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534.jpeg" ContentType="image/jpeg"/>
  <Override PartName="/xl/media/image524.jpeg" ContentType="image/jpeg"/>
  <Override PartName="/xl/media/image359.jpeg" ContentType="image/jpeg"/>
  <Override PartName="/xl/media/image13.jpeg" ContentType="image/jpeg"/>
  <Override PartName="/xl/media/image523.jpeg" ContentType="image/jpeg"/>
  <Override PartName="/xl/media/image358.jpeg" ContentType="image/jpeg"/>
  <Override PartName="/xl/media/image12.jpeg" ContentType="image/jpeg"/>
  <Override PartName="/xl/media/image522.jpeg" ContentType="image/jpeg"/>
  <Override PartName="/xl/media/image357.jpeg" ContentType="image/jpeg"/>
  <Override PartName="/xl/media/image11.jpeg" ContentType="image/jpeg"/>
  <Override PartName="/xl/media/image521.jpeg" ContentType="image/jpeg"/>
  <Override PartName="/xl/media/image356.jpeg" ContentType="image/jpeg"/>
  <Override PartName="/xl/media/image520.jpeg" ContentType="image/jpeg"/>
  <Override PartName="/xl/media/image355.jpeg" ContentType="image/jpeg"/>
  <Override PartName="/xl/media/image509.png" ContentType="image/png"/>
  <Override PartName="/xl/media/image508.png" ContentType="image/png"/>
  <Override PartName="/xl/media/image367.jpeg" ContentType="image/jpeg"/>
  <Override PartName="/xl/media/image532.jpeg" ContentType="image/jpeg"/>
  <Override PartName="/xl/media/image504.jpeg" ContentType="image/jpeg"/>
  <Override PartName="/xl/media/image503.jpeg" ContentType="image/jpeg"/>
  <Override PartName="/xl/media/image502.jpeg" ContentType="image/jpeg"/>
  <Override PartName="/xl/media/image500.jpeg" ContentType="image/jpeg"/>
  <Override PartName="/xl/media/image496.jpeg" ContentType="image/jpeg"/>
  <Override PartName="/xl/media/image36.jpeg" ContentType="image/jpeg"/>
  <Override PartName="/xl/media/image661.jpeg" ContentType="image/jpeg"/>
  <Override PartName="/xl/media/image495.jpeg" ContentType="image/jpeg"/>
  <Override PartName="/xl/media/image35.jpeg" ContentType="image/jpeg"/>
  <Override PartName="/xl/media/image660.jpeg" ContentType="image/jpeg"/>
  <Override PartName="/xl/media/image494.jpeg" ContentType="image/jpeg"/>
  <Override PartName="/xl/media/image493.jpeg" ContentType="image/jpeg"/>
  <Override PartName="/xl/media/image492.jpeg" ContentType="image/jpeg"/>
  <Override PartName="/xl/media/image491.jpeg" ContentType="image/jpeg"/>
  <Override PartName="/xl/media/image490.jpeg" ContentType="image/jpeg"/>
  <Override PartName="/xl/media/image489.jpeg" ContentType="image/jpeg"/>
  <Override PartName="/xl/media/image488.jpeg" ContentType="image/jpeg"/>
  <Override PartName="/xl/media/image487.jpeg" ContentType="image/jpeg"/>
  <Override PartName="/xl/media/image486.jpeg" ContentType="image/jpeg"/>
  <Override PartName="/xl/media/image479.jpeg" ContentType="image/jpeg"/>
  <Override PartName="/xl/media/image593.jpeg" ContentType="image/jpeg"/>
  <Override PartName="/xl/media/image478.jpeg" ContentType="image/jpeg"/>
  <Override PartName="/xl/media/image592.jpeg" ContentType="image/jpeg"/>
  <Override PartName="/xl/media/image477.jpeg" ContentType="image/jpeg"/>
  <Override PartName="/xl/media/image591.jpeg" ContentType="image/jpeg"/>
  <Override PartName="/xl/media/image476.jpeg" ContentType="image/jpeg"/>
  <Override PartName="/xl/media/image590.jpeg" ContentType="image/jpeg"/>
  <Override PartName="/xl/media/image475.jpeg" ContentType="image/jpeg"/>
  <Override PartName="/xl/media/image88.png" ContentType="image/png"/>
  <Override PartName="/xl/media/image472.jpeg" ContentType="image/jpeg"/>
  <Override PartName="/xl/media/image471.jpeg" ContentType="image/jpeg"/>
  <Override PartName="/xl/media/image470.jpeg" ContentType="image/jpeg"/>
  <Override PartName="/xl/media/image38.png" ContentType="image/png"/>
  <Override PartName="/xl/media/image469.jpeg" ContentType="image/jpeg"/>
  <Override PartName="/xl/media/image468.jpeg" ContentType="image/jpeg"/>
  <Override PartName="/xl/media/image467.jpeg" ContentType="image/jpeg"/>
  <Override PartName="/xl/media/image191.png" ContentType="image/png"/>
  <Override PartName="/xl/media/image466.jpeg" ContentType="image/jpeg"/>
  <Override PartName="/xl/media/image454.jpeg" ContentType="image/jpeg"/>
  <Override PartName="/xl/media/image451.jpeg" ContentType="image/jpeg"/>
  <Override PartName="/xl/media/image450.jpeg" ContentType="image/jpeg"/>
  <Override PartName="/xl/media/image444.jpeg" ContentType="image/jpeg"/>
  <Override PartName="/xl/media/image443.jpeg" ContentType="image/jpeg"/>
  <Override PartName="/xl/media/image442.jpeg" ContentType="image/jpeg"/>
  <Override PartName="/xl/media/image277.jpeg" ContentType="image/jpeg"/>
  <Override PartName="/xl/media/image441.jpeg" ContentType="image/jpeg"/>
  <Override PartName="/xl/media/image276.jpeg" ContentType="image/jpeg"/>
  <Override PartName="/xl/media/image402.jpeg" ContentType="image/jpeg"/>
  <Override PartName="/xl/media/image401.jpeg" ContentType="image/jpeg"/>
  <Override PartName="/xl/media/image99.jpeg" ContentType="image/jpeg"/>
  <Override PartName="/xl/media/image400.jpeg" ContentType="image/jpeg"/>
  <Override PartName="/xl/media/image98.jpeg" ContentType="image/jpeg"/>
  <Override PartName="/xl/media/image396.jpeg" ContentType="image/jpeg"/>
  <Override PartName="/xl/media/image395.jpeg" ContentType="image/jpeg"/>
  <Override PartName="/xl/media/image394.jpeg" ContentType="image/jpeg"/>
  <Override PartName="/xl/media/image393.jpeg" ContentType="image/jpeg"/>
  <Override PartName="/xl/media/image392.jpeg" ContentType="image/jpeg"/>
  <Override PartName="/xl/media/image391.jpeg" ContentType="image/jpeg"/>
  <Override PartName="/xl/media/image390.jpeg" ContentType="image/jpeg"/>
  <Override PartName="/xl/media/image389.jpeg" ContentType="image/jpeg"/>
  <Override PartName="/xl/media/image388.jpeg" ContentType="image/jpeg"/>
  <Override PartName="/xl/media/image387.jpeg" ContentType="image/jpeg"/>
  <Override PartName="/xl/media/image386.jpeg" ContentType="image/jpeg"/>
  <Override PartName="/xl/media/image381.jpeg" ContentType="image/jpeg"/>
  <Override PartName="/xl/media/image377.jpeg" ContentType="image/jpeg"/>
  <Override PartName="/xl/media/image31.jpeg" ContentType="image/jpeg"/>
  <Override PartName="/xl/media/image376.jpeg" ContentType="image/jpeg"/>
  <Override PartName="/xl/media/image30.jpeg" ContentType="image/jpeg"/>
  <Override PartName="/xl/media/image375.jpeg" ContentType="image/jpeg"/>
  <Override PartName="/xl/media/image43.png" ContentType="image/png"/>
  <Override PartName="/xl/media/image374.jpeg" ContentType="image/jpeg"/>
  <Override PartName="/xl/media/image749.jpeg" ContentType="image/jpeg"/>
  <Override PartName="/xl/media/image373.jpeg" ContentType="image/jpeg"/>
  <Override PartName="/xl/media/image748.jpeg" ContentType="image/jpeg"/>
  <Override PartName="/xl/media/image372.jpeg" ContentType="image/jpeg"/>
  <Override PartName="/xl/media/image747.jpeg" ContentType="image/jpeg"/>
  <Override PartName="/xl/media/image371.jpeg" ContentType="image/jpeg"/>
  <Override PartName="/xl/media/image746.jpeg" ContentType="image/jpeg"/>
  <Override PartName="/xl/media/image370.jpeg" ContentType="image/jpeg"/>
  <Override PartName="/xl/media/image369.jpeg" ContentType="image/jpeg"/>
  <Override PartName="/xl/media/image368.jpeg" ContentType="image/jpeg"/>
  <Override PartName="/xl/media/image533.jpeg" ContentType="image/jpeg"/>
  <Override PartName="/xl/media/image366.jpeg" ContentType="image/jpeg"/>
  <Override PartName="/xl/media/image531.jpeg" ContentType="image/jpeg"/>
  <Override PartName="/xl/media/image541.jpeg" ContentType="image/jpeg"/>
  <Override PartName="/xl/media/image427.jpeg" ContentType="image/jpeg"/>
  <Override PartName="/xl/media/image540.jpeg" ContentType="image/jpeg"/>
  <Override PartName="/xl/media/image426.jpeg" ContentType="image/jpeg"/>
  <Override PartName="/xl/media/image354.jpeg" ContentType="image/jpeg"/>
  <Override PartName="/xl/media/image729.jpeg" ContentType="image/jpeg"/>
  <Override PartName="/xl/media/image349.jpeg" ContentType="image/jpeg"/>
  <Override PartName="/xl/media/image463.jpeg" ContentType="image/jpeg"/>
  <Override PartName="/xl/media/image473.jpeg" ContentType="image/jpeg"/>
  <Override PartName="/xl/media/image348.png" ContentType="image/png"/>
  <Override PartName="/xl/media/image9.jpeg" ContentType="image/jpeg"/>
  <Override PartName="/xl/media/image347.jpeg" ContentType="image/jpeg"/>
  <Override PartName="/xl/media/image461.jpeg" ContentType="image/jpeg"/>
  <Override PartName="/xl/media/image346.jpeg" ContentType="image/jpeg"/>
  <Override PartName="/xl/media/image460.jpeg" ContentType="image/jpeg"/>
  <Override PartName="/xl/media/image345.jpeg" ContentType="image/jpeg"/>
  <Override PartName="/xl/media/image530.jpeg" ContentType="image/jpeg"/>
  <Override PartName="/xl/media/image365.jpeg" ContentType="image/jpeg"/>
  <Override PartName="/xl/media/image344.jpeg" ContentType="image/jpeg"/>
  <Override PartName="/xl/media/image179.jpeg" ContentType="image/jpeg"/>
  <Override PartName="/xl/media/image343.jpeg" ContentType="image/jpeg"/>
  <Override PartName="/xl/media/image178.jpeg" ContentType="image/jpeg"/>
  <Override PartName="/xl/media/image342.jpeg" ContentType="image/jpeg"/>
  <Override PartName="/xl/media/image177.jpeg" ContentType="image/jpeg"/>
  <Override PartName="/xl/media/image341.jpeg" ContentType="image/jpeg"/>
  <Override PartName="/xl/media/image176.jpeg" ContentType="image/jpeg"/>
  <Override PartName="/xl/media/image340.jpeg" ContentType="image/jpeg"/>
  <Override PartName="/xl/media/image175.jpeg" ContentType="image/jpeg"/>
  <Override PartName="/xl/media/image338.jpeg" ContentType="image/jpeg"/>
  <Override PartName="/xl/media/image337.jpeg" ContentType="image/jpeg"/>
  <Override PartName="/xl/media/image505.png" ContentType="image/png"/>
  <Override PartName="/xl/media/image336.jpeg" ContentType="image/jpeg"/>
  <Override PartName="/xl/media/image514.jpeg" ContentType="image/jpeg"/>
  <Override PartName="/xl/media/image328.jpeg" ContentType="image/jpeg"/>
  <Override PartName="/xl/media/image513.jpeg" ContentType="image/jpeg"/>
  <Override PartName="/xl/media/image327.jpeg" ContentType="image/jpeg"/>
  <Override PartName="/xl/media/image512.jpeg" ContentType="image/jpeg"/>
  <Override PartName="/xl/media/image326.jpeg" ContentType="image/jpeg"/>
  <Override PartName="/xl/media/image511.jpeg" ContentType="image/jpeg"/>
  <Override PartName="/xl/media/image325.jpeg" ContentType="image/jpeg"/>
  <Override PartName="/xl/media/image324.jpeg" ContentType="image/jpeg"/>
  <Override PartName="/xl/media/image323.jpeg" ContentType="image/jpeg"/>
  <Override PartName="/xl/media/image322.jpeg" ContentType="image/jpeg"/>
  <Override PartName="/xl/media/image321.jpeg" ContentType="image/jpeg"/>
  <Override PartName="/xl/media/image320.jpeg" ContentType="image/jpeg"/>
  <Override PartName="/xl/media/image318.jpeg" ContentType="image/jpeg"/>
  <Override PartName="/xl/media/image317.jpeg" ContentType="image/jpeg"/>
  <Override PartName="/xl/media/image316.jpeg" ContentType="image/jpeg"/>
  <Override PartName="/xl/media/image309.jpeg" ContentType="image/jpeg"/>
  <Override PartName="/xl/media/image797.jpeg" ContentType="image/jpeg"/>
  <Override PartName="/xl/media/image308.jpeg" ContentType="image/jpeg"/>
  <Override PartName="/xl/media/image796.jpeg" ContentType="image/jpeg"/>
  <Override PartName="/xl/media/image307.jpeg" ContentType="image/jpeg"/>
  <Override PartName="/xl/media/image795.jpeg" ContentType="image/jpeg"/>
  <Override PartName="/xl/media/image306.jpeg" ContentType="image/jpeg"/>
  <Override PartName="/xl/media/image794.jpeg" ContentType="image/jpeg"/>
  <Override PartName="/xl/media/image499.jpeg" ContentType="image/jpeg"/>
  <Override PartName="/xl/media/image664.jpeg" ContentType="image/jpeg"/>
  <Override PartName="/xl/media/image305.jpeg" ContentType="image/jpeg"/>
  <Override PartName="/xl/media/image793.jpeg" ContentType="image/jpeg"/>
  <Override PartName="/xl/media/image498.jpeg" ContentType="image/jpeg"/>
  <Override PartName="/xl/media/image663.jpeg" ContentType="image/jpeg"/>
  <Override PartName="/xl/media/image304.jpeg" ContentType="image/jpeg"/>
  <Override PartName="/xl/media/image792.jpeg" ContentType="image/jpeg"/>
  <Override PartName="/xl/media/image497.jpeg" ContentType="image/jpeg"/>
  <Override PartName="/xl/media/image662.jpeg" ContentType="image/jpeg"/>
  <Override PartName="/xl/media/image303.jpeg" ContentType="image/jpeg"/>
  <Override PartName="/xl/media/image791.jpeg" ContentType="image/jpeg"/>
  <Override PartName="/xl/media/image485.jpeg" ContentType="image/jpeg"/>
  <Override PartName="/xl/media/image299.jpeg" ContentType="image/jpeg"/>
  <Override PartName="/xl/media/image484.jpeg" ContentType="image/jpeg"/>
  <Override PartName="/xl/media/image298.jpeg" ContentType="image/jpeg"/>
  <Override PartName="/xl/media/image483.jpeg" ContentType="image/jpeg"/>
  <Override PartName="/xl/media/image297.jpeg" ContentType="image/jpeg"/>
  <Override PartName="/xl/media/image482.jpeg" ContentType="image/jpeg"/>
  <Override PartName="/xl/media/image296.jpeg" ContentType="image/jpeg"/>
  <Override PartName="/xl/media/image481.jpeg" ContentType="image/jpeg"/>
  <Override PartName="/xl/media/image295.jpeg" ContentType="image/jpeg"/>
  <Override PartName="/xl/media/image480.jpeg" ContentType="image/jpeg"/>
  <Override PartName="/xl/media/image294.jpeg" ContentType="image/jpeg"/>
  <Override PartName="/xl/media/image669.jpeg" ContentType="image/jpeg"/>
  <Override PartName="/xl/media/image293.jpeg" ContentType="image/jpeg"/>
  <Override PartName="/xl/media/image668.jpeg" ContentType="image/jpeg"/>
  <Override PartName="/xl/media/image292.jpeg" ContentType="image/jpeg"/>
  <Override PartName="/xl/media/image667.jpeg" ContentType="image/jpeg"/>
  <Override PartName="/xl/media/image291.jpeg" ContentType="image/jpeg"/>
  <Override PartName="/xl/media/image666.jpeg" ContentType="image/jpeg"/>
  <Override PartName="/xl/media/image290.jpeg" ContentType="image/jpeg"/>
  <Override PartName="/xl/media/image665.jpeg" ContentType="image/jpeg"/>
  <Override PartName="/xl/media/image289.jpeg" ContentType="image/jpeg"/>
  <Override PartName="/xl/media/image288.jpeg" ContentType="image/jpeg"/>
  <Override PartName="/xl/media/image287.jpeg" ContentType="image/jpeg"/>
  <Override PartName="/xl/media/image286.jpeg" ContentType="image/jpeg"/>
  <Override PartName="/xl/media/image285.png" ContentType="image/png"/>
  <Override PartName="/xl/media/image734.jpeg" ContentType="image/jpeg"/>
  <Override PartName="/xl/media/image510.png" ContentType="image/png"/>
  <Override PartName="/xl/media/image284.jpeg" ContentType="image/jpeg"/>
  <Override PartName="/xl/media/image283.jpeg" ContentType="image/jpeg"/>
  <Override PartName="/xl/media/image169.jpeg" ContentType="image/jpeg"/>
  <Override PartName="/xl/media/image282.jpeg" ContentType="image/jpeg"/>
  <Override PartName="/xl/media/image168.jpeg" ContentType="image/jpeg"/>
  <Override PartName="/xl/media/image281.jpeg" ContentType="image/jpeg"/>
  <Override PartName="/xl/media/image167.jpeg" ContentType="image/jpeg"/>
  <Override PartName="/xl/media/image280.jpeg" ContentType="image/jpeg"/>
  <Override PartName="/xl/media/image166.jpeg" ContentType="image/jpeg"/>
  <Override PartName="/xl/media/image278.png" ContentType="image/png"/>
  <Override PartName="/xl/media/image535.jpeg" ContentType="image/jpeg"/>
  <Override PartName="/xl/media/image700.jpeg" ContentType="image/jpeg"/>
  <Override PartName="/xl/media/image270.jpeg" ContentType="image/jpeg"/>
  <Override PartName="/xl/media/image645.jpeg" ContentType="image/jpeg"/>
  <Override PartName="/xl/media/image269.jpeg" ContentType="image/jpeg"/>
  <Override PartName="/xl/media/image434.jpeg" ContentType="image/jpeg"/>
  <Override PartName="/xl/media/image268.jpeg" ContentType="image/jpeg"/>
  <Override PartName="/xl/media/image433.jpeg" ContentType="image/jpeg"/>
  <Override PartName="/xl/media/image267.jpeg" ContentType="image/jpeg"/>
  <Override PartName="/xl/media/image432.jpeg" ContentType="image/jpeg"/>
  <Override PartName="/xl/media/image266.jpeg" ContentType="image/jpeg"/>
  <Override PartName="/xl/media/image431.jpeg" ContentType="image/jpeg"/>
  <Override PartName="/xl/media/image265.jpeg" ContentType="image/jpeg"/>
  <Override PartName="/xl/media/image430.jpeg" ContentType="image/jpeg"/>
  <Override PartName="/xl/media/image529.jpeg" ContentType="image/jpeg"/>
  <Override PartName="/xl/media/image18.jpeg" ContentType="image/jpeg"/>
  <Override PartName="/xl/media/image643.jpeg" ContentType="image/jpeg"/>
  <Override PartName="/xl/media/image264.jpeg" ContentType="image/jpeg"/>
  <Override PartName="/xl/media/image528.jpeg" ContentType="image/jpeg"/>
  <Override PartName="/xl/media/image17.jpeg" ContentType="image/jpeg"/>
  <Override PartName="/xl/media/image642.jpeg" ContentType="image/jpeg"/>
  <Override PartName="/xl/media/image263.jpeg" ContentType="image/jpeg"/>
  <Override PartName="/xl/media/image527.jpeg" ContentType="image/jpeg"/>
  <Override PartName="/xl/media/image16.jpeg" ContentType="image/jpeg"/>
  <Override PartName="/xl/media/image641.jpeg" ContentType="image/jpeg"/>
  <Override PartName="/xl/media/image262.jpeg" ContentType="image/jpeg"/>
  <Override PartName="/xl/media/image526.jpeg" ContentType="image/jpeg"/>
  <Override PartName="/xl/media/image15.jpeg" ContentType="image/jpeg"/>
  <Override PartName="/xl/media/image640.jpeg" ContentType="image/jpeg"/>
  <Override PartName="/xl/media/image261.jpeg" ContentType="image/jpeg"/>
  <Override PartName="/xl/media/image525.jpeg" ContentType="image/jpeg"/>
  <Override PartName="/xl/media/image14.jpeg" ContentType="image/jpeg"/>
  <Override PartName="/xl/media/image260.jpeg" ContentType="image/jpeg"/>
  <Override PartName="/xl/media/image259.jpeg" ContentType="image/jpeg"/>
  <Override PartName="/xl/media/image258.jpeg" ContentType="image/jpeg"/>
  <Override PartName="/xl/media/image313.jpeg" ContentType="image/jpeg"/>
  <Override PartName="/xl/media/image79.png" ContentType="image/png"/>
  <Override PartName="/xl/media/image127.jpeg" ContentType="image/jpeg"/>
  <Override PartName="/xl/media/image237.png" ContentType="image/png"/>
  <Override PartName="/xl/media/image312.jpeg" ContentType="image/jpeg"/>
  <Override PartName="/xl/media/image126.jpeg" ContentType="image/jpeg"/>
  <Override PartName="/xl/media/image311.jpeg" ContentType="image/jpeg"/>
  <Override PartName="/xl/media/image125.jpeg" ContentType="image/jpeg"/>
  <Override PartName="/xl/media/image217.png" ContentType="image/png"/>
  <Override PartName="/xl/media/image310.jpeg" ContentType="image/jpeg"/>
  <Override PartName="/xl/media/image49.png" ContentType="image/png"/>
  <Override PartName="/xl/media/image232.png" ContentType="image/png"/>
  <Override PartName="/xl/media/image124.jpeg" ContentType="image/jpeg"/>
  <Override PartName="/xl/media/image123.jpeg" ContentType="image/jpeg"/>
  <Override PartName="/xl/media/image122.jpeg" ContentType="image/jpeg"/>
  <Override PartName="/xl/media/image50.png" ContentType="image/png"/>
  <Override PartName="/xl/media/image121.jpeg" ContentType="image/jpeg"/>
  <Override PartName="/xl/media/image40.png" ContentType="image/png"/>
  <Override PartName="/xl/media/image301.jpeg" ContentType="image/jpeg"/>
  <Override PartName="/xl/media/image136.jpeg" ContentType="image/jpeg"/>
  <Override PartName="/xl/media/image115.jpeg" ContentType="image/jpeg"/>
  <Override PartName="/xl/media/image300.jpeg" ContentType="image/jpeg"/>
  <Override PartName="/xl/media/image135.jpeg" ContentType="image/jpeg"/>
  <Override PartName="/xl/media/image114.jpeg" ContentType="image/jpeg"/>
  <Override PartName="/xl/media/image113.jpeg" ContentType="image/jpeg"/>
  <Override PartName="/xl/media/image47.png" ContentType="image/png"/>
  <Override PartName="/xl/media/image230.png" ContentType="image/png"/>
  <Override PartName="/xl/media/image633.jpeg" ContentType="image/jpeg"/>
  <Override PartName="/xl/media/image205.jpeg" ContentType="image/jpeg"/>
  <Override PartName="/xl/media/image458.jpeg" ContentType="image/jpeg"/>
  <Override PartName="/xl/media/image82.png" ContentType="image/png"/>
  <Override PartName="/xl/media/image706.jpeg" ContentType="image/jpeg"/>
  <Override PartName="/xl/media/image419.jpeg" ContentType="image/jpeg"/>
  <Override PartName="/xl/media/image154.jpeg" ContentType="image/jpeg"/>
  <Override PartName="/xl/media/image507.png" ContentType="image/png"/>
  <Override PartName="/xl/media/image425.jpeg" ContentType="image/jpeg"/>
  <Override PartName="/xl/media/image160.jpeg" ContentType="image/jpeg"/>
  <Override PartName="/xl/media/image24.jpeg" ContentType="image/jpeg"/>
  <Override PartName="/xl/media/image66.jpeg" ContentType="image/jpeg"/>
  <Override PartName="/xl/media/image577.jpeg" ContentType="image/jpeg"/>
  <Override PartName="/xl/media/image691.jpeg" ContentType="image/jpeg"/>
  <Override PartName="/xl/media/image39.png" ContentType="image/png"/>
  <Override PartName="/xl/media/image162.jpeg" ContentType="image/jpeg"/>
  <Override PartName="/xl/media/image579.jpeg" ContentType="image/jpeg"/>
  <Override PartName="/xl/media/image693.jpeg" ContentType="image/jpeg"/>
  <Override PartName="/xl/media/image68.jpeg" ContentType="image/jpeg"/>
  <Override PartName="/xl/media/image807.jpeg" ContentType="image/jpeg"/>
  <Override PartName="/xl/media/image163.jpeg" ContentType="image/jpeg"/>
  <Override PartName="/xl/media/image542.jpeg" ContentType="image/jpeg"/>
  <Override PartName="/xl/media/image428.jpeg" ContentType="image/jpeg"/>
  <Override PartName="/xl/media/image153.jpeg" ContentType="image/jpeg"/>
  <Override PartName="/xl/media/image418.jpeg" ContentType="image/jpeg"/>
  <Override PartName="/xl/media/image69.jpeg" ContentType="image/jpeg"/>
  <Override PartName="/xl/media/image694.jpeg" ContentType="image/jpeg"/>
  <Override PartName="/xl/media/image172.jpeg" ContentType="image/jpeg"/>
  <Override PartName="/xl/media/image437.jpeg" ContentType="image/jpeg"/>
  <Override PartName="/xl/media/image240.png" ContentType="image/png"/>
  <Override PartName="/xl/media/image634.jpeg" ContentType="image/jpeg"/>
  <Override PartName="/xl/media/image89.jpeg" ContentType="image/jpeg"/>
  <Override PartName="/xl/media/image611.jpeg" ContentType="image/jpeg"/>
  <Override PartName="/xl/media/image446.jpeg" ContentType="image/jpeg"/>
  <Override PartName="/xl/media/image181.jpeg" ContentType="image/jpeg"/>
  <Override PartName="/xl/media/image380.jpeg" ContentType="image/jpeg"/>
  <Override PartName="/xl/media/image459.jpeg" ContentType="image/jpeg"/>
  <Override PartName="/xl/media/image170.jpeg" ContentType="image/jpeg"/>
  <Override PartName="/xl/media/image435.jpeg" ContentType="image/jpeg"/>
  <Override PartName="/xl/media/image194.jpeg" ContentType="image/jpeg"/>
  <Override PartName="/xl/media/image569.jpeg" ContentType="image/jpeg"/>
  <Override PartName="/xl/media/image110.jpeg" ContentType="image/jpeg"/>
  <Override PartName="/xl/media/image197.jpeg" ContentType="image/jpeg"/>
  <Override PartName="/xl/media/image383.jpeg" ContentType="image/jpeg"/>
  <Override PartName="/xl/media/image198.jpeg" ContentType="image/jpeg"/>
  <Override PartName="/xl/media/image384.jpeg" ContentType="image/jpeg"/>
  <Override PartName="/xl/media/image385.jpeg" ContentType="image/jpeg"/>
  <Override PartName="/xl/media/image199.jpeg" ContentType="image/jpeg"/>
  <Override PartName="/xl/media/image207.jpeg" ContentType="image/jpeg"/>
  <Override PartName="/xl/media/image209.jpeg" ContentType="image/jpeg"/>
  <Override PartName="/xl/media/image219.jpeg" ContentType="image/jpeg"/>
  <Override PartName="/xl/media/image221.jpeg" ContentType="image/jpeg"/>
  <Override PartName="/xl/media/image411.jpeg" ContentType="image/jpeg"/>
  <Override PartName="/xl/media/image225.jpeg" ContentType="image/jpeg"/>
  <Override PartName="/xl/media/image501.png" ContentType="image/png"/>
  <Override PartName="/xl/media/image759.jpeg" ContentType="image/jpeg"/>
  <Override PartName="/xl/media/image550.jpeg" ContentType="image/jpeg"/>
  <Override PartName="/xl/media/image815.jpeg" ContentType="image/jpeg"/>
  <Override PartName="/xl/media/image551.jpeg" ContentType="image/jpeg"/>
  <Override PartName="/xl/media/image816.jpeg" ContentType="image/jpeg"/>
  <Override PartName="/xl/media/image552.jpeg" ContentType="image/jpeg"/>
  <Override PartName="/xl/media/image193.png" ContentType="image/png"/>
  <Override PartName="/xl/media/image554.jpeg" ContentType="image/jpeg"/>
  <Override PartName="/xl/media/image740.jpeg" ContentType="image/jpeg"/>
  <Override PartName="/xl/media/image558.jpeg" ContentType="image/jpeg"/>
  <Override PartName="/xl/media/image249.jpeg" ContentType="image/jpeg"/>
  <Override PartName="/xl/media/image363.jpeg" ContentType="image/jpeg"/>
  <Override PartName="/xl/media/image628.jpeg" ContentType="image/jpeg"/>
  <Override PartName="/xl/media/image584.jpeg" ContentType="image/jpeg"/>
  <Override PartName="/xl/media/image364.jpeg" ContentType="image/jpeg"/>
  <Override PartName="/xl/media/image629.jpeg" ContentType="image/jpeg"/>
  <Override PartName="/xl/media/image585.jpeg" ContentType="image/jpeg"/>
  <Override PartName="/xl/media/image210.jpeg" ContentType="image/jpeg"/>
  <Override PartName="/xl/media/image586.jpeg" ContentType="image/jpeg"/>
  <Override PartName="/xl/media/image751.jpeg" ContentType="image/jpeg"/>
  <Override PartName="/xl/media/image587.jpeg" ContentType="image/jpeg"/>
  <Override PartName="/xl/media/image752.jpeg" ContentType="image/jpeg"/>
  <Override PartName="/xl/media/image774.jpeg" ContentType="image/jpeg"/>
  <Override PartName="/xl/media/image212.jpeg" ContentType="image/jpeg"/>
  <Override PartName="/xl/media/image588.jpeg" ContentType="image/jpeg"/>
  <Override PartName="/xl/media/image753.jpeg" ContentType="image/jpeg"/>
  <Override PartName="/xl/media/image775.jpeg" ContentType="image/jpeg"/>
  <Override PartName="/xl/media/image213.jpeg" ContentType="image/jpeg"/>
  <Override PartName="/xl/media/image589.jpeg" ContentType="image/jpeg"/>
  <Override PartName="/xl/media/image754.jpeg" ContentType="image/jpeg"/>
  <Override PartName="/xl/media/image594.jpeg" ContentType="image/jpeg"/>
  <Override PartName="/xl/media/image192.png" ContentType="image/png"/>
  <Override PartName="/xl/media/image739.jpeg" ContentType="image/jpeg"/>
  <Override PartName="/xl/media/image474.jpeg" ContentType="image/jpeg"/>
  <Override PartName="/xl/media/image595.jpeg" ContentType="image/jpeg"/>
  <Override PartName="/xl/media/image760.jpeg" ContentType="image/jpeg"/>
  <Override PartName="/xl/media/image21.jpeg" ContentType="image/jpeg"/>
  <Override PartName="/xl/media/image596.jpeg" ContentType="image/jpeg"/>
  <Override PartName="/xl/media/image761.jpeg" ContentType="image/jpeg"/>
  <Override PartName="/xl/media/image22.jpeg" ContentType="image/jpeg"/>
  <Override PartName="/xl/media/image23.jpeg" ContentType="image/jpeg"/>
  <Override PartName="/xl/media/image600.jpeg" ContentType="image/jpeg"/>
  <Override PartName="/xl/media/image601.jpeg" ContentType="image/jpeg"/>
  <Override PartName="/xl/media/image109.png" ContentType="image/png"/>
  <Override PartName="/xl/media/image762.jpeg" ContentType="image/jpeg"/>
  <Override PartName="/xl/media/image597.jpeg" ContentType="image/jpeg"/>
  <Override PartName="/xl/media/image403.jpeg" ContentType="image/jpeg"/>
  <Override PartName="/xl/media/image605.jpeg" ContentType="image/jpeg"/>
  <Override PartName="/xl/media/image799.jpeg" ContentType="image/jpeg"/>
  <Override PartName="/xl/media/image763.jpeg" ContentType="image/jpeg"/>
  <Override PartName="/xl/media/image598.jpeg" ContentType="image/jpeg"/>
  <Override PartName="/xl/media/image404.jpeg" ContentType="image/jpeg"/>
  <Override PartName="/xl/media/image171.jpeg" ContentType="image/jpeg"/>
  <Override PartName="/xl/media/image436.jpeg" ContentType="image/jpeg"/>
  <Override PartName="/xl/media/image606.jpeg" ContentType="image/jpeg"/>
  <Override PartName="/xl/media/image720.jpeg" ContentType="image/jpeg"/>
  <Override PartName="/xl/media/image329.jpeg" ContentType="image/jpeg"/>
  <Override PartName="/xl/media/image250.jpeg" ContentType="image/jpeg"/>
  <Override PartName="/xl/media/image730.jpeg" ContentType="image/jpeg"/>
  <Override PartName="/xl/media/image582.jpeg" ContentType="image/jpeg"/>
  <Override PartName="/xl/media/image811.jpeg" ContentType="image/jpeg"/>
  <Override PartName="/xl/media/image731.jpeg" ContentType="image/jpeg"/>
  <Override PartName="/xl/media/image583.jpeg" ContentType="image/jpeg"/>
  <Override PartName="/xl/media/image397.jpeg" ContentType="image/jpeg"/>
  <Override PartName="/xl/media/image812.jpeg" ContentType="image/jpeg"/>
  <Override PartName="/xl/media/image790.jpeg" ContentType="image/jpeg"/>
  <Override PartName="/xl/media/image732.jpeg" ContentType="image/jpeg"/>
  <Override PartName="/xl/media/image813.jpeg" ContentType="image/jpeg"/>
  <Override PartName="/xl/media/image80.png" ContentType="image/png"/>
  <Override PartName="/xl/media/image733.jpeg" ContentType="image/jpeg"/>
  <Override PartName="/xl/media/image814.jpeg" ContentType="image/jpeg"/>
  <Override PartName="/xl/media/image735.jpeg" ContentType="image/jpeg"/>
  <Override PartName="/xl/media/image736.jpeg" ContentType="image/jpeg"/>
  <Override PartName="/xl/media/image655.jpeg" ContentType="image/jpeg"/>
  <Override PartName="/xl/media/image737.jpeg" ContentType="image/jpeg"/>
  <Override PartName="/xl/media/image770.jpeg" ContentType="image/jpeg"/>
  <Override PartName="/xl/media/image656.jpeg" ContentType="image/jpeg"/>
  <Override PartName="/xl/media/image738.jpeg" ContentType="image/jpeg"/>
  <Override PartName="/xl/media/image771.jpeg" ContentType="image/jpeg"/>
  <Override PartName="/xl/media/image657.jpeg" ContentType="image/jpeg"/>
  <Override PartName="/xl/media/image254.jpeg" ContentType="image/jpeg"/>
  <Override PartName="/xl/media/image803.jpeg" ContentType="image/jpeg"/>
  <Override PartName="/xl/media/image772.jpeg" ContentType="image/jpeg"/>
  <Override PartName="/xl/media/image658.jpeg" ContentType="image/jpeg"/>
  <Override PartName="/xl/media/image1.jpeg" ContentType="image/jpeg"/>
  <Override PartName="/xl/media/image339.jpeg" ContentType="image/jpeg"/>
  <Override PartName="/xl/media/image757.jpeg" ContentType="image/jpeg"/>
  <Override PartName="/xl/media/image741.jpeg" ContentType="image/jpeg"/>
  <Override PartName="/xl/media/image44.jpeg" ContentType="image/jpeg"/>
  <Override PartName="/xl/media/image555.jpeg" ContentType="image/jpeg"/>
  <Override PartName="/xl/media/image742.jpeg" ContentType="image/jpeg"/>
  <Override PartName="/xl/media/image45.jpeg" ContentType="image/jpeg"/>
  <Override PartName="/xl/media/image556.jpeg" ContentType="image/jpeg"/>
  <Override PartName="/xl/media/image743.jpeg" ContentType="image/jpeg"/>
  <Override PartName="/xl/media/image164.jpeg" ContentType="image/jpeg"/>
  <Override PartName="/xl/media/image615.jpeg" ContentType="image/jpeg"/>
  <Override PartName="/xl/media/image208.jpeg" ContentType="image/jpeg"/>
  <Override PartName="/xl/media/image744.png" ContentType="image/png"/>
  <Override PartName="/xl/media/image200.jpeg" ContentType="image/jpeg"/>
  <Override PartName="/xl/media/image544.jpeg" ContentType="image/jpeg"/>
  <Override PartName="/xl/media/image809.jpeg" ContentType="image/jpeg"/>
  <Override PartName="/xl/media/image765.jpeg" ContentType="image/jpeg"/>
  <Override PartName="/xl/media/image710.jpeg" ContentType="image/jpeg"/>
  <Override PartName="/xl/media/image545.jpeg" ContentType="image/jpeg"/>
  <Override PartName="/xl/media/image766.jpeg" ContentType="image/jpeg"/>
  <Override PartName="/xl/media/image711.jpeg" ContentType="image/jpeg"/>
  <Override PartName="/xl/media/image546.jpeg" ContentType="image/jpeg"/>
  <Override PartName="/xl/media/image767.jpeg" ContentType="image/jpeg"/>
  <Override PartName="/xl/media/image686.jpeg" ContentType="image/jpeg"/>
  <Override PartName="/xl/media/image712.jpeg" ContentType="image/jpeg"/>
  <Override PartName="/xl/media/image547.jpeg" ContentType="image/jpeg"/>
  <Override PartName="/xl/media/image768.jpeg" ContentType="image/jpeg"/>
  <Override PartName="/xl/media/image19.png" ContentType="image/png"/>
  <Override PartName="/xl/media/image687.jpeg" ContentType="image/jpeg"/>
  <Override PartName="/xl/media/image548.jpeg" ContentType="image/jpeg"/>
  <Override PartName="/xl/media/image769.jpeg" ContentType="image/jpeg"/>
  <Override PartName="/xl/media/image688.jpeg" ContentType="image/jpeg"/>
  <Override PartName="/xl/media/image804.jpeg" ContentType="image/jpeg"/>
  <Override PartName="/xl/media/image773.jpeg" ContentType="image/jpeg"/>
  <Override PartName="/xl/media/image659.jpeg" ContentType="image/jpeg"/>
  <Override PartName="/xl/media/image580.jpeg" ContentType="image/jpeg"/>
  <Override PartName="/xl/media/image256.jpeg" ContentType="image/jpeg"/>
  <Override PartName="/xl/media/image805.jpeg" ContentType="image/jpeg"/>
  <Override PartName="/xl/media/image619.jpeg" ContentType="image/jpeg"/>
  <Override PartName="/xl/media/image724.jpeg" ContentType="image/jpeg"/>
  <Override PartName="/xl/media/image3.jpeg" ContentType="image/jpeg"/>
  <Override PartName="/xl/media/image648.jpeg" ContentType="image/jpeg"/>
  <Override PartName="/xl/media/image273.jpeg" ContentType="image/jpeg"/>
  <Override PartName="/xl/media/image581.jpeg" ContentType="image/jpeg"/>
  <Override PartName="/xl/media/image810.jpeg" ContentType="image/jpeg"/>
  <Override PartName="/xl/media/image566.jpeg" ContentType="image/jpeg"/>
  <Override PartName="/xl/media/image787.jpeg" ContentType="image/jpeg"/>
  <Override PartName="/xl/media/image549.jpeg" ContentType="image/jpeg"/>
  <Override PartName="/xl/media/image630.jpeg" ContentType="image/jpeg"/>
  <Override PartName="/xl/media/image41.jpeg" ContentType="image/jpeg"/>
  <Override PartName="/xl/media/image798.jpeg" ContentType="image/jpeg"/>
  <Override PartName="/xl/media/image806.jpeg" ContentType="image/jpeg"/>
  <Override PartName="/xl/media/image644.jpeg" ContentType="image/jpeg"/>
  <Override PartName="/xl/media/image728.jpeg" ContentType="image/jpeg"/>
  <Override PartName="/xl/media/image7.jpeg" ContentType="image/jpeg"/>
  <Override PartName="/xl/media/image755.jpeg" ContentType="image/jpeg"/>
  <Override PartName="/xl/media/image567.jpeg" ContentType="image/jpeg"/>
  <Override PartName="/xl/media/image788.jpeg" ContentType="image/jpeg"/>
  <Override PartName="/xl/media/image234.png" ContentType="image/png"/>
  <Override PartName="/xl/media/image157.jpeg" ContentType="image/jpeg"/>
  <Override PartName="/xl/media/image631.jpeg" ContentType="image/jpeg"/>
  <Override PartName="/xl/media/image2.jpeg" ContentType="image/jpeg"/>
  <Override PartName="/xl/media/image131.jpeg" ContentType="image/jpeg"/>
  <Override PartName="/xl/media/image715.jpeg" ContentType="image/jpeg"/>
  <Override PartName="/xl/media/image726.jpeg" ContentType="image/jpeg"/>
  <Override PartName="/xl/media/image5.jpeg" ContentType="image/jpeg"/>
  <Override PartName="/xl/media/image756.jpeg" ContentType="image/jpeg"/>
  <Override PartName="/xl/media/image568.jpeg" ContentType="image/jpeg"/>
  <Override PartName="/xl/media/image789.jpeg" ContentType="image/jpeg"/>
  <Override PartName="/xl/media/image713.jpeg" ContentType="image/jpeg"/>
  <Override PartName="/xl/media/image808.jpeg" ContentType="image/jpeg"/>
  <Override PartName="/xl/media/image429.jpeg" ContentType="image/jpeg"/>
  <Override PartName="/xl/media/image543.jpeg" ContentType="image/jpeg"/>
  <Override PartName="/xl/media/image727.jpeg" ContentType="image/jpeg"/>
  <Override PartName="/xl/media/image6.jpeg" ContentType="image/jpeg"/>
  <Override PartName="/xl/media/image462.jpeg" ContentType="image/jpeg"/>
  <Override PartName="/xl/media/image776.jpeg" ContentType="image/jpeg"/>
  <Override PartName="/xl/media/image717.jpeg" ContentType="image/jpeg"/>
  <Override PartName="/xl/media/image93.jpeg" ContentType="image/jpeg"/>
  <Override PartName="/xl/media/image452.jpeg" ContentType="image/jpeg"/>
  <Override PartName="/xl/media/image695.jpeg" ContentType="image/jpeg"/>
  <Override PartName="/xl/media/image764.jpeg" ContentType="image/jpeg"/>
  <Override PartName="/xl/media/image563.jpeg" ContentType="image/jpeg"/>
  <Override PartName="/xl/media/image784.jpeg" ContentType="image/jpeg"/>
  <Override PartName="/xl/media/image786.jpeg" ContentType="image/jpeg"/>
  <Override PartName="/xl/media/image564.jpeg" ContentType="image/jpeg"/>
  <Override PartName="/xl/media/image785.jpeg" ContentType="image/jpeg"/>
  <Override PartName="/xl/media/image562.jpeg" ContentType="image/jpeg"/>
  <Override PartName="/xl/media/image783.jpeg" ContentType="image/jpeg"/>
  <Override PartName="/xl/media/image779.jpeg" ContentType="image/jpeg"/>
  <Override PartName="/xl/media/image698.jpeg" ContentType="image/jpeg"/>
  <Override PartName="/xl/media/image639.jpeg" ContentType="image/jpeg"/>
  <Override PartName="/xl/media/image560.jpeg" ContentType="image/jpeg"/>
  <Override PartName="/xl/media/image578.jpeg" ContentType="image/jpeg"/>
  <Override PartName="/xl/media/image692.jpeg" ContentType="image/jpeg"/>
  <Override PartName="/xl/media/image67.jpeg" ContentType="image/jpeg"/>
  <Override PartName="/xl/media/image161.jpeg" ContentType="image/jpeg"/>
  <Override PartName="/xl/media/image778.jpeg" ContentType="image/jpeg"/>
  <Override PartName="/xl/media/image719.jpeg" ContentType="image/jpeg"/>
  <Override PartName="/xl/media/image638.jpeg" ContentType="image/jpeg"/>
  <Override PartName="/xl/media/image777.jpeg" ContentType="image/jpeg"/>
  <Override PartName="/xl/media/image570.jpeg" ContentType="image/jpeg"/>
  <Override PartName="/xl/media/image718.jpeg" ContentType="image/jpeg"/>
  <Override PartName="/xl/media/image94.jpeg" ContentType="image/jpeg"/>
  <Override PartName="/xl/media/image453.jpeg" ContentType="image/jpeg"/>
  <Override PartName="/xl/media/image155.jpeg" ContentType="image/jpeg"/>
  <Override PartName="/xl/media/image696.jpeg" ContentType="image/jpeg"/>
  <Override PartName="/xl/media/image165.jpeg" ContentType="image/jpeg"/>
  <Override PartName="/xl/media/image714.jpeg" ContentType="image/jpeg"/>
  <Override PartName="/xl/media/image108.png" ContentType="image/png"/>
  <Override PartName="/xl/media/image561.jpeg" ContentType="image/jpeg"/>
  <Override PartName="/xl/media/image782.jpeg" ContentType="image/jpeg"/>
  <Override PartName="/xl/media/image709.jpeg" ContentType="image/jpeg"/>
  <Override PartName="/xl/media/image781.jpeg" ContentType="image/jpeg"/>
  <Override PartName="/xl/media/image708.jpeg" ContentType="image/jpeg"/>
  <Override PartName="/xl/media/image156.jpeg" ContentType="image/jpeg"/>
  <Override PartName="/xl/media/image758.png" ContentType="image/png"/>
  <Override PartName="/xl/media/image102.jpeg" ContentType="image/jpeg"/>
  <Override PartName="/xl/media/image697.jpeg" ContentType="image/jpeg"/>
  <Override PartName="/xl/media/image705.jpeg" ContentType="image/jpeg"/>
  <Override PartName="/xl/media/image81.jpeg" ContentType="image/jpeg"/>
  <Override PartName="/xl/media/image275.jpeg" ContentType="image/jpeg"/>
  <Override PartName="/xl/media/image440.jpeg" ContentType="image/jpeg"/>
  <Override PartName="/xl/media/image745.png" ContentType="image/png"/>
  <Override PartName="/xl/media/image780.jpeg" ContentType="image/jpeg"/>
  <Override PartName="/xl/media/image707.jpeg" ContentType="image/jpeg"/>
  <Override PartName="/xl/media/image699.jpeg" ContentType="image/jpeg"/>
  <Override PartName="/xl/media/image623.jpeg" ContentType="image/jpeg"/>
  <Override PartName="/xl/media/image34.jpeg" ContentType="image/jpeg"/>
  <Override PartName="/xl/media/image689.jpeg" ContentType="image/jpeg"/>
  <Override PartName="/xl/media/image685.jpeg" ContentType="image/jpeg"/>
  <Override PartName="/xl/media/image750.png" ContentType="image/png"/>
  <Override PartName="/xl/media/image599.jpeg" ContentType="image/jpeg"/>
  <Override PartName="/xl/media/image515.jpeg" ContentType="image/jpeg"/>
  <Override PartName="/xl/media/image140.jpeg" ContentType="image/jpeg"/>
  <Override PartName="/xl/media/image557.jpeg" ContentType="image/jpeg"/>
  <Override PartName="/xl/media/image46.jpeg" ContentType="image/jpeg"/>
  <Override PartName="/xl/media/image405.jpeg" ContentType="image/jpeg"/>
  <Override PartName="/xl/media/image607.jpeg" ContentType="image/jpeg"/>
  <Override PartName="/xl/media/image680.jpeg" ContentType="image/jpeg"/>
  <Override PartName="/xl/media/image679.jpeg" ContentType="image/jpeg"/>
  <Override PartName="/xl/media/image220.jpeg" ContentType="image/jpeg"/>
  <Override PartName="/xl/media/image678.jpeg" ContentType="image/jpeg"/>
  <Override PartName="/xl/media/image677.jpeg" ContentType="image/jpeg"/>
  <Override PartName="/xl/media/image676.jpeg" ContentType="image/jpeg"/>
  <Override PartName="/xl/media/image675.jpeg" ContentType="image/jpeg"/>
  <Override PartName="/xl/media/image674.jpeg" ContentType="image/jpeg"/>
  <Override PartName="/xl/media/image673.jpeg" ContentType="image/jpeg"/>
  <Override PartName="/xl/media/image672.jpeg" ContentType="image/jpeg"/>
  <Override PartName="/xl/media/image671.jpeg" ContentType="image/jpeg"/>
  <Override PartName="/xl/media/image670.jpeg" ContentType="image/jpeg"/>
  <Override PartName="/xl/media/image253.jpeg" ContentType="image/jpeg"/>
  <Override PartName="/xl/media/image637.jpeg" ContentType="image/jpeg"/>
  <Override PartName="/xl/media/image802.jpeg" ContentType="image/jpeg"/>
  <Override PartName="/xl/media/image252.jpeg" ContentType="image/jpeg"/>
  <Override PartName="/xl/media/image636.jpeg" ContentType="image/jpeg"/>
  <Override PartName="/xl/media/image801.jpeg" ContentType="image/jpeg"/>
  <Override PartName="/xl/media/image635.jpeg" ContentType="image/jpeg"/>
  <Override PartName="/xl/media/image800.jpeg" ContentType="image/jpeg"/>
  <Override PartName="/xl/media/image627.jpeg" ContentType="image/jpeg"/>
  <Override PartName="/xl/media/image626.jpeg" ContentType="image/jpeg"/>
  <Override PartName="/xl/media/image625.jpeg" ContentType="image/jpeg"/>
  <Override PartName="/xl/media/image624.jpeg" ContentType="image/jpeg"/>
  <Override PartName="/xl/media/image723.jpeg" ContentType="image/jpeg"/>
  <Override PartName="/xl/media/image609.jpeg" ContentType="image/jpeg"/>
  <Override PartName="/xl/media/image722.jpeg" ContentType="image/jpeg"/>
  <Override PartName="/xl/media/image608.jpeg" ContentType="image/jpeg"/>
  <Override PartName="/xl/media/image151.jpeg" ContentType="image/jpeg"/>
  <Override PartName="/xl/media/image416.jpeg" ContentType="image/jpeg"/>
  <Override PartName="/xl/media/image150.jpeg" ContentType="image/jpeg"/>
  <Override PartName="/xl/media/image229.jpeg" ContentType="image/jpeg"/>
  <Override PartName="/xl/media/image415.jpeg" ContentType="image/jpeg"/>
  <Override PartName="/xl/media/image149.jpeg" ContentType="image/jpeg"/>
  <Override PartName="/xl/media/image335.jpeg" ContentType="image/jpeg"/>
  <Override PartName="/xl/media/image148.jpeg" ContentType="image/jpeg"/>
  <Override PartName="/xl/media/image334.jpeg" ContentType="image/jpeg"/>
  <Override PartName="/xl/media/image147.jpeg" ContentType="image/jpeg"/>
  <Override PartName="/xl/media/image333.jpeg" ContentType="image/jpeg"/>
  <Override PartName="/xl/media/image146.jpeg" ContentType="image/jpeg"/>
  <Override PartName="/xl/media/image332.jpeg" ContentType="image/jpeg"/>
  <Override PartName="/xl/media/image145.jpeg" ContentType="image/jpeg"/>
  <Override PartName="/xl/media/image331.jpeg" ContentType="image/jpeg"/>
  <Override PartName="/xl/media/image519.jpeg" ContentType="image/jpeg"/>
  <Override PartName="/xl/media/image144.jpeg" ContentType="image/jpeg"/>
  <Override PartName="/xl/media/image330.jpeg" ContentType="image/jpeg"/>
  <Override PartName="/xl/media/image409.jpeg" ContentType="image/jpeg"/>
  <Override PartName="/xl/media/image518.jpeg" ContentType="image/jpeg"/>
  <Override PartName="/xl/media/image143.jpeg" ContentType="image/jpeg"/>
  <Override PartName="/xl/media/image408.jpeg" ContentType="image/jpeg"/>
  <Override PartName="/xl/media/image517.jpeg" ContentType="image/jpeg"/>
  <Override PartName="/xl/media/image142.jpeg" ContentType="image/jpeg"/>
  <Override PartName="/xl/media/image48.jpeg" ContentType="image/jpeg"/>
  <Override PartName="/xl/media/image559.jpeg" ContentType="image/jpeg"/>
  <Override PartName="/xl/media/image407.jpeg" ContentType="image/jpeg"/>
  <Override PartName="/xl/media/image721.png" ContentType="image/png"/>
  <Override PartName="/xl/media/image406.jpeg" ContentType="image/jpeg"/>
  <Override PartName="/xl/media/image139.jpeg" ContentType="image/jpeg"/>
  <Override PartName="/xl/media/image138.jpeg" ContentType="image/jpeg"/>
  <Override PartName="/xl/media/image134.jpeg" ContentType="image/jpeg"/>
  <Override PartName="/xl/media/image133.jpeg" ContentType="image/jpeg"/>
  <Override PartName="/xl/media/image132.jpeg" ContentType="image/jpeg"/>
  <Override PartName="/xl/media/image130.jpeg" ContentType="image/jpeg"/>
  <Override PartName="/xl/media/image257.png" ContentType="image/png"/>
  <Override PartName="/xl/media/image129.jpeg" ContentType="image/jpeg"/>
  <Override PartName="/xl/media/image315.jpeg" ContentType="image/jpeg"/>
  <Override PartName="/xl/media/image128.jpeg" ContentType="image/jpeg"/>
  <Override PartName="/xl/media/image314.jpeg" ContentType="image/jpeg"/>
  <Override PartName="/xl/media/image59.jpeg" ContentType="image/jpeg"/>
  <Override PartName="/xl/media/image684.jpeg" ContentType="image/jpeg"/>
  <Override PartName="/xl/media/image618.jpeg" ContentType="image/jpeg"/>
  <Override PartName="/xl/media/image243.jpeg" ContentType="image/jpeg"/>
  <Override PartName="/xl/media/image228.jpeg" ContentType="image/jpeg"/>
  <Override PartName="/xl/media/image414.jpeg" ContentType="image/jpeg"/>
  <Override PartName="/xl/media/image683.jpeg" ContentType="image/jpeg"/>
  <Override PartName="/xl/media/image58.jpeg" ContentType="image/jpeg"/>
  <Override PartName="/xl/media/image91.jpeg" ContentType="image/jpeg"/>
  <Override PartName="/xl/media/image603.jpeg" ContentType="image/jpeg"/>
  <Override PartName="/xl/media/image410.jpeg" ContentType="image/jpeg"/>
  <Override PartName="/xl/media/image87.jpeg" ContentType="image/jpeg"/>
  <Override PartName="/xl/media/image224.jpeg" ContentType="image/jpeg"/>
  <Override PartName="/xl/media/image54.jpeg" ContentType="image/jpeg"/>
  <Override PartName="/xl/media/image53.jpeg" ContentType="image/jpeg"/>
  <Override PartName="/xl/media/image55.png" ContentType="image/png"/>
  <Override PartName="/xl/media/image152.jpeg" ContentType="image/jpeg"/>
  <Override PartName="/xl/media/image417.jpeg" ContentType="image/jpeg"/>
  <Override PartName="/xl/media/image51.png" ContentType="image/png"/>
  <Override PartName="/xl/media/image107.jpeg" ContentType="image/jpeg"/>
  <Override PartName="/xl/media/image4.jpeg" ContentType="image/jpeg"/>
  <Override PartName="/xl/media/image649.jpeg" ContentType="image/jpeg"/>
  <Override PartName="/xl/media/image274.jpeg" ContentType="image/jpeg"/>
  <Override PartName="/xl/media/image195.png" ContentType="image/png"/>
  <Override PartName="/xl/media/image725.jpeg" ContentType="image/jpeg"/>
  <Override PartName="/xl/media/image539.jpeg" ContentType="image/jpeg"/>
  <Override PartName="/xl/media/image704.jpeg" ContentType="image/jpeg"/>
  <Override PartName="/xl/media/image216.jpeg" ContentType="image/jpeg"/>
  <Override PartName="/xl/media/image10.png" ContentType="image/png"/>
  <Override PartName="/xl/media/image182.jpeg" ContentType="image/jpeg"/>
  <Override PartName="/xl/media/image612.jpeg" ContentType="image/jpeg"/>
  <Override PartName="/xl/media/image447.jpeg" ContentType="image/jpeg"/>
  <Override PartName="/xl/media/image20.jpeg" ContentType="image/jpeg"/>
  <Override PartName="/xl/media/image116.jpeg" ContentType="image/jpeg"/>
  <Override PartName="/xl/media/image302.jpeg" ContentType="image/jpeg"/>
  <Override PartName="/xl/media/image137.jpeg" ContentType="image/jpeg"/>
  <Override PartName="/xl/media/image215.jpeg" ContentType="image/jpeg"/>
  <Override PartName="/xl/media/image214.jpeg" ContentType="image/jpeg"/>
  <Override PartName="/xl/media/image226.jpeg" ContentType="image/jpeg"/>
  <Override PartName="/xl/media/image412.jpeg" ContentType="image/jpeg"/>
  <Override PartName="/xl/media/image56.jpeg" ContentType="image/jpeg"/>
  <Override PartName="/xl/media/image681.jpeg" ContentType="image/jpeg"/>
  <Override PartName="/xl/media/image604.jpeg" ContentType="image/jpeg"/>
  <Override PartName="/xl/media/image92.jpeg" ContentType="image/jpeg"/>
  <Override PartName="/xl/media/image227.jpeg" ContentType="image/jpeg"/>
  <Override PartName="/xl/media/image413.jpeg" ContentType="image/jpeg"/>
  <Override PartName="/xl/media/image682.jpeg" ContentType="image/jpeg"/>
  <Override PartName="/xl/media/image57.jpeg" ContentType="image/jpeg"/>
  <Override PartName="/xl/media/image95.png" ContentType="image/png"/>
  <Override PartName="/xl/media/image158.jpeg" ContentType="image/jpeg"/>
  <Override PartName="/xl/media/image204.jpeg" ContentType="image/jpeg"/>
  <Override PartName="/xl/media/image203.jpeg" ContentType="image/jpeg"/>
  <Override PartName="/xl/media/image202.jpeg" ContentType="image/jpeg"/>
  <Override PartName="/xl/media/image399.jpeg" ContentType="image/jpeg"/>
  <Override PartName="/xl/media/image201.jpeg" ContentType="image/jpeg"/>
  <Override PartName="/xl/media/image398.jpeg" ContentType="image/jpeg"/>
  <Override PartName="/xl/media/image279.jpeg" ContentType="image/jpeg"/>
  <Override PartName="/xl/media/image465.jpeg" ContentType="image/jpeg"/>
  <Override PartName="/xl/media/image173.jpeg" ContentType="image/jpeg"/>
  <Override PartName="/xl/media/image438.jpeg" ContentType="image/jpeg"/>
  <Override PartName="/xl/media/image28.jpeg" ContentType="image/jpeg"/>
  <Override PartName="/xl/media/image653.jpeg" ContentType="image/jpeg"/>
  <Override PartName="/xl/media/image553.png" ContentType="image/png"/>
  <Override PartName="/xl/media/image180.jpeg" ContentType="image/jpeg"/>
  <Override PartName="/xl/media/image445.jpeg" ContentType="image/jpeg"/>
  <Override PartName="/xl/media/image610.jpeg" ContentType="image/jpeg"/>
  <Override PartName="/xl/media/image576.jpeg" ContentType="image/jpeg"/>
  <Override PartName="/xl/media/image690.jpeg" ContentType="image/jpeg"/>
  <Override PartName="/xl/media/image65.jpeg" ContentType="image/jpeg"/>
  <Override PartName="/xl/media/image424.jpeg" ContentType="image/jpeg"/>
  <Override PartName="/xl/media/image8.jpeg" ContentType="image/jpeg"/>
  <Override PartName="/xl/media/image464.jpeg" ContentType="image/jpeg"/>
  <Override PartName="/xl/media/image85.jpeg" ContentType="image/jpeg"/>
  <Override PartName="/xl/media/image222.jpeg" ContentType="image/jpeg"/>
  <Override PartName="/xl/media/image52.jpeg" ContentType="image/jpeg"/>
  <Override PartName="/xl/media/image29.jpeg" ContentType="image/jpeg"/>
  <Override PartName="/xl/media/image654.jpeg" ContentType="image/jpeg"/>
  <Override PartName="/xl/media/image189.jpeg" ContentType="image/jpeg"/>
  <Override PartName="/xl/media/image652.jpeg" ContentType="image/jpeg"/>
  <Override PartName="/xl/media/image27.jpeg" ContentType="image/jpeg"/>
  <Override PartName="/xl/media/image86.jpeg" ContentType="image/jpeg"/>
  <Override PartName="/xl/media/image223.jpeg" ContentType="image/jpeg"/>
  <Override PartName="/xl/media/image106.jpeg" ContentType="image/jpeg"/>
  <Override PartName="/xl/media/image353.jpeg" ContentType="image/jpeg"/>
  <Override PartName="/xl/media/image188.jpeg" ContentType="image/jpeg"/>
  <Override PartName="/xl/media/image26.jpeg" ContentType="image/jpeg"/>
  <Override PartName="/xl/media/image651.jpeg" ContentType="image/jpeg"/>
  <Override PartName="/xl/media/image255.jpeg" ContentType="image/jpeg"/>
  <Override PartName="/xl/media/image105.jpeg" ContentType="image/jpeg"/>
  <Override PartName="/xl/media/image352.jpeg" ContentType="image/jpeg"/>
  <Override PartName="/xl/media/image187.jpeg" ContentType="image/jpeg"/>
  <Override PartName="/xl/media/image25.jpeg" ContentType="image/jpeg"/>
  <Override PartName="/xl/media/image650.jpeg" ContentType="image/jpeg"/>
  <Override PartName="/xl/media/image104.jpeg" ContentType="image/jpeg"/>
  <Override PartName="/xl/media/image538.jpeg" ContentType="image/jpeg"/>
  <Override PartName="/xl/media/image703.jpeg" ContentType="image/jpeg"/>
  <Override PartName="/xl/media/image351.jpeg" ContentType="image/jpeg"/>
  <Override PartName="/xl/media/image186.jpeg" ContentType="image/jpeg"/>
  <Override PartName="/xl/media/image103.jpeg" ContentType="image/jpeg"/>
  <Override PartName="/xl/media/image206.jpeg" ContentType="image/jpeg"/>
  <Override PartName="/xl/media/image174.jpeg" ContentType="image/jpeg"/>
  <Override PartName="/xl/media/image439.jpeg" ContentType="image/jpeg"/>
  <Override PartName="/xl/media/image83.png" ContentType="image/png"/>
  <Override PartName="/xl/media/image33.jpeg" ContentType="image/jpeg"/>
  <Override PartName="/xl/media/image379.jpeg" ContentType="image/jpeg"/>
  <Override PartName="/xl/media/image272.jpeg" ContentType="image/jpeg"/>
  <Override PartName="/xl/media/image647.jpeg" ContentType="image/jpeg"/>
  <Override PartName="/xl/media/image196.jpeg" ContentType="image/jpeg"/>
  <Override PartName="/xl/media/image382.jpeg" ContentType="image/jpeg"/>
  <Override PartName="/xl/media/image537.jpeg" ContentType="image/jpeg"/>
  <Override PartName="/xl/media/image702.jpeg" ContentType="image/jpeg"/>
  <Override PartName="/xl/media/image42.png" ContentType="image/png"/>
  <Override PartName="/xl/media/image235.jpeg" ContentType="image/jpeg"/>
  <Override PartName="/xl/media/image350.jpeg" ContentType="image/jpeg"/>
  <Override PartName="/xl/media/image185.jpeg" ContentType="image/jpeg"/>
  <Override PartName="/xl/media/image271.jpeg" ContentType="image/jpeg"/>
  <Override PartName="/xl/media/image646.jpeg" ContentType="image/jpeg"/>
  <Override PartName="/xl/media/image536.jpeg" ContentType="image/jpeg"/>
  <Override PartName="/xl/media/image701.jpeg" ContentType="image/jpeg"/>
  <Override PartName="/xl/media/image575.jpeg" ContentType="image/jpeg"/>
  <Override PartName="/xl/media/image64.jpeg" ContentType="image/jpeg"/>
  <Override PartName="/xl/media/image423.jpeg" ContentType="image/jpeg"/>
  <Override PartName="/xl/media/image184.jpeg" ContentType="image/jpeg"/>
  <Override PartName="/xl/media/image614.jpeg" ContentType="image/jpeg"/>
  <Override PartName="/xl/media/image449.jpeg" ContentType="image/jpeg"/>
  <Override PartName="/xl/media/image251.jpeg" ContentType="image/jpeg"/>
  <Override PartName="/xl/media/image141.jpeg" ContentType="image/jpeg"/>
  <Override PartName="/xl/media/image516.jpeg" ContentType="image/jpeg"/>
  <Override PartName="/xl/media/image101.jpeg" ContentType="image/jpeg"/>
  <Override PartName="/xl/media/image118.jpeg" ContentType="image/jpeg"/>
  <Override PartName="/xl/media/image211.jpeg" ContentType="image/jpeg"/>
  <Override PartName="/xl/media/image120.jpeg" ContentType="image/jpeg"/>
  <Override PartName="/xl/media/image573.jpeg" ContentType="image/jpeg"/>
  <Override PartName="/xl/media/image62.jpeg" ContentType="image/jpeg"/>
  <Override PartName="/xl/media/image421.jpeg" ContentType="image/jpeg"/>
  <Override PartName="/xl/media/image84.png" ContentType="image/png"/>
  <Override PartName="/xl/media/image218.jpeg" ContentType="image/jpeg"/>
  <Override PartName="/xl/media/image183.jpeg" ContentType="image/jpeg"/>
  <Override PartName="/xl/media/image613.jpeg" ContentType="image/jpeg"/>
  <Override PartName="/xl/media/image448.jpeg" ContentType="image/jpeg"/>
  <Override PartName="/xl/media/image100.jpeg" ContentType="image/jpeg"/>
  <Override PartName="/xl/media/image565.jpeg" ContentType="image/jpeg"/>
  <Override PartName="/xl/media/image190.jpeg" ContentType="image/jpeg"/>
  <Override PartName="/xl/media/image96.jpeg" ContentType="image/jpeg"/>
  <Override PartName="/xl/media/image455.jpeg" ContentType="image/jpeg"/>
  <Override PartName="/xl/media/image620.jpeg" ContentType="image/jpeg"/>
  <Override PartName="/xl/media/image75.jpeg" ContentType="image/jpeg"/>
  <Override PartName="/xl/media/image571.jpeg" ContentType="image/jpeg"/>
  <Override PartName="/xl/media/image60.jpeg" ContentType="image/jpeg"/>
  <Override PartName="/xl/media/image361.jpeg" ContentType="image/jpeg"/>
  <Override PartName="/xl/media/image247.jpeg" ContentType="image/jpeg"/>
  <Override PartName="/xl/media/image77.jpeg" ContentType="image/jpeg"/>
  <Override PartName="/xl/media/image319.png" ContentType="image/png"/>
  <Override PartName="/xl/media/image716.jpeg" ContentType="image/jpeg"/>
  <Override PartName="/xl/media/image117.jpeg" ContentType="image/jpeg"/>
  <Override PartName="/xl/media/image231.jpeg" ContentType="image/jpeg"/>
  <Override PartName="/xl/media/image572.jpeg" ContentType="image/jpeg"/>
  <Override PartName="/xl/media/image61.jpeg" ContentType="image/jpeg"/>
  <Override PartName="/xl/media/image420.jpeg" ContentType="image/jpeg"/>
  <Override PartName="/xl/media/image362.jpeg" ContentType="image/jpeg"/>
  <Override PartName="/xl/media/image248.jpeg" ContentType="image/jpeg"/>
  <Override PartName="/xl/media/image78.jpeg" ContentType="image/jpeg"/>
  <Override PartName="/xl/media/image119.jpeg" ContentType="image/jpeg"/>
  <Override PartName="/xl/media/image233.jpeg" ContentType="image/jpeg"/>
  <Override PartName="/xl/media/image574.jpeg" ContentType="image/jpeg"/>
  <Override PartName="/xl/media/image63.jpeg" ContentType="image/jpeg"/>
  <Override PartName="/xl/media/image422.jpeg" ContentType="image/jpeg"/>
  <Override PartName="/xl/media/image236.jpeg" ContentType="image/jpeg"/>
  <Override PartName="/xl/media/image238.jpeg" ContentType="image/jpeg"/>
  <Override PartName="/xl/media/image239.jpeg" ContentType="image/jpeg"/>
  <Override PartName="/xl/media/image159.jpeg" ContentType="image/jpeg"/>
  <Override PartName="/xl/media/image70.jpeg" ContentType="image/jpeg"/>
  <Override PartName="/xl/media/image616.jpeg" ContentType="image/jpeg"/>
  <Override PartName="/xl/media/image241.jpeg" ContentType="image/jpeg"/>
  <Override PartName="/xl/media/image506.jpeg" ContentType="image/jpeg"/>
  <Override PartName="/xl/media/image71.jpeg" ContentType="image/jpeg"/>
  <Override PartName="/xl/media/image617.jpeg" ContentType="image/jpeg"/>
  <Override PartName="/xl/media/image242.jpeg" ContentType="image/jpeg"/>
  <Override PartName="/xl/media/image378.jpeg" ContentType="image/jpeg"/>
  <Override PartName="/xl/media/image32.jpeg" ContentType="image/jpeg"/>
  <Override PartName="/xl/media/image73.png" ContentType="image/png"/>
  <Override PartName="/xl/media/image72.jpeg" ContentType="image/jpeg"/>
  <Override PartName="/xl/media/image244.jpeg" ContentType="image/jpeg"/>
  <Override PartName="/xl/media/image74.jpeg" ContentType="image/jpeg"/>
  <Override PartName="/xl/media/image245.jpeg" ContentType="image/jpeg"/>
  <Override PartName="/xl/media/image360.jpeg" ContentType="image/jpeg"/>
  <Override PartName="/xl/media/image246.jpeg" ContentType="image/jpeg"/>
  <Override PartName="/xl/media/image76.jpeg" ContentType="image/jpeg"/>
  <Override PartName="/xl/media/image37.png" ContentType="image/png"/>
  <Override PartName="/xl/media/image632.jpeg" ContentType="image/jpeg"/>
  <Override PartName="/xl/media/image112.jpeg" ContentType="image/jpeg"/>
  <Override PartName="/xl/media/image622.jpeg" ContentType="image/jpeg"/>
  <Override PartName="/xl/media/image457.jpeg" ContentType="image/jpeg"/>
  <Override PartName="/xl/media/image111.jpeg" ContentType="image/jpeg"/>
  <Override PartName="/xl/media/image602.jpeg" ContentType="image/jpeg"/>
  <Override PartName="/xl/media/image90.jpeg" ContentType="image/jpeg"/>
  <Override PartName="/xl/media/image97.jpeg" ContentType="image/jpeg"/>
  <Override PartName="/xl/media/image621.jpeg" ContentType="image/jpeg"/>
  <Override PartName="/xl/media/image456.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Прайс" sheetId="1" state="visible" r:id="rId2"/>
    <sheet name="Лист1" sheetId="2" state="visible" r:id="rId3"/>
  </sheets>
  <externalReferences>
    <externalReference r:id="rId4"/>
    <externalReference r:id="rId5"/>
  </externalReferences>
  <definedNames>
    <definedName function="false" hidden="true" localSheetId="0" name="_xlnm._FilterDatabase" vbProcedure="false">Прайс!$A$1:$U$5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9"/>
            <color rgb="FF000000"/>
            <rFont val="Tahoma"/>
            <family val="2"/>
            <charset val="204"/>
          </rPr>
          <t xml:space="preserve">Дизайнер1:
</t>
        </r>
        <r>
          <rPr>
            <sz val="9"/>
            <color rgb="FF000000"/>
            <rFont val="Tahoma"/>
            <family val="2"/>
            <charset val="204"/>
          </rPr>
          <t xml:space="preserve">было Конструктор
</t>
        </r>
      </text>
      <mc:AlternateContent>
        <mc:Choice Requires="v2">
          <commentPr autoFill="true" autoScale="false" colHidden="false" locked="false" rowHidden="false" textHAlign="justify" textVAlign="top">
            <anchor moveWithCells="false" sizeWithCells="false">
              <xdr:from>
                <xdr:col>3</xdr:col>
                <xdr:colOff>16</xdr:colOff>
                <xdr:row>104</xdr:row>
                <xdr:rowOff>63</xdr:rowOff>
              </xdr:from>
              <xdr:to>
                <xdr:col>4</xdr:col>
                <xdr:colOff>101</xdr:colOff>
                <xdr:row>110</xdr:row>
                <xdr:rowOff>9</xdr:rowOff>
              </xdr:to>
            </anchor>
          </commentPr>
        </mc:Choice>
        <mc:Fallback/>
      </mc:AlternateContent>
    </comment>
  </commentList>
</comments>
</file>

<file path=xl/sharedStrings.xml><?xml version="1.0" encoding="utf-8"?>
<sst xmlns="http://schemas.openxmlformats.org/spreadsheetml/2006/main" count="4919" uniqueCount="1424">
  <si>
    <t xml:space="preserve">новинка/акция</t>
  </si>
  <si>
    <t xml:space="preserve">Бренд</t>
  </si>
  <si>
    <t xml:space="preserve">Категория</t>
  </si>
  <si>
    <t xml:space="preserve">Артикул</t>
  </si>
  <si>
    <t xml:space="preserve">Наименование</t>
  </si>
  <si>
    <t xml:space="preserve">Фото</t>
  </si>
  <si>
    <t xml:space="preserve">Кол. в уп, шт</t>
  </si>
  <si>
    <t xml:space="preserve">Цена </t>
  </si>
  <si>
    <t xml:space="preserve">Цена с учетом Вашей скидки</t>
  </si>
  <si>
    <t xml:space="preserve">РРЦ</t>
  </si>
  <si>
    <t xml:space="preserve">Заказ (уп.)</t>
  </si>
  <si>
    <t xml:space="preserve">Заказ кол-во (шт.) </t>
  </si>
  <si>
    <t xml:space="preserve">Сумма заказа с учетом скидки</t>
  </si>
  <si>
    <t xml:space="preserve">Размер упаковки изделия  (высота, ширина, глубина) </t>
  </si>
  <si>
    <t xml:space="preserve">Упаковка изделия</t>
  </si>
  <si>
    <t xml:space="preserve">Пол</t>
  </si>
  <si>
    <t xml:space="preserve">Возраст</t>
  </si>
  <si>
    <t xml:space="preserve">Материал</t>
  </si>
  <si>
    <t xml:space="preserve">Размеры короба, мм</t>
  </si>
  <si>
    <t xml:space="preserve">Описание</t>
  </si>
  <si>
    <t xml:space="preserve">Штрихкод</t>
  </si>
  <si>
    <t xml:space="preserve">НДС</t>
  </si>
  <si>
    <t xml:space="preserve">                          Погремушки-прорезыватели</t>
  </si>
  <si>
    <r>
      <rPr>
        <b val="true"/>
        <sz val="9"/>
        <color rgb="FF333399"/>
        <rFont val="Tahoma"/>
        <family val="2"/>
        <charset val="204"/>
      </rPr>
      <t xml:space="preserve">KN</t>
    </r>
    <r>
      <rPr>
        <b val="true"/>
        <sz val="9"/>
        <color rgb="FFFF0000"/>
        <rFont val="Tahoma"/>
        <family val="2"/>
        <charset val="204"/>
      </rPr>
      <t xml:space="preserve">O</t>
    </r>
    <r>
      <rPr>
        <b val="true"/>
        <sz val="9"/>
        <color rgb="FF333399"/>
        <rFont val="Tahoma"/>
        <family val="2"/>
        <charset val="204"/>
      </rPr>
      <t xml:space="preserve">PA</t>
    </r>
  </si>
  <si>
    <t xml:space="preserve">Погремушки- прорезыватели</t>
  </si>
  <si>
    <t xml:space="preserve">Погремушка - прорезыватель"Мышонок" КНОПА </t>
  </si>
  <si>
    <t xml:space="preserve">180 х 124 х 20</t>
  </si>
  <si>
    <t xml:space="preserve">Картонная подложка+ блистер</t>
  </si>
  <si>
    <t xml:space="preserve">для всех</t>
  </si>
  <si>
    <t xml:space="preserve">0+</t>
  </si>
  <si>
    <t xml:space="preserve">ТЭП + пластмасса</t>
  </si>
  <si>
    <t xml:space="preserve">412х320х170</t>
  </si>
  <si>
    <t xml:space="preserve">Легкая погремушка-прорезыватель "Мышонок" с деликатным шумом непременно понравится крохе. Анатомически правильная ручка адаптирована под маленькую детскую ручку. Яркие оттенки и мягкий материал прорезывателя способствуют развитию сенсорики, слухового и цветового восприятия. При изготовлении погремушки использованы только безопасные сертифицированные материалы.</t>
  </si>
  <si>
    <t xml:space="preserve">Погремушка - прорезыватель "Обезьянка" КНОПА   </t>
  </si>
  <si>
    <t xml:space="preserve">Легкая погремушка-прорезыватель "Обезьянка" с деликатным шумом непременно понравится крохе. Анатомически правильная ручка адаптирована под маленькую детскую ручку. Яркие оттенки и мягкий материал прорезывателя способствуют развитию сенсорики, слухового и цветового восприятия. При изготовлении погремушки использованы только безопасные сертифицированные материалы.</t>
  </si>
  <si>
    <t xml:space="preserve">Погремушка - прорезыватель "Мишутка" КНОПА  </t>
  </si>
  <si>
    <t xml:space="preserve">Легкая погремушка-прорезыватель "Мишутка" с деликатным шумом непременно понравится  крохе. Анатомически правильная ручка адаптирована под маленькую детскую ручку. Яркие оттенки и мягкий материал прорезывателя способствуют развитию сенсорики, слухового и цветового восприятия. При изготовлении погремушки использованы только безопасные сертифицированные материалы.</t>
  </si>
  <si>
    <t xml:space="preserve">Погремушка - прорезыватель "Кошечка" КНОПА  </t>
  </si>
  <si>
    <t xml:space="preserve">Легкая погремушка-прорезыватель "Кошечка" с деликатным шумом непременно понравится  крохе. Анатомически правильная ручка адаптирована под маленькую детскую ручку. Яркие оттенки и мягкий материал прорезывателя способствуют развитию сенсорики, слухового и цветового восприятия. При изготовлении погремушки использованы только безопасные сертифицированные материалы.</t>
  </si>
  <si>
    <t xml:space="preserve">Погремушка - прорезыватель "Звезда" КНОПА</t>
  </si>
  <si>
    <t xml:space="preserve">230 х 130 х 41</t>
  </si>
  <si>
    <t xml:space="preserve">Пакет</t>
  </si>
  <si>
    <t xml:space="preserve">300х120х200</t>
  </si>
  <si>
    <t xml:space="preserve">Универсальная погремушка- прорезыватель "Звезда" с массажными рельефными бугорками для массирования десен и сенсорной стимуляции пальчиков малышей - прекрасный подарок крохе! Игрушка легко моется, имеет деликатный уровень шума и  абсолютно безопасна. Игрушка изготовлена из материалов, сертифицированных для производства предметов
     личной гигиены и изделий, имеющих контакт с пищевыми продуктами.  Высокое качество материалов и  разнообразные цветовые решения гарантируют  успех игрушки у малышей.</t>
  </si>
  <si>
    <t xml:space="preserve">Погремушка - прорезыватель "Венера"  КНОПА</t>
  </si>
  <si>
    <t xml:space="preserve">Универсальная погремушка- прорезыватель "Венера" с массажными рельефными бугорками для массирования десен и сенсорной стимуляции пальчиков малышей - прекрасный подарок крохе! Игрушка легко моется, имеет деликатный уровень шума и абсолютно безопасна. Игрушка изготовлена из материалов, сертифицированных для производства предметов личной гигиены и изделий, имеющих контакт с пищевыми продуктами. Высокое качество материалов и разнообразные цветовые решения гарантируют успех игрушки у малышей.</t>
  </si>
  <si>
    <t xml:space="preserve">Погремушка - прорезыватель "Нептун" КНОПА</t>
  </si>
  <si>
    <t xml:space="preserve">230 х 130 х 70</t>
  </si>
  <si>
    <t xml:space="preserve">Универсальная погремушка-прорезыватель "Нептун" с массажными рельефными бугорками для массирования десен и сенсорной стимуляции пальчиков малышей - прекрасный подарок крохе! Игрушка легко моется, имеет деликатный уровень шума и абсолютно безопасна. Погремушка изготовлена из материалов, сертифицированных для производства предметов личной гигиены и изделий, имеющих контакт с пищевыми продуктами. Высокое качество материалов и разнообразные цветовые решения гарантируют успех игрушки у малышей.</t>
  </si>
  <si>
    <t xml:space="preserve">Погремушка - прорезыватель "Сатурн" КНОПА  </t>
  </si>
  <si>
    <t xml:space="preserve">Универсальная  погремушка-прорезыватель "Сатурн" с массажными рельефными бугорками для массирования десен и сенсорной стимуляции пальчиков малышей - прекрасный подарок крохе! Игрушка легко моется, имеет деликатный уровень шума и абсолютно безопасна. Погремушка  изготовлена из материалов, сертифицированных для производства предметов личной гигиены и изделий, имеющих контакт с пищевыми продуктами. Высокое качество материалов и разнообразные цветовые решения гарантируют успех игрушки у малышей.</t>
  </si>
  <si>
    <t xml:space="preserve">Погремушка - прорезыватель"Юпитер"  </t>
  </si>
  <si>
    <t xml:space="preserve">230 х 130 х 52</t>
  </si>
  <si>
    <t xml:space="preserve">Универсальная  погремушка- прорезыватель "Юпитер" с массажными рельефными бугорками для массирования десен и сенсорной стимуляции пальчиков малышей - прекрасный подарок крохе! Игрушка легко моется, имеет деликатный уровень шума и абсолютно безопасна. Погремушка изготовлена из материалов, сертифицированных для производства предметов личной гигиены и изделий, имеющих контакт с пищевыми продуктами. Высокое качество материалов и  разнообразные цветовые решения гарантируют успех игрушки у малышей.</t>
  </si>
  <si>
    <t xml:space="preserve">ПЛАСТМАСТЕР</t>
  </si>
  <si>
    <t xml:space="preserve">погремушки</t>
  </si>
  <si>
    <t xml:space="preserve">Погремушка "Созвездие"</t>
  </si>
  <si>
    <t xml:space="preserve">120х30х120</t>
  </si>
  <si>
    <t xml:space="preserve">Пластмасса</t>
  </si>
  <si>
    <t xml:space="preserve">490х400х175</t>
  </si>
  <si>
    <t xml:space="preserve">Погремушка «Созвездие» с тремя шариками выполнена в цветах, которые лучше всего воспринимают детки в самом маленьком возрасте. Играя с погремушкой, малыш развивает первичные навыки координации движений и цветовосприятия, а также мелкую моторику ручек. Если вы заботитесь о развитии вашего крохи, то вам следует купить погремушку «Созвездие».</t>
  </si>
  <si>
    <t xml:space="preserve">Погремушка "Цветик"</t>
  </si>
  <si>
    <t xml:space="preserve">100х30х100</t>
  </si>
  <si>
    <t xml:space="preserve">Погремушка «Цветик» состоит из трех шариков, выполненных в цветах, которые лучше всего подходят для цветовосприятия деток с двух месяцев. Игрушка при встряхивании издает звук, который привлечет внимание младенца. Форма погремушки разработана таким образом, чтобы ребенку было удобно ее держать. </t>
  </si>
  <si>
    <t xml:space="preserve">4601146402763</t>
  </si>
  <si>
    <t xml:space="preserve">Погремушка "Сердечки"  </t>
  </si>
  <si>
    <t xml:space="preserve">75х25х155</t>
  </si>
  <si>
    <t xml:space="preserve">Яркая погремушка «Сердечки» с тремя элементами в виде разноцветных сердечек издает приятные для маленьких ушек звуки, она непременно доставит малышу радость. Играть с погремушками — любимое занятие деток от двух месяцев. Кроме того, такие игры способствуют раннему развитию. Порадуйте своего кроху — для этого вам нужно просто купить погремушку «Сердечки».</t>
  </si>
  <si>
    <t xml:space="preserve">Погремушка "Лаванда" </t>
  </si>
  <si>
    <t xml:space="preserve">Нежная погремушка «Лаванда» с тремя элементами в виде разноцветных сердечек издает приятные для маленьких ушек звуки, она непременно доставит малышу радость. Играть с погремушками — любимое занятие деток от двух месяцев. Кроме того, такие игры способствуют раннему развитию.</t>
  </si>
  <si>
    <t xml:space="preserve">Прорезыватели</t>
  </si>
  <si>
    <t xml:space="preserve">прорезыватели</t>
  </si>
  <si>
    <t xml:space="preserve">Прорезыватель"Слоник" КНОПА</t>
  </si>
  <si>
    <t xml:space="preserve">124 х 98 х 20 </t>
  </si>
  <si>
    <t xml:space="preserve">ТЭП</t>
  </si>
  <si>
    <t xml:space="preserve">Прорезыватель "Слоник" ярких цветов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Прорезыватель "Паровозик"  КНОПА  </t>
  </si>
  <si>
    <t xml:space="preserve">Прорезыватель "Паровозик" ярких цветов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Прорезыватель "Ёжик"  КНОПА</t>
  </si>
  <si>
    <t xml:space="preserve">Прорезыватель "Ёжик" ярких цветов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Прорезыватель "Мишутка"  КНОПА</t>
  </si>
  <si>
    <t xml:space="preserve">Прорезыватель "Мишутка" ярких цветов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Прорезыватель "Зайка"    КНОПА</t>
  </si>
  <si>
    <t xml:space="preserve">Прорезыватель "Зайка" ярких цветов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Прорезыватель "Бесконечность"  КНОПА</t>
  </si>
  <si>
    <t xml:space="preserve">Прорезыватель "Бесконечность" ярких цветов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НОВИНКА</t>
  </si>
  <si>
    <t xml:space="preserve">Прорезыватель «Дино» КНОПА</t>
  </si>
  <si>
    <t xml:space="preserve">103*20*130</t>
  </si>
  <si>
    <t xml:space="preserve">Картонная подложка+блистер под запайку</t>
  </si>
  <si>
    <t xml:space="preserve">300*120*200</t>
  </si>
  <si>
    <t xml:space="preserve">Массажёр для десен "Дино"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t>
  </si>
  <si>
    <t xml:space="preserve">Прорезыватель «Звёздочка» КНОПА</t>
  </si>
  <si>
    <t xml:space="preserve">Массажёр для десен "Звездочка"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орезыватель «Коала» КНОПА</t>
  </si>
  <si>
    <t xml:space="preserve">Массажёр для десен "Коала"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орезыватель «Коровка» КНОПА</t>
  </si>
  <si>
    <t xml:space="preserve">Массажёр для десен "Коровка"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орезыватель «Круг» КНОПА</t>
  </si>
  <si>
    <t xml:space="preserve">Массажёр для десен "Круг"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орезыватель «Пингвин» КНОПА</t>
  </si>
  <si>
    <t xml:space="preserve">Массажёр для десен "Пингвин"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орезыватели с медицинским сертификатом</t>
  </si>
  <si>
    <t xml:space="preserve">Пр001</t>
  </si>
  <si>
    <t xml:space="preserve">Массажёр для дёсен охлаждающий  (прорезыватель) «Машинка» торговой марки  КНОПА</t>
  </si>
  <si>
    <t xml:space="preserve">125 х 98 х 20 </t>
  </si>
  <si>
    <t xml:space="preserve">ЭВА+вода</t>
  </si>
  <si>
    <t xml:space="preserve">Массажер для дёсен охлаждающий (прорезыватель) "Машинка" от KNOPA для обезболивания воспаленных десен - прекрасно поможет малышу справиться с неприятными ощущениями в период активного роста молочных зубов. Небольшой по форме, легкий и удобный для ручек малышей, охлаждающий массажёр выполнен из безопасного материала и наполнен дистиллированной водой. Прорезыватель прекрасно моется и имеет рельефную поверхность для развития сенсорных способностей малыша.</t>
  </si>
  <si>
    <t xml:space="preserve">Пр002</t>
  </si>
  <si>
    <t xml:space="preserve">Массажёр для дёсен охлаждающий  (прорезыватель) «Уточка» торговой марки  КНОПА</t>
  </si>
  <si>
    <t xml:space="preserve">Массажёр для десен (прорезыватель) "Уточка" от KNOPA для обезболивания воспаленных десен - прекрасно поможет малышу справиться с неприятными ощущениями в период активного роста молочных зубов. Небольшой по форме, легкий и удобный для ручек малышей, охлаждающий массажёр выполнен из безопасного материала и наполнен дистиллированной водой. Прорезыватель прекрасно моется и имеет рельефную поверхность для развития сенсорных способностей малыша. </t>
  </si>
  <si>
    <t xml:space="preserve">Пр003</t>
  </si>
  <si>
    <t xml:space="preserve">Массажёр для дёсен охлаждающий  (прорезыватель) «Колечко» торговой марки  КНОПА</t>
  </si>
  <si>
    <t xml:space="preserve">Массажёр для дёсен охлаждающий (прорезыватель) "Колечко" от KNOPA для обезболивания воспаленных десен - прекрасно поможет малышу справиться с неприятными ощущениями в период активного роста молочных зубов. Небольшой по форме, легкий и удобный для ручек малышей, охлаждающий массажёр выполнен из безопасного материала и наполнен дистиллированной водой. Массажёр прекрасно моется и имеет рельефную поверхность для развития сенсорных способностей малыша.  </t>
  </si>
  <si>
    <t xml:space="preserve">Пр004</t>
  </si>
  <si>
    <t xml:space="preserve">Массажёр для дёсен охлаждающий  (прорезыватель) «Мишка» торговой марки  КНОПА</t>
  </si>
  <si>
    <t xml:space="preserve">Массажёр для дёсен (прорезыватель) "Мишка" от KNOPA для обезболивания воспаленных десен - прекрасно поможет малышу справиться с неприятными ощущениями в период активного роста молочных зубов. Небольшой по форме, легкий и удобный для ручек малышей, охлаждающий массажёр выполнен из безопасного материала и наполнен дистиллированной водой. Прорезыватель прекрасно моется и имеет рельефную поверхность для развития сенсорных способностей малыша.  </t>
  </si>
  <si>
    <t xml:space="preserve">Пр201</t>
  </si>
  <si>
    <t xml:space="preserve">Массажер для десен (прорезыватель)  "Слоник" торговой марки "Кнопа"</t>
  </si>
  <si>
    <t xml:space="preserve">Массажер для десен "Слоник"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t>
  </si>
  <si>
    <t xml:space="preserve">Пр202</t>
  </si>
  <si>
    <t xml:space="preserve">Массажёр для дёсен  (прорезыватель) «Паровозик» торговой марки  КНОПА</t>
  </si>
  <si>
    <t xml:space="preserve">Массажёр для дёсен (прорезыватель) "Паровозик"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медицински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203</t>
  </si>
  <si>
    <t xml:space="preserve">Массажёр для дёсен  (прорезыватель) «Зайка» торговой марки  КНОПА</t>
  </si>
  <si>
    <t xml:space="preserve">Массажёр для дёсен (прорезыватель) "Зайка"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204</t>
  </si>
  <si>
    <t xml:space="preserve">Массажёр для дёсен  (прорезыватель) «Мишутка» торговой марки  КНОПА</t>
  </si>
  <si>
    <t xml:space="preserve">Массажёр для десен "Мишутка" от KNOPA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необходимы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205</t>
  </si>
  <si>
    <t xml:space="preserve">Массажёр для дёсен  (прорезыватель) «Бесконечность» торговой марки  КНОПА</t>
  </si>
  <si>
    <t xml:space="preserve">Массежёр для дёсен (прорезыватель) "Бесконечность"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медицинский сертификат и соответствует всем международным стандартам безопасности. Мягкий, но прочный материл прорезывателя отлично моется и останется любимой игрушкой у малыша до тех пор, пока не появятся все зубки. </t>
  </si>
  <si>
    <t xml:space="preserve">Пр206</t>
  </si>
  <si>
    <t xml:space="preserve">Массажёр для дёсен  (прорезыватель) «Ёжик» торговой марки  КНОПА</t>
  </si>
  <si>
    <t xml:space="preserve">Массажёр для дёсен (прорезыватель) "Ёжик" является не только игрушкой, но и полезным аксессуаром. Прорезыватель с массажными рельефными бугорками для десен и сенсорной стимуляции пальчиков малышей - обязательно должен быть среди набора игрушек младенца. Он гигиеничен, имеет медицинский сертификат и соответствует всем международным стандартам безопасности. Мягкий, но прочный материл массажёра отлично моется и останется любимой игрушкой у малыша до тех пор, пока не появятся все зубки.  </t>
  </si>
  <si>
    <t xml:space="preserve">Прорезыватели силиконовые</t>
  </si>
  <si>
    <t xml:space="preserve">С/2</t>
  </si>
  <si>
    <t xml:space="preserve">Массажер силиконовый для десен (прорезыватель зубной) "Клубничка" КНОПА</t>
  </si>
  <si>
    <t xml:space="preserve">124 х 98 х 3</t>
  </si>
  <si>
    <t xml:space="preserve">силикон</t>
  </si>
  <si>
    <t xml:space="preserve">Новая коллекция прорезывателей изготовлена из пищевого силикона. Прорезыватели удобно и приятно держать в маленькой ручке. Они нежно и деликатно массируют десны, помогая зубкам расти.</t>
  </si>
  <si>
    <t xml:space="preserve">С/1</t>
  </si>
  <si>
    <t xml:space="preserve">Массажер силиконовый для десен (прорезыватель зубной) "Мишка" КНОПА </t>
  </si>
  <si>
    <t xml:space="preserve">С/4</t>
  </si>
  <si>
    <t xml:space="preserve">Массажер силиконовый для десен (прорезыватель зубной) "Ягодка" КНОПА</t>
  </si>
  <si>
    <t xml:space="preserve">С/3</t>
  </si>
  <si>
    <t xml:space="preserve">Массажер силиконовый для десен (прорезыватель зубной) "Грибочек" КНОПА </t>
  </si>
  <si>
    <t xml:space="preserve">Подвески</t>
  </si>
  <si>
    <t xml:space="preserve">Подвеска "Мишутки" КНОПА </t>
  </si>
  <si>
    <t xml:space="preserve">305 х 65 х 124</t>
  </si>
  <si>
    <t xml:space="preserve">Ударопрочная пластмасса</t>
  </si>
  <si>
    <t xml:space="preserve">Подвески на коляски и кроватки    "Мишутки" рекомендуется  использовать  для  детей раннего возраста . По мере взросления следует менять  подвески, постепенно усложняя форму и звук.  Подвески  «Мишутки» прекрасно подходят для малышей  от 3-х до 5-7 месяцев.   Яркие, не раздражающие цвета элементов  и  и мягкий звук  закрепляют навыки фокусирования взгляда и слуха и подводят младенцев к новому  этапу  развития  - координации движений.
   Все подвески от Кнопы  на концах имеют специальные прочные клипсы, с помощью которых  игрушки легко крепить как к детской кроватке, так и к коляске.
   Высокое качество  погремушек-подвесок от Кнопы проверено временем и подтверждено всеми необходимыми сертификатами качества. 
</t>
  </si>
  <si>
    <t xml:space="preserve">Подвеска "Бегемотики" КНОПА </t>
  </si>
  <si>
    <t xml:space="preserve">Подвески на коляски и кроватки    "Бегемотики" рекомендуется  использовать  для  детей раннего возраста По мере взросления следует менять  подвески, постепенно усложняя форму и звук.  Подвески  с деталями  в форме бегемотиков прекрасно подходят для малышей  от 3-х до 5-7 месяцев. Яркие, не раздражающие цвета элементов  и  и мягкий звук  закрепляют навыки фокусирования взгляда и слуха и подводят младенцев к новому  этапу  развития  - координации движений.
   Все подвески от Кнопы  на концах имеют специальные прочные клипсы, с помощью которых  игрушки легко крепить как к детской кроватке, так и к коляске.
   Высокое качество  погремушек-подвесок от Кнопы проверено временем и подтверждено всеми необходимыми сертификатами качества. </t>
  </si>
  <si>
    <t xml:space="preserve">Подвеска "Прелесть" КНОПА </t>
  </si>
  <si>
    <t xml:space="preserve">Подвески для младенцев от Кнопы  выпускаются в строго возрастной последовательности и соответствуют
 главным педагогическим принципам  - от простого к сложному.
Простые классические формы и яркие цвета подвесок «Прелесть» выполняют основное назначение
 – научить малыша от 0 до 3-х месяцев фокусировать взгляд на предмете.
 Мягкий шум в подвесках не будет раздражать и пугать малышей.
Все подвески от Кнопы  на концах имеют специальные прочные клипсы, с помощью которых 
 игрушки легко крепить как к детской кроватке, так и к коляске.
Высокое качество  погремушек-подвесок от Кнопы проверено временем и подтверждено всеми необходимыми сертификатами качества. </t>
  </si>
  <si>
    <t xml:space="preserve">Подвеска "Очарование" КНОПА </t>
  </si>
  <si>
    <t xml:space="preserve"> Подвески для младенцев от Кнопы  выпускаются в строго возрастной последовательности и соответствуют
 главным педагогическим принципам  - от простого к сложному.
Простые классические формы и яркие цвета подвесок «Очарование» выполняют основное назначение
 – научить малыша от 0 до 3-х месяцев фокусировать взгляд на предмете.
 Мягкий шум в подвесках не будет раздражать и пугать малышей.
Все подвески от Кнопы  на концах имеют специальные прочные клипсы, с помощью которых 
 игрушки легко крепить как к детской кроватке, так и к коляске.
Высокое качество  погремушек-подвесок от Кнопы проверено временем и подтверждено всеми необходимыми сертификатами качества. </t>
  </si>
  <si>
    <t xml:space="preserve">Подвеска "Бабочки" КНОПА </t>
  </si>
  <si>
    <t xml:space="preserve"> Подвески на коляски и кроватки    "Бабочки" рекомендуется  использовать  для  детей раннего возраста . По мере взросления следует менять  подвески, постепенно усложняя форму и звук.  Подвески  «Бабочки» прекрасно подходят для малышей  от 3-х до 5-7 месяцев.  Яркие, не раздражающие цвета элементов  и  и мягкий звук  закрепляют навыки фокусирования взгляда и слуха и подводят младенцев к новому  этапу  развития  - координации движений.
   Все подвески от Кнопы  на концах имеют специальные прочные клипсы, с помощью которых  игрушки легко крепить как к детской кроватке, так и к коляске.
   Высокое качество  погремушек-подвесок от Кнопы проверено временем и подтверждено всеми необходимыми сертификатами качества. </t>
  </si>
  <si>
    <t xml:space="preserve">Подвеска "Радуга" КНОПА 1/6 </t>
  </si>
  <si>
    <t xml:space="preserve">120х60х305</t>
  </si>
  <si>
    <t xml:space="preserve">Блистер</t>
  </si>
  <si>
    <t xml:space="preserve">пластмасса, металл</t>
  </si>
  <si>
    <t xml:space="preserve">Подвески для младенцев от Кнопы  выпускаются в строго возрастной последовательности и соответствуют главным педагогическим принципам - от простого к сложному.
Простые классические формы и яркие цвета подвески «Радуга» выполняют основное назначение – научить малыша от 0 до 3-х месяцев фокусировать взгляд на предмете.
Мягкий шум в подвесках не будет раздражать и пугать малышей.
Все подвески от Кнопы  на концах имеют специальные прочные «крокодилы», с помощью которых игрушки легко крепить как к детской кроватке, так и к коляске.
Высокое качество погремушек-подвесок от Кнопы проверено временем и подтверждено всеми необходимыми сертификатами качества.
</t>
  </si>
  <si>
    <t xml:space="preserve">Подвеска "Дыр-дыр-дыр" (Вибрирующий ананас) КНОПА </t>
  </si>
  <si>
    <t xml:space="preserve">125х306х70</t>
  </si>
  <si>
    <t xml:space="preserve">1+</t>
  </si>
  <si>
    <t xml:space="preserve">412х320х165</t>
  </si>
  <si>
    <t xml:space="preserve">Игрушка-подвеска ананас с вибрирующим механизмом   мягкая и забавная. 
Малыш с удовольствием будет дергать за ручки и ножки игрушки, чтобы «заставить» мягкий фрукт танцевать под вибрирующий деликатный звук.
Внутрь ладошек и ступней фрукта спрятан шуршащий материал. Он позабавит малыша новым звуком и тактильными ощущениями.
Игрушку при необходимости можно ополоснуть в теплой воде с детским мылом, либо стирать в машине-автомат на деликатном режиме в мешке для кружевного белья.
Подвеска упакована в блистер на подложке и имеет все необходимые сертификаты.
</t>
  </si>
  <si>
    <t xml:space="preserve">Подвеска "Дыр-дыр-дыр" (Вибрирующая груша) КНОПА </t>
  </si>
  <si>
    <t xml:space="preserve">Игрушка-подвеска груша с вибрирующим механизмом  мягкая и забавная. 
Малыш с удовольствием будет дергать за ручки и ножки игрушки, чтобы «заставить» мягкий фрукт танцевать под вибрирующий деликатный звук.
Внутрь ладошек и ступней фрукта спрятан шуршащий материал. Он позабавит малыша новым звуком и тактильными ощущениями.
Игрушку при необходимости можно ополоснуть в теплой воде с детским мылом, либо стирать в машине-автомат на деликатном режиме в мешке для кружевного белья.
Подвеска упакована в блистер на подложке и имеет все необходимые сертификаты.
</t>
  </si>
  <si>
    <t xml:space="preserve">Подвеска "Дыр-дыр-дыр" (Вибрирующая Ягодка) КНОПА </t>
  </si>
  <si>
    <t xml:space="preserve">Игрушка-подвеска ягодка с вибрирующим механизмом мягкая и забавная. 
Малыш с удовольствием будет дергать за ручки и ножки игрушки, чтобы «заставить» мягкий фрукт танцевать под вибрирующий деликатный звук.
Внутрь ладошек и ступней фрукта спрятан шуршащий материал. Он позабавит малыша новым звуком и тактильными ощущениями.
Игрушку при необходимости можно ополоснуть в теплой воде с детским мылом, либо стирать в машине-автомат на деликатном режиме в мешке для кружевного белья.
Подвеска упакована в блистер на подложке и имеет все необходимые сертификаты.
</t>
  </si>
  <si>
    <t xml:space="preserve">Подвеска "Дыр-дыр-дыр" (Вибрирующий апельсин) КНОПА </t>
  </si>
  <si>
    <t xml:space="preserve">Игрушка-подвеска апельсин  с вибрирующим механизмом  мягкая и забавная. 
Малыш с удовольствием будет дергать за ручки и ножки игрушки, чтобы «заставить» мягкий фрукт танцевать под вибрирующий деликатный звук.
Внутрь ладошек и ступней фрукта спрятан шуршащий материал. Он позабавит малыша новым звуком и тактильными ощущениями.
Игрушку при необходимости можно ополоснуть в теплой воде с детским мылом, либо стирать в машине-автомат на деликатном режиме в мешке для кружевного белья.
Подвеска упакована в блистер на подложке и имеет все необходимые сертификаты.</t>
  </si>
  <si>
    <t xml:space="preserve">Наборы погремушек</t>
  </si>
  <si>
    <t xml:space="preserve">Подарочный набор погремушек №1 КНОПА </t>
  </si>
  <si>
    <t xml:space="preserve">57 х 270 х 350</t>
  </si>
  <si>
    <t xml:space="preserve">Подарочная коробка</t>
  </si>
  <si>
    <t xml:space="preserve">Комбинация пластмасс</t>
  </si>
  <si>
    <t xml:space="preserve">510х360х360</t>
  </si>
  <si>
    <t xml:space="preserve">Все погремушки в  Подарочном наборе можно использовать  по мере  взросление малыша. Подвеска на коляску/кроватку пригодится уже с первых дней. Погремушки потребуются  для развития хватательных рефлексов, охлаждающий грызунок поможет смягчить зуд в деснах.
  Погремушки имеют двойное назначение: развивающее -подвижная часть (шарик) тренирует концентрацию внимания зрения и слуха, и  как прорезыватель (рукоятка изготовлена из мягкого, но прочного материала)
  Погремушки собраны  в красочную упаковку, и станут отличным подарком для новорожденного.</t>
  </si>
  <si>
    <t xml:space="preserve">Развивающие игрушки</t>
  </si>
  <si>
    <t xml:space="preserve">развивающий набор</t>
  </si>
  <si>
    <t xml:space="preserve">Развивающий набор №3 пирамидки+сортер КНОПА</t>
  </si>
  <si>
    <t xml:space="preserve">340х105х218</t>
  </si>
  <si>
    <t xml:space="preserve">3+</t>
  </si>
  <si>
    <t xml:space="preserve">пластмасса</t>
  </si>
  <si>
    <t xml:space="preserve">540х380х240</t>
  </si>
  <si>
    <t xml:space="preserve">Развивающие наборы от КНОПЫ – фавориты полезных занятий с малышами.  Пирамидка  с рельефными кольцами, полусфера–сортер  и прирамидка со стаканчиками-вкладышами откроют малышу не только новые тактильные ощущения, но и познакомят  с понятиями: больше-меньше, выше-ниже, шире - уже и  палитрой основных цветов. Все игрушки набора развивают логику, а сортер знакомит с цифрами от 1 до 12. 
</t>
  </si>
  <si>
    <t xml:space="preserve">мягкая пирамида</t>
  </si>
  <si>
    <t xml:space="preserve">Мягкая пирамидка стаканчики с наклейками "Теремок" КНОПА </t>
  </si>
  <si>
    <t xml:space="preserve">202х97х208</t>
  </si>
  <si>
    <t xml:space="preserve">490х400х270</t>
  </si>
  <si>
    <t xml:space="preserve">Мягкая пирамидка «Теремок» - первая развивающая игрушка для крох, которые уже умеют контролировать свои движения и готовы обучаться навыкам составления предметов по принципу «больше-меньше», «подходит – не подходит», «сверху-снизу», «над-под». Пирамидка «оживит» новыми персонажами давно известную народную сказку. Игрушка совершенствует мелкую моторику рук, координацию движений, помогает изучению цветов, размеров, названию зверей. Пирамидки-стаканчики от Кнопы уникальны по своему составу, они изготовлены из мягкого прочного материала, который абсолютно безопасен для малышей.  Стаканчики от пирамидки можно сжимать, кидать и даже грызть.  Они прекрасно моются, не ломаются, устойчивы к перепаду температур. Наклейки в комплекте.</t>
  </si>
  <si>
    <t xml:space="preserve">Набор "Грибочек" КНОПА </t>
  </si>
  <si>
    <t xml:space="preserve">208х165х295</t>
  </si>
  <si>
    <t xml:space="preserve">Развивающие наборы от КНОПЫ – фавориты полезных занятий с малышами.  Пирамидка  с рельефными кольцами  и полусфера–сортер  из набора «ГРИБОЧЕК» откроют малышу не только новые тактильные ощущения, но и познакомят  с понятиями: больше-меньше, выше-ниже, шире - уже и  палитрой основных цветов. Замечательная «шляпка» нашего грибочка  развивает логику, знакомит с цифрами от 1 до 12. 
</t>
  </si>
  <si>
    <t xml:space="preserve">Развивающий набор №2 неваляшка+пирамидка КНОПА </t>
  </si>
  <si>
    <t xml:space="preserve">222х120х244</t>
  </si>
  <si>
    <t xml:space="preserve">пластмасса, ПЭТ</t>
  </si>
  <si>
    <t xml:space="preserve">Развивающие наборы от КНОПЫ – фавориты полезных занятий с малышами.  Пирамидка  с рельефными кольцами откроет малышу не только новые тактильные ощущения, но и познакомит  с понятиями: больше-меньше, выше-ниже, шире-уже и  палитрой основных цветов. А неваляшка-собачка удивит ребенка своим балансом и надолго привлечет его интерес.
</t>
  </si>
  <si>
    <t xml:space="preserve">Мягкая пирамидка стаканчики с наклейками "Дидактика" КНОПА </t>
  </si>
  <si>
    <t xml:space="preserve">215 х 85 х 85</t>
  </si>
  <si>
    <t xml:space="preserve">412х230х165</t>
  </si>
  <si>
    <t xml:space="preserve">Мягкая пирамидка «Дидактика» - первая развивающая игрушка для крох, которые уже умеют контролировать свои движения и готовы обучаться навыкам составления предметов по принципу «больше-меньше», «подходит – не подходит».Игрушка совершенствует мелкую моторику рук, координацию движений, помогает изучению форм, цвета и размеров.Пирамидки-стаканчики от Кнопы уникальны по своему составу, они изготовлены из мягкого прочного материала, который абсолютно безопасен для малышей.  Стаканчики от пирамидки можно сжимать, кидать и даже грызть.  Они прекрасно моются, не ломаются, устойчивы к перепаду температур. Наклейки в комплекте.</t>
  </si>
  <si>
    <t xml:space="preserve">Мягкая пирамидка стаканчики с наклейками "Колобок" КНОПА </t>
  </si>
  <si>
    <t xml:space="preserve">230 х 74 х 74</t>
  </si>
  <si>
    <t xml:space="preserve">Мягкая пирамидка «Колобок» - первая развивающая игрушка для крох, которые уже умеют контролировать свои движения и готовы обучаться навыкам составления предметов по принципу «больше-меньше», «подходит – не подходит», «сверху-снизу», «над-под». Пирамидка «оживит» новыми персонажами давно известную народную сказку.Игрушка совершенствует мелкую моторику рук, координацию движений, помогает изучению цветов, размеров, названию зверей.Пирамидки-стаканчики от Кнопы уникальны по своему составу, они изготовлены из мягкого прочного материала, который абсолютно безопасен для малышей.  Стаканчики от пирамидки можно сжимать, кидать и даже грызть.  Они прекрасно моются, не ломаются, устойчивы к перепаду температур. Наклейки в комплекте.</t>
  </si>
  <si>
    <t xml:space="preserve">Пирамиды</t>
  </si>
  <si>
    <t xml:space="preserve">Пирамида "Матрешка" КНОПА</t>
  </si>
  <si>
    <t xml:space="preserve">135х120х100</t>
  </si>
  <si>
    <t xml:space="preserve">Обечайка</t>
  </si>
  <si>
    <t xml:space="preserve">В состав пирамидки входит 1 ведерко и 9 стаканчиков разного диаметра и цвета. Размер стаканчиков подобран таким образом, чтобы они могли вставляться один в другой или выстраиваться в башенку.
С такой игрушкой можно играть поразному: строить башенки, вкладывать стаканчики один в другой, делать куличики, играть с водой.
Игрушка упакована в прозрачную сетку и такую картонную обертку, что по бокам видно игрушку.</t>
  </si>
  <si>
    <t xml:space="preserve">пирамиды</t>
  </si>
  <si>
    <t xml:space="preserve">Пирамида рельефная 16 см КНОПА </t>
  </si>
  <si>
    <t xml:space="preserve">230х95х95</t>
  </si>
  <si>
    <t xml:space="preserve">сетка</t>
  </si>
  <si>
    <t xml:space="preserve">Традиционная  пирамидка чрезвычайно важна  для развития логического мышления. Играя с пирамидкой, ребенок начинает понимать, что такое верх и низ, большее и меньшее, «над» и «под».  Это отличная тренировка правильной координации движений и моторики. Рельефные кольца имеют массажный эффект для маленьких ладошек и абсолютно безопасны, если  малыш захочет их погрызть.
Рельефные пирамиды  в красивой упаковке  - это  традиционный и  полезный   подарок для ребенка.  Пирамидки  от КНОПЫ  подходят для подарка «без повода» вместо  сладостей, ведь их  цена не превышает стоимость килограмма конфет или тортика.   
</t>
  </si>
  <si>
    <t xml:space="preserve">Пирамида рельефная 27 см КНОПА 1/4</t>
  </si>
  <si>
    <t xml:space="preserve">125*125*260</t>
  </si>
  <si>
    <t xml:space="preserve">Пирамида "Львенок" 18 см 4 кольца КНОПА</t>
  </si>
  <si>
    <t xml:space="preserve">230*95*95</t>
  </si>
  <si>
    <t xml:space="preserve">Традиционная  пирамидка чрезвычайно важна  для развития логического мышления. Играя с пирамидкой, ребенок начинает понимать, что такое верх и низ, большее и меньшее, «над» и «под».  Это отличная тренировка правильной координации движений и моторики. Рельефные кольца имеют массажный эффект для маленьких ладошек и абсолютно безопасны, если  малыш захочет их погрызть.
Рельефные пирамиды  в красивой упаковке  - это традиционный и  полезный  подарок для ребенка. Пирамидки  от КНОПЫ  подходят для подарка «без повода» вместо  сладостей, ведь их цена не превышает стоимость килограмма конфет или тортика.   
</t>
  </si>
  <si>
    <t xml:space="preserve">Пирамида "Тигр" 26 см 6 колец КНОПА</t>
  </si>
  <si>
    <t xml:space="preserve">135х125х325</t>
  </si>
  <si>
    <t xml:space="preserve">Пирамида "Собачка" 27 см 7 колец КНОПА</t>
  </si>
  <si>
    <t xml:space="preserve">140х135х320</t>
  </si>
  <si>
    <t xml:space="preserve">Пирамида "Малышок"  </t>
  </si>
  <si>
    <t xml:space="preserve">95х95х145</t>
  </si>
  <si>
    <t xml:space="preserve">615х365х320</t>
  </si>
  <si>
    <t xml:space="preserve">Пирамида «Малышок» предназначена для детей от 3-х лет. Она состоит из основания, на которое нанизываются пять разноцветных колец разного диаметра и навершия в виде шарика. Игрушки-пирамидки — это отличный способ развивать у ребенка мелкую моторику и логическое мышление.</t>
  </si>
  <si>
    <t xml:space="preserve">4601146402947</t>
  </si>
  <si>
    <t xml:space="preserve">Пирамида</t>
  </si>
  <si>
    <t xml:space="preserve">120х120х250</t>
  </si>
  <si>
    <t xml:space="preserve">Первые знания о цветах и форме ребенок получит с помощью пирамидки «8 колец». Разные по диаметру яркие колечки познакомят малыша с размерами, научат нанизывать кольца на стержень, помогут в развитии мелкой моторики ребенка в раннем возрасте. Хотите разнообразить игры своего ребенка? Тогда вам обязательно нужно купить пирамидку «8 колец».</t>
  </si>
  <si>
    <t xml:space="preserve">Пирамида "Великан"  47 см </t>
  </si>
  <si>
    <t xml:space="preserve">220х220х470</t>
  </si>
  <si>
    <t xml:space="preserve">590х410х435</t>
  </si>
  <si>
    <t xml:space="preserve">Пирамидка состоит из 9 разноцветных колец, основания, замыкающего шарика и стержня, на котором держится пирамидка. Пирамидка станет прекрасным пособием для первого знакомства ребёнка с основными цветами, поможет развить и улучшить координацию движений, получить представления о размере и цвете, ввести понятия "больше" и "меньше", "больше чем", "меньше чем", научиться сравнивать.</t>
  </si>
  <si>
    <t xml:space="preserve">Пирамида "Гигант" </t>
  </si>
  <si>
    <t xml:space="preserve">145х145х395</t>
  </si>
  <si>
    <t xml:space="preserve">Яркий и интересный подарок!</t>
  </si>
  <si>
    <t xml:space="preserve">Пирамида "Супергигант"   </t>
  </si>
  <si>
    <t xml:space="preserve">195х195х490</t>
  </si>
  <si>
    <t xml:space="preserve">Хотите увидеть удивление и восторг в глазах вашего ребенка — тогда вам обязательно стоит купить пирамиду «Супергигант». Пирамида высотой в полметра состоит из 16 разноцветных колец. Она надолго привлечет внимание малыша. Разобрать ее будет легко, а вот чтобы правильно собрать — придется потрудиться, сопоставив все кольца по размеру.</t>
  </si>
  <si>
    <t xml:space="preserve">Пирамида "Небоскрёб"  90 см </t>
  </si>
  <si>
    <t xml:space="preserve">225х225х890</t>
  </si>
  <si>
    <t xml:space="preserve">950х470х310</t>
  </si>
  <si>
    <t xml:space="preserve">Пирамидка состоит из 18 разноцветных колец, основания, замыкающего шарика и стержня, на котором держится пирамидка. Пирамидка станет прекрасным пособием для первого знакомства ребёнка с основными цветами, поможет развить и улучшить координацию движений, получить представления о размере и цвете, ввести понятия "больше" и "меньше", "больше чем", "меньше чем", научиться сравнивать.
Яркий, интересный и впечатляющий по высоте подарок!</t>
  </si>
  <si>
    <t xml:space="preserve">Пирамида "Улитка"</t>
  </si>
  <si>
    <t xml:space="preserve">100х100х75</t>
  </si>
  <si>
    <t xml:space="preserve">Веселая улитка обязательно заставит улыбнуться вашего малыша. С яркими крупными деталями пирамиды «Улитка», состоящей из трех колец, можно играть не только в детской комнате, но и на улице, и даже во время водных процедур в ванной. Все детали изготовлены из безопасных для детей материалов.</t>
  </si>
  <si>
    <t xml:space="preserve">Пирамида "Зайчик" </t>
  </si>
  <si>
    <t xml:space="preserve">120х120х320</t>
  </si>
  <si>
    <t xml:space="preserve">Пирамида «Зайчик» предназначена для детей от 3-х лет. 6 разноцветных колец разного диаметра нанизаны на основание. Верхушка пирамиды — улыбающийся желтый зайчик. Играя с пирамидой, ребенок научится различать детали по цвету и размеру.</t>
  </si>
  <si>
    <t xml:space="preserve">Пирамида "Котёнок"</t>
  </si>
  <si>
    <t xml:space="preserve">120х120х280</t>
  </si>
  <si>
    <t xml:space="preserve">Дети уже нескольких поколений с удовольствием играют с пирамидками, первыми развивающими игрушками. Пирамида «Котенок» состоит из семи ярких колец, а ее навершие — голова милого котенка. Разбирая и собирая пирамиду, ребенок научится различать кольца по форме и цвету.</t>
  </si>
  <si>
    <t xml:space="preserve">Пирамида "Совенок"  </t>
  </si>
  <si>
    <t xml:space="preserve">115х115х220</t>
  </si>
  <si>
    <t xml:space="preserve">Поселите забавного совенка в детской вашего малыша, он обязательно обрадуется новой игрушке. Пирамида «Совенок» состоит из шести разноцветных колец, их легко снимать и надевать на основание, сопоставляя по размеру. Компактную пирамиду можно брать с собой на улицу, яркие и крупные кольца не потеряются ни дома, ни в песочнице.</t>
  </si>
  <si>
    <t xml:space="preserve">4601146402961</t>
  </si>
  <si>
    <t xml:space="preserve">Пирамида "Котофей"  </t>
  </si>
  <si>
    <t xml:space="preserve">130х130х170</t>
  </si>
  <si>
    <t xml:space="preserve">Пирамида «Котофей» в виде сидящего добряка-котика предназначена для самых маленьких деток. Три ярких кольца большого размера не потеряются. С пирамидой можно играть как дома, так и в песочнице. Пластик и красители, которые используются в производстве, безопасны для малыша, даже если он захочет попробовать детали на вкус. </t>
  </si>
  <si>
    <t xml:space="preserve">4601146402978</t>
  </si>
  <si>
    <t xml:space="preserve">Пирамида "Зайка"  </t>
  </si>
  <si>
    <t xml:space="preserve">125х125х245</t>
  </si>
  <si>
    <t xml:space="preserve">Веселый красный зайчик на вершине пирамиды «Зайка» поднимет настроение вашему малышу. Разбирать и собирать пирамидку, состоящую из шести колец, будет весело и полезно для развития. Игрушка изготовлена из безопасных для ребенка материалов — пластмассы и красителей.</t>
  </si>
  <si>
    <t xml:space="preserve">4601146402954</t>
  </si>
  <si>
    <t xml:space="preserve">Пирамида малая "Крокодил" </t>
  </si>
  <si>
    <t xml:space="preserve">95х95х200</t>
  </si>
  <si>
    <t xml:space="preserve">Познакомьте вашего ребенка с добрым крокодилом, подарив малышу пирамиду малую «Крокодил». С помощью нового друга ваше чадо научится различать цвета и размеры колец. Также игрушка поможет освоить первичный счет: 6 больших ярких колец отлично для этого подойдут. Пирамиды помогают в развитии координации движений.</t>
  </si>
  <si>
    <t xml:space="preserve">4601146601456</t>
  </si>
  <si>
    <t xml:space="preserve">Пирамида "Клоун"  </t>
  </si>
  <si>
    <t xml:space="preserve">170х170х330</t>
  </si>
  <si>
    <t xml:space="preserve">Пирамида «Клоун» — это игрушка, развивающая логическое мышление ребенка, а также веселый клоун с головой, ручками и ножками. Им можно одновременно играть в детские ролевые игры и изучать разные размеры колец и их цвета. Ребенок будет очень рад такому обновлению в своих игрушках.</t>
  </si>
  <si>
    <t xml:space="preserve">Пирамида "Золотой Петушок"  </t>
  </si>
  <si>
    <t xml:space="preserve">145х145х445</t>
  </si>
  <si>
    <t xml:space="preserve">Герой добрых русских сказок, справедливый и честный Петушок порадует вашего ребенка, если вы подарите ему пирамиду «Золотой петушок». Конусообразное основание, на которое одеваются кольца, не позволит нанизывать их невпопад, придется подумать и включить логическое мышление.</t>
  </si>
  <si>
    <t xml:space="preserve">Пирамида "Клоун" (средний шар)</t>
  </si>
  <si>
    <t xml:space="preserve">115х115х260</t>
  </si>
  <si>
    <t xml:space="preserve">Добрый клоун в шляпе и костюме из шести разноцветных колец с шариками — это пирамида «Клоун» (средний шар). Кольца с шарами более удобны для маленьких ручек ребенка. Пирамиды — одни из лучших игрушек для раннего развития ребенка, координации его движений и логического мышления.</t>
  </si>
  <si>
    <t xml:space="preserve">4601146400073</t>
  </si>
  <si>
    <t xml:space="preserve">транспорт</t>
  </si>
  <si>
    <t xml:space="preserve">Паровозик "Радуга" </t>
  </si>
  <si>
    <t xml:space="preserve">280х185х260</t>
  </si>
  <si>
    <t xml:space="preserve">для мальчиков</t>
  </si>
  <si>
    <t xml:space="preserve">Необычная игрушка ездит как паровозик и складывается как пирамидка. Три разноцветных детали знакомят малыша с названиями цветов. У игрушки есть крючок, чтобы возить её за собой на верёвке, поэтому паровозик может сопровождать ребёнка и на прогулке.</t>
  </si>
  <si>
    <t xml:space="preserve">Сортер</t>
  </si>
  <si>
    <t xml:space="preserve">Сортер "Умный подарок" КНОПА </t>
  </si>
  <si>
    <t xml:space="preserve">215 х 190 х 140</t>
  </si>
  <si>
    <t xml:space="preserve">Развивающая игрушка сортер создан с целью научить ребенка логически мыслить. В процессе игры у малышей формируются аналитические умения, тренируется память.Сортируя фигурки, дети знакомятся с понятиями: "одинаковый - разный", "такой же", "похожий", "подходит - не подходит". Сферическая форма сортера от Кнопы требует от ребенка точности и результата, а контуры отверстий  не позволяют произвольной сортировки.Безопасные округлые края отверстий исключают вероятность повреждений.Фигурки для сортировки имеют удобный размер для детских ручек и различаются не только формой и цветом, но и цифрами на лицевой стороне.Чтобы достать из сферы вложенные формочки, достаточно сделать пол-оборота полусфер в разном направлении по оси соединения.Сортер выполнен  из качественного материала и имеет все необходимые  сертификаты. Наличие сортера от Кнопы в доме можно считать обязательным условием для правильного и эффективного развития малышей.</t>
  </si>
  <si>
    <t xml:space="preserve">Сортер-автомобиль "Силач" классика КНОПА </t>
  </si>
  <si>
    <t xml:space="preserve">195 х 172 х 315</t>
  </si>
  <si>
    <t xml:space="preserve">Сетка + бирка</t>
  </si>
  <si>
    <t xml:space="preserve">  Яркая машинка-сортер  подходит для игры в  доме и на улице. В песочнице с такой игрушкой можно затеять масштабное строительство, ведь в кузове так удобно перевозить «стройматериалы».Прочный безопасный пластик, удобные детали сортера долго прослужат малышам от года до пяти лет. Фигурки с 12 цифрами познакомят ребенка с геометрическими формами, цветами и цифрами. Благодаря выпуклой форме деталей их можно использовать в качестве штампов для песка или пластилина.</t>
  </si>
  <si>
    <t xml:space="preserve">Сортер-автомобиль "Силач" КНОПА </t>
  </si>
  <si>
    <t xml:space="preserve">  Яркая машинка-сортер  подходит для игры в  доме и на улице. В песочнице с такой игрушкой можно затеять масштабное строительство, ведь в кузове так удобно перевозить «стройматериалы».Прочный безопасный пластик, удобные детали сортера долго прослужат малышам от года до пяти лет. Фигурки с 12 цифрами познакомят ребенка с геометрическими формами, цветами и цифрами. Благодаря выпуклой форме деталей их можно использовать в качестве штампов для песка или пластилина.   
</t>
  </si>
  <si>
    <t xml:space="preserve">Развивающий набор №1 мяч желтый+ботинок КНОПА </t>
  </si>
  <si>
    <t xml:space="preserve">200х130х230</t>
  </si>
  <si>
    <t xml:space="preserve">пластмасса, винил</t>
  </si>
  <si>
    <t xml:space="preserve">490х400х265</t>
  </si>
  <si>
    <t xml:space="preserve">Развивающие наборы от КНОПЫ – фавориты полезныхх занятий с малышами. Развивающий набор №1 – это игрушка №1 для развития мелкой моторики малышей, массажа ладошек и стоп малышей.  Мягкие пупырышки мячика-ёжика приятные на ощупь, а крупные петельки ботинка помогут быстро освоить  технику шнуровки  различными способами. 
</t>
  </si>
  <si>
    <t xml:space="preserve">Развивающий набор №1 мяч зеленый+ботинок КНОПА </t>
  </si>
  <si>
    <t xml:space="preserve">Развивающие игры</t>
  </si>
  <si>
    <t xml:space="preserve">Развивающий набор "Желтый ботинок с пуговками" КНОПА</t>
  </si>
  <si>
    <t xml:space="preserve">160х55х260</t>
  </si>
  <si>
    <t xml:space="preserve">пакет</t>
  </si>
  <si>
    <t xml:space="preserve">Развивающая игрушка-шнуровка Ботинок с пуговицами  и шнурками для детей- это яркая, качественная игрушка.  Шнуровка игрушка выполненная в оригинальном форме Ботинка, в комплекте так же идут пуговицы различной формы и цвета, с разным количеством отверстий. Шнуровка для малышей станет отличным тренажером для мелкой моторики, логического мышления и научит ребёнка шнуровать обувь.
</t>
  </si>
  <si>
    <t xml:space="preserve">Развивающий набор "Красный ботинок с пуговками" КНОПА</t>
  </si>
  <si>
    <t xml:space="preserve">Развивающая игрушка-шнуровка Ботинок с пуговицами  и шнурками для детей- это яркая, качественная игрушка.  Шнуровка игрушка выполненная в оригинальном форме Ботинка, в комплекте так же идут пуговицы различной формы и цвета, с разным количеством отверстий. Шнуровка для малышей станет отличным тренажером для мелкой моторики, логического мышления и научит ребёнка шнуровать обувь.
</t>
  </si>
  <si>
    <t xml:space="preserve">Домино для малышей</t>
  </si>
  <si>
    <t xml:space="preserve">200х65х20</t>
  </si>
  <si>
    <t xml:space="preserve">Термопленка</t>
  </si>
  <si>
    <t xml:space="preserve">Домино - традиционная настольная игра, которая способна увлечь и малышей, и взрослых. Детское домин - отличная развивающая игрушка, которая расширяет кругозор, учит внимательности. Домино прекрасно подойдет даже для самых маленьких игроков. Малышу удобно держать такую фишку. Рисунки на ней - яркие и большие. С этой игрушкой можно играть не только дома, но и эффективно использовать для занятий в детском саду. Удобно брать с собой в пластиковом футляре, а рисунок нанесен по специальной технологии и не боится воды. Играя, ребенок развивает целый спектр навыков: моторику, логику, воображение и цвета. Состав игрушки: набор из 28 фишек домино размером 5,5 * 2,7 см (каждая) с изображением животных, пластмассовая коробочка для хранения размером 20 * 2 * 6,6 см.</t>
  </si>
  <si>
    <t xml:space="preserve">Домино IQ</t>
  </si>
  <si>
    <t xml:space="preserve">Домино IQ- традиционная настольная игра, которая способна увлечь и малышей, и взрослых. Домино детское немного усложнено и в нем цифра равны количеству элементов изображенных на соседнем поле (пример: цифра «4» равна 4 листикам). Малышу удобно держать такую фишку. Рисунки на ней - яркие и большие. С этой игрушкой можно играть не только дома, но и эффективно использовать для занятий в детском саду. Удобно брать с собой в пластиковом футляре, а рисунок нанесен по специальной технологии и не боится воды. Играя, ребенок развивает целый спектр навыков: моторику, логику, воображение, цвета и даже счет. Состав игрушки: набор из 28 фишек домино размером 5,5 * 2,7 см (каждая) с изображением животных, пластмассовая коробочка для хранения размером 20 * 2 * 6,6 см.</t>
  </si>
  <si>
    <t xml:space="preserve">Домино "Классика"</t>
  </si>
  <si>
    <t xml:space="preserve">Домино - традиционная настольная игра, которая способна увлечь и малышей, и взрослых. Детское домин - отличная развивающая игрушка, которая расширяет кругозор, учит внимательности. Домино прекрасно подойдет даже для самых маленьких игроков. Малышу удобно держать такую фишку. Рисунки на ней - яркие и большие. С этой игрушкой можно играть не только дома, но и эффективно использовать для занятий в детском саду. Удобно брать с собой в пластиковом футляре, а рисунок нанесен по специальной технологии и не боится воды. Играя, ребенок развивает целый спектр навыков: моторику, логику, воображение и цвета. Состав игрушки: набор из 28 фишек домино размером 5,5 * 2,7 см (каждая) с изображением, пластмассовая коробочка для хранения размером 20 * 2 * 6,6 см.</t>
  </si>
  <si>
    <t xml:space="preserve">развивающие игры</t>
  </si>
  <si>
    <t xml:space="preserve">Развивающая игра Логический Куб</t>
  </si>
  <si>
    <t xml:space="preserve">140х140х140</t>
  </si>
  <si>
    <t xml:space="preserve">Логический куб представляет собой сортер — развивающую игрушку, в которой отсутствуют некоторые детали. Ребенок должен соотнести пустоту с деталью и найти правильные места для каждой из них. В этом кубе 6 деталей, играя с которыми, малыш будет развивать мышление и логику.</t>
  </si>
  <si>
    <t xml:space="preserve">4601146400929</t>
  </si>
  <si>
    <t xml:space="preserve">Шнуровка "Пуговки" №1 </t>
  </si>
  <si>
    <t xml:space="preserve">70х20х330</t>
  </si>
  <si>
    <t xml:space="preserve">подложка</t>
  </si>
  <si>
    <t xml:space="preserve">Развивать навыки ребенка, которые пригодятся ему во взрослом возрасте, очень важно. Для достижения хорошего результата лучше выбирать развивающие игрушки. Игра увлечет ребенка и будет способствовать его разностороннему развитию, расширению кругозора и улучшению координации движений.</t>
  </si>
  <si>
    <t xml:space="preserve">Шнуровка "Пуговки" №2 (1большая подложка с 6 пуговицами)</t>
  </si>
  <si>
    <t xml:space="preserve">70х20х275</t>
  </si>
  <si>
    <t xml:space="preserve">Кубики</t>
  </si>
  <si>
    <t xml:space="preserve">кубики</t>
  </si>
  <si>
    <t xml:space="preserve">Кубики цветные (кубик 7х7 см)</t>
  </si>
  <si>
    <t xml:space="preserve">350х140х70</t>
  </si>
  <si>
    <t xml:space="preserve">Кубики цветные предназначены для самых маленьких детей. Играя с крупными яркими кубиками, малыш будет развивать логическое и пространственное мышление, а также мелкую моторику, научится отличать один цвет от другого. 10 разноцветных кубиков, входящих в набор, безопасны для ребенка.</t>
  </si>
  <si>
    <t xml:space="preserve">Набор кубиков "Первая математика" (кубик 7х7 см)</t>
  </si>
  <si>
    <t xml:space="preserve">70х140х350</t>
  </si>
  <si>
    <t xml:space="preserve">Кубики цветные предназначены для самых маленьких детей. Играя с крупными яркими кубиками, малыш будет развивать логическое и пространственное мышление, а также мелкую моторику, научится отличать один цвет от другого. 12 разноцветных кубиков, входящих в набор, безопасны для ребенка. На кубаках нанесены цифры, которые позволят малышу освоить азы математики.</t>
  </si>
  <si>
    <t xml:space="preserve">Кубики строительные                                 (кубик 7х7 см)</t>
  </si>
  <si>
    <t xml:space="preserve">450х130х60</t>
  </si>
  <si>
    <t xml:space="preserve">Одно из самых любимых занятий малышей — это возводить дома и крепости. Кубики строительные — набор для возведения любых объектов. В набор входит 12 крупных ярких элементов, изготовленных из безопасных для ребенка пластмассы и красителей.</t>
  </si>
  <si>
    <t xml:space="preserve">Набор "Большие кубики"                               (кубик 10х10 см)</t>
  </si>
  <si>
    <t xml:space="preserve">300х100х300</t>
  </si>
  <si>
    <t xml:space="preserve">Разноцветные кубики обязательно должны быть в игровой комнате ребенка. Они полезны для раннего развития малыша. В процессе игры с кубиками у ребенка начинает работать фантазия, включается логическое мышления и развивается мелкая моторика. Набор «Большие кубики» состоит из восьми крупных элементов, он обязательно понравится вашему ребенку.</t>
  </si>
  <si>
    <t xml:space="preserve">Набор кубиков "Стройка"                         (кубик 10х10 см)</t>
  </si>
  <si>
    <t xml:space="preserve">260х140х100</t>
  </si>
  <si>
    <t xml:space="preserve">С помощью набора кубиков «Стройка» ваш малыш без труда освоит элементарные действия, сможет построить небольшой домик или крепость. Развитие мелкой моторики очень важно в раннем возрасте ребенка. Яркие кубики обязательно привлекут его внимание.</t>
  </si>
  <si>
    <t xml:space="preserve">Набор кубиков "Большая стройка" (кубик 10х10 см)</t>
  </si>
  <si>
    <t xml:space="preserve">230х120х470</t>
  </si>
  <si>
    <t xml:space="preserve">Набор кубиков «Большая стройка» состоит из 13 разноцветных элементов разной формы. С его помощью ребенок без труда построит простые домики и башни. Все детали изготовлены из безопасных для малыша пластмассы и красителей. Кубики удобно хранить, при необходимости их легко мыть.</t>
  </si>
  <si>
    <t xml:space="preserve">Набор "Стена" (12 дет.) </t>
  </si>
  <si>
    <t xml:space="preserve">230х230х300</t>
  </si>
  <si>
    <t xml:space="preserve">Этот конструктор изготовлен по принципу LEGO. Все элементы сделаны из прочного пластика и раскрашены в яркие цвета. С помощью этого набора можно построить различные конструкции, которые можно использовать как декорации в других играх. </t>
  </si>
  <si>
    <t xml:space="preserve">Набор мини-кубиков 1/10 (кубик 4х4 см)</t>
  </si>
  <si>
    <t xml:space="preserve">210х85х85</t>
  </si>
  <si>
    <t xml:space="preserve">Сетка+бирка</t>
  </si>
  <si>
    <t xml:space="preserve">Данный набор состоит из 20 разноцветных кубиков, которые ребенок сможет использовать в разных играх. Из пластмассовых игрушек можно построить разные препятствия для машинок или использовать при постройке какого-нибудь сооружения: домика для фигурок, гаража и многого другого. Во время игры малыш сможет выучить названия цветов.</t>
  </si>
  <si>
    <t xml:space="preserve">Набор кубиков "Башня" малый (кубик 10х10 см)</t>
  </si>
  <si>
    <t xml:space="preserve">245х130х65</t>
  </si>
  <si>
    <t xml:space="preserve">Набор пластмассовых кубиков  "Башня" поможет малышам освоить такие сложные понятия как форма, цвет и положение в пространстве. Кубики легкие и абсолютно безопасны для детей. С такой игрушкой ребенок играет с большим удовольствием, составляя несложные конструкции без активного участия взрослого. Дидактическая ценность набора проверена многими поколениями и не потеряет своей актуальности еще долгое время.</t>
  </si>
  <si>
    <t xml:space="preserve">Набор кубиков "Башня" средний (кубик 10х10 см)</t>
  </si>
  <si>
    <t xml:space="preserve">310х200х65</t>
  </si>
  <si>
    <t xml:space="preserve">Набор кубиков Кнопа (20 шт) 1/8 (кубик 7х7 см)</t>
  </si>
  <si>
    <t xml:space="preserve">135х135х345</t>
  </si>
  <si>
    <t xml:space="preserve">Кубики предназначены для самых маленьких детей. Играя с крупными яркими кубиками, малыш будет развивать логическое и пространственное мышление, а также мелкую моторику, научится отличать один цвет от другого. 20 разноцветных кубиков, входящих в набор безопасны для ребенка. Кубики имеют базовые цвета, которые рекомендуют методисты.</t>
  </si>
  <si>
    <t xml:space="preserve">Набор кубиков Кнопа (8 шт) 1/6 (кубик 7х7 см)</t>
  </si>
  <si>
    <t xml:space="preserve">135х68х270</t>
  </si>
  <si>
    <t xml:space="preserve">Кубики предназначены для самых маленьких детей. Играя с крупными яркими кубиками, малыш будет развивать логическое и пространственное мышление, а также мелкую моторику, научится отличать один цвет от другого. 8 разноцветных кубиков, входящих в набор безопасны для ребенка. Кубики имеют базовые цвета, которые рекомендуют методисты.</t>
  </si>
  <si>
    <t xml:space="preserve">Конструктор</t>
  </si>
  <si>
    <t xml:space="preserve">Мягкий конструктор для малышей "Зоопарк" КНОПА</t>
  </si>
  <si>
    <t xml:space="preserve">150 х 210 х 60</t>
  </si>
  <si>
    <t xml:space="preserve">Конструктор для малышей "Зоопарк" выполнен из высококачественного мягкого и одновременно прочного материала. Крупные детали конструктора удобны для тренировки координации движений при составлении в единый объект и способствуют развитию сенсорики. Как и любой конструктор, он развивает воображение и образное мышление малышей. Детали конструктора абсолютно безопасны и привлекательны для малышей своими необычными свойствами: их можно сжимать, грызть, брать с собой купаться. Ими невозможно пораниться и нанести механические повреждения.</t>
  </si>
  <si>
    <t xml:space="preserve">Мягкий конструктор для малышей "Ферма" КНОПА</t>
  </si>
  <si>
    <t xml:space="preserve">Конструктор для малышей "Ферма" выполнен из высококачественного мягкого и одновременно прочного материала. Крупные детали конструктора удобны для тренировки координации движений при составлении в единый объект и способствуют развитию сенсорики. Как и любой конструктор, он развивает воображение и образное мышление малышей. Детали конструктора абсолютно безопасны и привлекательны для малышей своими необычными свойствами: их можно сжимать, грызть, брать с собой купаться. Ими невозможно пораниться и нанести механические повреждения.</t>
  </si>
  <si>
    <t xml:space="preserve">Мягкий конструктор для малышей "Порт" КНОПА</t>
  </si>
  <si>
    <t xml:space="preserve">Конструктор для малышей "Порт" выполнен из высококачественного мягкого и одновременно прочного материала. Крупные детали конструктора удобны для тренировки координации движений при составлении в единый объект и способствуют развитию сенсорики. Как и любой конструктор, он развивает воображение и образное мышление малышей. Детали конструктора абсолютно безопасны и привлекательны для малышей своими необычными свойствами: их можно сжимать, грызть, брать с собой купаться. Ими невозможно пораниться и нанести механические повреждения.</t>
  </si>
  <si>
    <t xml:space="preserve">Мягкий конструктор для малышей "Автопарк" КНОПА</t>
  </si>
  <si>
    <t xml:space="preserve">220 х 280 х 60 </t>
  </si>
  <si>
    <t xml:space="preserve">615х170х250</t>
  </si>
  <si>
    <t xml:space="preserve">Конструктор для малышей "Автопарк" выполнен из высококачественного мягкого и одновременно прочного материала. Крупные детали конструктора удобны для тренировки координации движений при составлении в единый объект и способствуют развитию сенсорики. Как и любой конструктор, он развивает воображение и образное мышление малышей. Детали конструктора абсолютно безопасны и привлекательны для малышей своими необычными свойствами: их можно сжимать, грызть, брать с собой купаться. Ими невозможно пораниться и нанести механические повреждения.</t>
  </si>
  <si>
    <t xml:space="preserve">Дидактические игры</t>
  </si>
  <si>
    <t xml:space="preserve">Дидактический набор "Домашние животные" КНОПА</t>
  </si>
  <si>
    <t xml:space="preserve">130х53х205</t>
  </si>
  <si>
    <t xml:space="preserve">ТЭП, картон</t>
  </si>
  <si>
    <t xml:space="preserve">Дидактический набор "Домашние животные" включает в себя 10 фигурок животных и 6 карточек с заданиями. Выполняя задания, ребенок тренирует память, развивает познавательный интерес, внимание и логику. Фигурки животных, выполненные из приятного на ощупь материала, мягко помассируют пальчики и поспособствуют развитию мелкой моторики. </t>
  </si>
  <si>
    <t xml:space="preserve">Дидактический набор "Овощи, фрукты, ягоды" КНОПА</t>
  </si>
  <si>
    <t xml:space="preserve">Фигурки помогут вашему ребенку научится  логически мыслить, социализироваться, получить знания о том, какие блюда готовятся из представленных овощей, фруктов и ягод, научат его фантазировать, анализировать, развивать  в себе творческие способности. Игрушки могут использоваться дома, на прогулках, занятиях в детских садах. Фигурки выполнены из приятного на ощупь материала и окрашены в разные цвета. </t>
  </si>
  <si>
    <t xml:space="preserve">Дидактический набор. Уровень  1. КНОПА</t>
  </si>
  <si>
    <t xml:space="preserve">Пластмасса, картон</t>
  </si>
  <si>
    <t xml:space="preserve">Дидактический набор 1 уровня сложности предназначен для детей от 1 года. В комплект входят звенья цепочки разной формы и цвета и карточки с заданиями. Выполняя задания, малыш развивает логику и воображение, а рельефные звенья цепочки помогут в развитии мелкой моторики.</t>
  </si>
  <si>
    <t xml:space="preserve">Дидактический набор. Уровень  3. КНОПА</t>
  </si>
  <si>
    <t xml:space="preserve">Дидактический набор 3 уровня сложности – это «высшая математика» для малышей. В комплект входят 12 фигурок разной формы и цвета и карточки с заданиями. Выполняя задания, малыш изучает форму и цвет, знакомится с цифрами и изучает счет, развивает логику. Занятия с небольшими фигурками помогут в развитии мелкой моторики.</t>
  </si>
  <si>
    <t xml:space="preserve">Дидактический набор "Мой сад" КНОПА </t>
  </si>
  <si>
    <t xml:space="preserve">230х55х230</t>
  </si>
  <si>
    <t xml:space="preserve">Дидактический набор «Мой сад» 
в игровой форме поможет освоить малышам счёт, 
цифры, названия овощей, а также различные логические 
комбинации из нескольких предметов. Набор предназначен 
для  развивающих занятий с детьми и на начальном этапе 
предполагает участие взрослого, чтобы объяснить ребёнку
условия игры и познакомить с окружающим миром.</t>
  </si>
  <si>
    <t xml:space="preserve">Дидактический набор "Мой урожай" КНОПА</t>
  </si>
  <si>
    <t xml:space="preserve">Дидактический набор «Мой урожай» 
в игровой форме поможет освоить малышам счёт, 
цифры, названия овощей, а также различные логические 
комбинации из нескольких предметов. Набор предназначен 
для  развивающих занятий с детьми и на начальном этапе 
предполагает участие взрослого, чтобы объяснить ребёнку
условия игры и познакомить с окружающим миром</t>
  </si>
  <si>
    <t xml:space="preserve">Развивающая игра "Шустрые пуговки" КНОПА </t>
  </si>
  <si>
    <t xml:space="preserve">155х40х215</t>
  </si>
  <si>
    <t xml:space="preserve">Игра "Шустрые пуговки" прекрасно подходит для развития мелкой моторики.
В набор входят 36 пуговиц четкой геометрической формы и разных цветов и  72 игровые карточки с  заданиями.
В игру можно играть вдвоем или компанией из 4-х человек.</t>
  </si>
  <si>
    <t xml:space="preserve">Развивающая игра "Озорные зайки" КНОПА</t>
  </si>
  <si>
    <t xml:space="preserve">В одной коробке собраны 7 интеллектуальных игр на развитие когнитивных навыков у детей от 3-х лет.   Каждая игра направлена на развитие памяти, внимания или логического мышления у ребёнка. Карточки с фантами разбавляют игры веселыми заданиями.
Правила всех игр прописаны на обратной стороне коробки.  В игры можно играть как вдвоем, так и целой компанией.  
Игра укомплектована  4 фигурками зайцев.
72 игровыми  карточками.</t>
  </si>
  <si>
    <t xml:space="preserve">Мозаики</t>
  </si>
  <si>
    <t xml:space="preserve">Мозаика</t>
  </si>
  <si>
    <t xml:space="preserve">Мягкая мозаика 48 элементов КНОПА</t>
  </si>
  <si>
    <t xml:space="preserve">Мягкая мозаика не только замечательная развивающая игрушка, но и полезный массажный коврик. Благодаря уникальным свойствам материала, мозаика одинаково интересна и деткам первого года жизни (ведь ее можно грызть и мять!), и трехлеткам. Прочность материала обеспечит ему долговечность и будет служить всей семье, включая родителей. Детали конструктора устойчивы к температурным перепадам и механическим повреждениям. Эта игрушка одинакова хороша в детской комнате, на дачном участке и на пляже. Фирменная упаковка конструктора-коврика выделит его на полке среди прочих развивающих игрушек и прекрасно подойдет для практичного, интересного и яркого подарка малышу.</t>
  </si>
  <si>
    <t xml:space="preserve">Мягкая мозаика 30 элементов КНОПА</t>
  </si>
  <si>
    <t xml:space="preserve">190 х 250 х 60 </t>
  </si>
  <si>
    <t xml:space="preserve">Мозаика "Дополняй и создавай 1" КНОПА</t>
  </si>
  <si>
    <t xml:space="preserve">Развивающая мозаика от Кнопы – прекрасный тренажер для развития мелкой моторики, внимания, усидчивости, воображения, креативного мышления у детей младшего дошкольного возраста.
В состав набора входят 2 поля с картинками и 28 цветных фишек разного размера.
Рекомендуется в качестве дидактического пособия.
</t>
  </si>
  <si>
    <t xml:space="preserve">Мозаика "Дополняй и создавай 2" КНОПА</t>
  </si>
  <si>
    <t xml:space="preserve">Мозаика "Рисуй, стирай 3" КНОПА </t>
  </si>
  <si>
    <t xml:space="preserve">Развивающая мозаика от Кнопы – прекрасный тренажер для развития навыков сюжетного рисования и воображения у малышей.
В состав набора входят 2 поля с картинками и 23 цветных фишек разного размера, 1 маркер
Игра способствует развитию мелкой моторики, внимания, усидчивости, воображения, креативного мышления. 
Рекомендуется в качестве дидактического пособия.
</t>
  </si>
  <si>
    <t xml:space="preserve">Мозаика "Рисуй, стирай 4" КНОПА</t>
  </si>
  <si>
    <t xml:space="preserve">Развивающая мозаика от Кнопы – прекрасный тренажер для развития навыков сюжетного рисования и воображения у малышей.
В состав набора входят 2 поля с картинками и 28 цветных фишек разного размера.
Игра способствует развитию мелкой моторики, внимания, усидчивости, воображения, креативного мышления. 
Рекомендуется в качестве дидактического пособия.
</t>
  </si>
  <si>
    <t xml:space="preserve">Набор "Не просто мозаика" КНОПА </t>
  </si>
  <si>
    <t xml:space="preserve">290х250х210</t>
  </si>
  <si>
    <t xml:space="preserve">Мозаика - увлекательная обучающая и развивающая игра для малышей. 
В наборе идет прозрачная пластина, под которую подкладываются бумажные подсказки. Фишки-гвоздики имеют обтекаемую форму и вставляются в отверстия прозрачной пластины.
Игровой набор позволяет придумать множество игр: от сортировки фишек по цвету и выкладывания дорожек, до составления сложных рисунков либо самостоятельно, либо с помощью подсказок.
Для детей от 3 лет. В процессе игры ребенок освоит цвета, разовьет координацию движений, мелкую моторику и воображение. В комплект мозаики входит: фишки - 330 шт, карточки с заданиями - 15 шт.Размер поля -20*28,Диаметр фишки-1,3см.</t>
  </si>
  <si>
    <t xml:space="preserve">Пазлы</t>
  </si>
  <si>
    <t xml:space="preserve">КНОПА</t>
  </si>
  <si>
    <t xml:space="preserve">новинка</t>
  </si>
  <si>
    <t xml:space="preserve">Книги</t>
  </si>
  <si>
    <t xml:space="preserve">К-001</t>
  </si>
  <si>
    <t xml:space="preserve">Книга. Кнопа. Приключения волшебного котенка</t>
  </si>
  <si>
    <t xml:space="preserve">205х140х15</t>
  </si>
  <si>
    <t xml:space="preserve">Без упаковки</t>
  </si>
  <si>
    <t xml:space="preserve">Бумага</t>
  </si>
  <si>
    <t xml:space="preserve">без упаковки</t>
  </si>
  <si>
    <t xml:space="preserve">Знаменитый детский писатель Катя Матюшкина представляет. 
Первая книга про волшебного котенка Кнопу! На полках во всех книжных страны.
Книга будет интересна и детям, и взрослым. Интересный сюжет, множество проработанных персонажей, немного морали и задания, которые можно выполнять вместе с родителями или самим детям в процессе чтения. Книга рекомендована для семейного чтения, написана в стиле детектива для детей.
Лучшая десткая новинка на книжном рынке в 2021 году.</t>
  </si>
  <si>
    <t xml:space="preserve">Worlds</t>
  </si>
  <si>
    <t xml:space="preserve">МИ2023</t>
  </si>
  <si>
    <t xml:space="preserve">Мягкая игрушка "KNOPA" 20 см 1/36</t>
  </si>
  <si>
    <t xml:space="preserve">180х140х200</t>
  </si>
  <si>
    <t xml:space="preserve">Для всех</t>
  </si>
  <si>
    <t xml:space="preserve">Полиэстер - 100%</t>
  </si>
  <si>
    <t xml:space="preserve">Мягкая игрушка "КНОПА" высотой 20 см станет лучшим другом для всех поклонников невероятных приключений волшебного котенка</t>
  </si>
  <si>
    <t xml:space="preserve">КИ-001</t>
  </si>
  <si>
    <t xml:space="preserve">Набор "Книга КНОПА "Приключения волшебного котенка" с мягкой игрушкой KNOPA, 20 см"</t>
  </si>
  <si>
    <t xml:space="preserve">490*400*175</t>
  </si>
  <si>
    <t xml:space="preserve">ПВД пакет 30*40 с печатью и ручками . Игрушка Кнопа в инд.пакете.</t>
  </si>
  <si>
    <t xml:space="preserve">Полиэстер, бумага</t>
  </si>
  <si>
    <t xml:space="preserve">300*400*130</t>
  </si>
  <si>
    <t xml:space="preserve">Набор настоящего интеллектуала! Любимая многими читателями книга про волшебного котенка Кнопу теперь с любимым героем! Теперь можно везде брать его с собой, на прогулку, в садик или просто спать рядом.</t>
  </si>
  <si>
    <t xml:space="preserve">Игровые наборы ПРОФЕССИИ</t>
  </si>
  <si>
    <t xml:space="preserve">Игровые наборы</t>
  </si>
  <si>
    <t xml:space="preserve">Набор инструментов "Все починим" КНОПА</t>
  </si>
  <si>
    <t xml:space="preserve">250х65х340</t>
  </si>
  <si>
    <t xml:space="preserve">412х230х170</t>
  </si>
  <si>
    <t xml:space="preserve">Набор инструментов "Все починим"  поможет с ранних лет приучить ребенка к работе с инструментом и поспособствует воспитанию в нем настоящего мужчины в будущем. Яркие инструменты будут не только радовать вашего малыша, а также помогут в развитии визуального и слухового восприятия, мелкой моторики, координации движений, развитии воображения и фантазии, трудолюбия, навыков мастерства и конструирования. Набор станет прекрасным подарком для юного мастера.Все предметы изготовлены из ударопрочного и высококачественного пластика.</t>
  </si>
  <si>
    <t xml:space="preserve">Набор инструментов "Техник" КНОПА </t>
  </si>
  <si>
    <t xml:space="preserve">160х50х290</t>
  </si>
  <si>
    <t xml:space="preserve">Набор инструментов "Техник"  поможет с ранних лет приучить ребенка к работе с инструментом и поспособствует воспитанию в нем настоящего мужчины в будущем. Яркие инструменты будут не только радовать вашего малыша, а также помогут в развитии визуального и слухового восприятия, мелкой моторики, координации движений, развитии воображения и фантазии, трудолюбия, навыков мастерства и конструирования. Набор станет прекрасным подарком для юного мастера.Все предметы изготовлены из ударопрочного и высококачественного пластика.</t>
  </si>
  <si>
    <t xml:space="preserve">Набор "Супермастер" КНОПА </t>
  </si>
  <si>
    <t xml:space="preserve">350х65х270</t>
  </si>
  <si>
    <t xml:space="preserve">Набор инструментов «Супер Мастер» состоит из 23 предметов: пояс для инструментов, как у настоящего мастера, дрель, сертификат лучшего мастера, планка длинная/короткая, молоток, отвертка, пила, клещи, лента для измерений, уровень, различные виды гаек, болтов и ключей, карандаш и блокнотик для важных записей, а также бейдж «На все руки мастер». Все предметы изготовлены из ударопрочного и высококачественного пластика. Набор поможет с ранних лет приучить ребенка к работе с инструментом и поспособствует воспитанию в нем настоящего мужчины в будущем. Яркие инструменты будут не только радовать вашего малыша, а также помогут в развитии визуального и слухового восприятия, мелкой моторики, координации движений, развитии воображения и фантазии, трудолюбия, навыков мастерства и конструирования. Набор станет прекрасным подарком для юного мастера.</t>
  </si>
  <si>
    <t xml:space="preserve">Набор "Лор" КНОПА </t>
  </si>
  <si>
    <t xml:space="preserve">160х260х50</t>
  </si>
  <si>
    <t xml:space="preserve">Пластмасса, текстиль</t>
  </si>
  <si>
    <t xml:space="preserve">Набор доктора «ЛОР» - это увлекательный сюжетно-ролевой набор с медицинскими приборами, который пригодится, когда малыш будет играть в больницу со своими куклами или зверюшками. В игровом комплекте малыши найдут очки, ножницы-зажим, молоточек, шприц и 3 ампулы, капсулы, мензурку, пинцет, налобный рефлектор, градусник, таблетки. Этот игровой набор не только увлечет детей, но и научит их ответственности, внимательности и заботливости, а также, научат ребенка не бояться врачей.</t>
  </si>
  <si>
    <t xml:space="preserve">Набор "Педиатр" КНОПА</t>
  </si>
  <si>
    <t xml:space="preserve">Набор доктора «ПЕДИАТР» - это увлекательный сюжетно-ролевой набор с медицинскими приборами, который пригодится, когда малыш будет играть в больницу со своими куклами или зверюшками. В игровом комплекте малыши найдут удобный фонендоскоп, печать, таблетки, капсулы, пробирки, пузырек «Лекарство», лоточек. Этот игровой набор не только увлечет детей, но и научит их ответственности, внимательности и заботливости, а также, научат ребенка не бояться врачей.</t>
  </si>
  <si>
    <t xml:space="preserve">Набор "Терапевт" КНОПА </t>
  </si>
  <si>
    <t xml:space="preserve">Набор доктора «ТЕРАПЕВТ» - это увлекательный сюжетно-ролевой набор с медицинскими приборами, который пригодится, когда малыш будет играть в больницу со своими куклами или зверюшками. В игровом комплекте малыши найдут градусник, грелка, таблетки, капсулы, мензурка, шприц и 3 ампулы, пинцет.  Этот игровой набор не только увлечет детей, но и научит их ответственности, внимательности и заботливости, а также, научат ребенка не бояться врачей.</t>
  </si>
  <si>
    <t xml:space="preserve">Набор "Доктор" КНОПА</t>
  </si>
  <si>
    <t xml:space="preserve">350х265х55</t>
  </si>
  <si>
    <t xml:space="preserve">Доктор – это первый специалист, с которым сталкивается малыш в познании большого  мира  профессий. Детский набор «Доктор» КНОПА собрал все необходимые атрибуты этой профессии  включая шапочку и халат. Примеряя на себя роль  доктора,  дети осознают важность заботы о здоровье. Набор «Доктор» поможет  снять уровень стресса при посещении врача и выучить названия многих специальных предметов, которых в наборе 31.
Безопасный пластик и современный дизайн игры - залог популярности игрушки, а красивая упаковка придает игрушке вид готового подарка.</t>
  </si>
  <si>
    <t xml:space="preserve">Игровой набор "Профессии "Доктор" КНОПА</t>
  </si>
  <si>
    <t xml:space="preserve">250х40х335</t>
  </si>
  <si>
    <t xml:space="preserve">Набор Доктор подойдет для ролевых игр дома и в детском саду, и конечно для различных театральных постановок. Подойдет как карнавальный костюм. В наборе халат с воротником и карманом, отделан декоративным красным крестом. Неотъемлемой частью гардероба настоящего доктора является также колпак, украшенный красным крестом и брюки. Костюм универсальный и подходит одинаково как для мальчиков, так и для девочек. В наборе так же необходимые атрибуты врача - это фонендоскоп, градусник и шприц.</t>
  </si>
  <si>
    <t xml:space="preserve">Игровой набор "Профессии "Терапевт" КНОПА</t>
  </si>
  <si>
    <t xml:space="preserve">Набор Терапевт подойдет для ролевых игр дома и в детском саду, и конечно для различных театральных постановок. Подойдет как карнавальный костюм. В наборе халат с воротником и карманом, отделан декоративным красным крестом. Неотъемлемой частью гардероба настоящего доктора является также колпак, украшенный красным крестом. Костюм универсальный и подходит одинаково как для мальчиков, так и для девочек. В наборе так же необходимые атрибуты врача - это фонендоскоп, градусник и шприц.</t>
  </si>
  <si>
    <t xml:space="preserve">Набор "Салон красоты" КНОПА </t>
  </si>
  <si>
    <t xml:space="preserve">350х65х265</t>
  </si>
  <si>
    <t xml:space="preserve">Нет лучше подарка для маленькой модницы, чем набор стилиста. В нём собрано все необходимое, чтобы устроить настоящий салон красоты  для кукол и подруг.
Удобный фартук-органайзер поможет иметь «под рукой» все инструменты, а накидка защитить одежду «клиентов» от загрязнений. Есть фен, плойка, баночки со средствами для укладки волос, заколки. Все, как в настоящем салоне красоты.  
Все предметы выполнены из безопасного пластика и имеют необходимые сертификаты.
СОСТАВ (25 предмета):
Фен с двумя съёмными насадками -1шт.
Плойка- 1шт.
Накидка – 1шт.
Фартук – органайзер стилиста - 1шт.
Зеркальце – 1 шт.
Расчески – 2шт
Ножницы – 2шт.
Флаконы с дозатором – 2шт.
Баночка с гелем -1шт.
Диплом -1шт.
Сертификат -1шт.
Дисконтная карта – 1шт.
Заколки – 7 шт.
УПАКОВКА – подарочная коробка 
</t>
  </si>
  <si>
    <t xml:space="preserve">Игровой набор. Профессии. Пекарь. КНОПА</t>
  </si>
  <si>
    <t xml:space="preserve">270х40х400</t>
  </si>
  <si>
    <t xml:space="preserve">Игровой набор Пекарь можно использовать для игр, а можно как карнавальный костюм - это милейший наряд для детей! Устроить тематическую фотосессию, изучить азы кулинарного мастерства и просто весело провести время поможет соответствующий антураж и наряд. Костюм состоит из фартука и настоящего поварского колпака, к образу так же идут аксессуары, такие как скалка и круассан. </t>
  </si>
  <si>
    <t xml:space="preserve">Набор "На все руки мастер" </t>
  </si>
  <si>
    <t xml:space="preserve">190х150х350</t>
  </si>
  <si>
    <t xml:space="preserve">Набор «На все руки мастер» включает в себя 9 предметов, имитирующих основные рабочие инструменты. Подарив своему малышу этот набор, вы поможете ему освоить названия инструментов, а также их предназначение. Изучение функций предметов позволит вырастить настоящего папиного помощника в выполнении различной домашней работы. </t>
  </si>
  <si>
    <t xml:space="preserve">Набор "Мастерская" </t>
  </si>
  <si>
    <t xml:space="preserve">270х65х205</t>
  </si>
  <si>
    <t xml:space="preserve">Красочный набор "Мастерская" обязательно заинтересует вашего мальчика и научит пользоваться обычными хозяйственными инструментами. Для этого в комплект входит все самое необходимое: рубанок, молоток, отвертка, гаечный ключ, пила и клещи. Все элементы изготовлены из экологически чистых материалов и отвечают самым строгим требованиям безопасности. Такой набор отлично дополнит уже имеющуюся коллекцию инструментов и станет неотъемлемой частью сюжетно-ролевых игр вашего ребенка. Игра с инструментами разовьет воображение, фантазию, мелкую моторику, координацию движений рук, а также поможет лучше познать окружающий мир.</t>
  </si>
  <si>
    <t xml:space="preserve">Набор "Маленький умелец" </t>
  </si>
  <si>
    <t xml:space="preserve">90х70х180</t>
  </si>
  <si>
    <t xml:space="preserve">Набор «Маленький умелец» придется по вкусу юному папиному помощнику. В набор входят 5 инструментов: зеленые клещи, желтая отвёртка, красный молоток, синий гаечный ключ и желтая пила. С помощью этого набора ваш малыш научится пользоваться строительными инструментами и ремонтировать сломанные предметы. </t>
  </si>
  <si>
    <t xml:space="preserve">4601146402718</t>
  </si>
  <si>
    <t xml:space="preserve">Набор "Врач" </t>
  </si>
  <si>
    <t xml:space="preserve">150х40х200</t>
  </si>
  <si>
    <t xml:space="preserve">блистер</t>
  </si>
  <si>
    <t xml:space="preserve">Набор Врач обязательно понравится и мальчикам, и девочкам. . Благодаря этому набору, игра в доктора станет интереснее и разнообразнее</t>
  </si>
  <si>
    <t xml:space="preserve">Игровые наборы мини-фигурки</t>
  </si>
  <si>
    <t xml:space="preserve">Мини-фигурки "Динозавры" в ассортименте КНОПА </t>
  </si>
  <si>
    <t xml:space="preserve">98х10х124</t>
  </si>
  <si>
    <t xml:space="preserve">Динозавры - признанные любимцы детей. В комплект набора входит 5 миниатюрных фигурок  доисторических гигантов, выполненных с высокой степенью детализации. Их удобно положить в карман, похвастаться друзьям и устроить веселую игру. Фигурки выполнены из приятного на ощупь материала и окрашены в разные цвета. </t>
  </si>
  <si>
    <t xml:space="preserve">Снято с производства</t>
  </si>
  <si>
    <t xml:space="preserve">Мини-фигурки "Овощи" в ассортименте КНОПА 1/20</t>
  </si>
  <si>
    <t xml:space="preserve">98х10х125</t>
  </si>
  <si>
    <t xml:space="preserve">300х120х201</t>
  </si>
  <si>
    <t xml:space="preserve">Игрушки помогут вашему ребенку играть с сюжетно-ролевые игры со сверстниками и родителями, научится фантазировать, общаться, развивать  в себе творческие способности. Игрушки могут использоваться дома, на прогулках, занятиях в детских садах. Фигурки выполнены из приятного на ощупь материала и окрашены в разные цвета. </t>
  </si>
  <si>
    <t xml:space="preserve">Мини-фигурки "Домашние животные" в ассортименте КНОПА 1/20</t>
  </si>
  <si>
    <t xml:space="preserve">Фигурки помогут вашему ребенку понять законы физического мира, научится  логически мыслить, фантазировать, анализировать, открывать  в себе творческие способности. Игрушки могут использоваться дома, на прогулках, занятиях в детских садах. Фигурки выполнены из приятного на ощупь материала и окрашены в разные цвета. </t>
  </si>
  <si>
    <t xml:space="preserve">Фигурки воинов "Дружина" </t>
  </si>
  <si>
    <t xml:space="preserve">90х30х180</t>
  </si>
  <si>
    <t xml:space="preserve">Этот набор понравится любому мальчишке, ведь все они просто обожают фигурки солдатиков. В набор входит 6 фигурок не просто солдатиков, а участников русской дружины. С помощью этого набора малыш узнает об истории своей страны и сможет почувствовать себя участником средневековых сражений, выбирая себе любую из предложенных ролей</t>
  </si>
  <si>
    <t xml:space="preserve">Фигурки воинов "Золотая орда"</t>
  </si>
  <si>
    <t xml:space="preserve">Войско Золотой орды было самым сильным и непобедимым в Средние века. В этом можно удостовериться на практике, купив набор фигурок армии. В набор входит 7 воинов, восседающих на своих величественных конях. Кто-то только готовится вступить в бой, а кто-то уже стремительно мчится навстречу сопернику. Как сложатся дальнейшие события, решит только ваш ребенок.</t>
  </si>
  <si>
    <t xml:space="preserve">Игровые наборы (продукты)</t>
  </si>
  <si>
    <t xml:space="preserve">Наборы продуктов</t>
  </si>
  <si>
    <t xml:space="preserve">Малый ящик "Овощи" КНОПА </t>
  </si>
  <si>
    <t xml:space="preserve">170х143х90</t>
  </si>
  <si>
    <t xml:space="preserve">Картонный поддон+Термоусадка+Сетка</t>
  </si>
  <si>
    <t xml:space="preserve">Наборы продуктов - популярная игрушка для ролевых игр. Дети с удовольствием используют муляжи овощей, фруктов, ягод в качестве ингредиентов для поварских игр, в качестве грузов для перевозки в машинках или для игр в магазин.
Овощи, фрукты и ягоды от КНОПЫ не испачкают малыша, они легко моются и могут быть использованы в качестве игрушки для купания. 
Наборы изготовлены из безопасного пластика и упакованы в коробки-ящики.  </t>
  </si>
  <si>
    <t xml:space="preserve">Большой ящик "Овощи" КНОПА </t>
  </si>
  <si>
    <t xml:space="preserve">205х153х124</t>
  </si>
  <si>
    <t xml:space="preserve">Большой ящик "Фрукты-овощи" КНОПА </t>
  </si>
  <si>
    <t xml:space="preserve">205х153х105</t>
  </si>
  <si>
    <t xml:space="preserve">Малый ящик "Фрукты" КНОПА </t>
  </si>
  <si>
    <t xml:space="preserve">Набор "Сад - огород" </t>
  </si>
  <si>
    <t xml:space="preserve">160х170х220</t>
  </si>
  <si>
    <t xml:space="preserve">Набор «Сад-огород» точно придется по вкусу юным дачникам. В набор входит восемнадцать разнообразных овощей и фруктов. Используя их в игровом процессе, малыш научиться правильно ухаживать за своим участком, определять насколько спел фрукт и овощ, а потом готовить из них вкусные обеды и ужины, чтобы накормить своих зверушек или кукол.</t>
  </si>
  <si>
    <t xml:space="preserve">Набор "Большой набор овощей"</t>
  </si>
  <si>
    <t xml:space="preserve">150х150х300</t>
  </si>
  <si>
    <t xml:space="preserve">«Большой набор овощей» обязательно придется по вкусу юным огородникам и кулинарам. Набор состоит из 15 разных игрушечных овощей. Здесь есть и помидор, и лук, и тыква, и морковь, и цветная капуста. Малыш может собрать урожай со своего огорода, а затем приготовить вкусное рагу или летний салат. </t>
  </si>
  <si>
    <t xml:space="preserve">4620006314244</t>
  </si>
  <si>
    <t xml:space="preserve">Набор "Большой набор овощи-фрукты"</t>
  </si>
  <si>
    <t xml:space="preserve">240х180х270</t>
  </si>
  <si>
    <t xml:space="preserve">Любой малыш будет рад получить в подарок «Большой набор овощи-фрукты». Он состоит из 24 различных овощей и фруктов. Юный садовод-любитель сможет научиться различать новые для него фрукты и овощи, а более старший ребенок будет ухаживать за своим садом и собирать спелый урожай, из которого потом может получиться вкусный обед.</t>
  </si>
  <si>
    <t xml:space="preserve">4620006314381</t>
  </si>
  <si>
    <t xml:space="preserve">Набор "Большое ассорти"</t>
  </si>
  <si>
    <t xml:space="preserve">200х170х140</t>
  </si>
  <si>
    <t xml:space="preserve">Набор «Большое ассорти» — это истинный рай для юного садовода. Набор состоит из яркой зеленой тарелочки и 10 разных овощей и фруктов. Зеленое яблочко будто бы только сорвано с собственной яблони, а вкусный красный перчик только что созрел. Малыш может собрать все овощи и фрукты со своего сада-огорода, а затем помыть их в тарелочке и приготовить что-нибудь на ужин.</t>
  </si>
  <si>
    <t xml:space="preserve">эк002</t>
  </si>
  <si>
    <t xml:space="preserve">Набор "Вкусный тортик" КНОПА </t>
  </si>
  <si>
    <t xml:space="preserve">400х650х280</t>
  </si>
  <si>
    <t xml:space="preserve">430х295х390</t>
  </si>
  <si>
    <t xml:space="preserve">Набор игрушечных  ингридиентов для торта выполнен из безопасного пластика и имеет все необходимые сертификаты.  В состав набора входят:
блюдце - 1 шт., кусок тортика - 6 шт., ложечка - 2 шт., лопаточка - 1 шт., украшение Малинка - 4 шт., украшение Крем - 4 шт., украшение Голубика - 4шт., украшение Цветок - 4шт., тарелка для торта - 1 шт.</t>
  </si>
  <si>
    <t xml:space="preserve">НаНабор "Плотный завтрак" КНОПА</t>
  </si>
  <si>
    <t xml:space="preserve">150х73х300</t>
  </si>
  <si>
    <t xml:space="preserve">коробка</t>
  </si>
  <si>
    <t xml:space="preserve">Продуктовый набор для  ролевых игр выполнен из высококачественного пластика  и имеет все необходимые сертификаты.
Набор игрушечных продуктов   включает в себя:
Коробку молока
2 яйца
курицу
2 сосиски
сыр
бутерброд составной</t>
  </si>
  <si>
    <t xml:space="preserve">Набор "Читмил" КНОПА</t>
  </si>
  <si>
    <t xml:space="preserve">150х11х300</t>
  </si>
  <si>
    <t xml:space="preserve">Набор игрушечных  продуктов выполнен из безопасного пластика и имеет все необходимые сертификаты.  В состав набора входят:
коробка сока
2 банана
2 круасана
2 клубники
1 слива
3 пончика</t>
  </si>
  <si>
    <t xml:space="preserve">Игровой набор "Яйца" КНОПА 6 шт </t>
  </si>
  <si>
    <t xml:space="preserve">150х103х75 мм</t>
  </si>
  <si>
    <t xml:space="preserve">упаковка для яиц</t>
  </si>
  <si>
    <t xml:space="preserve">Игровой набор "Яйца" состоит из идентичной настоящей упаковки из-под яиц и из очень похожих на настоящие шести яичек.  
Игрушка станет отличным дополнением наборам "Плотный завтрак", "Готовлю ужин".  
Подходит для ролевых игр.</t>
  </si>
  <si>
    <t xml:space="preserve">Набор "Бутерброд" </t>
  </si>
  <si>
    <t xml:space="preserve">120х20х120</t>
  </si>
  <si>
    <t xml:space="preserve">Набор «Бутерброд» — отличное дополнение к завтраку юных ребятишек. В него входит нож и 8 ингредиентов для бутерброда. Сначала кроха возьмет кусочек тонкого хлебушка, затем возьмет нож и намажет на хлеб кусочек масла, сверху положит аппетитный кусочек колбаски, затем выберет любой из помидорчиков и в конце добавит вкусный салатный листик. Так развиваются самостоятельность и интерес к готовке.</t>
  </si>
  <si>
    <t xml:space="preserve">Набор "Ланч" </t>
  </si>
  <si>
    <t xml:space="preserve">160х50х350</t>
  </si>
  <si>
    <t xml:space="preserve">Набор «Ланч» — это идеальный вариант для легкого послеобеденного перекуса. В набор входит 8 разных предметов. Ничего не нужно готовить, кушать подано. А вкусностей здесь много: кусочек сырка, две аппетитные сосиски, нежный и свежий шоколадный круассан, вареное яичко и сладкие конфетки.</t>
  </si>
  <si>
    <t xml:space="preserve">4601146402572</t>
  </si>
  <si>
    <t xml:space="preserve">Набор "Скатерь - самобранка"</t>
  </si>
  <si>
    <t xml:space="preserve">170х170х200</t>
  </si>
  <si>
    <t xml:space="preserve">Набор «Скатерть-самобранка» замечательно впишется в кухню юной хозяюшки. В него входят около 15 разнообразных предметов. Используя набор, девочка сможет приготовить самые разные блюда. Например, можно сварить макароны, а затем сделать к ним вкусный соус, используя кетчуп и два перчика. Или сделать вкусный греческий салатик, а может быть, и овощное рагу. </t>
  </si>
  <si>
    <t xml:space="preserve">Игровые наборы ПОСУДЫ</t>
  </si>
  <si>
    <t xml:space="preserve">Наборы посуды</t>
  </si>
  <si>
    <t xml:space="preserve">Набор "Посуда в рюкзачке" КНОПА</t>
  </si>
  <si>
    <t xml:space="preserve">160х100х160</t>
  </si>
  <si>
    <t xml:space="preserve">сумка-рюкзак</t>
  </si>
  <si>
    <t xml:space="preserve">для девочек</t>
  </si>
  <si>
    <t xml:space="preserve">Очаровательный набор посуды на 2 персоны можно взять с собой на дачу или на пикник, а прозрачный рюкзачок станет любимым аксессуаром маленькой модницы.</t>
  </si>
  <si>
    <t xml:space="preserve">Набор "Есть поесть" КНОПА</t>
  </si>
  <si>
    <t xml:space="preserve">395х120х290</t>
  </si>
  <si>
    <t xml:space="preserve">пластмасса, текстиль</t>
  </si>
  <si>
    <t xml:space="preserve">В одном наборе собрана вся кухонная утварь вместе с продуктами! Можно приготовить обед для кукол в кастрюлях и сковороде, орудуя лопаткой, шумовкой или поварёшкой. А потом сервировать стол и выложить продукты. 
Настоящий подарок для кукольного пира, который может устроить маленький хозяин или хозяйка.
Набор посуды «Есть поесть» KNOPA включает в себя 48 предметов.
Красивая упаковка и яркий дизайн посуды не оставят равнодушными ни одного ребенка.
Посуда выполнена из безопасного пищевого пластика и имеет все необходимые сертификаты.
</t>
  </si>
  <si>
    <t xml:space="preserve">Набор "Веселое чаепитие" КНОПА</t>
  </si>
  <si>
    <t xml:space="preserve">390х100х160</t>
  </si>
  <si>
    <t xml:space="preserve">коробка-поднос</t>
  </si>
  <si>
    <t xml:space="preserve">Забавный чайный сервиз украсит сервировкой любое кукольное чаепитие. Каждая чашка со своим характером и готова развеселить любую куклу или ее хозяйку. Набор включает чайник с крышкой, сливочник, чашки, чайные ложечки, блюдца, круассаны и скатерть.
Упаковка выполнена в виде подноса, на который можно составить сервиз во время игры.</t>
  </si>
  <si>
    <t xml:space="preserve">Набор "Чай вдвоем" КНОПА </t>
  </si>
  <si>
    <t xml:space="preserve">150х200х55</t>
  </si>
  <si>
    <t xml:space="preserve">Набор "Чай вдвоем"  игрушка, которую можно взять с собой  в дорогу или на прогулку. В состав набора вместе с кукольной посудкой  входит круасан.
Набор легкий и не займет много места. А для игры в песочнице или у водоема  пригодится гостеприимным малышкам.</t>
  </si>
  <si>
    <t xml:space="preserve">Набор посуды"Готовлю ужин" КНОПА </t>
  </si>
  <si>
    <t xml:space="preserve">250х100х320</t>
  </si>
  <si>
    <t xml:space="preserve">Набор посуды «Готовлю ужин» - это увлекательный игрушечный набор детской посуды, при помощи которого ваши детки смогут создать настоящую чайную церемонию. В игровом комплекте малыши найдут кастрюлю с крышкой, сковороду с крышкой, половник, шумовку, вилку для мяса, лопаточку, нож кухонный, 2 сосиски. Эта сюжетно-ролевая игра поможет вашим детям организовать забавную чайную церемонию, угощая сладостями своих сверстников или кукол. Все предметы набора изготовлены из безопасного пластика и упакованы в пакет с карточкой-ручкой.</t>
  </si>
  <si>
    <t xml:space="preserve">Набор посуды "Лакомка" КНОПА </t>
  </si>
  <si>
    <t xml:space="preserve">250х103х280</t>
  </si>
  <si>
    <t xml:space="preserve">Набор посуды «Лакомка» - это увлекательный игрушечный набор детской посуды, при помощи которого ваши детки смогут создать настоящую чайную церемонию. В игровом комплекте малыши найдут чайник, чашку, чайную ложечку, блюдце, тарелку, вилку, ложку, нож, тортик. Эта сюжетно-ролевая игра поможет вашим детям организовать забавную чайную церемонию, угощая сладостями своих сверстников или кукол. Все предметы набора изготовлены из безопасного пластика и упакованы в пакет с карточкой-ручкой.</t>
  </si>
  <si>
    <t xml:space="preserve">Набор посуды "Бранч" КНОПА </t>
  </si>
  <si>
    <t xml:space="preserve">250х80х325</t>
  </si>
  <si>
    <t xml:space="preserve">Набор посуды «Бранч» - это увлекательный игрушечный набор детской посуды, при помощи которого ваши детки смогут создать настоящую чайную церемонию. В игровом комплекте малыши найдут сливочник, 2 тарелки, 2 блюдца, 2 чашки, 2 чайные ложечки, 2 вилки,2 ложки,2 ножа,2 сосиски, яйцо, подставка для яйца, солонка, кусочек сыра. Эта сюжетно-ролевая игра поможет вашим детям организовать забавную чайную церемонию, угощая сладостями своих сверстников или кукол. Все предметы набора изготовлены из безопасного пластика и упакованы в пакет с карточкой-ручкой.</t>
  </si>
  <si>
    <t xml:space="preserve">Набор посуды "Чайное настроение" КНОПА </t>
  </si>
  <si>
    <t xml:space="preserve">250х80х280</t>
  </si>
  <si>
    <t xml:space="preserve">Набор посуды «Чайное настроение» - это увлекательный игрушечный набор детской посуды, при помощи которого ваши детки смогут создать настоящую чайную церемонию. В игровом комплекте малыши найдут пару чашек с эмоциями, две ложки, два блюдца, сливочник, тортик и кексик. Эта сюжетно-ролевая игра поможет вашим детям организовать забавную чайную церемонию, угощая сладостями своих сверстников или кукол. Все предметы набора изготовлены из безопасного пластика и упакованы в пакет с карточкой-ручкой.</t>
  </si>
  <si>
    <t xml:space="preserve">Набор "Соте и смузи" КНОПА </t>
  </si>
  <si>
    <t xml:space="preserve">173х60х213</t>
  </si>
  <si>
    <t xml:space="preserve">Игровой набор состоит из  игрушечных кухонных предметов   и овощей.  В его сотав входят: кастрюля, поварешка, шумовка, набор овощей и фруктов.  
Набор изготовлен из безопасного пластика.
Все предметы  выполнены из высококачественного прочного пластика и  имеют все необходимые сертификаты.</t>
  </si>
  <si>
    <t xml:space="preserve">Набор "Пора пить чай" КНОПА</t>
  </si>
  <si>
    <t xml:space="preserve">150х110х300</t>
  </si>
  <si>
    <t xml:space="preserve">Забавный набор детской посуды и игрушечных продуктов  прекрасно подходит для ролевых игр.  Яркие оранжево-салатовые предметы посуды украсят игрушечную сервировку стола.  
В набор включены  продукты - круасан и  2 глазированных пончика.
Все предметы  выполнены из высококачественного прочного пластика и  имеют все необходимые сертификаты.</t>
  </si>
  <si>
    <t xml:space="preserve">Набор "Юный кулинар" КНОПА</t>
  </si>
  <si>
    <t xml:space="preserve">250х300х95</t>
  </si>
  <si>
    <t xml:space="preserve">Для девочек</t>
  </si>
  <si>
    <t xml:space="preserve">В одном наборе собрана основная кухонная утварь вместе с продуктами! Можно "приготовить обед" в кастрюле или сковороде, орудуя лопаткой или поварёшкой. А потом сервировать стол и выложить продукты (яйцо, сосиски, сыр, соус и т.п.). 
Настоящий подарок для пира, который может устроить маленький хозяин или хозяйка.
Набор детской посудки "Юный кулинар" KNOPA включает в себя 19 предметов. 
Посуда выполнена из безопасного пищевого пластика и имеет все необходимые сертификаты.</t>
  </si>
  <si>
    <t xml:space="preserve">Набор "Кофе-брейк" КНОПА</t>
  </si>
  <si>
    <t xml:space="preserve">250х105х300</t>
  </si>
  <si>
    <t xml:space="preserve">490х400х175 мм.</t>
  </si>
  <si>
    <t xml:space="preserve">Набор детской посуды "Кофе-брейк" игрушка, которую можно взять с собой в дорогу или на прогулку. В состав набора вместе с кукольной посудкой входит круассаны. Набор легкий и не займет много места. А для игры в песочнице или у водоема пригодится гостеприимным малышкам. В набор игрушечной посуды входит: (2 чашки, 2 блюдцы, 2 ложки, 2 круасана, сливочник, чайник, 2 пончика). Играя с набором посудки детской, ребёнок улучшает мелкую моторику и познает окружающий мир. Посуда изготовлена из безопасных материалов.</t>
  </si>
  <si>
    <t xml:space="preserve">Посуда для кукол "Набор чашек с чайником"</t>
  </si>
  <si>
    <t xml:space="preserve">130х100х130</t>
  </si>
  <si>
    <t xml:space="preserve">плёнка</t>
  </si>
  <si>
    <t xml:space="preserve">Любая девочка обязательно обрадуется набору посуды для ее куколок. Набор состоит из 8 предметов. В него входят 2 чашечки, 2 ложки, 2 блюдца, чайник и подставка для горячего. Вся посуда сделана из яркого, а самое главное, безопасного материала. С помощью набора ваша доченька сможет устраивать прием гостей и чаепития. </t>
  </si>
  <si>
    <t xml:space="preserve">4601146601401</t>
  </si>
  <si>
    <t xml:space="preserve">Набор посуды "Сахарок" </t>
  </si>
  <si>
    <t xml:space="preserve">130х130х100</t>
  </si>
  <si>
    <t xml:space="preserve">В набор входит чайник, 2 ложки, 2 чашки и 2 блюдца для замечательного чаепития с куклами или друзьями для вашего ребенка. Яркие чашки выполнены из высококачественной пластмассы безопасной для детей.</t>
  </si>
  <si>
    <t xml:space="preserve">Набор посуды "Чайное трио" </t>
  </si>
  <si>
    <t xml:space="preserve">130х130х70</t>
  </si>
  <si>
    <t xml:space="preserve">Набор посуды Чайное трио точно понравится вашей дочке. Ведь в нем есть все те приборы и приспособления для готовки, которые ей понадобятся для накрытия стола к дню рождения.
Размер посуды: блюдце - диаметр - 6 см, высота 0,5 см, чашка - 6х4,5х2,5 см, чайник - 10х6,5х3,5 см, поддон чайника - диаметр - 7 см, высота - 1 см, крышка чайника - диаметр - 6,5 см, высота - 3 см.</t>
  </si>
  <si>
    <t xml:space="preserve">Набор посуды "Праздник" </t>
  </si>
  <si>
    <t xml:space="preserve">130х130х85</t>
  </si>
  <si>
    <t xml:space="preserve">Набор посуды «Праздник» точно понравится вашей дочке. Ведь в нем есть все те приборы и приспособления для сервировки, которые ей понадобятся для накрытия стола к дню рождения.</t>
  </si>
  <si>
    <t xml:space="preserve">Посуда для кукол "Набор чайный" </t>
  </si>
  <si>
    <t xml:space="preserve">250х160х100</t>
  </si>
  <si>
    <t xml:space="preserve">Каждый ребенок любит устраивать чаепитие для своих друзей. А что если друзья — игрушки и куклы? Тогда им необходим набор «Чайный». Он состоит из 19 предметов, предназначенных для 3 гостей и хозяина стола. В него входят чашки, блюдца, поднос, чайник и сахарница. С этим набором чаепития будут гораздо интереснее! </t>
  </si>
  <si>
    <t xml:space="preserve">Посуда для кукол "Хозяюшка (большой набор)</t>
  </si>
  <si>
    <t xml:space="preserve">250х200х130</t>
  </si>
  <si>
    <t xml:space="preserve">Набор посуды «Хозяюшка (большой набор)» точно понравится вашей дочке. Ведь в нем есть все те приборы и приспособления для готовки, которые ей понадобятся во время приготовления еды для своих куколок. Здесь и кастрюльки разной величины, и сковороды, и тарелки. Всего 21 предмет для увлекательной игры! </t>
  </si>
  <si>
    <t xml:space="preserve">4601146601388</t>
  </si>
  <si>
    <t xml:space="preserve">Набор посуды "Обед" </t>
  </si>
  <si>
    <t xml:space="preserve">250х170х110</t>
  </si>
  <si>
    <t xml:space="preserve">пленка</t>
  </si>
  <si>
    <t xml:space="preserve">Набор посуды «Обед» обязательно придется по вкусу любой девочке, ведь в нем есть все необходимое для приготовления обеда. А еще он оформлен в таких милых девичьих тонах! Используя его, ваша малышка научится ухаживать за своими куклами, как мама за детками. </t>
  </si>
  <si>
    <t xml:space="preserve">Набор посуды "Позови гостей" </t>
  </si>
  <si>
    <t xml:space="preserve">250х250х200</t>
  </si>
  <si>
    <t xml:space="preserve">сумка</t>
  </si>
  <si>
    <t xml:space="preserve">Набор посуды «Позови гостей» сразу обращает на себя внимание, благодаря ярким цветам. Он тщательно упакован в сумку. В него входит большое количество различных предметов, что позволяет не только накормить своих куколок, но и пригласить на ужин других. Игра с этим набором научит вашу доченьку гостеприимству и этикету. </t>
  </si>
  <si>
    <t xml:space="preserve">Набор посуды "Эксперт" </t>
  </si>
  <si>
    <t xml:space="preserve">250х120х140</t>
  </si>
  <si>
    <t xml:space="preserve">Набор "Эксперт" Состоит из 8 кухонных предметов: 2 кастрюли с крышками, сковорода, дуршлаг, шумовка, лопатка, половник, вилка.</t>
  </si>
  <si>
    <t xml:space="preserve">Набор "Гипермаркет" КНОПА</t>
  </si>
  <si>
    <t xml:space="preserve">300х450х560</t>
  </si>
  <si>
    <t xml:space="preserve">800х800х320</t>
  </si>
  <si>
    <t xml:space="preserve">Игрушечный набор "Гипермаркет" от КНОПЫ станет отличным подарком для вашего ребенка.
Комплект состоит из тележки и муляжей продуктов питания. Корзина имеет оптимальный для ребенка размер. Она оборудована вместительным отделением для покупок и четырьмя свободно вращающимся колесами, которые позволяют катать ее по любой поверхности.
Яркие баночки, коробочки и муляжи хлебобулочных и мясных продуктов выполнены с высокой степенью детализации. Все составляющие комплекта изготовлены из качественных и безопасных материалов.
Игрушечный набор "Гипермаркет" от КНОПЫ - то, что нужно для веселых и увлекательных игр "в магазин".
</t>
  </si>
  <si>
    <t xml:space="preserve">Тележка для шопинга КНОПА </t>
  </si>
  <si>
    <t xml:space="preserve">550*380*300</t>
  </si>
  <si>
    <t xml:space="preserve">Тележка для шоппинга от Кнопы  -  настоящий хит. Она одинаково хороша как  для мальчиков, так  и  для девочек. Начиная с полутора лет,  малыши с удовольствием катают ее, используя как каталку-ходунки. Многие родители отмечают воспитательную функцию тележку, когда необходимо приучить ребенка убирать игрушки на место после игры.  Малыши с удовольствием собирают крупные игрушки в верхнюю большую корзину, а мелкие в нижний отсек тележки. 
Игрушка  прекрасно подходит для игр на улице, ведь ее можно использовать как  коляску для кукол и в качестве  тележки для транспортировки игрушек для игр на улице – машинок, песочных наборов
Тележка выполнена из качественного пластика, имеет яркие цвета и безопасные края. </t>
  </si>
  <si>
    <t xml:space="preserve">эк001</t>
  </si>
  <si>
    <t xml:space="preserve">Набор "Маленький друг" КНОПА </t>
  </si>
  <si>
    <t xml:space="preserve">250х200х200</t>
  </si>
  <si>
    <t xml:space="preserve">265х400х430</t>
  </si>
  <si>
    <t xml:space="preserve">Набор "Маленьки друг" - это мягкаигрушка с сопутствующими товарами: переноска, ошейник, шампунь, кондиционер, косточка-печенька, косточка, сухой корм, расческа, щетка и миска. В общем все что нужно, чтобы показать ребенку, насколько ответственно нужно подходить к своему домашнему питомцу. Многие родители отмечают воспитательную функцию игрушки. Дети будут с удовольствием играть с новым питомцем и ухаживать за ним, поэтому у него есть все шансы стать для ребенка одним из первых лучших друзей.
Переноска и аксессуары выполнены из качественного пластика, имеют яркие естественные цвета, пропорциональные размеры и безопасные края. </t>
  </si>
  <si>
    <t xml:space="preserve">Набор "В дорогу!" №1 КНОПА</t>
  </si>
  <si>
    <t xml:space="preserve">285х220х90</t>
  </si>
  <si>
    <t xml:space="preserve">мешок+пакет</t>
  </si>
  <si>
    <t xml:space="preserve">текстиль, пластмасса, бумага, древо.</t>
  </si>
  <si>
    <t xml:space="preserve">• Замечательный набор «В дорогу!» от KNOPA идеально подойдет для того, чтобы взять его в любую поездку. Ребенок найдет в наборе много интересных вещей, с которыми сможет играть и заниматься в аэропорту, машине, поезде, отеле, кафе и в любое свободное время. В наборе чудесная книга про приключения котенка Кнопы от известной писательницы Кати Матюшкиной, к ней идет раскраска по мотивам книги, цветные карандаши и пенал для хранения. Также в наборе маленькие игрушки динозавры, которых любят и мальчики и девочки. Блок с наклейками профессий, и книги со сказками, которые все мы читаем в детстве. Отлично подойдет для детей от 3 лет, займет малыша и даст родителям немного отдохнуть или позволит отвлечь ребенка при необходимости.</t>
  </si>
  <si>
    <t xml:space="preserve">Набор "В дорогу!" №2 КНОПА</t>
  </si>
  <si>
    <t xml:space="preserve">бумага, пластмасса, текстиль, дерево</t>
  </si>
  <si>
    <t xml:space="preserve">• Набор «В дорогу!» идеально подойдет для того, чтобы взять его в любую поездку. Ребенок найдет в наборе много интересных вещей, с которыми сможет играть и заниматься в аэропорту, машине, поезде, отеле, кафе и в любое свободное время. В наборе есть 2 небольшие машинки и трек к ним, с которыми можно придумать разные игры или просто покатать. Интересные книги со сказками, альбом для рисования с цветными карандашами, и чтобы все аккуратно хранилось пенал к ним. Занимательная развивающая игра «Тактильное лото», яркие наклейки по профессиям. Развивающая игра шнуровка пуговицы, эти пуговицы также подойдут к дидактическим карточкам, которые идут в комплекте. Все это помещается в удобный рюкзачок, который ребенок может носить сам. Идеально подойдет еще и как подарок для девочек и мальчиков. Для детей от 1,5-3 лет.</t>
  </si>
  <si>
    <t xml:space="preserve">Набор для песочницы Большой №2 (в сумке) КНОПА 1/6</t>
  </si>
  <si>
    <t xml:space="preserve">240х120х180</t>
  </si>
  <si>
    <t xml:space="preserve">Сумка</t>
  </si>
  <si>
    <t xml:space="preserve">ПП</t>
  </si>
  <si>
    <t xml:space="preserve">Набор со всем необходимым для игр в песочнице или на пляже. В наборе присутствуют яркие формочки на любой вкус, с их помощью ребенок изучает цвета, развивает воображение, тренирует мелкую моторику и скульптурные навыки.  Так же в наборе есть лопатка. Плюсом большого песочного набора является то, что всё содержимое с легкостью умещается в удобной и прозрачной сумке. Все игрушки нашего бренда имеют необходимые сертификаты и произведены в России.</t>
  </si>
  <si>
    <t xml:space="preserve">Шоппер с продуктами КНОПА 1/4</t>
  </si>
  <si>
    <t xml:space="preserve">270х140х290</t>
  </si>
  <si>
    <t xml:space="preserve">ПП, ПВД, текстиль, бумага</t>
  </si>
  <si>
    <t xml:space="preserve">Детский игровой набор продуктов предназначен для сюжетно-ролевых игр, способствует развитию воображения. Игра с таким набором развивает в ребенке сюжетно-ролевое мышление, воображение, мелкую моторику, координацию движений, осваивает базовые социальные, бытовые навыки. С игровым набором продуктов в сумке будет весело приготовить обед для кукол и накрыть красивый стол. Послужит интересным подарком для мальчиков, для девочек на любой праздник. </t>
  </si>
  <si>
    <t xml:space="preserve">Набор "Магазин" (весы + касса)</t>
  </si>
  <si>
    <t xml:space="preserve">190х80х60</t>
  </si>
  <si>
    <t xml:space="preserve">Набор «Магазин» точно придется по вкусу малышам, только начинающим познавать мир. В набор входит касса и весы. Кроха научится правильно узнавать вес товара, узнает о мерах веса, о стоимости денежных средств. Если ребенок более старшего возраста, то он сможет подкрепить свои навыки счета и просто весело провести время, поиграв с друзьями или родителями.</t>
  </si>
  <si>
    <t xml:space="preserve">4601146601746</t>
  </si>
  <si>
    <t xml:space="preserve">Игровые наборы Автодороги и треки</t>
  </si>
  <si>
    <t xml:space="preserve">Транспорт и игровые наборы</t>
  </si>
  <si>
    <t xml:space="preserve">Игровой набор "Автодорога" 1,8 м с машинками КНОПА</t>
  </si>
  <si>
    <t xml:space="preserve">282 х 250 х 135</t>
  </si>
  <si>
    <t xml:space="preserve">Игровой набор "Автодорога" - великолепный подарок ребенку. Современная интерактивная упаковка с открытыми деталями игры выделит игрушку на полках магазина. Яркий цвет элементов автодороги, современные безопасные формы и мультяшный дизайн машинок станут настоящим украшением детской комнаты. Высокое качество и абсолютная безопасность игрушки гарантировано производителем и подтверждено сертификатами.</t>
  </si>
  <si>
    <t xml:space="preserve">Игровой набор "Автодорога" 2,5 м с машинками КНОПА</t>
  </si>
  <si>
    <t xml:space="preserve">282 х 365 х 135</t>
  </si>
  <si>
    <t xml:space="preserve">Игровой набор "Автодорога" 4,5 м с машинками КНОПА</t>
  </si>
  <si>
    <t xml:space="preserve">282 х 135 х 505</t>
  </si>
  <si>
    <t xml:space="preserve">Игровой набор "Полигон" 2,5 м с машинками КНОПА</t>
  </si>
  <si>
    <t xml:space="preserve">Военный полигон, следуя законам маскировки, имеет цвет естественной среды – темно-зелёный, серый и черный. А машинки оснащены всей необходимой военной атрибутикой. Игровой набор "Полигон" - великолепный подарок ребенку. Высокое качество и абсолютная безопасность игрушки гарантировано производителем и подтверждено сертификатами.</t>
  </si>
  <si>
    <t xml:space="preserve">Игровой набор "Мини-трек с машинками" КНОПА</t>
  </si>
  <si>
    <t xml:space="preserve">220 х 290 x 60 </t>
  </si>
  <si>
    <t xml:space="preserve">Гибкий «Мини-трек с машинками» - может стать центральным элементом в строительстве мини-городка. Яркие детали можно комбинировать или составлять однотонные участки дороги. Один и тот же трек может служить гоночной трассой или главной дорогой на большой стройке, если докупить машинки соответствующей тематики. Гибкий «Мини-трек с машинками» упакован в красивую коробку и может стать прекрасным подарком мальчику от 3-х лет.</t>
  </si>
  <si>
    <t xml:space="preserve">Игровой набор "Железная дорога с паровозом и вагонами" КНОПА</t>
  </si>
  <si>
    <t xml:space="preserve">С гибким треком «Железная дорога» можно перевозить грузы, нагружая вагончики или усаживая игрушечных пассажиров. А если докупить машинки, то трек легко превращается в автотрассу. Детали трека изготовлены из безопасного пластика и отлично развивают мелкую моторику и логическое мышление малышей.</t>
  </si>
  <si>
    <t xml:space="preserve">Игровой набор "Автотрек" 1,8 м с 2 машинками КНОПА</t>
  </si>
  <si>
    <t xml:space="preserve">240х90х400</t>
  </si>
  <si>
    <t xml:space="preserve">ПП, бумага</t>
  </si>
  <si>
    <t xml:space="preserve">Игровой набор "Автотрек" 1,8 метра с машинками  – увлекательная развивающая игрушка. Яркий цвет элементов автодороги, современные безопасные формы и мультяшный дизайн машинок станут настоящим украшением детской комнаты. В комплекте есть дорожные знаки с наклейками, которые можно закрепить на дороге, подъем, спуск и мост. Детский автотрек тренирует реакцию и координацию движений. Развивает моторику рук, воображение, внимательность и пространственное мышление. С нашим игровым набором Ваш ребенок будет весело проводить долгое время за увлекательной игрой, развивая свою фантазию! В этой серии три набора с разным наполнением. Наборы легко соединять между собой их можно превратить в трек более 4,5 метров. Высокое качество и абсолютная безопасность игрушки гарантировано производителем и подтверждено сертификатами.</t>
  </si>
  <si>
    <t xml:space="preserve">Игровой набор "Автотрек" 1,4м с машинкой КНОПА</t>
  </si>
  <si>
    <t xml:space="preserve">240х80х400</t>
  </si>
  <si>
    <t xml:space="preserve">Игровой набор "Автотрек" 1,4 метра  –  развивающая игрушка. Яркий цвет элементов автодороги, современные безопасные формы и мультяшный дизайн машинки станут настоящим украшением детской комнаты. В комплекте есть дорожные знаки с наклейками, которые можно закрепить на дороге. Детский автотрек тренирует реакцию и координацию движений. Развивает моторику рук, воображение, внимательность и пространственное мышление. С нашим игровым набором Ваш ребенок будет весело проводить долгое время за увлекательной игрой, развивая свою фантазию! В этой серии три набора с разным наполнением. Наборы легко соединять между собой их можно превратить в трек более 4,5 метров. Высокое качество и абсолютная безопасность игрушки гарантировано производителем и подтверждено сертификатами.</t>
  </si>
  <si>
    <t xml:space="preserve">Игровой набор "Автотрек" 1,2м с машинкой КНОПА</t>
  </si>
  <si>
    <t xml:space="preserve">Игровой набор "Автотрек" – великолепная игрушка для ребенка. Яркий цвет элементов автодороги, современные безопасные формы и мультяшный дизайн машинки станут настоящим украшением детской комнаты. Детали дороги легко соединяются между собой. В комплекте есть дорожные знаки с наклейками, которые можно закрепить на дороге. Обучающая игрушка для детей, развивает мелкую моторику рук, реакцию и координацию, цветовое восприятие. Детский автотрек для мальчиков и для девочек помогает развивать творческие способности и способность мышления. В этой серии три набора с разным наполнением. Наборы легко соединять между собой и можно превратить в трек более 4,5 метров. Высокое качество и абсолютная безопасность игрушки гарантировано производителем и подтверждено сертификатами.</t>
  </si>
  <si>
    <t xml:space="preserve">Машинка 10 см Вжух</t>
  </si>
  <si>
    <t xml:space="preserve">Машины 10 см</t>
  </si>
  <si>
    <t xml:space="preserve">Машинка грузовик "Вжух на стройке" 10 см КНОПА</t>
  </si>
  <si>
    <t xml:space="preserve">124 х 98 х 50</t>
  </si>
  <si>
    <t xml:space="preserve">Картонная подложка</t>
  </si>
  <si>
    <t xml:space="preserve">Машинка грузовик "Вжух на стройке" 10 см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бетономешалка "Вжух на стройке" 10 см КНОПА</t>
  </si>
  <si>
    <t xml:space="preserve">Машинка бетономешалка "Вжух на стройке" 10 см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кран "Вжух на стройке" 10 см КНОПА</t>
  </si>
  <si>
    <t xml:space="preserve">Машинка кран "Вжух на стройке" 10 см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Игрушка пластмассовая машинка бульдозер  "Вжух на стройке" 10 см КНОПА 1/20</t>
  </si>
  <si>
    <t xml:space="preserve">100х60х140</t>
  </si>
  <si>
    <t xml:space="preserve">вкладыш Кнопа+хомут</t>
  </si>
  <si>
    <t xml:space="preserve">Машинка бульдозер "Вжух на стройке" 10 см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кабриолет "Вжух в городе" 10 см КНОПА</t>
  </si>
  <si>
    <t xml:space="preserve">Машинка кабриолет "Вжух в городе"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джип "Вжух в городе" 10 см КНОПА</t>
  </si>
  <si>
    <t xml:space="preserve">Машинка джип "Вжух в городе" 10 см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грузовик "Вжух в городе" 10 см КНОПА</t>
  </si>
  <si>
    <t xml:space="preserve">Машинка грузовик "Вжух в городе"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самосвал "Вжух в городе" 10 см КНОПА</t>
  </si>
  <si>
    <t xml:space="preserve">50х100х54</t>
  </si>
  <si>
    <t xml:space="preserve">Машинка самосвал "Вжух в городе"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пожарная "Вжух в городе" 10 см КНОПА</t>
  </si>
  <si>
    <t xml:space="preserve">Машинка пожарная "Вжух в городе"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кран "Вжух в городе" 10 см КНОПА</t>
  </si>
  <si>
    <t xml:space="preserve">Машинка кран "Вжух в городе"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паровозик "Вжух в городе" 10 см КНОПА</t>
  </si>
  <si>
    <t xml:space="preserve">Машинка паровозик "Вжух в городе" с мультяшным дизайно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джип "Вжух на войнушке" 10 см КНОПА</t>
  </si>
  <si>
    <t xml:space="preserve">Машинка джип "Вжух на войнушке"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цистерна "Вжух на войнушке" 10 см КНОПА</t>
  </si>
  <si>
    <t xml:space="preserve">Машинка цистерна "Вжух на войнушке"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фургон "Вжух на войнушке" 10 см КНОПА</t>
  </si>
  <si>
    <t xml:space="preserve">Машинка фургон "Вжух на войнушке"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ракетный комплекс "Вжух на войнушке" 10 см КНОПА</t>
  </si>
  <si>
    <t xml:space="preserve">Машинка  ракетный комплекс  "Вжух на войнушке"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ы </t>
  </si>
  <si>
    <t xml:space="preserve">Машинка ракетный комплекс с прицепом "Вжух на войнушке"  КНОПА </t>
  </si>
  <si>
    <t xml:space="preserve">160 х 40 х 265</t>
  </si>
  <si>
    <t xml:space="preserve">Машинка  ракетный комплекс  с прицепом "Вжух на войнушке"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джип "Вжух в пустыне" 10 см КНОПА</t>
  </si>
  <si>
    <t xml:space="preserve">Машинка джип "Вжух в пустыне" 10 с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цистерна "Вжух в пустыне" 10 см КНОПА</t>
  </si>
  <si>
    <t xml:space="preserve">Машинка цистерна "Вжух в пустыне" 10 с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фургон "Вжух в пустыне" 10 см КНОПА</t>
  </si>
  <si>
    <t xml:space="preserve">Машинка фургон "Вжух в пустыне" 10 с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ракетный комплекс "Вжух в пустыне" 10 см КНОПА</t>
  </si>
  <si>
    <t xml:space="preserve">Машинка ракетный комплекс  "Вжух в пустыне" 10 см  всегда «под рукой». Её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а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Набор машинок в шоу-боксе "Вжух в ассортименте" 10 см КНОПА </t>
  </si>
  <si>
    <t xml:space="preserve">50*50*100</t>
  </si>
  <si>
    <t xml:space="preserve">Картонный шоу-бокс</t>
  </si>
  <si>
    <t xml:space="preserve">210*190*190</t>
  </si>
  <si>
    <r>
      <rPr>
        <sz val="9"/>
        <color rgb="FF000000"/>
        <rFont val="Tahoma"/>
        <family val="2"/>
        <charset val="204"/>
      </rPr>
      <t xml:space="preserve">Набор машинок 18 шт. "Вжух в ассортименте" 10 см с мультяшным дизайном всегда «под рукой». В наборе18 штук. Их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и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                                                                                                                          </t>
    </r>
    <r>
      <rPr>
        <sz val="9"/>
        <color rgb="FFFF0000"/>
        <rFont val="Tahoma"/>
        <family val="2"/>
        <charset val="204"/>
      </rPr>
      <t xml:space="preserve">Данная позиция отгружается только шоу-боксами,от 18 штук( (цена указана за 1 машинку) </t>
    </r>
  </si>
  <si>
    <t xml:space="preserve">Набор машинок "Вжух в городе" 10 см КНОПА</t>
  </si>
  <si>
    <t xml:space="preserve">195х200х67</t>
  </si>
  <si>
    <t xml:space="preserve">Коробка</t>
  </si>
  <si>
    <t xml:space="preserve">Набор машинок"Вжух в городе" 10 см с мультяшным дизайном всегда «под рукой». В наборе 6 штук. Их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и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Набор машинок "Вжух на войнушке" 10 см КНОПА </t>
  </si>
  <si>
    <t xml:space="preserve">Набор машинок "Вжух на войнушке" 10 см с мультяшным дизайном всегда «под рукой». В наборе 6 штук. Их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и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Набор машинок "Вжух на стройке" 10 см КНОПА </t>
  </si>
  <si>
    <t xml:space="preserve">Набор машинок "Вжух на стройке" 10 см с мультяшным дизайном всегда «под рукой». В наборе 6 штук. Их удобно взять с собой на прогулку, в песочницу, в дорогу, на дачу.  Безопасный материал полипропилен, из которого изготовлена машинка, имеет глянцевую поверхность и яркие краски. Они прекрасно моется после прогулки и умещается в детском рюкзаке по несколько штук, а демократичная цена позволяет создавать целые тематические коллекции.</t>
  </si>
  <si>
    <t xml:space="preserve">Машинка 22 см</t>
  </si>
  <si>
    <t xml:space="preserve">Машинки 22 см </t>
  </si>
  <si>
    <t xml:space="preserve">Машинка паровозик"Евро" 22 см КНОПА </t>
  </si>
  <si>
    <t xml:space="preserve">120х220х100</t>
  </si>
  <si>
    <t xml:space="preserve">Для мальчиков</t>
  </si>
  <si>
    <t xml:space="preserve">Машинка паровозик "Евро" 22 см. - игрушка на каждый день.  Её можно брать с собой на улицу, дачу, отдых на природе.  
Яркие морковно-голубые детали не дадут затеряться  машинке в траве или песке.  Качественный глянцевый пластик  прекрасно моется  и абсолютно безопасен.  Большие колеса не застрянут в песке или на газоне. 
Машинку можно использовать как каталку, если привязать  веревочку к основанию за специальный  крючок.
Соберите  всю серию  машинок "Евро" КНОПА  для своего автопарка: джип "Евро" и грузовик "Евро" очень пригодятся на прогулке.
Игрушка имеет все необходимые сертификаты.</t>
  </si>
  <si>
    <t xml:space="preserve">Машинка фургон"Чупа" 22 см КНОПА </t>
  </si>
  <si>
    <t xml:space="preserve">Машинка фургон "Чупа" 22 см. - игрушка на каждый день.  Её можно брать с собой на улицу, дачу, отдых на природе.  Яркие шоколадно-леденцовые краски не дадут затеряться  машинке в траве или песке.  Качественный глянцевый пластик  прекрасно моется  и абсолютно безопасен.  Большие колеса не застрянут в песке или на газоне. 
Машинку можно использовать как каталку, если привязать  веревочку к основанию за специальный  крючок.
Соберите  всю серию  машинок "Чупа" КНОПА  для своего автопарка: джип "Чупа" и самосвал "Чупа" очень пригодятся на прогулке.
Игрушка имеет все необходимые сертификаты.</t>
  </si>
  <si>
    <t xml:space="preserve">Машинка самосвал"Чупа" 22 см КНОПА</t>
  </si>
  <si>
    <t xml:space="preserve">Машинка самосвал "Чупа" 22 см. - игрушка на каждый день.  Её можно брать с собой на улицу, дачу, отдых на природе.  
Яркие шоколадно-леденцовые краски не дадут затеряться  машинке в траве или песке.  Качественный глянцевый пластик  прекрасно моется  и абсолютно безопасен.  Большие колеса не застрянут в песке или на газоне. 
Машинку можно использовать как каталку, если привязать  веревочку к основанию за специальный  крючок.
Соберите  всю серию  машинок "Чупа" КНОПА  для своего автопарка: джип "Чупа" и фургон "Чупа" очень пригодятся на прогулке.
Игрушка имеет все необходимые сертификаты.</t>
  </si>
  <si>
    <t xml:space="preserve">Машинка джип"Чупа" 22 см КНОПА </t>
  </si>
  <si>
    <t xml:space="preserve">Машинка джип "Чупа" 22 см. - игрушка на каждый день.  Её можно брать с собой на улицу, дачу, отдых на природе.  
Яркие шоколадно-леденцовые краски не дадут затеряться  машинке в траве или песке.  Качественный глянцевый пластик  прекрасно моется  и абсолютно безопасен.  Большие колеса не застрянут в песке или на газоне. 
Машинку можно использовать как каталку, если привязать  веревочку к основанию за специальный  крючок.
Соберите  всю серию  машинок "Чупа" КНОПА  для своего автопарка: фургон "Чупа" и самосвал "Чупа" очень пригодятся на прогулке.
Игрушка имеет все необходимые сертификаты.</t>
  </si>
  <si>
    <t xml:space="preserve">Машинка джип"Евро" 22 см КНОПА </t>
  </si>
  <si>
    <t xml:space="preserve">Машинка джип "Евро" 22 см. - игрушка на каждый день.  Её можно брать с собой на улицу, дачу, отдых на природе.  
Яркие морковно-голубые детали не дадут затеряться  машинке в траве или песке.  Качественный глянцевый пластик  прекрасно моется  и абсолютно безопасен.  Большие колеса не застрянут в песке или на газоне. 
Машинку можно использовать как каталку, если привязать  веревочку к основанию за специальный  крючок.
Соберите  всю серию  машинок "Евро" КНОПА  для своего автопарка: паровозик"Евро" и грузовик"Евро" очень пригодятся на прогулке.
Игрушка имеет все необходимые сертификаты.</t>
  </si>
  <si>
    <t xml:space="preserve">Машинка грузовик"Евро" 22 см КНОПА </t>
  </si>
  <si>
    <t xml:space="preserve">Машинка грузовик "Евро" 22 см. - игрушка на каждый день.  Её можно брать с собой на улицу, дачу, отдых на природе.  
Яркие морковно-голубые детали не дадут затеряться  машинке в траве или песке.  Качественный глянцевый пластик  прекрасно моется  и абсолютно безопасен.  Большие колеса не застрянут в песке или на газоне. 
Машинку можно использовать как каталку, если привязать  веревочку к основанию за специальный  крючок.
Соберите  всю серию  машинок "Евро" КНОПА  для своего автопарка: паровозик"Евро" и джип"Евро" очень пригодятся на прогулке.
Игрушка имеет все необходимые сертификаты.</t>
  </si>
  <si>
    <t xml:space="preserve">Машинка паровозик с прицепом "Везунчик" КНОПА 33 см</t>
  </si>
  <si>
    <t xml:space="preserve">470х150х150</t>
  </si>
  <si>
    <t xml:space="preserve">Яркий и функциональный паровозик «Везунчик» выполнен из качественного, безопасного и ударопрочного пластика. Окрашен в яркие, разноцветные, привлекающие внимание детей цвета.
Все края изделия закруглены, чтобы ребенок не мог случайно порезаться. В данной модели к паровозу крепится прицеп, что позволяет перевозить больше грузов. Прицеп функциональный, отличается своей маневренностью при движении, а также имеет удобное крепление, которое позволяет ребёнку в игре быстро и без особых усилий отсоединить и прикрепить его обратно. В набор также входит конструктор "Микс" (30 деталей – 3 цвета)
Паровозик «Везунчик» можно использовать как каталку, если привязать веревочку на переднем бампере к буксировочной петле. Играя с машинками, ребенок развивает координацию движения, цветовосприятие, пространственное мышление и фантазию. Паровозик станет отличным другом как дома, так и на улице.
</t>
  </si>
  <si>
    <t xml:space="preserve">Машинка грузовик с прицепом "Везунчик" КНОПА 33 см</t>
  </si>
  <si>
    <t xml:space="preserve">470х150х120</t>
  </si>
  <si>
    <t xml:space="preserve">Яркий и функциональный грузовик «Везунчик» выполнен из качественного, безопасного и ударопрочного пластика. Окрашен в яркие, разноцветные, привлекающие внимание детей цвета.
Все края изделия закруглены, чтобы ребенок не мог случайно порезаться. В данной модели к грузовику крепится прицеп, что позволяет перевозить больше грузов. Прицеп функциональный, отличается своей маневренностью при движении, а также имеет удобное крепление, которое позволяет ребёнку в игре быстро и без особых усилий отсоединить и прикрепить его обратно. В набор также входит конструктор "Микс" (40 деталей – 4 цвета)
Машинку можно использовать как каталку, если привязать веревочку на переднем бампере к буксировочной петле. Играя с машинками, ребенок развивает координацию движения, цветовосприятие, пространственное мышление и фантазию. Машинка станет отличным другом как дома, так и на улице.
</t>
  </si>
  <si>
    <t xml:space="preserve">Машинка 22 см серия НЕУСТРАШИМЫЕ</t>
  </si>
  <si>
    <t xml:space="preserve">Машинки 22 см НЕУСТРАШИМЫЕ</t>
  </si>
  <si>
    <t xml:space="preserve">Машинка "Паровозик" 22 см КНОПА</t>
  </si>
  <si>
    <t xml:space="preserve">150х145х210</t>
  </si>
  <si>
    <t xml:space="preserve">картонный шоу-бокс</t>
  </si>
  <si>
    <t xml:space="preserve">ТЭП + компаунд</t>
  </si>
  <si>
    <t xml:space="preserve">Машинки 22 см КНОПА - яркие, шустрые, а, главное, НЕСОКРУШИМЫЕ! Они не боятся даже настоящих легковушек. Созданные из комбинации особых видов эластичного пластика, машинки удивят своей гибкостью. Пониженный уровень шума колес выделить нашу машинку среди других машинок-«грохотушек», чем порадует родителей не только дома, но и на прогулке</t>
  </si>
  <si>
    <t xml:space="preserve">Машинка "Легковая" 22 см КНОПА</t>
  </si>
  <si>
    <t xml:space="preserve">Машинка "Пожарнаяя" 22 см КНОПА</t>
  </si>
  <si>
    <t xml:space="preserve">Машинка "Самосвал" 22 см КНОПА</t>
  </si>
  <si>
    <t xml:space="preserve">Машинка "Грузовик" 22 см КНОПА</t>
  </si>
  <si>
    <t xml:space="preserve">Машинка "Легковая" 22 см для девочек КНОПА</t>
  </si>
  <si>
    <t xml:space="preserve">Машинки 22 см НЕУСТРАШИМЫЕ  </t>
  </si>
  <si>
    <t xml:space="preserve">Машинка "Полиция" 22 см  КНОПА</t>
  </si>
  <si>
    <t xml:space="preserve">Машинка "Скорая помощь" 22 см к КНОПА</t>
  </si>
  <si>
    <t xml:space="preserve">Машинка 33 см</t>
  </si>
  <si>
    <t xml:space="preserve">Машины 33 см</t>
  </si>
  <si>
    <t xml:space="preserve">Машинка грузовик "Силач" 3 оси 33см КНОПА</t>
  </si>
  <si>
    <t xml:space="preserve">180 х 172 х 315</t>
  </si>
  <si>
    <t xml:space="preserve">Машинки серии «Силач» имеют  яркий мультяшный дизайн, который так нравится малышам до 5 лет и различную тематическую направленность.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грузовик "Силач"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грузовик "Силач" хорошо сочинять  игровые сюжеты внутри пространства машинки, ведь в её кабине  разместились два человечка.</t>
  </si>
  <si>
    <t xml:space="preserve">Машинка самосвал "Силач" 3 оси 33 см КНОПА </t>
  </si>
  <si>
    <t xml:space="preserve">Машинки серии «Силач» имеют  яркий мультяшный дизайн, который так нравится малышам до 5 лет и различную тематическую направленность.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самосвал "Силач"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самосвал "Силач" хорошо сочинять  игровые сюжеты внутри пространства машинки, ведь в её кабине  разместились два человечка. Кузов машинки откидывается, как и положено настоящему самосвалу.</t>
  </si>
  <si>
    <t xml:space="preserve">Машинка джип "Крепыш" 33 см КНОПА </t>
  </si>
  <si>
    <t xml:space="preserve">165 х 180 х 330</t>
  </si>
  <si>
    <t xml:space="preserve">Машинки серии «Крепыш» имеют  яркий мультяшный дизайн, который так нравится малышам до 5 лет и различную тематическую направленность.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джип "Крепыш" позволяет проигрывать   сюжеты ситуаций деятельности человека, примерять различные бытов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джип "Крепыш" хорошо сочинять  игровые сюжеты внутри пространства машинки, ведь в её кабине  разместились два человечка. </t>
  </si>
  <si>
    <t xml:space="preserve">Машинка самосвал "Крепыш 33 см КНОПА" </t>
  </si>
  <si>
    <t xml:space="preserve">170 х 180 х 330</t>
  </si>
  <si>
    <t xml:space="preserve">Машинки серии «Крепыш» имеют  яркий мультяшный дизайн, который так нравится малышам до 5 лет и различную тематическую направленность.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самосвал "Крепыш"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самосвал "Крепыш" хорошо сочинять  игровые сюжеты внутри пространства машинки, ведь в её кабине  разместились два человечка. Кузов машинки откидывается, как и положено настоящему самосвалу.</t>
  </si>
  <si>
    <t xml:space="preserve">Машинка цистерна "Крепыш" 33 см КНОПА </t>
  </si>
  <si>
    <t xml:space="preserve">180 х 180 х 330</t>
  </si>
  <si>
    <t xml:space="preserve">Машинки серии «Крепыш» имеют  яркий мультяшный дизайн, который так нравится малышам до 5 лет.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цистерна  "Крепыш"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цистерна "Крепыш" хорошо сочинять  игровые сюжеты внутри пространства машинки, ведь в её кабине  разместились два человечка. Кузов машинки выполнен в виде цистерны с  крышкой.  В такой машинке  интересно перевозить "грузы" с закрытым кузовом.</t>
  </si>
  <si>
    <t xml:space="preserve">Машинка самосвал "Крепыш на стройке" 33см КНОПА </t>
  </si>
  <si>
    <t xml:space="preserve">Машинки серии «Крепыш на стройке» имеют  яркий мультяшный дизайн, который так нравится малышам до 5 лет и характерную цветовую гамму - желтую с черным.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самосвал "Крепыш на стройке"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самосвал "Крепыш" хорошо сочинять  игровые сюжеты внутри пространства машинки, ведь в её кабине  разместились два человечка. Кузов машинки откидывается, как и положено настоящему самосвалу.</t>
  </si>
  <si>
    <t xml:space="preserve">Машинка кран "Крепыш на стройке" 33 см КНОПА </t>
  </si>
  <si>
    <t xml:space="preserve">220 х 180 х 330</t>
  </si>
  <si>
    <t xml:space="preserve">Машинки серии «Крепыш на стройке» имеют  яркий мультяшный дизайн, который так нравится малышам до 5 лет и характерную цветовую гамму - желтую с черным.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кран "Крепыш на стройке"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кран "Крепыш" хорошо сочинять  игровые сюжеты внутри пространства машинки, ведь в её кабине  разместились два человечка. Кран  машинки может вращаться и подниматься.</t>
  </si>
  <si>
    <t xml:space="preserve">Машинка цистерна "Крепыш на стройке" 33 см КНОПА</t>
  </si>
  <si>
    <t xml:space="preserve">Машинки серии «Крепыш» имеют  яркий мультяшный дизайн, который так нравится малышам до 5 лет.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цистерна  "Крепыш на стройке"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цистерна "Крепыш на стройке" хорошо сочинять  игровые сюжеты внутри пространства машинки, ведь в её кабине  разместились два человечка. Кузов машинки выполнен в виде цистерны с  крышкой.  В такой машинке  интересно перевозить "грузы" с закрытым кузовом.</t>
  </si>
  <si>
    <t xml:space="preserve">Машинка пожарная "Крепыш" 33 см КНОПА </t>
  </si>
  <si>
    <t xml:space="preserve">195 х 180 х 330</t>
  </si>
  <si>
    <t xml:space="preserve">  Машинки серии «Крепыш» имеют  яркий мультяшный дизайн, который так нравится малышам до 5 лет и различную тематическую направленность.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Пожарная машинка "Крепыш" позволяет проигрывать сюжеты чрезвычайных ситуаций, примерять различ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пожарной машинкой "Крепыш" хорошо сочинять  игровые сюжеты внутри пространства машинки, ведь в ней разместилась целая пожарная команда: два в кабине  и два в кузове, а  пожарная лестница может вращаться и подниматься.
</t>
  </si>
  <si>
    <t xml:space="preserve">Машинка цистерна "Крепыш на войнушке" 33 см КНОПА </t>
  </si>
  <si>
    <t xml:space="preserve">Машинки серии «Крепыш» имеют  яркий мультяшный дизайн, который так нравится малышам до 5 лет.   Простота конструкции и комбинация высококачественных современных материалов обеспечивают прочность игрушке.  Такая машинка будет сопровождать  ребенка на протяжении всего младшего дошкольного возраста. 
   Машинка  цистерна  "Крепыш на войнушке" позволяет проигрывать сюжеты   ситуаций деятельности человека, примерять различные профессиональные модели поведения.  Дополнительную ценность  машинке придает наличие фаркопа и отверстия для веревочки, которая  дает возможность  ребенку сопровождать движение игрушки. С  машинкой цистерна "Крепыш на войнушке" хорошо сочинять  игровые сюжеты внутри пространства машинки, ведь в её кабине  разместились два человечка. Кузов машинки выполнен в виде цистерны с  крышкой.  В такой машинке  интересно перевозить "грузы" с закрытым кузовом.</t>
  </si>
  <si>
    <t xml:space="preserve">Пластмассовая машина 50 см</t>
  </si>
  <si>
    <t xml:space="preserve">Машины 50 см</t>
  </si>
  <si>
    <t xml:space="preserve">Машина самосвал "Бугай на стройке"  50 см  КНОПА</t>
  </si>
  <si>
    <t xml:space="preserve">480 х 335 х 350</t>
  </si>
  <si>
    <t xml:space="preserve">Машина самосвал «Бугай на стройке» - не оставит равнодушным ни одного ребенка. О таком подарке мечтают все малыши. Он сделан из прочного пластика ярких цветов, имеет мощные колеса и откидывающийся кузов, как и полагается самосвалам. Все детали изготовлены из высококачественного пластика, устойчивого к погодным условиям. Все края игрушки имеют округлую форму, чтобы исключить случайное травмирование малыша при игре. Широкие пластиковые колеса достаточно крепкие, чтобы выдержать ребенка весом до 30 кг.</t>
  </si>
  <si>
    <t xml:space="preserve">Машина самосвал "Бугай в городе"  50 см КНОПА</t>
  </si>
  <si>
    <t xml:space="preserve">Машина самосвал «Бугай в городе» - не оставит равнодушным ни одного ребенка. О таком подарке мечтают все малыши. Он сделан из прочного пластика ярких цветов, имеет мощные колеса и откидывающийся кузов, как и полагается самосвалам. Все детали изготовлены из высококачественного пластика, устойчивого к погодным условиям. Все края игрушки имеют округлую форму, чтобы исключить случайное травмирование малыша при игре. Широкие пластиковые колеса достаточно крепкие, чтобы выдержать ребенка весом до 30 кг.</t>
  </si>
  <si>
    <t xml:space="preserve">Водный и авиа транспорт</t>
  </si>
  <si>
    <t xml:space="preserve">Катерок (в ассортименте) 1/10</t>
  </si>
  <si>
    <t xml:space="preserve">160х65х210</t>
  </si>
  <si>
    <t xml:space="preserve">для всех </t>
  </si>
  <si>
    <t xml:space="preserve">Небольшой катер удобно брать с собой на прогулку или в поездку. Он обязательно понравится малышу и будет сопровождать его во всех играх. К тому же, с такой игрушкой легко осваивать понятия «далеко» и «близко», «глубоко» и «мелко».</t>
  </si>
  <si>
    <t xml:space="preserve">Катер "Патрульный" </t>
  </si>
  <si>
    <t xml:space="preserve">75х85х205</t>
  </si>
  <si>
    <t xml:space="preserve">Игрушка для воды - катер надолго займет  ребенка  в ванной или на открытой  воде. Недорогая, но очень полезная для развития воображения и комуникационных навыков  ребенка забава.   При своих небольших габаритах катер  "Патрульный"  устойчив на воде.        Катер выполнен  из прочного безопасного пластика и   имеет все необходимые сертификаты.</t>
  </si>
  <si>
    <t xml:space="preserve">Катер прогулочный </t>
  </si>
  <si>
    <t xml:space="preserve">280х205х115</t>
  </si>
  <si>
    <t xml:space="preserve">Яркий катер будет развлекать ребёнка во время купания. У игрушки есть все атрибуты настоящего катера, в том числе такие мелкие, как спасательный круг. Морские путешествия малыша будут полны захватывающих впечатлений!</t>
  </si>
  <si>
    <t xml:space="preserve">Самолет "Ястреб"</t>
  </si>
  <si>
    <t xml:space="preserve">320х355х110</t>
  </si>
  <si>
    <t xml:space="preserve">Красочный самолёт «Ястреб» с ярким пропеллером и крыльями. Маленькие шасси позволяют самолёту не только летать, но и ехать на взлётную полосу. Ребёнок будет увлечён полётом и манёврами в небе. Ему непременно понравится такая игрушка! </t>
  </si>
  <si>
    <t xml:space="preserve">Самолёт "Военный"</t>
  </si>
  <si>
    <t xml:space="preserve">Каждый мальчик мечтает о покорении неба — нет ничего проще осуществить его мечту! Он совсем как настоящий, у него даже есть вращающийся пропеллер и шасси.</t>
  </si>
  <si>
    <t xml:space="preserve">Каталки</t>
  </si>
  <si>
    <t xml:space="preserve">каталки</t>
  </si>
  <si>
    <t xml:space="preserve">Каталка машинка 22 см КНОПА</t>
  </si>
  <si>
    <t xml:space="preserve">230х120х425</t>
  </si>
  <si>
    <t xml:space="preserve">картонная подложка</t>
  </si>
  <si>
    <t xml:space="preserve">Каталка – это  лучшая игрушка  для развития навыков ходьбы, координации и устойчивости у малышей, которые недавно  научились ходить. Ведь это так непросто -  ходить самостоятельно, без поддержки взрослых. 
Игрушка-каталка с палкой, позволяет  незаметно, в игре, малышу  учится владеть своим телом, увереннее шагать, наклоняться и держать равновесие. 
Игрушка-каталка на веревочке, которую малыш тянет за собой,  помогает освоить новые движения незаметно для самого себя: поворачиваться и подтягивать ее, дергая за веревку, ходить "задом наперед". А если катать игрушку вокруг себя, можно быстро освоить повороты на месте. 
</t>
  </si>
  <si>
    <t xml:space="preserve">Каталка паровозик 22 см КНОПА</t>
  </si>
  <si>
    <t xml:space="preserve">Каталка грузовик 22 см КНОПА</t>
  </si>
  <si>
    <t xml:space="preserve">Каталка Буч 22 см КНОПА </t>
  </si>
  <si>
    <t xml:space="preserve">230х140х425</t>
  </si>
  <si>
    <t xml:space="preserve">Каталка Арчи 22 см КНОПА </t>
  </si>
  <si>
    <t xml:space="preserve">Каталка "Бабочка"</t>
  </si>
  <si>
    <t xml:space="preserve">220х150х550</t>
  </si>
  <si>
    <t xml:space="preserve">Каталка «Бабочка» обязательно понравится девочкам младшего возраста. При движении бабочка «машет» яркими розовыми крылышками, а длинная ручка предназначена специально для опоры малышки. Прогулки станут особенным удовольствием с такой игрушкой.</t>
  </si>
  <si>
    <t xml:space="preserve">4601146600602</t>
  </si>
  <si>
    <t xml:space="preserve">Каталка с шарами</t>
  </si>
  <si>
    <t xml:space="preserve">150х100х540</t>
  </si>
  <si>
    <t xml:space="preserve">Каталка с шарами предназначена для малышей. С ее помощью развивается двигательная активность, яркие цвета и издаваемые при движении звуки шариков привлекают всех деток. Прогулки на свежем воздухе станут особенно приятными для ребенка, у которого есть такая каталка.</t>
  </si>
  <si>
    <t xml:space="preserve">Каталка "Радуга"</t>
  </si>
  <si>
    <t xml:space="preserve">нет</t>
  </si>
  <si>
    <t xml:space="preserve">Яркая каталка «Радуга» предназначена для развития детей младшего возраста. Свои первые шаги малыш быстрее освоит, держась за длинную и удобную ручку каталки. Толкая каталку перед собой, ребенок будет смотреть на яркие перекатывающие элементы и стремиться ее догнать.</t>
  </si>
  <si>
    <t xml:space="preserve">Каталка "Лошадки" </t>
  </si>
  <si>
    <t xml:space="preserve">125х105х610</t>
  </si>
  <si>
    <t xml:space="preserve">Веселые лошадки внутри звенящего яркого колеса — это игрушка-каталка «Лошадки». Длинная ручка поможет ребенку без труда передвигать каталку по ровной поверхности, а яркий дизайн обязательно привлечет внимание. Каталка изготовлена из безопасных для вашего малыша материалов.</t>
  </si>
  <si>
    <t xml:space="preserve">Каталка "Веселые котики" </t>
  </si>
  <si>
    <t xml:space="preserve">Кто же из детей не любит маленьких котиков! Каталка «Веселые котики» порадует любого малыша. С помощью удобной ручки ее можно катать вперед и назад, а пластмассовые котики, помещенные в барабан каталки, будут издавать звуки, привлекающие ребенка. С помощью такой игрушки будет развиваться фантазия малыша. </t>
  </si>
  <si>
    <t xml:space="preserve">Каталка мотоцикл " Метеор" </t>
  </si>
  <si>
    <t xml:space="preserve">Это незаменимая игрушка для малышей, которые только начинают делать первые шажки. Ее можно возить перед собой, просто взявшись за ручку.  </t>
  </si>
  <si>
    <t xml:space="preserve">Оружие</t>
  </si>
  <si>
    <t xml:space="preserve">Набор оружия "Кочевник" сабля, лук, 3 стрелы КНОПА</t>
  </si>
  <si>
    <t xml:space="preserve">490*165*30</t>
  </si>
  <si>
    <t xml:space="preserve">Суть игры в "войнушку" не поменяется никогда - противостояние  добра и зла, света и тьмы. Игрушка - оружие  дает ребенку ощущение силы, чтобы защитить все, что дорого ребенку. Роль защитника для мальчика развивает воображение и стимулирует интерес
к новым знаниям: истории  викингов, кочевников или  покорителей галактики. 
Набор "Кочевник" позволит мальчику  узнать и обыграть ситуации многовековой давности. В набор входят лук, стрелы  и сабля в ножнах. Набор абсолютно безопасен для активной игры, изготовлен из легкого пластика и подойдет для  игр детям от 3-х до 6-ти лет.</t>
  </si>
  <si>
    <t xml:space="preserve">Набор оружия "Задира" меч, секира КНОПА</t>
  </si>
  <si>
    <t xml:space="preserve">503х175х55</t>
  </si>
  <si>
    <t xml:space="preserve">540*380*240</t>
  </si>
  <si>
    <t xml:space="preserve">Суть игры в "войнушку" не поменяется никогда - противостояние  добра и зла, света и тьмы. Игрушка - оружие  дает ребенку ощущение силы, чтобы защитить все, что дорого ребенку. Роль защитника для мальчика развивает воображение и стимулирует интерес к новым знаниям: истории  викингов, кочевников или  покорителей галактики. 
Набор "Задирак" позволит мальчику  узнать и обыграть ситуации многовековой давности. В набор входят меч и секира. Набор абсолютно безопасен для активной игры, изготовлен из легкого пластика и подойдет для  игр детям от 3-х до 6-ти лет.</t>
  </si>
  <si>
    <t xml:space="preserve">Набор оружия "Вояка" шлем, щит и меч КНОПА </t>
  </si>
  <si>
    <t xml:space="preserve">535*300*175</t>
  </si>
  <si>
    <t xml:space="preserve">Набор оружия "Вояка" – классическая игрушка  для ролевых игр. С ним легко войти  в образ воина.  Можно абсолютно не волноваться за безопасность. Легким пластиком, из которого изготовлено оружие,  невозможно пораниться в процессе активной игры.
Игрушка  упакована  на картонной подложке и подойдет для подарка  ребенку в качестве игрушки на каждый день</t>
  </si>
  <si>
    <t xml:space="preserve">Набор оружия "Забияка" меч, лук, 3 стрелы КНОПА</t>
  </si>
  <si>
    <t xml:space="preserve">520*195*40</t>
  </si>
  <si>
    <t xml:space="preserve">Игровой набор "Забияка" прекрасно дополнит боевой арсенал мальчика, а может, и станет первым набором, с которым он будет проводить различные средневековые битвы! В набор входит: меч, лук и 3 стрелы.</t>
  </si>
  <si>
    <t xml:space="preserve">Набор оружия "Богатырь" щит и меч КНОПА</t>
  </si>
  <si>
    <t xml:space="preserve">510*250*50</t>
  </si>
  <si>
    <t xml:space="preserve">Набор "Богатырь" состоит из щита и меча для того чтобы ощутить себя настоящим бойцом. Данный набор станет отличным подспорьем для ролевых игр и побед в сражениях.</t>
  </si>
  <si>
    <t xml:space="preserve">Молот ярости КНОПА </t>
  </si>
  <si>
    <t xml:space="preserve">195*110*460</t>
  </si>
  <si>
    <t xml:space="preserve">Абсолютный эксклюзив - настоящий гаджет каменного века. Этот увесистый аргумент с успехом использовался древними людьми  для противостояния хищникам и соседним племенам. Успехом продаж молота ярости века мы также обязаны популярности скандинавского бога Тора и его Мьельниру.</t>
  </si>
  <si>
    <t xml:space="preserve">Молот каменного века КНОПА </t>
  </si>
  <si>
    <t xml:space="preserve">Абсолютный эксклюзив - настоящий гаджет каменного века. Этот увесистый аргумент с успехом использовался древними людьми  для противостояния хищникам и соседним племенам. Успехом продаж молота каменного века мы также обязаны популярности скандинавского бога Тора и его Мьельниру.</t>
  </si>
  <si>
    <t xml:space="preserve">Набор оружия "Ниндзя" кинжал, саи, лук, 3 стрелы КНОПА 1/17</t>
  </si>
  <si>
    <t xml:space="preserve">495х175х30</t>
  </si>
  <si>
    <t xml:space="preserve">Детские  наборы оружия KNOPA  помогут активным малышам почувствовать себя настоящими  средневековыми воинами.  
Каждый набор  включает в себя несколько предметов.
Оружие от Кнопы  абсолютно безопасно,  ведь оно изготовлено из легкого пластика
Все наборы имеют необходимые сертификаты и упакованы на картонной подложке.</t>
  </si>
  <si>
    <t xml:space="preserve">Набор оружия "Ассасин" 2 кинжала КНОПА 1/20 </t>
  </si>
  <si>
    <t xml:space="preserve">130х310х20</t>
  </si>
  <si>
    <t xml:space="preserve">Набор оружия "Кобудо" 2 саи КНОПА 1/20</t>
  </si>
  <si>
    <t xml:space="preserve">130х265х20</t>
  </si>
  <si>
    <t xml:space="preserve">Набор оружия "Битва"саи + кинжал КНОПА 1/20</t>
  </si>
  <si>
    <t xml:space="preserve">Набор стрел КНОПА</t>
  </si>
  <si>
    <t xml:space="preserve">160х20х460</t>
  </si>
  <si>
    <t xml:space="preserve">Стрелы с присосками подходят идеально для детских луков. Они отлично подойдут для веселых игр на свежем воздухе, а также для проведения турниров на звание самого меткого и точного стрелка! </t>
  </si>
  <si>
    <t xml:space="preserve">Набор лук со стрелами в колчане </t>
  </si>
  <si>
    <t xml:space="preserve">15х4х56</t>
  </si>
  <si>
    <t xml:space="preserve">Пакет+ карточка-ручка</t>
  </si>
  <si>
    <t xml:space="preserve">615х170х200</t>
  </si>
  <si>
    <t xml:space="preserve">Игровой набор лук со стрелами в колчане прекрасно дополнит боевой арсенал мальчика, а может, и станет первым набором, с которым он будет проводить различные средневековые битвы! В набор входит: лук и 3 стрелы. Легким пластиком, из которого изготовлено оружие, невозможно пораниться в процессе активной игры.
Игрушка упакована в пакет и подойдет для подарка ребенку в качестве игрушки на каждый день</t>
  </si>
  <si>
    <t xml:space="preserve">Пистолет с дисками</t>
  </si>
  <si>
    <t xml:space="preserve">90х40х120</t>
  </si>
  <si>
    <t xml:space="preserve">Игрушка упакована на картонной подложке и подойдет для подарка ребенку в качестве игрушки на каждый день.</t>
  </si>
  <si>
    <t xml:space="preserve">Тир с шарами                                   </t>
  </si>
  <si>
    <t xml:space="preserve">220х220х140</t>
  </si>
  <si>
    <t xml:space="preserve">Набор "Тир с шарами" для детей от 3 лет. В набор входит пистолет стреляющий небольшими пластмассовыми шарами и 3 шара в комплекте. Также в набор входит 3 стойки для шариков чтобы была возможность пострелять как в тире, развивая точность.</t>
  </si>
  <si>
    <t xml:space="preserve">4601146601586</t>
  </si>
  <si>
    <t xml:space="preserve">Пистолет с шарами</t>
  </si>
  <si>
    <t xml:space="preserve">50х35х110</t>
  </si>
  <si>
    <t xml:space="preserve">Набор "Пистолет с шарами" для детей от 3 лет. В набор входит пистолет стреляющий шарами и 3 шара.</t>
  </si>
  <si>
    <t xml:space="preserve">4601146600503</t>
  </si>
  <si>
    <t xml:space="preserve">Ружье</t>
  </si>
  <si>
    <t xml:space="preserve">550х90х30</t>
  </si>
  <si>
    <t xml:space="preserve">Ружье "Пластмастер" пригодится для игры в охоту или войнушку. Владелец ружья действительно будет обладать грозным оружием, с которым можно придумать множество игровых сюжетов.</t>
  </si>
  <si>
    <t xml:space="preserve">Автомат    </t>
  </si>
  <si>
    <t xml:space="preserve">600х170х30</t>
  </si>
  <si>
    <t xml:space="preserve">Игрушечное оружие "Автомат" - лучший подарок для маленького любителя активных игр. Корпус автомата выполнен из пластика. 
С таким автоматом ребёнок будет представлять себя охотником или умелым стрелком. Моделируя различные игровые варианты, ребёнок развивает воображение и расширяет кругозор.
</t>
  </si>
  <si>
    <t xml:space="preserve">снято с производства</t>
  </si>
  <si>
    <t xml:space="preserve">Шлем "Витязь" 1/24</t>
  </si>
  <si>
    <t xml:space="preserve">190х180х150</t>
  </si>
  <si>
    <t xml:space="preserve">Щит красный </t>
  </si>
  <si>
    <t xml:space="preserve">230х20х320</t>
  </si>
  <si>
    <t xml:space="preserve">Игрушка "Красный щит" для детей от 1 года. Щит с удобнкрепление, куда вставляется рука. Ваш ребенок сможет брать его на прогулку.</t>
  </si>
  <si>
    <t xml:space="preserve">Щит серый</t>
  </si>
  <si>
    <t xml:space="preserve">Игрушка "Серый щит" для детей от 1 года. Щит с удобнкрепление, куда вставляется рука. Ваш ребенок сможет брать его на прогулку.</t>
  </si>
  <si>
    <t xml:space="preserve">Набор "Лук со стрелами" </t>
  </si>
  <si>
    <t xml:space="preserve">60х100х480</t>
  </si>
  <si>
    <t xml:space="preserve">Игровой набор "Лук со стрелами" прекрасно дополнит боевой арсенал мальчика, а может, и станет первым набором, с которым он будет проводить различные средневековые битвы! В набор входит: лук, 3 стрелы.</t>
  </si>
  <si>
    <t xml:space="preserve">Сабля в ножнах</t>
  </si>
  <si>
    <t xml:space="preserve">45х25х440</t>
  </si>
  <si>
    <t xml:space="preserve">Игрушка "Сабля в ножнах" для детей от 3 лет. Сабля с ножнами с удобной веревочкой для переноски. Ваш ребенок сможет брать ее на прогулку.</t>
  </si>
  <si>
    <t xml:space="preserve">Аксессуары и мебель для пупсов</t>
  </si>
  <si>
    <t xml:space="preserve">Колясочка для пупса "Модная" КНОПА</t>
  </si>
  <si>
    <t xml:space="preserve">160х150х270</t>
  </si>
  <si>
    <t xml:space="preserve">ПП, текстиль, металл</t>
  </si>
  <si>
    <t xml:space="preserve">Коляска для кукол и пупсов, стильный аксессуар может быть использована как дома, а так же из-за небольших размеров ее можно взять с собой в дорогу, путешествия или на прогулку. Компактная коляска имеет пластиковое козырек и уютный плед, чтобы укрыть игрушку. Коляска подходит для кукол и пупсов ростом 20-25 см.  Игра с пупсами и куклами учит детей заботиться об окружающих, быть ответственным и внимательным, разыгрывает и усваивает ролевые модели, а также развивает память, внимание, воображение и фантазию. Отличный подарок для девочек.</t>
  </si>
  <si>
    <t xml:space="preserve">Колясочка для пупса "Милая" КНОПА</t>
  </si>
  <si>
    <t xml:space="preserve">160х150х271</t>
  </si>
  <si>
    <t xml:space="preserve">490х400х176</t>
  </si>
  <si>
    <t xml:space="preserve">Кроватка для куклы</t>
  </si>
  <si>
    <t xml:space="preserve">200х310х370</t>
  </si>
  <si>
    <t xml:space="preserve">Розовая кровать для кукол станет отличным подарком девочке к любому празднику. Она очень красивая и удобная, с резными ножками и фигурными бортиками. Ваша девочка сможет укладывать спать свою любимую куклу и петь ей колыбельные песенки. </t>
  </si>
  <si>
    <t xml:space="preserve">4601146601692</t>
  </si>
  <si>
    <t xml:space="preserve">Коляска "Летняя"  </t>
  </si>
  <si>
    <t xml:space="preserve">160х95х160</t>
  </si>
  <si>
    <t xml:space="preserve">Яркая колясочка обязательно придется по вкусу маленькой «маме» и ее «деткам». Небольшая коляска подойдет для летних прогулок под ярким солнышком. Она сделана из желтой и зеленой пластмассы и держится на четырех белых колесах. С помощью этой коляски ваша малышка почувствует себя в роли заботливой мамы. </t>
  </si>
  <si>
    <t xml:space="preserve">4601146401223</t>
  </si>
  <si>
    <t xml:space="preserve">Коляска для куклы 1/3</t>
  </si>
  <si>
    <t xml:space="preserve">180х350х280</t>
  </si>
  <si>
    <t xml:space="preserve">Яркая колясочка обязательно придется по вкусу маленькой «маме» и ее «деткам». Небольшая коляска подойдет для летних прогулок под ярким солнышком. </t>
  </si>
  <si>
    <t xml:space="preserve">Набор "Мебель для кукол"</t>
  </si>
  <si>
    <t xml:space="preserve">160х25х250</t>
  </si>
  <si>
    <t xml:space="preserve">Набор "Мебель для кукол" отлично подойдет юному дизайнеру. В набор в ходит 1 кровать, 1 тумбочка, 2 стула, 1 стол и 1 трюмо. Набор можно использовать как дома, так и на улице. Используя набор, ребенок научится логически и абстрактно мыслить, что поможет ему в школе и в дальнейшей жизни.</t>
  </si>
  <si>
    <t xml:space="preserve">Пупсы</t>
  </si>
  <si>
    <t xml:space="preserve">Куклы и пупсы</t>
  </si>
  <si>
    <t xml:space="preserve">Пупс "Лили" 22 см КНОПА </t>
  </si>
  <si>
    <t xml:space="preserve">160х330х65</t>
  </si>
  <si>
    <t xml:space="preserve">Пластизоль, пластмасса, текстиль.</t>
  </si>
  <si>
    <t xml:space="preserve">Пупс от КНОПЫ в 22 см  точно станет любимцем в детских играх.  Небольшая куколка с мягким телом и модной прической порадует любую девочку. 
Приемлемая цена и яркий современный образ - залог популярности этой игрушки.
Все пупсы имеют необходимые сертификаты и абсолютно безопасны. </t>
  </si>
  <si>
    <t xml:space="preserve">Пупс "Стеша" 22 см КНОПА</t>
  </si>
  <si>
    <t xml:space="preserve">Пупс "Уля" 22 см КНОПА </t>
  </si>
  <si>
    <t xml:space="preserve">Пупс "Николя" 22 см КНОПА </t>
  </si>
  <si>
    <t xml:space="preserve">Пупс "Дана" 22 см КНОПА </t>
  </si>
  <si>
    <t xml:space="preserve">Пупс "Няша" 22 см КНОПА </t>
  </si>
  <si>
    <t xml:space="preserve">Пупс-пухляш Кузя (23 см) КНОПА</t>
  </si>
  <si>
    <t xml:space="preserve">300х140х80</t>
  </si>
  <si>
    <t xml:space="preserve">Пупс- пухляш от КНОПЫ 23 см  точно станет любимцем в детских играх.  Небольшая куколка с милым личиком порадует любую девочку. 
Приемлемая цена и яркий современный образ - залог популярности этой игрушки.
Все пупсы имеют необходимые сертификаты и абсолютно безопасны. </t>
  </si>
  <si>
    <t xml:space="preserve">Пупс-пухляш Глаша (23 см) КНОПА</t>
  </si>
  <si>
    <t xml:space="preserve">Пупс Гоша 22 см. КНОПА</t>
  </si>
  <si>
    <t xml:space="preserve">пакет+карточка-ручка</t>
  </si>
  <si>
    <t xml:space="preserve">Кукла пупс Гоша 22 см. - отличный подарок для ребенка на день рождения Пупсик изготовлен из мягкого и приятного на ощупь материала.  Одет пупсик в модные шорты и рубашку с жилеткой. Ему можно менять одежду, купать в настоящей ванне вместе с детьми и катать в игрушечной коляске. Девочкам понравится переодевать малютку в модные костюмы, укладывать ее в кроватку и умывать в воде. Игра с куклами и пупсами развивает мелкую моторику и сюжетно-ролевые модели поведения ребенка. Все пупсы имеют необходимые сертификаты и абсолютно безопасны.</t>
  </si>
  <si>
    <t xml:space="preserve">Пупс Ксюша 22 см. Кнопа</t>
  </si>
  <si>
    <t xml:space="preserve">310х140х90</t>
  </si>
  <si>
    <t xml:space="preserve">ПВХ + текстиль</t>
  </si>
  <si>
    <t xml:space="preserve">Кукла пупс Ксюша 22 см. - отличный подарок для ребенка на день рождения. Пупсик изготовлен из мягкого и приятного на ощупь материала.  Одет пупсик в модные шорты и летнее короткое платье. Ему можно менять одежду, купать в настоящей ванне вместе с детьми и катать в игрушечной коляске. Девочкам понравится переодевать малютку в модные костюмы, укладывать ее в кроватку и умывать в воде. Игра с куклами и пупсами развивает мелкую моторику и сюжетно-ролевые модели поведения ребенка. Все пупсы имеют необходимые сертификаты и абсолютно безопасны.</t>
  </si>
  <si>
    <t xml:space="preserve">Пупс Тоня 22 см. Кнопа</t>
  </si>
  <si>
    <t xml:space="preserve">Кукла пупс Тоня 22 см. - отличный подарок для ребенка на день рождения. Пупсик изготовлен из мягкого и приятного на ощупь материала.  Одет пупсик в модные шорты и летнее легкое платье. Ему можно менять одежду, купать в настоящей ванне вместе с детьми и катать в игрушечной коляске. Девочкам понравится переодевать малютку в модные костюмы, укладывать ее в кроватку и умывать в воде. Игра с куклами и пупсами развивает мелкую моторику и сюжетно-ролевые модели поведения ребенка. Все пупсы имеют необходимые сертификаты и абсолютно безопасны.</t>
  </si>
  <si>
    <t xml:space="preserve">Пупс Степан 22 см Кнопа</t>
  </si>
  <si>
    <t xml:space="preserve">Пупс от КНОПЫ в 22 см  точно станет любимцем в детских играх.  Небольшая куколка с мягким телом и модной одеждой порадует любую девочку. 
Приемлемая цена и яркий современный образ - залог популярности этой игрушки.
Все пупсы имеют необходимые сертификаты и абсолютно безопасны. </t>
  </si>
  <si>
    <t xml:space="preserve">Пупс  в ванночке</t>
  </si>
  <si>
    <t xml:space="preserve">215х140х170</t>
  </si>
  <si>
    <t xml:space="preserve">ПВХ</t>
  </si>
  <si>
    <t xml:space="preserve">Симпатичный пупс в ванночке, так похож на настоящего малыша!  Пупса можно купать и играть с ним в воде, для этого в комплекте имеется ванночка. Пупс от компании «Пластмастер» — игрушка отечественного производства высокого качества, изготовленная из безопасных и нетоксичных материалов.</t>
  </si>
  <si>
    <t xml:space="preserve">пупс 22 см</t>
  </si>
  <si>
    <t xml:space="preserve">Пупс </t>
  </si>
  <si>
    <t xml:space="preserve">100х55х220</t>
  </si>
  <si>
    <t xml:space="preserve">Пластмасса, винил, текстиль</t>
  </si>
  <si>
    <t xml:space="preserve">Этот традиционный пупс-голыш обязательно должен быть у любой девочки! Играя с пупсом, девочки копируют действия своих мам, что, как утверждают психологи, готовит малышек к будущему материнству. Милый пупс одет в белые трусики на липучках — ребенок сможет одевать и раздевать его, развивая моторику. Игрушка очень приятна на ощупь, а трогательная улыбка на лице пупса никого не оставит равнодушным!</t>
  </si>
  <si>
    <t xml:space="preserve">4620006312226</t>
  </si>
  <si>
    <t xml:space="preserve">Пупс "Феденька" 1/12</t>
  </si>
  <si>
    <t xml:space="preserve">120х108х190</t>
  </si>
  <si>
    <t xml:space="preserve">Очаровательный малыш "Феденька" обязательно станет любимой игрушкой. Небольшой размер - 22 см - позволит никогда с ним не расставаться: ходить с ним на прогулку, брать с собой в детский сад, ухаживать, одевать, кормить. Феденька одет в мягкие штанишки, свитерок и жилетку с капюшоном. На голове модная шапочка.</t>
  </si>
  <si>
    <t xml:space="preserve">Пупс "Юлианна"  </t>
  </si>
  <si>
    <t xml:space="preserve">Милая крошка Юлианна обязательно станет любимой игрушкой. Небольшой размер - 22 см - позволит никогда с ним не расставаться: ходить с ним на прогулку, брать с собой в детский сад, ухаживать, одевать, кормить. Юлианна одета в мягкие штанишки и курточку. На голове модная шапочка.</t>
  </si>
  <si>
    <t xml:space="preserve">4620028770622</t>
  </si>
  <si>
    <t xml:space="preserve">Пупс "Камила"  </t>
  </si>
  <si>
    <t xml:space="preserve">Милая крошка Камилла обязательно станет любимой игрушкой. Небольшой размер - 22 см - позволит никогда с ним не расставаться: ходить с ним на прогулку, брать с собой в детский сад, ухаживать, одевать, кормить.  Камилла одета в мягкие штанишки и курточку. На голове модная шапочка.</t>
  </si>
  <si>
    <t xml:space="preserve">4620028770653</t>
  </si>
  <si>
    <t xml:space="preserve">Пупс "Эля" в переноске</t>
  </si>
  <si>
    <t xml:space="preserve">Дети просто обожают кукол, у которых имеются какие-либо аксессуары. Это дает возможность устраивать предметно-ролевые игры, развивать мелкую моторику и креативное мышление. Подарите ребенку пупса Эли в переноске, и он наверняка будет рад подарку! </t>
  </si>
  <si>
    <t xml:space="preserve">Пупс девочка в памперсе шатенка №2 (22 см) 1/10</t>
  </si>
  <si>
    <t xml:space="preserve">пакет+карточная ручка</t>
  </si>
  <si>
    <t xml:space="preserve">Пупс девочка в памперсе шатенка №1 (22 см) 1/10</t>
  </si>
  <si>
    <t xml:space="preserve">340х140х70</t>
  </si>
  <si>
    <t xml:space="preserve">Пупс девочка в памперсе рыжая (22 см) 1/10</t>
  </si>
  <si>
    <t xml:space="preserve">Пупс девочка в памперсе брюнетка (22 см) 1/10</t>
  </si>
  <si>
    <t xml:space="preserve">310х140х70</t>
  </si>
  <si>
    <t xml:space="preserve">Пупс девочка в памперсе блондинка №2 (22 см) 1/10</t>
  </si>
  <si>
    <t xml:space="preserve">320х140х70</t>
  </si>
  <si>
    <t xml:space="preserve">Пупс девочка в памперсе блондинка №1 (22 см) 1/10</t>
  </si>
  <si>
    <t xml:space="preserve">Пупс "Гриша" в переноске</t>
  </si>
  <si>
    <t xml:space="preserve">Дети просто обожают кукол, у которых имеются какие-либо аксессуары. Это дает возможность устраивать предметно-ролевые игры, развивать мелкую моторику и креативное мышление. Подарите ребенку пупса и он наверняка будет рад подарку! </t>
  </si>
  <si>
    <t xml:space="preserve">пупс 37 см</t>
  </si>
  <si>
    <t xml:space="preserve">Пупс "Ванечка"  </t>
  </si>
  <si>
    <t xml:space="preserve">170х110х370</t>
  </si>
  <si>
    <t xml:space="preserve">Пупс Ванечка — традиционная игрушка: почти таких же можно было встретить в детских комнатах девочек даже полвека назад. Такие пупсы отлично подходят для сюжетно-ролевых игр: копируя действия родителей, девочки готовятся к будущему материнству. Одет пупс в яркий голубой костюмчик. Игрушка выполнена из нетоксичных материалов, безвредных для здоровья ребенку. </t>
  </si>
  <si>
    <t xml:space="preserve">4601146701613</t>
  </si>
  <si>
    <t xml:space="preserve">Пупс "Холли" </t>
  </si>
  <si>
    <t xml:space="preserve">192х187х300</t>
  </si>
  <si>
    <t xml:space="preserve">Пупс Холли одета в мягкие штанишки, модную курточку и шапочку. Размер пупса 37 см позволит никогда с ним не расставаться: ходить с ним на прогулку, брать с собой в детский сад, ухаживать, одевать, кормить. Играя в куклы, ребенок моделирует различные ситуации из жизни, а заодно учится проявлять заботу, терпение и любовь.
У Холли подвижные ножки, ручки, голова; глазки закрываются.
</t>
  </si>
  <si>
    <t xml:space="preserve">4620006319928</t>
  </si>
  <si>
    <t xml:space="preserve">Пупс " Эшли" 1/6</t>
  </si>
  <si>
    <t xml:space="preserve">192х187х301</t>
  </si>
  <si>
    <t xml:space="preserve">590х410х436</t>
  </si>
  <si>
    <t xml:space="preserve">Размер пупса 37 см позволит никогда с ним не расставаться: ходить с ним на прогулку, брать с собой в детский сад, ухаживать, одевать, кормить. Играя в куклы, ребенок моделирует различные ситуации из жизни, а заодно учится проявлять заботу, терпение и любовь.
У Эшли подвижные ножки, ручки, голова; глазки закрываются.</t>
  </si>
  <si>
    <t xml:space="preserve">Пупс Никита 37 см</t>
  </si>
  <si>
    <t xml:space="preserve">Пупс "Никита" одет в мягкие штанишки, модную курточку и шапочку. Размер пупса 37 см позволит никогда с ним не расставаться: ходить с ним на прогулку, брать с собой в детский сад, ухаживать, одевать, кормить. Играя с куклой в сюжетно ролевые игры, ребенок моделирует различные ситуации из жизни, а заодно учится проявлять заботу, терпение и любовь.
У "Никитки" подвижные ножки, ручки, голова; глазки закрываются. Пупс полностью сделан из ПВХ, глаза закрываются и открываются. 
Высота пупса - 37 см.</t>
  </si>
  <si>
    <t xml:space="preserve">Кукла 36 см</t>
  </si>
  <si>
    <t xml:space="preserve">Качельки "Карамельки" КНОПА</t>
  </si>
  <si>
    <t xml:space="preserve">330х110х350</t>
  </si>
  <si>
    <t xml:space="preserve">Каждой девочке хочется, чтобы у ее кукол были красивые аксессуары для увлекательных игр. Качельки "Карамельки" удобные, легкие и одновременно устойчивые, легко складываются и раскладываются, выполнены в нежных цветах голубом и розовом, которые привлекают внимание и очень нравятся девочкам.
Качельки "Карамельки" созданы в комплекте с обаятельным пупсом 22см по имени «Карамелька», поэтому девочка может играть с пупсом как с самостоятельной игрушкой или представив, что развлекает куколку, усадить пупса на качели и покачать.
Качельки "Карамельки" в комплекте с пупсом, упакованы в яркую подарочную упаковку и станут отличным подарок для маленькой принцессы.   Произведены из экологически безопасных материалов.
</t>
  </si>
  <si>
    <t xml:space="preserve">Игровой набор "Прогулка с малышом" КНОПА </t>
  </si>
  <si>
    <t xml:space="preserve">235х420х550</t>
  </si>
  <si>
    <t xml:space="preserve">Какая девочка не мечтает получить в подарок пупса, да еще в коляске!
Набор «Прогулка с малышом» – это  настоящий девчачий восторг!  Красивый пупс с забавным личиком младенца в нарядной курточке, шапочке и пинетках уже претендент на любимца в детской игре.  Розовая  вместительная коляска – мечта маленькой мамы. В ней можно не только возить пупса, но и складывать  детские принадлежности в корзинку, как в настоящей коляске.</t>
  </si>
  <si>
    <t xml:space="preserve">Кукла Звездочка. Кнопа 1/8</t>
  </si>
  <si>
    <t xml:space="preserve">410х160х80</t>
  </si>
  <si>
    <t xml:space="preserve">480х330х420</t>
  </si>
  <si>
    <t xml:space="preserve">Кукла Кудряшка. КНОПА 1/8</t>
  </si>
  <si>
    <t xml:space="preserve">480*330*420</t>
  </si>
  <si>
    <t xml:space="preserve">Кукла Мишель фристайлер. КНОПА 1/8</t>
  </si>
  <si>
    <t xml:space="preserve">Кукла Мишель фристайлер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Мишель под дождём. КНОПА 1/8</t>
  </si>
  <si>
    <t xml:space="preserve">Кукла Мишель под дождем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Мишель на учёбе. КНОПА 1/8</t>
  </si>
  <si>
    <t xml:space="preserve">Кукла Мишель на учеб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Мишель на пленэре. КНОПА 1/8</t>
  </si>
  <si>
    <t xml:space="preserve">Кукла Мишель на пленэр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Мишель на пижамной вечеринке. КНОПА 1/8</t>
  </si>
  <si>
    <t xml:space="preserve">Кукла Мишель на пижамной вечеринк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Льдинка. КНОПА 1/8</t>
  </si>
  <si>
    <t xml:space="preserve">Кукла Льдинк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милашка Полли. КНОПА 1/8</t>
  </si>
  <si>
    <t xml:space="preserve">Кукла Милашка Полли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Конфетка. КНОПА 1/8</t>
  </si>
  <si>
    <t xml:space="preserve">Кукла Конфетк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Квакушка. КНОПА 1/8</t>
  </si>
  <si>
    <t xml:space="preserve">Кукла Квакушк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Капелька. КНОПА 1/8</t>
  </si>
  <si>
    <t xml:space="preserve">Кукла Капельк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Мари в школе. КНОПА 1/8</t>
  </si>
  <si>
    <t xml:space="preserve">Кукла Мари в школе (школьниц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Искорка. КНОПА 1/8</t>
  </si>
  <si>
    <t xml:space="preserve">Кукла Искорк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Доктор Мишель. КНОПА 1/8</t>
  </si>
  <si>
    <t xml:space="preserve">Классическая кукла для девочки -  доктор Мишель,  имеет рост 36 см, красивое классическое кукольное личико и длинные густые волосы, которые можно расчесывать и делать разнообразные прически. В наборе с куклой в подарок идут аксессуары для игры в доктора - это игрушечный шприц и градусник. И как же обойтись врачу без таблеток. Одежда легко снимается и надевается. Игра с куклой совершенствует мелкую моторику и творческое воображение ребёнка,  а игра в кукол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Викки на набережной. КНОПА 1/8</t>
  </si>
  <si>
    <t xml:space="preserve">Кукла Викки на набережной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Викки в парке. КНОПА 1/8</t>
  </si>
  <si>
    <t xml:space="preserve">Кукла Викки в парк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Викки в библиотеке. КНОПА 1/8</t>
  </si>
  <si>
    <t xml:space="preserve">Кукла Викки в библиотек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Анна на чиле. КНОПА 1/8</t>
  </si>
  <si>
    <t xml:space="preserve">Кукла Анна на чиле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t>
  </si>
  <si>
    <t xml:space="preserve">Кукла Анна на танцах. КНОПА 1/8</t>
  </si>
  <si>
    <t xml:space="preserve">Кукла Анна на танцах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t>
  </si>
  <si>
    <t xml:space="preserve">Кукла Ягодка. КНОПА 1/8</t>
  </si>
  <si>
    <t xml:space="preserve">Кукла Ягодк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Элис на шоппинге. КНОПА 1/8</t>
  </si>
  <si>
    <t xml:space="preserve">Кукла Элис на шоппинг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Элис на вечеринке. КНОПА 1/8</t>
  </si>
  <si>
    <t xml:space="preserve">Кукла Элис на вечеринке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Элис зимняя. КНОПА 1/8</t>
  </si>
  <si>
    <t xml:space="preserve">Кукла Элис зимняя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Соня. КНОПА 1/8</t>
  </si>
  <si>
    <t xml:space="preserve">Кукла Соня - отличный подарок для ребенка на любой праздник. Кукла имеет рост 36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Солнышко. КНОПА 1/8</t>
  </si>
  <si>
    <t xml:space="preserve">Кукла Солнышко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Снегурочка. КНОПА 1/8</t>
  </si>
  <si>
    <t xml:space="preserve">Кукла Снегурочка - настоящее воплощение волшебства, праздника и искренней радости! Шубка с меховой окантовкой приведет в восторг любого ребенка, ведь именно этого персонажа дети так ждут, и верят, что он помогает осуществить мечты! </t>
  </si>
  <si>
    <t xml:space="preserve">Кукла Полли модница. КНОПА 1/8</t>
  </si>
  <si>
    <t xml:space="preserve">Кукла Полли Модница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Кукла Полли в гимназии. КНОПА 1/8</t>
  </si>
  <si>
    <t xml:space="preserve">Кукла Полли в гимназии - отличный подарок для ребенка на любой праздник. Кукла имеет рост 34 см, красивое классическое кукольное личико и длинные густые волосы, которые можно расчесывать и делать разнообразные прически. Одежда легко снимается и надевается. Игра с куклой совершенствует мелкую моторику и творческое воображение ребёнка, развивает эмпатию и сострадание.  Кукла для девочки будет хорошим подарком на день рождения и прекрасно подойдет в качестве сюрприза на новый год или 8 марта. Эта замечательная игрушка не оставит равнодушным ни одну девочку.  Её можно посадить в коляску для кукол и отправиться на прогулку или накрыть стол в кукольном домике и покормить куколку. Ручки и голова выполнены из приятного на ощупь винила, а туловище и ноги из пластмассы. Игрушка имеет все необходимые сертификаты и упакована в подарочную коробку с прозрачной крышкой.</t>
  </si>
  <si>
    <t xml:space="preserve">Творчество</t>
  </si>
  <si>
    <t xml:space="preserve">Браслетик в ассортименте КНОПА </t>
  </si>
  <si>
    <t xml:space="preserve">98х25х124</t>
  </si>
  <si>
    <t xml:space="preserve">Картонная подложка + блистер</t>
  </si>
  <si>
    <t xml:space="preserve">Браслетики для маленьких красоток – подарок на каждый день.  Девочки с удовольствием наденут  его на прогулку или в детский сад. Яркие разноцветные бусины из пластика легкие и абсолютно безопасные. 
Браслетики от Кнопы  порадуют принцесс на пляже, даче или детской площадке. Они прекрасно моются и не боятся ни воды, ни жары, ни холода.
Внимание! Цвета и формы браслетиков в ассортименте.</t>
  </si>
  <si>
    <t xml:space="preserve">Набор "Бусинки" КНОПА</t>
  </si>
  <si>
    <t xml:space="preserve">98х20х125</t>
  </si>
  <si>
    <t xml:space="preserve">Маленькие принцессы обязательно должны уметь наряжаться. Какое удовольствие самой собрать для себя украшение! Каждый день можно менять бусины местами, чтобы браслет выглядел по-новому. 
Бусинки помогут развить воображение и ловкость пальчиков.</t>
  </si>
  <si>
    <t xml:space="preserve">Набор "Печенье" </t>
  </si>
  <si>
    <t xml:space="preserve">240х50х170</t>
  </si>
  <si>
    <t xml:space="preserve">Набор «Печенье» обрадует любую хозяюшку. В набор входит 5 деталей. Это 3 формочки для приготовления печенья, разделочная доска и скалка для раскатки теста. Набор можно использовать как в песочнице, так и дома. Используя набор, малышка научится работать с тестом и, когда подрастет, будет замечательной помощницей маме</t>
  </si>
  <si>
    <t xml:space="preserve">Наборы для творчества</t>
  </si>
  <si>
    <t xml:space="preserve">Бусины "Шоу-бокс №1" - 20 наборов:  бусина "шарики большие" 8 уп. по 30 шт.; бусина "шарики маленькие" 4 уп. по 45 шт.; бусина "бочонки" 4 уп по 40 шт.; бусина "цветочек" 4 уп по 30 шт.  </t>
  </si>
  <si>
    <t xml:space="preserve">205х130х45</t>
  </si>
  <si>
    <t xml:space="preserve">шоу-бокс</t>
  </si>
  <si>
    <t xml:space="preserve">Набор позволит девочкам самим изготовить бусы, браслеты и всевозможные украшения для себя, кукол, мамы и подружек. Данный набор дает волю фантазии и вкуса.
</t>
  </si>
  <si>
    <t xml:space="preserve">Бусины "Шоу-бокс №2" - 20 наборов:  бусина "бочонки" 4 уп. по 40 шт.; бусина "шарики маленькие" 4 кп. по 45 шт.; бусина "шарики больше" 4 уп. по 30 шт.; Бусина "цветочек" 8 уп. по 30 шт.</t>
  </si>
  <si>
    <t xml:space="preserve">Бусины "Шоу-бокс №3"  - 20 наборов: бусина "шарики больше" 8 уп. по 30 шт.; бусина "шарики маленькие" 4 уп. по 45 шт;бусина "бочонки" 4 уп. по 40 шт. бусина "цветочек" 4 уп. по 30 шт. </t>
  </si>
  <si>
    <t xml:space="preserve">Бусины "Шоу-бокс №4"  - 20 наборов: бусина "шарики маленькие" 8 уп.по 45 шт;бусина "бочонки" 8 уп. по 40 шт. бусина "цветочек" 4 уп. по 30 шт</t>
  </si>
  <si>
    <t xml:space="preserve">сопутствующие товары</t>
  </si>
  <si>
    <t xml:space="preserve">Набор больших бус (240 шт) 1/20</t>
  </si>
  <si>
    <t xml:space="preserve">95х95х230</t>
  </si>
  <si>
    <t xml:space="preserve">Стакан</t>
  </si>
  <si>
    <t xml:space="preserve">125х100х23</t>
  </si>
  <si>
    <t xml:space="preserve">Набор для творчества "Бусики" </t>
  </si>
  <si>
    <t xml:space="preserve">300х225х30</t>
  </si>
  <si>
    <t xml:space="preserve">Дидактический набор бусин - это фантастическое сочетание развивающей игрушки и элементов для создания украшений. С помощью набора ребенок может выполнять как несложные задания, изучая форму, цвет и фактуру, так и ежедневно придумывать себе и маме новые украшения. Набор поможет надолго и с пользой занять вашего ребенка. </t>
  </si>
  <si>
    <t xml:space="preserve">Аксессуары для кукол</t>
  </si>
  <si>
    <t xml:space="preserve">Туфли для кукол черные (размер стопы 60мм) 1/30</t>
  </si>
  <si>
    <t xml:space="preserve">100х160х8</t>
  </si>
  <si>
    <t xml:space="preserve">Туфли для кукол черные - сменный комплект.</t>
  </si>
  <si>
    <t xml:space="preserve">Туфли для кукол белые (размер стопы 47мм) 1/30</t>
  </si>
  <si>
    <t xml:space="preserve">Туфли для кукол белые - сменный комплект.</t>
  </si>
  <si>
    <t xml:space="preserve">Туфли для кукол белые (размер стопы 60мм) 1/30</t>
  </si>
  <si>
    <t xml:space="preserve">Туфли для кукол синие (размер стопы 60мм) 1/30</t>
  </si>
  <si>
    <t xml:space="preserve">145х100х25</t>
  </si>
  <si>
    <t xml:space="preserve">Туфли для кукол синие - сменный комплект.</t>
  </si>
  <si>
    <t xml:space="preserve">Туфли для кукол золотистые (размер стопы 60мм) 1/30</t>
  </si>
  <si>
    <t xml:space="preserve">Туфли для кукол золотистые - сменный комплект.</t>
  </si>
  <si>
    <t xml:space="preserve">Туфли для кукол красные (размер стопы 47мм) 1/30</t>
  </si>
  <si>
    <t xml:space="preserve">Туфли для кукол красные - сменный комплект.</t>
  </si>
  <si>
    <t xml:space="preserve">Туфли для кукол розовые (размер стопы 47мм) 1/30</t>
  </si>
  <si>
    <t xml:space="preserve">Туфли для кукол розовые - сменный комплект.</t>
  </si>
  <si>
    <t xml:space="preserve">Туфли для кукол голубые (размер стопы 47мм) 1/30</t>
  </si>
  <si>
    <t xml:space="preserve">Туфли для кукол голубые - сменный комплект.</t>
  </si>
  <si>
    <t xml:space="preserve">Туфли для кукол черные (размер стопы 70 мм)</t>
  </si>
  <si>
    <t xml:space="preserve">100х130х25</t>
  </si>
  <si>
    <t xml:space="preserve">Туфли для кукол черные  широкие (размер стопы 47 мм)</t>
  </si>
  <si>
    <t xml:space="preserve">Туфли для кукол розовые (размер стопы 70 мм)</t>
  </si>
  <si>
    <t xml:space="preserve">Туфли для кукол розовые  широкие(размер стопы 47 мм)</t>
  </si>
  <si>
    <t xml:space="preserve">Туфли для кукол красные (размер стопы 70 мм)</t>
  </si>
  <si>
    <t xml:space="preserve">Туфли для кукол красные широкие (размер стопы 47 мм)</t>
  </si>
  <si>
    <t xml:space="preserve">Туфли для кукол желтые широкие (размер стопы 70 мм)</t>
  </si>
  <si>
    <t xml:space="preserve">Туфли для кукол желтые - сменный комплект.</t>
  </si>
  <si>
    <t xml:space="preserve">Туфли для кукол желтые широкие (размер стопы 47 мм)</t>
  </si>
  <si>
    <t xml:space="preserve">Туфли для кукол голубые (размер стопы 70 мм)</t>
  </si>
  <si>
    <t xml:space="preserve">Туфли для кукол белые (размер стопы 70 мм)</t>
  </si>
  <si>
    <t xml:space="preserve">Туфли для кукол голубые широкие (размер стопы 47 мм)</t>
  </si>
  <si>
    <t xml:space="preserve">Туфли для кукол белые широкие (размер стопы 47 мм)</t>
  </si>
  <si>
    <t xml:space="preserve">Музыкальная игрушка</t>
  </si>
  <si>
    <t xml:space="preserve">игровые наборы</t>
  </si>
  <si>
    <t xml:space="preserve">Гитара "Аллегро" 1/30</t>
  </si>
  <si>
    <t xml:space="preserve">400х135х40</t>
  </si>
  <si>
    <t xml:space="preserve">Трещотка                                                                     </t>
  </si>
  <si>
    <t xml:space="preserve">120х15х135</t>
  </si>
  <si>
    <t xml:space="preserve">Трещотка наверняка понравится будущим музыкантам народного ансамбля. Дизайн трещотки очень яркий и запоминающийся. А пользование ею заменяет хлопки в ладоши: нужно лишь крутить ее по кругу маленькой ручкой. Инструмент способствует развитию музыкального слуха и творческих способностей.</t>
  </si>
  <si>
    <t xml:space="preserve">4601146600831</t>
  </si>
  <si>
    <t xml:space="preserve">Дудочка  </t>
  </si>
  <si>
    <t xml:space="preserve">190х62х62</t>
  </si>
  <si>
    <t xml:space="preserve">Дудочка — это первый музыкальный инструмент вашего малыша. Корпус игрушки выполнен из экологически безопасного пластика, соответствующего ГОСТам. Дудочка создает негромкое звучание, с помощью нее малыш начнет издавать первые музыкальные звуки.</t>
  </si>
  <si>
    <t xml:space="preserve">4601146701552</t>
  </si>
  <si>
    <t xml:space="preserve">Свисток</t>
  </si>
  <si>
    <t xml:space="preserve">92х15х15</t>
  </si>
  <si>
    <t xml:space="preserve">Очень компактный и удобный свисток. Он придется по вкусу маленьким спортсменам, готовящимся совершить очередной забег и поставить личный рекорд. И, между прочим, свисток еще и разовьет легкие малыша, защитив его от многих заболеваний. </t>
  </si>
  <si>
    <t xml:space="preserve">4601146401612</t>
  </si>
  <si>
    <t xml:space="preserve">Свисток "Железная дорога"</t>
  </si>
  <si>
    <t xml:space="preserve">260х65х55</t>
  </si>
  <si>
    <t xml:space="preserve">Свисток «Железная дорога» — это просто уникальная в своем роде вещь. Свисток оснащен миниатюрой железной дороги, поезда на которой начинают двигаться во время свиста. Причем от того, насколько сильно свистит малыш, будет зависеть скорость поезда. Развиваем легкие и укрепляем здоровье! </t>
  </si>
  <si>
    <t xml:space="preserve">Гармошка малая  </t>
  </si>
  <si>
    <t xml:space="preserve">115х20х30</t>
  </si>
  <si>
    <t xml:space="preserve">Маленькая  губная гармошка никого не может оставить равнодушным. Используя инструмент, кроха сможет не только улучшить свои музыкальные способности, но и будет развивать свои легкие, предохранив себя тем самым от многих заболеваний.</t>
  </si>
  <si>
    <t xml:space="preserve">Игровой набор "Маракасы"</t>
  </si>
  <si>
    <t xml:space="preserve">100х100х270</t>
  </si>
  <si>
    <t xml:space="preserve">Игровой набор «Маракасы», такой яркий и привлекательный, точно порадует будущего музыканта. Набор состоит из 2 пластмассовых маракасов ярких цветов. С помощью этого набора малыш начнет развивать музыкальное восприятие и интерес к музыке в целом.</t>
  </si>
  <si>
    <t xml:space="preserve">Спортивные товары</t>
  </si>
  <si>
    <t xml:space="preserve">Спорт</t>
  </si>
  <si>
    <t xml:space="preserve">Набор хоккей "Окей" КНОПА</t>
  </si>
  <si>
    <t xml:space="preserve">230х15х395</t>
  </si>
  <si>
    <t xml:space="preserve">Игрушки бренда Кнопа сделаны из высококачественной пластмассы, отличаются своей функциональностью, современным дизайном, яркими цветами и безопасностью для детей. Детский хоккейный набор «Окей» создан для активных игр в помещении или на свежем воздухе. С таким набором нескучно играть даже одному. Удобная и яркая клюшка изготовлена из качественного пластика, имеет специальные рельефные выступы, что обеспечивает надежный захват и позволяет наносить сильные удары по шайбе, отправляя его прямо в ворота, которые юный спортсмен в любой момент соберёт самостоятельно. Благодаря тому, что нижняя часть клюшки широкая, бить по шайбе удобно и легко. Достаточно подложку трансформировать в ворота, и ребенок тут же может начать игру. Хоккейный набор поможет в приобщении ребёнка к спорту, а также доставит много радости и впечатлений. </t>
  </si>
  <si>
    <t xml:space="preserve">Набор "Прикольные кегли" малые КНОПА </t>
  </si>
  <si>
    <t xml:space="preserve">230х140х210</t>
  </si>
  <si>
    <t xml:space="preserve">Сетка</t>
  </si>
  <si>
    <t xml:space="preserve">615х365х315</t>
  </si>
  <si>
    <t xml:space="preserve">Кегли выполнены из разноцветного, высококачественного пластика. Он станет отличной забавой Вашему ребёнку как дома, так и на улице. Детские кегли развивают координацию ребёнка и меткость. Также эта подвижная игра поможет Вашему ребёнку развиваться физически а прикольные мордочки монстриков поднимут настроение.</t>
  </si>
  <si>
    <t xml:space="preserve">Набор "Прикольные кегли Дуэт" КНОПА </t>
  </si>
  <si>
    <t xml:space="preserve">255х290х160</t>
  </si>
  <si>
    <t xml:space="preserve">Забавный набор кеглей предназначен для игр в компании с друзьями, братьями, сестрами или родителями.
С кеглями можно играть и дома и на отдыхе. Взяв с собой за город эту замечательную игрушку, вы подарите своим детям несколько часов веселья и радости, а себе - покоя и общения с природой.
Кегли выполнены из безопасного пластика, они прекрасно моются и подойдут для игр на воздухе и воде.  Каждая кегля имеет свою забавную рожицу.
В набор  входят  шесть кеглей и один шар, который не будет отскакивать от поверхностей и предназначен только для выбивания кеглей.
В набор "Прикольные кегли Дуэт"  входят 6 цветных кеглей, 1 шар и держатель.
Набор упакован  в сетку с фирменной этикеткой и отлично подойдет для подарка активным детям с 3-х до 6 лет.</t>
  </si>
  <si>
    <t xml:space="preserve">Набор "Боулинг" КНОПА </t>
  </si>
  <si>
    <t xml:space="preserve">300х465х170</t>
  </si>
  <si>
    <t xml:space="preserve">Набор  выполнен из безопасного пластика, прекрасно моется и подойдёт для игр на воздухе и воде.  Каждая кегля имеет свою забавную рожицу.
В комплект боулинга  входят  шесть кеглей и два  шара, которые не будут отскакивать от поверхностей.
Набор упакован  в сетку и фирменную этикетку.  
Такая игрушка  - великолепный подарок для детей от 3 до 7 лет.</t>
  </si>
  <si>
    <t xml:space="preserve">Игра комбинированная: шахматы, шашки.</t>
  </si>
  <si>
    <t xml:space="preserve">105х105х25</t>
  </si>
  <si>
    <t xml:space="preserve">Компактный набор из шахмат и шашек (классических игр, отлично развивающих логическое мышление). Фигуры надежно закрепляются на игровой доске, поэтому с таким набором можно весело провести время в дороге. </t>
  </si>
  <si>
    <t xml:space="preserve">Мяч "Нео" d 80мм </t>
  </si>
  <si>
    <t xml:space="preserve">80х80х80</t>
  </si>
  <si>
    <t xml:space="preserve">Винил</t>
  </si>
  <si>
    <t xml:space="preserve">Замечательный детский мяч Neo позволит ребенку интересно провести время как на улице в компании своих друзей, так и дома со своими родителями. Мячик хорошо отпрыгивает от земли. Игрушка окрашена в яркие насыщенные цвета. Мяч изготовлен из прочного материала, что позволит увеличить срок эксплуатации игрушки.</t>
  </si>
  <si>
    <t xml:space="preserve">Мяч "NЕО" d-125 мм </t>
  </si>
  <si>
    <t xml:space="preserve">125х125х125</t>
  </si>
  <si>
    <t xml:space="preserve">Мяч "NEO" d 160 мм (в ассортименте) 1/12</t>
  </si>
  <si>
    <t xml:space="preserve">160х160х160</t>
  </si>
  <si>
    <t xml:space="preserve">Мяч  "NEO" d 160 мм обязательно заинтересует вашего малыша и поспособствует развитию полезных навыков. Яркий детский мяч изготовлен для активных непосед, которые любят весело проводить время со своими родителями как на свежем воздухе, так и дома. Мячик выполнен из мягкого ПВХ с рельефными узорами, благодаря которым игрушка не будет выскальзывать из рук ребенка, а яркие насыщенные цвета не позволят его потерять.</t>
  </si>
  <si>
    <t xml:space="preserve">Мяч "NEO" d 210 мм (в ассортименте) 1/12</t>
  </si>
  <si>
    <t xml:space="preserve">210х210х210</t>
  </si>
  <si>
    <t xml:space="preserve">615х365х165</t>
  </si>
  <si>
    <t xml:space="preserve">Мяч  "NEO" d 210 мм обязательно заинтересует вашего малыша и поспособствует развитию полезных навыков. Яркий детский мяч изготовлен для активных непосед, которые любят весело проводить время со своими родителями как на свежем воздухе, так и дома. Мячик выполнен из мягкого ПВХ с рельефными узорами, благодаря которым игрушка не будет выскальзывать из рук ребенка, а яркие насыщенные цвета не позволят его потерять.</t>
  </si>
  <si>
    <t xml:space="preserve">Мяч "NEO" d 160 мм розовый</t>
  </si>
  <si>
    <t xml:space="preserve">210х210</t>
  </si>
  <si>
    <t xml:space="preserve">Игра 2 в 1 (Кольцеброс + Поймай шарик)                </t>
  </si>
  <si>
    <t xml:space="preserve">220х78х220</t>
  </si>
  <si>
    <t xml:space="preserve">В наборе представлены две игры на координацию движений с простыми правилами. И кольцеброс, и игра «Поймай шарик» отлично тренируют глазомер и меткость. </t>
  </si>
  <si>
    <t xml:space="preserve">Игра "Кольцеброс "Зайчики" </t>
  </si>
  <si>
    <t xml:space="preserve">220х220х120</t>
  </si>
  <si>
    <t xml:space="preserve">Кольцеброс — классическая игра для тренировки меткости и ловкости. Она проста, но при этом так увлекательна, что играть в нее можно всей семьей. Фигурки зайчиков делают игру еще привлекательнее.</t>
  </si>
  <si>
    <t xml:space="preserve">4601146602101</t>
  </si>
  <si>
    <t xml:space="preserve">Кольцеброс (5 секций) КНОПА 1/15</t>
  </si>
  <si>
    <t xml:space="preserve">250х80х500</t>
  </si>
  <si>
    <t xml:space="preserve">Пакет+карточка-ручка КНОПА</t>
  </si>
  <si>
    <t xml:space="preserve">Кольцеброс детская спортивная игрушка, для игры как в помещении так и на свежем воздухе. Перед началом игры необходимо собрать основу и вставить в отверстия стержни на которые накидываются кольца. Около каждого стержня можно наклеить  числа. Это - количество баллов, которые набирает игрок при набрасывании кольца на соответствующий стержень. Победителем становится тот, кто набирает большее количество баллов. Игрушка предназначена для детей в возрасте от 3-х лет.</t>
  </si>
  <si>
    <t xml:space="preserve">Скакалка детская (200 см.)</t>
  </si>
  <si>
    <t xml:space="preserve">0х0х2000</t>
  </si>
  <si>
    <t xml:space="preserve">Детская скакалка — это и предмет увлекательных детских игр, и замечательный спортивный инвентарь, укрепляющий здоровье. Прыжки через скакалку тренируют выносливость и улучшают работу дыхательного аппарата. </t>
  </si>
  <si>
    <t xml:space="preserve">Скакалка спортивная (250 см.)</t>
  </si>
  <si>
    <t xml:space="preserve">0х0х2500</t>
  </si>
  <si>
    <t xml:space="preserve">Скакалка — простой, компактный и очень эффективный тренажер. Прыжки со скакалкой тренируют мышцы спины, плеч, живота и ног, формируют правильную осанку, укрепляют сердечно-сосудистую систему, развивают гибкость и выносливость. </t>
  </si>
  <si>
    <t xml:space="preserve">Игра  "Клюшка с шайбой"</t>
  </si>
  <si>
    <t xml:space="preserve">120х20х640</t>
  </si>
  <si>
    <t xml:space="preserve">Маленькие непоседы все время в движении и обожают активные игры. Такой набор станет отличным подарком для вашего юного спортсмена или спортсменки.</t>
  </si>
  <si>
    <t xml:space="preserve">Набор "Гольф"                                 </t>
  </si>
  <si>
    <t xml:space="preserve">150х60х600</t>
  </si>
  <si>
    <t xml:space="preserve">Этот набор рассчитан на двух игроков. Отличный повод составить компанию вашему ребенку и пригласить его друзей! Совместная игра в гольф подарит море приятных впечатлений, а для кого-то, возможно, станет новым увлечением. </t>
  </si>
  <si>
    <t xml:space="preserve">4601146600381</t>
  </si>
  <si>
    <t xml:space="preserve">Флажок </t>
  </si>
  <si>
    <t xml:space="preserve">180х8х300</t>
  </si>
  <si>
    <t xml:space="preserve">Дерево + текстиль</t>
  </si>
  <si>
    <t xml:space="preserve">Чаще всего цветные флажки с деревянной ручкой используются при проведении эстафет и других спортивных мероприятий. Такой флажок станет хорошим памятным подарком для участников соревнований.</t>
  </si>
  <si>
    <t xml:space="preserve">Флажок - Россия </t>
  </si>
  <si>
    <t xml:space="preserve">Небольшие флажки с российским триколором универсальны и применяются как в спортивных играх, так и для украшения помещений.</t>
  </si>
  <si>
    <t xml:space="preserve">Обруч диаметр 50</t>
  </si>
  <si>
    <t xml:space="preserve">50х25х50</t>
  </si>
  <si>
    <t xml:space="preserve">Обручи предназначены для выполнения гимнастических упражнений на развитие мышц в районе талии и брюшного пресса, а также для художественной гимнастики. Позволяют поддерживать тело в хорошем физическом тонусе.</t>
  </si>
  <si>
    <t xml:space="preserve">Обруч диаметр 60 </t>
  </si>
  <si>
    <t xml:space="preserve">60х25х60</t>
  </si>
  <si>
    <t xml:space="preserve">Крутить обруч нравится и детям, и взрослым. Этот легкий пластиковый обруч небольшого диаметра отлично подойдет детям младшего возраста. Он не займет много места в квартире, его удобно хранить.</t>
  </si>
  <si>
    <t xml:space="preserve">Обруч диаметр 70 </t>
  </si>
  <si>
    <t xml:space="preserve">70х25х70</t>
  </si>
  <si>
    <t xml:space="preserve">Кручение обруча укрепляет мышцы живота, бедер и спины. Такое упражнение формирует правильную осанку и тренирует вестибулярный аппарат. Это веселое и увлекательное занятие нравится детям разного возраста. </t>
  </si>
  <si>
    <t xml:space="preserve">Обруч диаметр 80 </t>
  </si>
  <si>
    <t xml:space="preserve">80х25х80</t>
  </si>
  <si>
    <t xml:space="preserve">Обруч — простой, но в то же время очень эффективный тренажер. Заниматься с ним удобно в любое время. Ежедневная тренировка в течение 10–15 минут укрепит мышцы тела и улучшит общее состояние организма.</t>
  </si>
  <si>
    <t xml:space="preserve">Сезонный ассортимент</t>
  </si>
  <si>
    <t xml:space="preserve">Ледянки детские(в ассортименте )</t>
  </si>
  <si>
    <t xml:space="preserve">370х300х2</t>
  </si>
  <si>
    <t xml:space="preserve">Зимнее катание с горки приводит в восторг и малышей, и детишек постарше. Ледянка помогает развить такую скорость при спуске, что дух захватывает!</t>
  </si>
  <si>
    <t xml:space="preserve">Мини лыжи детские </t>
  </si>
  <si>
    <t xml:space="preserve">330х65х45</t>
  </si>
  <si>
    <t xml:space="preserve">С наступлением зимы у детей появляются новые развлечения. Катание на лыжах — и веселое, и полезное занятие. Эта пара детских лыж надевается поверх обычной детской обуви. Крепление простое и прочное. </t>
  </si>
  <si>
    <t xml:space="preserve">Сезонные товары</t>
  </si>
  <si>
    <t xml:space="preserve">Набор для лепки снеговика КНОПА </t>
  </si>
  <si>
    <t xml:space="preserve">190х165х120</t>
  </si>
  <si>
    <t xml:space="preserve">Набор для лепки снеговика - идеальная игрушка для зимнего периода года. Все что вам нужно - это липкий снег и наш набор. Слепите снеговика, вставьте в него морковку, пуговички и наденьте на него шляпу-ведро. Вот вам и идеальный снеговик.</t>
  </si>
  <si>
    <t xml:space="preserve">Лопата большая КНОПА красная</t>
  </si>
  <si>
    <t xml:space="preserve">165х220х580</t>
  </si>
  <si>
    <t xml:space="preserve">Лопата KNOPA - настоящий хит продаж. Этой лопатой можно пользоваться летом и зимой. 
Любые постройки из песка или снега, сделанные с помощью этой лопаты будут несокрушимы.
Лопату оценят в хозяйстве и взрослые члены семьи. Ведь она изготовлена из прочного пластика 
и не боится температурных перепадов. 
Лопата имеет удобную ручку и оптимальный размер, упакована в сетку. </t>
  </si>
  <si>
    <t xml:space="preserve">Лопата большая КНОПА синяя</t>
  </si>
  <si>
    <t xml:space="preserve">550х25х188</t>
  </si>
  <si>
    <t xml:space="preserve">Лопата большая широкая КНОПА синяя</t>
  </si>
  <si>
    <t xml:space="preserve">570х220х100</t>
  </si>
  <si>
    <t xml:space="preserve">Лопата большая широкая КНОПА красная</t>
  </si>
  <si>
    <t xml:space="preserve">Лопата большая широкая КНОПА </t>
  </si>
  <si>
    <t xml:space="preserve">Лопата большая КНОПА </t>
  </si>
  <si>
    <t xml:space="preserve">Песочный набор "Салют" КНОПА</t>
  </si>
  <si>
    <t xml:space="preserve">150 х 125 х 125</t>
  </si>
  <si>
    <t xml:space="preserve">Песочные наборы – это игрушки  обязательные для прогулки  или игр на  свежем воздухе. 
В прозрачном ведерке  хорошо видны все предметы,  входящие в  состав  набора. В него можно положить  красивые камешки, ракушки цветы  или  ягоды.  Сквозь прозрачные стенки  это «богатство» напомнит  о приятно проведенном времени на свежем воздухе. </t>
  </si>
  <si>
    <t xml:space="preserve">Песочный набор "Радужный" КНОПА</t>
  </si>
  <si>
    <t xml:space="preserve">145 х 125 х 125</t>
  </si>
  <si>
    <t xml:space="preserve">Песочный набор "Калейдоскоп" КНОПА</t>
  </si>
  <si>
    <t xml:space="preserve">Песочный набор "Коврижка" КНОПА </t>
  </si>
  <si>
    <t xml:space="preserve">130 х 130 х 190</t>
  </si>
  <si>
    <t xml:space="preserve">Песочные наборы КНОПА -  яркие и практичные.  
В состав набора включены:
ведро 
совочек 
разноцветные формочки. 
Предметы набора  легко моются и не утрачивают цвет при длительном использовании. 
Набор для игр с песком упакован в сетку и закреплён пластмассовым держателем. 
Игрушка имеет все необходжимые сертификаты.</t>
  </si>
  <si>
    <t xml:space="preserve">Песочный набор "Бисквит" КНОПА </t>
  </si>
  <si>
    <t xml:space="preserve">Песочный набор с машинкой "Баловень" КНОПА</t>
  </si>
  <si>
    <t xml:space="preserve">265х130х140</t>
  </si>
  <si>
    <t xml:space="preserve">С  набором для песочниц от КНОПЫ играть на улице вдвойне интересней.  Ведь в нём не только песочные формочки, 
но  и машинка-самосвал.  Яркие, с глянцевым блеском  игрушки - заметны в песке, траве и на детской  площадке. 
Их  невозможно потерять или случайно оставить. 
Набор великолепно моется  и не теряет своей  привлекательной яркости даже  на солнышке. 
В составе песочного  набора  - машинка,  три формочки и совочек.
Игрушка упакована  в сетку и закреплена пластиковым замком с петлей.
Набор имеет все необходимы сертификаты. </t>
  </si>
  <si>
    <t xml:space="preserve">Песочный набор с машинкой "Непоседа" КНОПА</t>
  </si>
  <si>
    <t xml:space="preserve">265х130х160</t>
  </si>
  <si>
    <t xml:space="preserve">С набором для песочниц от КНОПЫ играть на улице вдвойне интересней.  Ведь в нём не только песочные формочки, 
но  и машинка-самосвал.  Яркие, с глянцевым блеском  игрушки - заметны в песке, траве и на детской  площадке. 
Их  невозможно потерять или случайно оставить. 
Набор великолепно моется  и не теряет своей  привлекательной яркости даже  на солнышке. 
В составе песочного  набора  - машинка,  три формочки и совочек.
Игрушка упакована  в сетку и закреплена пластиковым замком с петлей.
Набор имеет все необходимы сертификаты. </t>
  </si>
  <si>
    <t xml:space="preserve">Песочный набор № 14 1/50</t>
  </si>
  <si>
    <t xml:space="preserve">190х50х220</t>
  </si>
  <si>
    <t xml:space="preserve">Набор формочек "Бесконечная гусеница" КНОПА 1/28</t>
  </si>
  <si>
    <t xml:space="preserve">223х35х173</t>
  </si>
  <si>
    <t xml:space="preserve">Набор формочек «Бесконечная гусеница» - всегда пригодится на прогулке.  Всего три небольшие формочки помогут ребенку сделать песочную гусеницу из сколь угодного количества сегментов.
Игрушка изготовлена из безопасного пластика, имеет все необходимые сертификаты и продается на картонной подложке с пленкой.</t>
  </si>
  <si>
    <t xml:space="preserve">Песочный набор с ситом "Медовик" КНОПА </t>
  </si>
  <si>
    <t xml:space="preserve">190 х 40 х 275</t>
  </si>
  <si>
    <t xml:space="preserve">термоусадка</t>
  </si>
  <si>
    <t xml:space="preserve">Песочные наборы КНОПА -  яркие и практичные.  
В состав набора включены:
сито 
совочек 
разноцветные формочки. 
Предметы набора  легко моются и не утрачивают цвет при длительном использовании. 
Набор для игр с песком упакован в сетку и закреплён пластмассовым держателем. 
Игрушка имеет все необходжимые сертификаты.</t>
  </si>
  <si>
    <t xml:space="preserve">Песочный набор с ситом "Сластена" КНОПА</t>
  </si>
  <si>
    <t xml:space="preserve">190 х 25 х 275</t>
  </si>
  <si>
    <t xml:space="preserve">Набор формочек "Сладости" КНОПА</t>
  </si>
  <si>
    <t xml:space="preserve">160 х 38 х 320</t>
  </si>
  <si>
    <t xml:space="preserve">Песочные формочки для малышей - это едва ли не самая любимая игрушка на детской площадке или на пляже. Формочки выполнены из безопасного платика, хорошо моются и могут быть использованы в качестве игрушки для ванной. Вся продукция имеет необходимые сертификаты.</t>
  </si>
  <si>
    <t xml:space="preserve">Набор формочек "Пряники" КНОПА </t>
  </si>
  <si>
    <t xml:space="preserve">160 х 20 х 225</t>
  </si>
  <si>
    <t xml:space="preserve">412х320х175</t>
  </si>
  <si>
    <t xml:space="preserve">Набор формочек "Десертики" КНОПА </t>
  </si>
  <si>
    <t xml:space="preserve">160 х 35 х 205</t>
  </si>
  <si>
    <t xml:space="preserve">Набор формочек "Бесконечная такса" КНОПА </t>
  </si>
  <si>
    <t xml:space="preserve">252 х 40 х 175</t>
  </si>
  <si>
    <t xml:space="preserve">Бесконечные формочки для песка "Такса" поможет развить у ребенка воображение и логическое мышление, а также научить мыслить нестандартно. Формочки выполнены из безопасного пластика и окрашены в яркие цвета. Детям будет очень интересно и весело играть с ними. А благодаря необычной форме дети могут устроить соревнование на самую длинную фигуру на песке.</t>
  </si>
  <si>
    <t xml:space="preserve">Лопатка зеленая 1/30</t>
  </si>
  <si>
    <t xml:space="preserve">195х75х50</t>
  </si>
  <si>
    <t xml:space="preserve">Лопатка, изготовленная из прочного и долговечного пластика - лучший подарок для маленького строителя! Яркий цвет и забавный рельефный рисунок привлекут внимание вашего малыша, и он с удовольствием начнет строительство из песка</t>
  </si>
  <si>
    <t xml:space="preserve">Лопатка красная 1/30</t>
  </si>
  <si>
    <t xml:space="preserve">Без этого инструмента в песочнице не обойтись. Лучше запастись сразу несколькими лопатками, ведь малыши часто забывают их на улице. Наша продукция изготовлена из прочного и безопасного пластика высокого качества.</t>
  </si>
  <si>
    <t xml:space="preserve">Грабельки красные 1/30</t>
  </si>
  <si>
    <t xml:space="preserve">Без этого инструмента в песочнице не обойтись. Лучше запастись сразу несколькими грабельками, ведь малыши часто забывают их на улице. Наша продукция изготовлена из прочного и безопасного пластика высокого качества.</t>
  </si>
  <si>
    <t xml:space="preserve">Грабельки зеленые 1/30</t>
  </si>
  <si>
    <t xml:space="preserve">Лопата 37 см (цвет сиреневый) 1/24</t>
  </si>
  <si>
    <t xml:space="preserve">170х80х371</t>
  </si>
  <si>
    <t xml:space="preserve">490х400х271</t>
  </si>
  <si>
    <t xml:space="preserve">Лопата 37 см (цвет голубой) 1/24</t>
  </si>
  <si>
    <t xml:space="preserve">170х80х372</t>
  </si>
  <si>
    <t xml:space="preserve">490х400х272</t>
  </si>
  <si>
    <t xml:space="preserve">Лопата 37 см (цвет розовый) 1/24</t>
  </si>
  <si>
    <t xml:space="preserve">170х80х373</t>
  </si>
  <si>
    <t xml:space="preserve">490х400х273</t>
  </si>
  <si>
    <t xml:space="preserve">Совочек цветной</t>
  </si>
  <si>
    <t xml:space="preserve">145х45х15</t>
  </si>
  <si>
    <t xml:space="preserve">Без этого инструмента в песочнице не обойтись. Лучше запастись сразу несколькими совочками, ведь малыши часто забывают их на улице. Наша продукция изготовлена из прочного и безопасного пластика высокого качества.</t>
  </si>
  <si>
    <t xml:space="preserve">Лопатка в ассортименте</t>
  </si>
  <si>
    <t xml:space="preserve">195х75х25</t>
  </si>
  <si>
    <t xml:space="preserve">Грабельки в ассортименте</t>
  </si>
  <si>
    <t xml:space="preserve">170х75х25</t>
  </si>
  <si>
    <t xml:space="preserve">Лопата "Снежная" </t>
  </si>
  <si>
    <t xml:space="preserve">430х175х35</t>
  </si>
  <si>
    <t xml:space="preserve">Эта яркая лопата, украшенная изображением собачки, наверняка станет любимым зимним аксессуаром вашего ребенка. С таким инструментом из прочного и легкого пластика создание снежных крепостей и замков станет еще увлекательнее.</t>
  </si>
  <si>
    <t xml:space="preserve">Лопата 37 см </t>
  </si>
  <si>
    <t xml:space="preserve">170х80х370</t>
  </si>
  <si>
    <t xml:space="preserve">Набор формочек "Форт"  1/15</t>
  </si>
  <si>
    <t xml:space="preserve">120х50х150</t>
  </si>
  <si>
    <t xml:space="preserve">615*170*250</t>
  </si>
  <si>
    <t xml:space="preserve">В этот игровой набор входят три яркие формочки разных цветов, с помощью которых ребенок сможет вылепить стены и башни песочной крепости.</t>
  </si>
  <si>
    <t xml:space="preserve">Формочка "Транспорт" в ассортименте</t>
  </si>
  <si>
    <t xml:space="preserve">120х75х60</t>
  </si>
  <si>
    <t xml:space="preserve">Формочка для игры в песочнице представляет собой один из видов транспорта. Яркое изделие поможет ребенку сделать из песка фигурку, в точности повторяющую очертания транспортного средства, что пригодится малышу в любой сюжетно-ролевой игре. Использовать формочку по назначению проще простого, а потому ребенок сможет справиться с этим самостоятельно.</t>
  </si>
  <si>
    <t xml:space="preserve">Формочка "Крепости" в ассортименте</t>
  </si>
  <si>
    <t xml:space="preserve">70х117х60</t>
  </si>
  <si>
    <t xml:space="preserve">В теплое время года формочки для песка — самые востребованные игрушки среди малышей. Игра с песком развивает творческое мышление и мелкую моторику рук.</t>
  </si>
  <si>
    <t xml:space="preserve">Набор формочек "Транспорт" </t>
  </si>
  <si>
    <t xml:space="preserve">220х90х300</t>
  </si>
  <si>
    <t xml:space="preserve">В этом комплекте разноцветных формочек представлены разные виды транспортных средств: паровоз, самолет, пароход и автомобиль. Такой игровой набор внесет разнообразие в песочные игры.</t>
  </si>
  <si>
    <t xml:space="preserve">Набор формочек "Крепость"  </t>
  </si>
  <si>
    <t xml:space="preserve">250х250х100</t>
  </si>
  <si>
    <t xml:space="preserve">В этот игровой набор входят четыре яркие формочки разных цветов, с помощью которых ребенок сможет вылепить стены, башни и мосты песочной крепости. </t>
  </si>
  <si>
    <t xml:space="preserve">Набор формочек "Морские друзья"  </t>
  </si>
  <si>
    <t xml:space="preserve">160х160х50</t>
  </si>
  <si>
    <t xml:space="preserve">Яркие формочки в виде краба, рыбки, морской звезды и осьминога подарят ребенку массу положительных эмоций! В набор также входит пластиковый совочек. </t>
  </si>
  <si>
    <t xml:space="preserve">Ведро "Волна"</t>
  </si>
  <si>
    <t xml:space="preserve">130х135х100</t>
  </si>
  <si>
    <t xml:space="preserve">В такое ведро из легкого и прочного пластика удобно сложить небольшие игрушки, которые понадобятся малышу во время прогулки. Край этого яркого ведерка украшен изящным волнистым орнаментом. </t>
  </si>
  <si>
    <t xml:space="preserve">Ведро "Лови волну"</t>
  </si>
  <si>
    <t xml:space="preserve">Это легкое и красивое ведерко пригодится и во время игр в песочнице, и при сборах малыша на прогулку. Практичность и оригинальный внешний вид сочетаются с выгодной ценой этого товара. </t>
  </si>
  <si>
    <t xml:space="preserve">Ведро "Волна" (цвет розовый) </t>
  </si>
  <si>
    <t xml:space="preserve">130х135х101</t>
  </si>
  <si>
    <t xml:space="preserve">412х320х171</t>
  </si>
  <si>
    <t xml:space="preserve">Ведро "Волна" (цвет сиреневый) </t>
  </si>
  <si>
    <t xml:space="preserve">130х135х102</t>
  </si>
  <si>
    <t xml:space="preserve">412х320х172</t>
  </si>
  <si>
    <t xml:space="preserve">Ведро "Волна" (цвет голубой) </t>
  </si>
  <si>
    <t xml:space="preserve">130х135х103</t>
  </si>
  <si>
    <t xml:space="preserve">412х320х173</t>
  </si>
  <si>
    <t xml:space="preserve">Ведро "Волна" (цвет зеленый) </t>
  </si>
  <si>
    <t xml:space="preserve">130х135х104</t>
  </si>
  <si>
    <t xml:space="preserve">412х320х174</t>
  </si>
  <si>
    <t xml:space="preserve">Ведро "Крепость" в ассортименте </t>
  </si>
  <si>
    <t xml:space="preserve">190х190х145</t>
  </si>
  <si>
    <t xml:space="preserve">Достаточно просто перевернуть это яркое пластиковое ведерко, чтобы получилась оригинальная крепость. Игры в песочнице станут разнообразнее, а после прогулки в это ведерко малыш сложит свои игрушки.</t>
  </si>
  <si>
    <t xml:space="preserve">Ведро "Цветок" </t>
  </si>
  <si>
    <t xml:space="preserve">190х190х120</t>
  </si>
  <si>
    <t xml:space="preserve">С помощью такого необычного ведерка, украшенного маленьким сердечком, можно не только носить с собой игрушки, но и формировать красивые цветочки из песка. </t>
  </si>
  <si>
    <t xml:space="preserve">Ведро "Принцесса" </t>
  </si>
  <si>
    <t xml:space="preserve">Ни одна малышка не останется равнодушной к такому изящному и яркому ведерку, украшенному небольшим сердечком. Ведро сделано из прочного, легкого и безопасного пластика.</t>
  </si>
  <si>
    <t xml:space="preserve">Лейка "Цветочница" </t>
  </si>
  <si>
    <t xml:space="preserve">140х105х80</t>
  </si>
  <si>
    <t xml:space="preserve">Для малышей задача полить цветок или грядку, не облившись при этом водой, поначалу бывает непростой. Но как только ребенок научится обращаться с лейкой, она становится одной из любимых игрушек.</t>
  </si>
  <si>
    <t xml:space="preserve">Лейка "Принцесса" </t>
  </si>
  <si>
    <t xml:space="preserve">Эта изящная и легкая пластиковая лейка наверняка понравится вашей малышке! С таким аксессуаром уход за растениями и игры в песочнице станут еще интереснее и привлекательнее.</t>
  </si>
  <si>
    <t xml:space="preserve">Лейка </t>
  </si>
  <si>
    <t xml:space="preserve">250х70х120</t>
  </si>
  <si>
    <t xml:space="preserve">Игры с лейкой улучшают координацию движений и развивают мелкую моторику рук. Научившись правильно обращаться с наполненной водой лейкой, малыш натренирует ручки и будет увереннее держать в руках другие предметы. </t>
  </si>
  <si>
    <t xml:space="preserve">Песочный набор "Золушка" </t>
  </si>
  <si>
    <t xml:space="preserve">В этом наборе мы собрали самые изящные игрушки для маленьких принцесс! После игр в песочнице формочки и совочек будет удобно сложить в легкое пластиковое ведерко и оставить в нем до следующей прогулки.</t>
  </si>
  <si>
    <t xml:space="preserve">Песочный набор "Пляж" </t>
  </si>
  <si>
    <t xml:space="preserve">190х190х150</t>
  </si>
  <si>
    <t xml:space="preserve">Игры с песком стимулируют творческое мышление ребенка, а разнообразные формочки расширяют детский кругозор. В этом наборе собраны формочки в виде морских обитателей, грабельки, совочек, лейка и ведерко.</t>
  </si>
  <si>
    <t xml:space="preserve">Песочный набор "На речке"</t>
  </si>
  <si>
    <t xml:space="preserve">В песочный набор "На речке" входят две машинки, ведерко и совочек. Яркий набор, выполненный из высококачественного и безопасного пластика. Игра в песочнице с данным набором способствует развитию координации движения и воображению. </t>
  </si>
  <si>
    <t xml:space="preserve">Песочный набор "Настроение" </t>
  </si>
  <si>
    <t xml:space="preserve">200х130х150</t>
  </si>
  <si>
    <t xml:space="preserve">Песочный набор "Настроение" для детей от 3 лет. В набор входит самосвал "Малыш", цветной совочек и 4 формы для игры в песочнице в виде морских обитателей(крабик, рыбка, морская звездочка, медуза). Яркий набор, выполненный из высококачественной и безопасной пластмассы.</t>
  </si>
  <si>
    <t xml:space="preserve">Песочный набор "Зверушки" 1/15</t>
  </si>
  <si>
    <t xml:space="preserve">120х130х260</t>
  </si>
  <si>
    <t xml:space="preserve">Песочные наборы - это игрушки обязательные для прогулки или игр на свежем воздухе. Яркие игрушки - заметны в песке, траве и на детской площадке. Их невозможно потерять или случайно оставить. Набор великолепно моется и не теряет своей привлекательной яркости даже на солнышке. В набор игрушек входит: лопатка, грабельки, ковш и сито. Набор для игр с песком упакован в сетку. Набор имеет все необходимые сертификаты</t>
  </si>
  <si>
    <t xml:space="preserve">Песочный набор "Маленькая принцесса" (формочка, совок) 1/30</t>
  </si>
  <si>
    <t xml:space="preserve">75х27х250</t>
  </si>
  <si>
    <t xml:space="preserve">Качели подвесные (желтые)</t>
  </si>
  <si>
    <t xml:space="preserve">425х155х55</t>
  </si>
  <si>
    <t xml:space="preserve">ПП, текстиль</t>
  </si>
  <si>
    <t xml:space="preserve">Качели - простое, но в то же время всеми детьми любимое уличное развлечение. Можно прикрепить к специальному металлическому корпуса или удачно растущей ветке дерева. 
Идеально подойдет для летнего развлечения.</t>
  </si>
  <si>
    <t xml:space="preserve">Качели подвесные(фиолетовые)</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35">
    <font>
      <sz val="11"/>
      <color rgb="FF000000"/>
      <name val="Calibri"/>
      <family val="2"/>
      <charset val="204"/>
    </font>
    <font>
      <sz val="10"/>
      <name val="Arial"/>
      <family val="0"/>
    </font>
    <font>
      <sz val="10"/>
      <name val="Arial"/>
      <family val="0"/>
    </font>
    <font>
      <sz val="10"/>
      <name val="Arial"/>
      <family val="0"/>
    </font>
    <font>
      <sz val="8"/>
      <name val="Arial"/>
      <family val="2"/>
    </font>
    <font>
      <b val="true"/>
      <sz val="10"/>
      <color rgb="FF333399"/>
      <name val="Tahoma"/>
      <family val="2"/>
      <charset val="204"/>
    </font>
    <font>
      <sz val="9"/>
      <color rgb="FF000000"/>
      <name val="Tahoma"/>
      <family val="2"/>
      <charset val="204"/>
    </font>
    <font>
      <sz val="10"/>
      <color rgb="FF000000"/>
      <name val="Tahoma"/>
      <family val="2"/>
      <charset val="204"/>
    </font>
    <font>
      <b val="true"/>
      <sz val="10"/>
      <color rgb="FF000000"/>
      <name val="Tahoma"/>
      <family val="2"/>
      <charset val="204"/>
    </font>
    <font>
      <sz val="10"/>
      <color rgb="FF0066CC"/>
      <name val="Tahoma"/>
      <family val="2"/>
      <charset val="204"/>
    </font>
    <font>
      <b val="true"/>
      <sz val="10"/>
      <name val="Tahoma"/>
      <family val="2"/>
      <charset val="204"/>
    </font>
    <font>
      <sz val="11"/>
      <color rgb="FFFFFFFF"/>
      <name val="Calibri"/>
      <family val="2"/>
      <charset val="204"/>
    </font>
    <font>
      <b val="true"/>
      <sz val="9"/>
      <name val="Tahoma"/>
      <family val="2"/>
      <charset val="204"/>
    </font>
    <font>
      <b val="true"/>
      <sz val="11"/>
      <name val="Tahoma"/>
      <family val="2"/>
      <charset val="204"/>
    </font>
    <font>
      <b val="true"/>
      <sz val="11"/>
      <color rgb="FFFFFFFF"/>
      <name val="Tahoma"/>
      <family val="2"/>
      <charset val="204"/>
    </font>
    <font>
      <sz val="9"/>
      <color rgb="FFFFFFFF"/>
      <name val="Tahoma"/>
      <family val="2"/>
      <charset val="204"/>
    </font>
    <font>
      <sz val="11"/>
      <color rgb="FFFFFFFF"/>
      <name val="Tahoma"/>
      <family val="2"/>
      <charset val="204"/>
    </font>
    <font>
      <b val="true"/>
      <sz val="11"/>
      <color rgb="FFFF0000"/>
      <name val="Tahoma"/>
      <family val="2"/>
      <charset val="204"/>
    </font>
    <font>
      <sz val="11"/>
      <color rgb="FF0066CC"/>
      <name val="Tahoma"/>
      <family val="2"/>
      <charset val="204"/>
    </font>
    <font>
      <sz val="10"/>
      <color rgb="FFFFFFFF"/>
      <name val="Tahoma"/>
      <family val="2"/>
      <charset val="204"/>
    </font>
    <font>
      <b val="true"/>
      <sz val="9"/>
      <color rgb="FFFFFFFF"/>
      <name val="Tahoma"/>
      <family val="2"/>
      <charset val="204"/>
    </font>
    <font>
      <b val="true"/>
      <sz val="11"/>
      <color rgb="FF339966"/>
      <name val="Tahoma"/>
      <family val="2"/>
      <charset val="204"/>
    </font>
    <font>
      <b val="true"/>
      <sz val="11"/>
      <color rgb="FF0066CC"/>
      <name val="Tahoma"/>
      <family val="2"/>
      <charset val="204"/>
    </font>
    <font>
      <b val="true"/>
      <sz val="10"/>
      <color rgb="FFFFFFFF"/>
      <name val="Tahoma"/>
      <family val="2"/>
      <charset val="204"/>
    </font>
    <font>
      <b val="true"/>
      <sz val="11"/>
      <color rgb="FF333399"/>
      <name val="Tahoma"/>
      <family val="2"/>
      <charset val="204"/>
    </font>
    <font>
      <b val="true"/>
      <sz val="9"/>
      <color rgb="FF333399"/>
      <name val="Tahoma"/>
      <family val="2"/>
      <charset val="204"/>
    </font>
    <font>
      <b val="true"/>
      <sz val="9"/>
      <color rgb="FFFF0000"/>
      <name val="Tahoma"/>
      <family val="2"/>
      <charset val="204"/>
    </font>
    <font>
      <sz val="11"/>
      <color rgb="FF000000"/>
      <name val="Tahoma"/>
      <family val="2"/>
      <charset val="204"/>
    </font>
    <font>
      <sz val="11"/>
      <name val="Tahoma"/>
      <family val="2"/>
      <charset val="204"/>
    </font>
    <font>
      <b val="true"/>
      <sz val="11"/>
      <color rgb="FF000000"/>
      <name val="Tahoma"/>
      <family val="2"/>
      <charset val="204"/>
    </font>
    <font>
      <sz val="11"/>
      <color rgb="FFFF0000"/>
      <name val="Tahoma"/>
      <family val="2"/>
      <charset val="204"/>
    </font>
    <font>
      <sz val="9"/>
      <color rgb="FFFF0000"/>
      <name val="Tahoma"/>
      <family val="2"/>
      <charset val="204"/>
    </font>
    <font>
      <sz val="10"/>
      <color rgb="FF000000"/>
      <name val="Calibri"/>
      <family val="2"/>
      <charset val="204"/>
    </font>
    <font>
      <sz val="10"/>
      <name val="Tahoma"/>
      <family val="2"/>
      <charset val="204"/>
    </font>
    <font>
      <b val="true"/>
      <sz val="9"/>
      <color rgb="FF000000"/>
      <name val="Tahoma"/>
      <family val="2"/>
      <charset val="204"/>
    </font>
  </fonts>
  <fills count="8">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8080"/>
        <bgColor rgb="FFFF99CC"/>
      </patternFill>
    </fill>
    <fill>
      <patternFill patternType="solid">
        <fgColor rgb="FF33CCCC"/>
        <bgColor rgb="FF00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3" borderId="1" xfId="22" applyFont="true" applyBorder="true" applyAlignment="true" applyProtection="true">
      <alignment horizontal="center" vertical="center" textRotation="0" wrapText="true" indent="0" shrinkToFit="false"/>
      <protection locked="false" hidden="false"/>
    </xf>
    <xf numFmtId="164" fontId="12" fillId="3" borderId="1" xfId="22" applyFont="true" applyBorder="true" applyAlignment="true" applyProtection="true">
      <alignment horizontal="center" vertical="center" textRotation="90" wrapText="true" indent="0" shrinkToFit="false"/>
      <protection locked="fals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13" fillId="3" borderId="1" xfId="22"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4" fillId="4" borderId="0" xfId="22" applyFont="true" applyBorder="true" applyAlignment="true" applyProtection="true">
      <alignment horizontal="center" vertical="center" textRotation="0" wrapText="true" indent="0" shrinkToFit="false"/>
      <protection locked="false" hidden="false"/>
    </xf>
    <xf numFmtId="164" fontId="15" fillId="4" borderId="0" xfId="22" applyFont="true" applyBorder="true" applyAlignment="true" applyProtection="true">
      <alignment horizontal="center" vertical="center" textRotation="90" wrapText="true" indent="0" shrinkToFit="false"/>
      <protection locked="false" hidden="false"/>
    </xf>
    <xf numFmtId="164" fontId="16" fillId="4" borderId="0" xfId="22" applyFont="true" applyBorder="true" applyAlignment="true" applyProtection="true">
      <alignment horizontal="center" vertical="center" textRotation="0" wrapText="true" indent="0" shrinkToFit="false"/>
      <protection locked="false" hidden="false"/>
    </xf>
    <xf numFmtId="164" fontId="17" fillId="4" borderId="0" xfId="22" applyFont="true" applyBorder="true" applyAlignment="true" applyProtection="true">
      <alignment horizontal="center" vertical="center" textRotation="0" wrapText="true" indent="0" shrinkToFit="false"/>
      <protection locked="false" hidden="false"/>
    </xf>
    <xf numFmtId="165" fontId="18" fillId="4" borderId="0" xfId="0" applyFont="true" applyBorder="false" applyAlignment="true" applyProtection="false">
      <alignment horizontal="center" vertical="center" textRotation="0" wrapText="true" indent="0" shrinkToFit="false"/>
      <protection locked="true" hidden="false"/>
    </xf>
    <xf numFmtId="164" fontId="19" fillId="4" borderId="0" xfId="22" applyFont="true" applyBorder="true" applyAlignment="true" applyProtection="true">
      <alignment horizontal="center" vertical="center" textRotation="0" wrapText="true" indent="0" shrinkToFit="false"/>
      <protection locked="false" hidden="false"/>
    </xf>
    <xf numFmtId="164" fontId="15" fillId="4" borderId="0" xfId="22" applyFont="true" applyBorder="true" applyAlignment="true" applyProtection="true">
      <alignment horizontal="center" vertical="center" textRotation="0" wrapText="true" indent="0" shrinkToFit="false"/>
      <protection locked="false" hidden="false"/>
    </xf>
    <xf numFmtId="164" fontId="8" fillId="4" borderId="0" xfId="0" applyFont="true" applyBorder="false" applyAlignment="true" applyProtection="false">
      <alignment horizontal="center" vertical="center" textRotation="0" wrapText="true" indent="0" shrinkToFit="false"/>
      <protection locked="true" hidden="false"/>
    </xf>
    <xf numFmtId="164" fontId="14" fillId="5" borderId="0" xfId="0" applyFont="true" applyBorder="false" applyAlignment="true" applyProtection="true">
      <alignment horizontal="center" vertical="center" textRotation="0" wrapText="false" indent="0" shrinkToFit="false"/>
      <protection locked="false" hidden="false"/>
    </xf>
    <xf numFmtId="164" fontId="20" fillId="5" borderId="0" xfId="0" applyFont="true" applyBorder="false" applyAlignment="true" applyProtection="true">
      <alignment horizontal="center" vertical="center" textRotation="90" wrapText="false" indent="0" shrinkToFit="false"/>
      <protection locked="false" hidden="false"/>
    </xf>
    <xf numFmtId="164" fontId="21" fillId="5" borderId="0" xfId="0" applyFont="true" applyBorder="false" applyAlignment="true" applyProtection="true">
      <alignment horizontal="center" vertical="center" textRotation="0" wrapText="false" indent="0" shrinkToFit="false"/>
      <protection locked="false" hidden="false"/>
    </xf>
    <xf numFmtId="164" fontId="22" fillId="5" borderId="0" xfId="0" applyFont="true" applyBorder="false" applyAlignment="true" applyProtection="true">
      <alignment horizontal="center" vertical="center" textRotation="0" wrapText="false" indent="0" shrinkToFit="false"/>
      <protection locked="false" hidden="false"/>
    </xf>
    <xf numFmtId="164" fontId="23" fillId="5" borderId="0" xfId="0" applyFont="true" applyBorder="false" applyAlignment="true" applyProtection="true">
      <alignment horizontal="center" vertical="center" textRotation="0" wrapText="false" indent="0" shrinkToFit="false"/>
      <protection locked="false" hidden="false"/>
    </xf>
    <xf numFmtId="164" fontId="23" fillId="5" borderId="0" xfId="0" applyFont="true" applyBorder="false" applyAlignment="true" applyProtection="true">
      <alignment horizontal="center" vertical="center" textRotation="0" wrapText="true" indent="0" shrinkToFit="false"/>
      <protection locked="false" hidden="false"/>
    </xf>
    <xf numFmtId="164" fontId="20" fillId="5" borderId="0" xfId="0" applyFont="true" applyBorder="false" applyAlignment="true" applyProtection="true">
      <alignment horizontal="general" vertical="center" textRotation="0" wrapText="true" indent="0" shrinkToFit="false"/>
      <protection locked="false" hidden="false"/>
    </xf>
    <xf numFmtId="164" fontId="14" fillId="5" borderId="0" xfId="0" applyFont="true" applyBorder="false" applyAlignment="true" applyProtection="true">
      <alignment horizontal="general" vertical="center" textRotation="0" wrapText="true" indent="0" shrinkToFit="false"/>
      <protection locked="false" hidden="false"/>
    </xf>
    <xf numFmtId="164" fontId="7" fillId="5" borderId="0" xfId="0" applyFont="true" applyBorder="false" applyAlignment="true" applyProtection="false">
      <alignment horizontal="center" vertical="center" textRotation="0" wrapText="true" indent="0" shrinkToFit="false"/>
      <protection locked="true" hidden="false"/>
    </xf>
    <xf numFmtId="164" fontId="24" fillId="6" borderId="0" xfId="0" applyFont="true" applyBorder="false" applyAlignment="true" applyProtection="false">
      <alignment horizontal="center" vertical="center" textRotation="90" wrapText="true" indent="0" shrinkToFit="false"/>
      <protection locked="true" hidden="false"/>
    </xf>
    <xf numFmtId="164" fontId="25" fillId="6" borderId="0" xfId="0" applyFont="true" applyBorder="false" applyAlignment="true" applyProtection="false">
      <alignment horizontal="center" vertical="center" textRotation="9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28" fillId="3" borderId="3" xfId="0" applyFont="true" applyBorder="true" applyAlignment="true" applyProtection="true">
      <alignment horizontal="center" vertical="center" textRotation="0" wrapText="true" indent="0" shrinkToFit="false"/>
      <protection locked="false" hidden="false"/>
    </xf>
    <xf numFmtId="164" fontId="27" fillId="3" borderId="3" xfId="0" applyFont="true" applyBorder="true" applyAlignment="true" applyProtection="false">
      <alignment horizontal="center" vertical="center" textRotation="0" wrapText="true" indent="0" shrinkToFit="false"/>
      <protection locked="true" hidden="false"/>
    </xf>
    <xf numFmtId="164" fontId="27" fillId="6" borderId="3" xfId="0" applyFont="true" applyBorder="true" applyAlignment="true" applyProtection="false">
      <alignment horizontal="center" vertical="center" textRotation="0" wrapText="true" indent="0" shrinkToFit="false"/>
      <protection locked="true" hidden="false"/>
    </xf>
    <xf numFmtId="165" fontId="27" fillId="6" borderId="3" xfId="0" applyFont="true" applyBorder="true" applyAlignment="true" applyProtection="false">
      <alignment horizontal="center" vertical="center" textRotation="0" wrapText="true" indent="0" shrinkToFit="false"/>
      <protection locked="true" hidden="false"/>
    </xf>
    <xf numFmtId="166" fontId="29" fillId="6" borderId="3" xfId="0" applyFont="true" applyBorder="true" applyAlignment="true" applyProtection="false">
      <alignment horizontal="center" vertical="center" textRotation="0" wrapText="true" indent="0" shrinkToFit="false"/>
      <protection locked="true" hidden="false"/>
    </xf>
    <xf numFmtId="164" fontId="18" fillId="6" borderId="3" xfId="0" applyFont="true" applyBorder="true" applyAlignment="true" applyProtection="false">
      <alignment horizontal="center" vertical="center" textRotation="0" wrapText="true" indent="0" shrinkToFit="false"/>
      <protection locked="true" hidden="false"/>
    </xf>
    <xf numFmtId="164" fontId="7" fillId="6" borderId="3" xfId="0" applyFont="true" applyBorder="true" applyAlignment="true" applyProtection="false">
      <alignment horizontal="center"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7" fontId="27" fillId="6" borderId="3"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false" applyAlignment="true" applyProtection="false">
      <alignment horizontal="center" vertical="center" textRotation="0" wrapText="true" indent="0" shrinkToFit="false"/>
      <protection locked="true" hidden="false"/>
    </xf>
    <xf numFmtId="164" fontId="27" fillId="6" borderId="5" xfId="0" applyFont="true" applyBorder="true" applyAlignment="true" applyProtection="false">
      <alignment horizontal="center" vertical="center" textRotation="0" wrapText="true" indent="0" shrinkToFit="false"/>
      <protection locked="true" hidden="false"/>
    </xf>
    <xf numFmtId="164" fontId="28" fillId="6" borderId="6" xfId="0" applyFont="true" applyBorder="true" applyAlignment="true" applyProtection="true">
      <alignment horizontal="center" vertical="center" textRotation="0" wrapText="true" indent="0" shrinkToFit="false"/>
      <protection locked="false" hidden="false"/>
    </xf>
    <xf numFmtId="164" fontId="27" fillId="6" borderId="6" xfId="0" applyFont="true" applyBorder="true" applyAlignment="true" applyProtection="false">
      <alignment horizontal="center" vertical="center" textRotation="0" wrapText="true" indent="0" shrinkToFit="false"/>
      <protection locked="true" hidden="false"/>
    </xf>
    <xf numFmtId="166" fontId="29" fillId="6" borderId="6"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7" fillId="6" borderId="5"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7" fontId="27" fillId="6" borderId="6" xfId="0" applyFont="true" applyBorder="true" applyAlignment="true" applyProtection="false">
      <alignment horizontal="center" vertical="center" textRotation="0" wrapText="true" indent="0" shrinkToFit="false"/>
      <protection locked="true" hidden="false"/>
    </xf>
    <xf numFmtId="164" fontId="28" fillId="3" borderId="6" xfId="0" applyFont="true" applyBorder="true" applyAlignment="true" applyProtection="true">
      <alignment horizontal="center" vertical="center" textRotation="0" wrapText="true" indent="0" shrinkToFit="false"/>
      <protection locked="false" hidden="false"/>
    </xf>
    <xf numFmtId="164" fontId="27" fillId="3"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top" textRotation="0" wrapText="true" indent="0" shrinkToFit="false"/>
      <protection locked="true" hidden="false"/>
    </xf>
    <xf numFmtId="164" fontId="28" fillId="6" borderId="8" xfId="0" applyFont="true" applyBorder="true" applyAlignment="true" applyProtection="true">
      <alignment horizontal="center" vertical="center" textRotation="0" wrapText="true" indent="0" shrinkToFit="false"/>
      <protection locked="false" hidden="false"/>
    </xf>
    <xf numFmtId="164" fontId="28" fillId="6" borderId="3" xfId="0" applyFont="true" applyBorder="true" applyAlignment="true" applyProtection="true">
      <alignment horizontal="center" vertical="center" textRotation="0" wrapText="true" indent="0" shrinkToFit="false"/>
      <protection locked="false" hidden="false"/>
    </xf>
    <xf numFmtId="164" fontId="28" fillId="6" borderId="6" xfId="0" applyFont="true" applyBorder="true" applyAlignment="true" applyProtection="false">
      <alignment horizontal="center" vertical="center" textRotation="0" wrapText="true" indent="0" shrinkToFit="false"/>
      <protection locked="true" hidden="false"/>
    </xf>
    <xf numFmtId="164" fontId="30" fillId="6" borderId="5" xfId="0" applyFont="true" applyBorder="true" applyAlignment="true" applyProtection="false">
      <alignment horizontal="center" vertical="center"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false" hidden="false"/>
    </xf>
    <xf numFmtId="164" fontId="20" fillId="7" borderId="0" xfId="0" applyFont="true" applyBorder="false" applyAlignment="true" applyProtection="true">
      <alignment horizontal="center" vertical="center" textRotation="90" wrapText="false" indent="0" shrinkToFit="false"/>
      <protection locked="false" hidden="false"/>
    </xf>
    <xf numFmtId="164" fontId="17" fillId="7" borderId="0" xfId="0" applyFont="true" applyBorder="false" applyAlignment="true" applyProtection="true">
      <alignment horizontal="center" vertical="center" textRotation="0" wrapText="false" indent="0" shrinkToFit="false"/>
      <protection locked="false" hidden="false"/>
    </xf>
    <xf numFmtId="164" fontId="22" fillId="7" borderId="0" xfId="0" applyFont="true" applyBorder="false" applyAlignment="true" applyProtection="true">
      <alignment horizontal="center" vertical="center" textRotation="0" wrapText="false" indent="0" shrinkToFit="false"/>
      <protection locked="false" hidden="false"/>
    </xf>
    <xf numFmtId="164" fontId="23" fillId="7" borderId="0" xfId="0" applyFont="true" applyBorder="false" applyAlignment="true" applyProtection="true">
      <alignment horizontal="center" vertical="center" textRotation="0" wrapText="false" indent="0" shrinkToFit="false"/>
      <protection locked="false" hidden="false"/>
    </xf>
    <xf numFmtId="164" fontId="23" fillId="7" borderId="0" xfId="0" applyFont="true" applyBorder="false" applyAlignment="true" applyProtection="true">
      <alignment horizontal="center" vertical="center" textRotation="0" wrapText="true" indent="0" shrinkToFit="false"/>
      <protection locked="false" hidden="false"/>
    </xf>
    <xf numFmtId="164" fontId="20" fillId="7" borderId="0" xfId="0" applyFont="true" applyBorder="false" applyAlignment="true" applyProtection="true">
      <alignment horizontal="general" vertical="center" textRotation="0" wrapText="true" indent="0" shrinkToFit="false"/>
      <protection locked="false" hidden="false"/>
    </xf>
    <xf numFmtId="164" fontId="14" fillId="7" borderId="0" xfId="0" applyFont="true" applyBorder="false" applyAlignment="true" applyProtection="true">
      <alignment horizontal="center" vertical="center" textRotation="0" wrapText="true" indent="0" shrinkToFit="false"/>
      <protection locked="fals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5" fontId="29" fillId="6" borderId="6" xfId="0" applyFont="true" applyBorder="true" applyAlignment="true" applyProtection="false">
      <alignment horizontal="center" vertical="center" textRotation="0" wrapText="true" indent="0" shrinkToFit="false"/>
      <protection locked="true" hidden="false"/>
    </xf>
    <xf numFmtId="164" fontId="27" fillId="6" borderId="6" xfId="0" applyFont="true" applyBorder="true" applyAlignment="true" applyProtection="true">
      <alignment horizontal="center" vertical="center" textRotation="0" wrapText="true" indent="0" shrinkToFit="false"/>
      <protection locked="false" hidden="false"/>
    </xf>
    <xf numFmtId="164" fontId="28" fillId="3" borderId="8" xfId="0" applyFont="true" applyBorder="true" applyAlignment="true" applyProtection="true">
      <alignment horizontal="center" vertical="center" textRotation="0" wrapText="true" indent="0" shrinkToFit="false"/>
      <protection locked="false" hidden="false"/>
    </xf>
    <xf numFmtId="164" fontId="27" fillId="6" borderId="9" xfId="0" applyFont="true" applyBorder="true" applyAlignment="true" applyProtection="false">
      <alignment horizontal="center" vertical="center" textRotation="0" wrapText="true" indent="0" shrinkToFit="false"/>
      <protection locked="true" hidden="false"/>
    </xf>
    <xf numFmtId="164" fontId="27" fillId="6" borderId="8" xfId="0" applyFont="true" applyBorder="true" applyAlignment="true" applyProtection="false">
      <alignment horizontal="center" vertical="center" textRotation="0" wrapText="true" indent="0" shrinkToFit="false"/>
      <protection locked="true" hidden="false"/>
    </xf>
    <xf numFmtId="165" fontId="27" fillId="6" borderId="10" xfId="0" applyFont="true" applyBorder="true" applyAlignment="true" applyProtection="false">
      <alignment horizontal="center" vertical="center" textRotation="0" wrapText="true" indent="0" shrinkToFit="false"/>
      <protection locked="true" hidden="false"/>
    </xf>
    <xf numFmtId="166" fontId="29" fillId="6" borderId="8" xfId="0" applyFont="true" applyBorder="true" applyAlignment="true" applyProtection="false">
      <alignment horizontal="center" vertical="center" textRotation="0" wrapText="true" indent="0" shrinkToFit="false"/>
      <protection locked="true" hidden="false"/>
    </xf>
    <xf numFmtId="164" fontId="18" fillId="6" borderId="10"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7" fillId="6" borderId="8" xfId="0" applyFont="true" applyBorder="true" applyAlignment="true" applyProtection="false">
      <alignment horizontal="center"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6" fillId="6" borderId="11" xfId="0" applyFont="true" applyBorder="true" applyAlignment="true" applyProtection="false">
      <alignment horizontal="center" vertical="center" textRotation="0" wrapText="true" indent="0" shrinkToFit="false"/>
      <protection locked="true" hidden="false"/>
    </xf>
    <xf numFmtId="167" fontId="27" fillId="6" borderId="8"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true">
      <alignment horizontal="center" vertical="center" textRotation="0" wrapText="false" indent="0" shrinkToFit="false"/>
      <protection locked="false" hidden="false"/>
    </xf>
    <xf numFmtId="164" fontId="20" fillId="5" borderId="12" xfId="0" applyFont="true" applyBorder="true" applyAlignment="true" applyProtection="true">
      <alignment horizontal="center" vertical="center" textRotation="90" wrapText="false" indent="0" shrinkToFit="false"/>
      <protection locked="false" hidden="false"/>
    </xf>
    <xf numFmtId="164" fontId="21" fillId="5" borderId="12" xfId="0" applyFont="true" applyBorder="true" applyAlignment="true" applyProtection="true">
      <alignment horizontal="center" vertical="center" textRotation="0" wrapText="false" indent="0" shrinkToFit="false"/>
      <protection locked="false" hidden="false"/>
    </xf>
    <xf numFmtId="164" fontId="22" fillId="5" borderId="12" xfId="0" applyFont="true" applyBorder="true" applyAlignment="true" applyProtection="true">
      <alignment horizontal="center" vertical="center" textRotation="0" wrapText="false" indent="0" shrinkToFit="false"/>
      <protection locked="false" hidden="false"/>
    </xf>
    <xf numFmtId="164" fontId="23" fillId="5" borderId="12" xfId="0" applyFont="true" applyBorder="true" applyAlignment="true" applyProtection="true">
      <alignment horizontal="center" vertical="center" textRotation="0" wrapText="false" indent="0" shrinkToFit="false"/>
      <protection locked="false" hidden="false"/>
    </xf>
    <xf numFmtId="164" fontId="23" fillId="5" borderId="12" xfId="0" applyFont="true" applyBorder="true" applyAlignment="true" applyProtection="true">
      <alignment horizontal="center" vertical="center" textRotation="0" wrapText="true" indent="0" shrinkToFit="false"/>
      <protection locked="false" hidden="false"/>
    </xf>
    <xf numFmtId="164" fontId="20" fillId="5" borderId="12" xfId="0" applyFont="true" applyBorder="true" applyAlignment="true" applyProtection="true">
      <alignment horizontal="general" vertical="center" textRotation="0" wrapText="true" indent="0" shrinkToFit="false"/>
      <protection locked="false" hidden="false"/>
    </xf>
    <xf numFmtId="164" fontId="14" fillId="5" borderId="12" xfId="0" applyFont="true" applyBorder="true" applyAlignment="true" applyProtection="true">
      <alignment horizontal="general"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32" fillId="6" borderId="6" xfId="0" applyFont="true" applyBorder="true" applyAlignment="true" applyProtection="false">
      <alignment horizontal="center" vertical="center" textRotation="0" wrapText="false" indent="0" shrinkToFit="false"/>
      <protection locked="true" hidden="false"/>
    </xf>
    <xf numFmtId="164" fontId="33" fillId="6" borderId="6" xfId="21" applyFont="true" applyBorder="true" applyAlignment="true" applyProtection="false">
      <alignment horizontal="center" vertical="center" textRotation="0" wrapText="true" indent="0" shrinkToFit="false"/>
      <protection locked="true" hidden="false"/>
    </xf>
    <xf numFmtId="164" fontId="18" fillId="6" borderId="6" xfId="0" applyFont="true" applyBorder="true" applyAlignment="true" applyProtection="false">
      <alignment horizontal="center" vertical="center" textRotation="0" wrapText="true" indent="0" shrinkToFit="false"/>
      <protection locked="true" hidden="false"/>
    </xf>
    <xf numFmtId="164" fontId="28" fillId="6" borderId="6" xfId="20" applyFont="true" applyBorder="true" applyAlignment="true" applyProtection="true">
      <alignment horizontal="center" vertical="center" textRotation="0" wrapText="true" indent="0" shrinkToFit="false"/>
      <protection locked="false" hidden="false"/>
    </xf>
    <xf numFmtId="164" fontId="24" fillId="3" borderId="0" xfId="0" applyFont="true" applyBorder="false" applyAlignment="true" applyProtection="false">
      <alignment horizontal="center" vertical="center" textRotation="90" wrapText="true" indent="0" shrinkToFit="false"/>
      <protection locked="true" hidden="false"/>
    </xf>
    <xf numFmtId="164" fontId="27" fillId="6" borderId="12"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Прайс" xfId="21"/>
    <cellStyle name="Excel_BuiltIn_Акцент1" xfId="22"/>
  </cellStyles>
  <dxfs count="12">
    <dxf>
      <fill>
        <patternFill patternType="solid">
          <fgColor rgb="FFFFFF99"/>
        </patternFill>
      </fill>
    </dxf>
    <dxf>
      <fill>
        <patternFill patternType="solid">
          <fgColor rgb="FFFFFFFF"/>
        </patternFill>
      </fill>
    </dxf>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33CCCC"/>
        </patternFill>
      </fill>
    </dxf>
    <dxf>
      <fill>
        <patternFill patternType="solid">
          <fgColor rgb="FF99CCFF"/>
        </patternFill>
      </fill>
    </dxf>
    <dxf>
      <fill>
        <patternFill patternType="solid">
          <fgColor rgb="FF339966"/>
        </patternFill>
      </fill>
    </dxf>
    <dxf>
      <fill>
        <patternFill patternType="solid">
          <fgColor rgb="FF0066CC"/>
        </patternFill>
      </fill>
    </dxf>
    <dxf>
      <fill>
        <patternFill patternType="solid">
          <fgColor rgb="FFFF8080"/>
        </patternFill>
      </fill>
    </dxf>
    <dxf>
      <font>
        <name val="Calibri"/>
        <charset val="204"/>
        <family val="2"/>
        <color rgb="FF8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pn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pn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jpe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png"/><Relationship Id="rId48" Type="http://schemas.openxmlformats.org/officeDocument/2006/relationships/image" Target="../media/image48.jpe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pn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pn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jpe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pn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pn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Relationship Id="rId101" Type="http://schemas.openxmlformats.org/officeDocument/2006/relationships/image" Target="../media/image101.jpeg"/><Relationship Id="rId102" Type="http://schemas.openxmlformats.org/officeDocument/2006/relationships/image" Target="../media/image102.jpeg"/><Relationship Id="rId103" Type="http://schemas.openxmlformats.org/officeDocument/2006/relationships/image" Target="../media/image103.jpeg"/><Relationship Id="rId104" Type="http://schemas.openxmlformats.org/officeDocument/2006/relationships/image" Target="../media/image104.jpeg"/><Relationship Id="rId105" Type="http://schemas.openxmlformats.org/officeDocument/2006/relationships/image" Target="../media/image105.jpeg"/><Relationship Id="rId106" Type="http://schemas.openxmlformats.org/officeDocument/2006/relationships/image" Target="../media/image106.jpeg"/><Relationship Id="rId107" Type="http://schemas.openxmlformats.org/officeDocument/2006/relationships/image" Target="../media/image107.jpe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jpeg"/><Relationship Id="rId111" Type="http://schemas.openxmlformats.org/officeDocument/2006/relationships/image" Target="../media/image111.jpeg"/><Relationship Id="rId112" Type="http://schemas.openxmlformats.org/officeDocument/2006/relationships/image" Target="../media/image112.jpeg"/><Relationship Id="rId113" Type="http://schemas.openxmlformats.org/officeDocument/2006/relationships/image" Target="../media/image113.jpeg"/><Relationship Id="rId114" Type="http://schemas.openxmlformats.org/officeDocument/2006/relationships/image" Target="../media/image114.jpeg"/><Relationship Id="rId115" Type="http://schemas.openxmlformats.org/officeDocument/2006/relationships/image" Target="../media/image115.jpeg"/><Relationship Id="rId116" Type="http://schemas.openxmlformats.org/officeDocument/2006/relationships/image" Target="../media/image116.jpeg"/><Relationship Id="rId117" Type="http://schemas.openxmlformats.org/officeDocument/2006/relationships/image" Target="../media/image117.jpeg"/><Relationship Id="rId118" Type="http://schemas.openxmlformats.org/officeDocument/2006/relationships/image" Target="../media/image118.jpeg"/><Relationship Id="rId119" Type="http://schemas.openxmlformats.org/officeDocument/2006/relationships/image" Target="../media/image119.jpeg"/><Relationship Id="rId120" Type="http://schemas.openxmlformats.org/officeDocument/2006/relationships/image" Target="../media/image120.jpeg"/><Relationship Id="rId121" Type="http://schemas.openxmlformats.org/officeDocument/2006/relationships/image" Target="../media/image121.jpeg"/><Relationship Id="rId122" Type="http://schemas.openxmlformats.org/officeDocument/2006/relationships/image" Target="../media/image122.jpeg"/><Relationship Id="rId123" Type="http://schemas.openxmlformats.org/officeDocument/2006/relationships/image" Target="../media/image123.jpeg"/><Relationship Id="rId124" Type="http://schemas.openxmlformats.org/officeDocument/2006/relationships/image" Target="../media/image124.jpeg"/><Relationship Id="rId125" Type="http://schemas.openxmlformats.org/officeDocument/2006/relationships/image" Target="../media/image125.jpeg"/><Relationship Id="rId126" Type="http://schemas.openxmlformats.org/officeDocument/2006/relationships/image" Target="../media/image126.jpeg"/><Relationship Id="rId127" Type="http://schemas.openxmlformats.org/officeDocument/2006/relationships/image" Target="../media/image127.jpeg"/><Relationship Id="rId128" Type="http://schemas.openxmlformats.org/officeDocument/2006/relationships/image" Target="../media/image128.jpeg"/><Relationship Id="rId129" Type="http://schemas.openxmlformats.org/officeDocument/2006/relationships/image" Target="../media/image129.jpeg"/><Relationship Id="rId130" Type="http://schemas.openxmlformats.org/officeDocument/2006/relationships/image" Target="../media/image130.jpeg"/><Relationship Id="rId131" Type="http://schemas.openxmlformats.org/officeDocument/2006/relationships/image" Target="../media/image131.jpeg"/><Relationship Id="rId132" Type="http://schemas.openxmlformats.org/officeDocument/2006/relationships/image" Target="../media/image132.jpeg"/><Relationship Id="rId133" Type="http://schemas.openxmlformats.org/officeDocument/2006/relationships/image" Target="../media/image133.jpeg"/><Relationship Id="rId134" Type="http://schemas.openxmlformats.org/officeDocument/2006/relationships/image" Target="../media/image134.jpeg"/><Relationship Id="rId135" Type="http://schemas.openxmlformats.org/officeDocument/2006/relationships/image" Target="../media/image135.jpeg"/><Relationship Id="rId136" Type="http://schemas.openxmlformats.org/officeDocument/2006/relationships/image" Target="../media/image136.jpeg"/><Relationship Id="rId137" Type="http://schemas.openxmlformats.org/officeDocument/2006/relationships/image" Target="../media/image137.jpeg"/><Relationship Id="rId138" Type="http://schemas.openxmlformats.org/officeDocument/2006/relationships/image" Target="../media/image138.jpeg"/><Relationship Id="rId139" Type="http://schemas.openxmlformats.org/officeDocument/2006/relationships/image" Target="../media/image139.jpeg"/><Relationship Id="rId140" Type="http://schemas.openxmlformats.org/officeDocument/2006/relationships/image" Target="../media/image140.jpeg"/><Relationship Id="rId141" Type="http://schemas.openxmlformats.org/officeDocument/2006/relationships/image" Target="../media/image141.jpeg"/><Relationship Id="rId142" Type="http://schemas.openxmlformats.org/officeDocument/2006/relationships/image" Target="../media/image142.jpeg"/><Relationship Id="rId143" Type="http://schemas.openxmlformats.org/officeDocument/2006/relationships/image" Target="../media/image143.jpeg"/><Relationship Id="rId144" Type="http://schemas.openxmlformats.org/officeDocument/2006/relationships/image" Target="../media/image144.jpeg"/><Relationship Id="rId145" Type="http://schemas.openxmlformats.org/officeDocument/2006/relationships/image" Target="../media/image145.jpeg"/><Relationship Id="rId146" Type="http://schemas.openxmlformats.org/officeDocument/2006/relationships/image" Target="../media/image146.jpeg"/><Relationship Id="rId147" Type="http://schemas.openxmlformats.org/officeDocument/2006/relationships/image" Target="../media/image147.jpeg"/><Relationship Id="rId148" Type="http://schemas.openxmlformats.org/officeDocument/2006/relationships/image" Target="../media/image148.jpeg"/><Relationship Id="rId149" Type="http://schemas.openxmlformats.org/officeDocument/2006/relationships/image" Target="../media/image149.jpeg"/><Relationship Id="rId150" Type="http://schemas.openxmlformats.org/officeDocument/2006/relationships/image" Target="../media/image150.jpeg"/><Relationship Id="rId151" Type="http://schemas.openxmlformats.org/officeDocument/2006/relationships/image" Target="../media/image151.jpeg"/><Relationship Id="rId152" Type="http://schemas.openxmlformats.org/officeDocument/2006/relationships/image" Target="../media/image152.jpeg"/><Relationship Id="rId153" Type="http://schemas.openxmlformats.org/officeDocument/2006/relationships/image" Target="../media/image153.jpeg"/><Relationship Id="rId154" Type="http://schemas.openxmlformats.org/officeDocument/2006/relationships/image" Target="../media/image154.jpeg"/><Relationship Id="rId155" Type="http://schemas.openxmlformats.org/officeDocument/2006/relationships/image" Target="../media/image155.jpeg"/><Relationship Id="rId156" Type="http://schemas.openxmlformats.org/officeDocument/2006/relationships/image" Target="../media/image156.jpeg"/><Relationship Id="rId157" Type="http://schemas.openxmlformats.org/officeDocument/2006/relationships/image" Target="../media/image157.jpeg"/><Relationship Id="rId158" Type="http://schemas.openxmlformats.org/officeDocument/2006/relationships/image" Target="../media/image158.jpeg"/><Relationship Id="rId159" Type="http://schemas.openxmlformats.org/officeDocument/2006/relationships/image" Target="../media/image159.jpeg"/><Relationship Id="rId160" Type="http://schemas.openxmlformats.org/officeDocument/2006/relationships/image" Target="../media/image160.jpeg"/><Relationship Id="rId161" Type="http://schemas.openxmlformats.org/officeDocument/2006/relationships/image" Target="../media/image161.jpeg"/><Relationship Id="rId162" Type="http://schemas.openxmlformats.org/officeDocument/2006/relationships/image" Target="../media/image162.jpeg"/><Relationship Id="rId163" Type="http://schemas.openxmlformats.org/officeDocument/2006/relationships/image" Target="../media/image163.jpeg"/><Relationship Id="rId164" Type="http://schemas.openxmlformats.org/officeDocument/2006/relationships/image" Target="../media/image164.jpeg"/><Relationship Id="rId165" Type="http://schemas.openxmlformats.org/officeDocument/2006/relationships/image" Target="../media/image165.jpeg"/><Relationship Id="rId166" Type="http://schemas.openxmlformats.org/officeDocument/2006/relationships/image" Target="../media/image166.jpeg"/><Relationship Id="rId167" Type="http://schemas.openxmlformats.org/officeDocument/2006/relationships/image" Target="../media/image167.jpeg"/><Relationship Id="rId168" Type="http://schemas.openxmlformats.org/officeDocument/2006/relationships/image" Target="../media/image168.jpeg"/><Relationship Id="rId169" Type="http://schemas.openxmlformats.org/officeDocument/2006/relationships/image" Target="../media/image169.jpeg"/><Relationship Id="rId170" Type="http://schemas.openxmlformats.org/officeDocument/2006/relationships/image" Target="../media/image170.jpeg"/><Relationship Id="rId171" Type="http://schemas.openxmlformats.org/officeDocument/2006/relationships/image" Target="../media/image171.jpeg"/><Relationship Id="rId172" Type="http://schemas.openxmlformats.org/officeDocument/2006/relationships/image" Target="../media/image172.jpeg"/><Relationship Id="rId173" Type="http://schemas.openxmlformats.org/officeDocument/2006/relationships/image" Target="../media/image173.jpeg"/><Relationship Id="rId174" Type="http://schemas.openxmlformats.org/officeDocument/2006/relationships/image" Target="../media/image174.jpeg"/><Relationship Id="rId175" Type="http://schemas.openxmlformats.org/officeDocument/2006/relationships/image" Target="../media/image175.jpeg"/><Relationship Id="rId176" Type="http://schemas.openxmlformats.org/officeDocument/2006/relationships/image" Target="../media/image176.jpeg"/><Relationship Id="rId177" Type="http://schemas.openxmlformats.org/officeDocument/2006/relationships/image" Target="../media/image177.jpeg"/><Relationship Id="rId178" Type="http://schemas.openxmlformats.org/officeDocument/2006/relationships/image" Target="../media/image178.jpeg"/><Relationship Id="rId179" Type="http://schemas.openxmlformats.org/officeDocument/2006/relationships/image" Target="../media/image179.jpeg"/><Relationship Id="rId180" Type="http://schemas.openxmlformats.org/officeDocument/2006/relationships/image" Target="../media/image180.jpeg"/><Relationship Id="rId181" Type="http://schemas.openxmlformats.org/officeDocument/2006/relationships/image" Target="../media/image181.jpeg"/><Relationship Id="rId182" Type="http://schemas.openxmlformats.org/officeDocument/2006/relationships/image" Target="../media/image182.jpeg"/><Relationship Id="rId183" Type="http://schemas.openxmlformats.org/officeDocument/2006/relationships/image" Target="../media/image183.jpeg"/><Relationship Id="rId184" Type="http://schemas.openxmlformats.org/officeDocument/2006/relationships/image" Target="../media/image184.jpeg"/><Relationship Id="rId185" Type="http://schemas.openxmlformats.org/officeDocument/2006/relationships/image" Target="../media/image185.jpeg"/><Relationship Id="rId186" Type="http://schemas.openxmlformats.org/officeDocument/2006/relationships/image" Target="../media/image186.jpeg"/><Relationship Id="rId187" Type="http://schemas.openxmlformats.org/officeDocument/2006/relationships/image" Target="../media/image187.jpeg"/><Relationship Id="rId188" Type="http://schemas.openxmlformats.org/officeDocument/2006/relationships/image" Target="../media/image188.jpeg"/><Relationship Id="rId189" Type="http://schemas.openxmlformats.org/officeDocument/2006/relationships/image" Target="../media/image189.jpeg"/><Relationship Id="rId190" Type="http://schemas.openxmlformats.org/officeDocument/2006/relationships/image" Target="../media/image190.jpeg"/><Relationship Id="rId191" Type="http://schemas.openxmlformats.org/officeDocument/2006/relationships/image" Target="../media/image191.png"/><Relationship Id="rId192" Type="http://schemas.openxmlformats.org/officeDocument/2006/relationships/image" Target="../media/image192.png"/><Relationship Id="rId193" Type="http://schemas.openxmlformats.org/officeDocument/2006/relationships/image" Target="../media/image193.png"/><Relationship Id="rId194" Type="http://schemas.openxmlformats.org/officeDocument/2006/relationships/image" Target="../media/image194.jpeg"/><Relationship Id="rId195" Type="http://schemas.openxmlformats.org/officeDocument/2006/relationships/image" Target="../media/image195.png"/><Relationship Id="rId196" Type="http://schemas.openxmlformats.org/officeDocument/2006/relationships/image" Target="../media/image196.jpeg"/><Relationship Id="rId197" Type="http://schemas.openxmlformats.org/officeDocument/2006/relationships/image" Target="../media/image197.jpeg"/><Relationship Id="rId198" Type="http://schemas.openxmlformats.org/officeDocument/2006/relationships/image" Target="../media/image198.jpeg"/><Relationship Id="rId199" Type="http://schemas.openxmlformats.org/officeDocument/2006/relationships/image" Target="../media/image199.jpeg"/><Relationship Id="rId200" Type="http://schemas.openxmlformats.org/officeDocument/2006/relationships/image" Target="../media/image200.jpeg"/><Relationship Id="rId201" Type="http://schemas.openxmlformats.org/officeDocument/2006/relationships/image" Target="../media/image201.jpeg"/><Relationship Id="rId202" Type="http://schemas.openxmlformats.org/officeDocument/2006/relationships/image" Target="../media/image202.jpeg"/><Relationship Id="rId203" Type="http://schemas.openxmlformats.org/officeDocument/2006/relationships/image" Target="../media/image203.jpeg"/><Relationship Id="rId204" Type="http://schemas.openxmlformats.org/officeDocument/2006/relationships/image" Target="../media/image204.jpeg"/><Relationship Id="rId205" Type="http://schemas.openxmlformats.org/officeDocument/2006/relationships/image" Target="../media/image205.jpeg"/><Relationship Id="rId206" Type="http://schemas.openxmlformats.org/officeDocument/2006/relationships/image" Target="../media/image206.jpeg"/><Relationship Id="rId207" Type="http://schemas.openxmlformats.org/officeDocument/2006/relationships/image" Target="../media/image207.jpeg"/><Relationship Id="rId208" Type="http://schemas.openxmlformats.org/officeDocument/2006/relationships/image" Target="../media/image208.jpeg"/><Relationship Id="rId209" Type="http://schemas.openxmlformats.org/officeDocument/2006/relationships/image" Target="../media/image209.jpeg"/><Relationship Id="rId210" Type="http://schemas.openxmlformats.org/officeDocument/2006/relationships/image" Target="../media/image210.jpeg"/><Relationship Id="rId211" Type="http://schemas.openxmlformats.org/officeDocument/2006/relationships/image" Target="../media/image211.jpeg"/><Relationship Id="rId212" Type="http://schemas.openxmlformats.org/officeDocument/2006/relationships/image" Target="../media/image212.jpeg"/><Relationship Id="rId213" Type="http://schemas.openxmlformats.org/officeDocument/2006/relationships/image" Target="../media/image213.jpeg"/><Relationship Id="rId214" Type="http://schemas.openxmlformats.org/officeDocument/2006/relationships/image" Target="../media/image214.jpeg"/><Relationship Id="rId215" Type="http://schemas.openxmlformats.org/officeDocument/2006/relationships/image" Target="../media/image215.jpeg"/><Relationship Id="rId216" Type="http://schemas.openxmlformats.org/officeDocument/2006/relationships/image" Target="../media/image216.jpeg"/><Relationship Id="rId217" Type="http://schemas.openxmlformats.org/officeDocument/2006/relationships/image" Target="../media/image217.png"/><Relationship Id="rId218" Type="http://schemas.openxmlformats.org/officeDocument/2006/relationships/image" Target="../media/image218.jpeg"/><Relationship Id="rId219" Type="http://schemas.openxmlformats.org/officeDocument/2006/relationships/image" Target="../media/image219.jpeg"/><Relationship Id="rId220" Type="http://schemas.openxmlformats.org/officeDocument/2006/relationships/image" Target="../media/image220.jpeg"/><Relationship Id="rId221" Type="http://schemas.openxmlformats.org/officeDocument/2006/relationships/image" Target="../media/image221.jpeg"/><Relationship Id="rId222" Type="http://schemas.openxmlformats.org/officeDocument/2006/relationships/image" Target="../media/image222.jpeg"/><Relationship Id="rId223" Type="http://schemas.openxmlformats.org/officeDocument/2006/relationships/image" Target="../media/image223.jpeg"/><Relationship Id="rId224" Type="http://schemas.openxmlformats.org/officeDocument/2006/relationships/image" Target="../media/image224.jpeg"/><Relationship Id="rId225" Type="http://schemas.openxmlformats.org/officeDocument/2006/relationships/image" Target="../media/image225.jpeg"/><Relationship Id="rId226" Type="http://schemas.openxmlformats.org/officeDocument/2006/relationships/image" Target="../media/image226.jpeg"/><Relationship Id="rId227" Type="http://schemas.openxmlformats.org/officeDocument/2006/relationships/image" Target="../media/image227.jpeg"/><Relationship Id="rId228" Type="http://schemas.openxmlformats.org/officeDocument/2006/relationships/image" Target="../media/image228.jpeg"/><Relationship Id="rId229" Type="http://schemas.openxmlformats.org/officeDocument/2006/relationships/image" Target="../media/image229.jpeg"/><Relationship Id="rId230" Type="http://schemas.openxmlformats.org/officeDocument/2006/relationships/image" Target="../media/image230.png"/><Relationship Id="rId231" Type="http://schemas.openxmlformats.org/officeDocument/2006/relationships/image" Target="../media/image231.jpeg"/><Relationship Id="rId232" Type="http://schemas.openxmlformats.org/officeDocument/2006/relationships/image" Target="../media/image232.png"/><Relationship Id="rId233" Type="http://schemas.openxmlformats.org/officeDocument/2006/relationships/image" Target="../media/image233.jpeg"/><Relationship Id="rId234" Type="http://schemas.openxmlformats.org/officeDocument/2006/relationships/image" Target="../media/image234.png"/><Relationship Id="rId235" Type="http://schemas.openxmlformats.org/officeDocument/2006/relationships/image" Target="../media/image235.jpeg"/><Relationship Id="rId236" Type="http://schemas.openxmlformats.org/officeDocument/2006/relationships/image" Target="../media/image236.jpeg"/><Relationship Id="rId237" Type="http://schemas.openxmlformats.org/officeDocument/2006/relationships/image" Target="../media/image237.png"/><Relationship Id="rId238" Type="http://schemas.openxmlformats.org/officeDocument/2006/relationships/image" Target="../media/image238.jpeg"/><Relationship Id="rId239" Type="http://schemas.openxmlformats.org/officeDocument/2006/relationships/image" Target="../media/image239.jpeg"/><Relationship Id="rId240" Type="http://schemas.openxmlformats.org/officeDocument/2006/relationships/image" Target="../media/image240.png"/><Relationship Id="rId241" Type="http://schemas.openxmlformats.org/officeDocument/2006/relationships/image" Target="../media/image241.jpeg"/><Relationship Id="rId242" Type="http://schemas.openxmlformats.org/officeDocument/2006/relationships/image" Target="../media/image242.jpeg"/><Relationship Id="rId243" Type="http://schemas.openxmlformats.org/officeDocument/2006/relationships/image" Target="../media/image243.jpeg"/><Relationship Id="rId244" Type="http://schemas.openxmlformats.org/officeDocument/2006/relationships/image" Target="../media/image244.jpeg"/><Relationship Id="rId245" Type="http://schemas.openxmlformats.org/officeDocument/2006/relationships/image" Target="../media/image245.jpeg"/><Relationship Id="rId246" Type="http://schemas.openxmlformats.org/officeDocument/2006/relationships/image" Target="../media/image246.jpeg"/><Relationship Id="rId247" Type="http://schemas.openxmlformats.org/officeDocument/2006/relationships/image" Target="../media/image247.jpeg"/><Relationship Id="rId248" Type="http://schemas.openxmlformats.org/officeDocument/2006/relationships/image" Target="../media/image248.jpeg"/><Relationship Id="rId249" Type="http://schemas.openxmlformats.org/officeDocument/2006/relationships/image" Target="../media/image249.jpeg"/><Relationship Id="rId250" Type="http://schemas.openxmlformats.org/officeDocument/2006/relationships/image" Target="../media/image250.jpeg"/><Relationship Id="rId251" Type="http://schemas.openxmlformats.org/officeDocument/2006/relationships/image" Target="../media/image251.jpeg"/><Relationship Id="rId252" Type="http://schemas.openxmlformats.org/officeDocument/2006/relationships/image" Target="../media/image252.jpeg"/><Relationship Id="rId253" Type="http://schemas.openxmlformats.org/officeDocument/2006/relationships/image" Target="../media/image253.jpeg"/><Relationship Id="rId254" Type="http://schemas.openxmlformats.org/officeDocument/2006/relationships/image" Target="../media/image254.jpeg"/><Relationship Id="rId255" Type="http://schemas.openxmlformats.org/officeDocument/2006/relationships/image" Target="../media/image255.jpeg"/><Relationship Id="rId256" Type="http://schemas.openxmlformats.org/officeDocument/2006/relationships/image" Target="../media/image256.jpeg"/><Relationship Id="rId257" Type="http://schemas.openxmlformats.org/officeDocument/2006/relationships/image" Target="../media/image257.png"/><Relationship Id="rId258" Type="http://schemas.openxmlformats.org/officeDocument/2006/relationships/image" Target="../media/image258.jpeg"/><Relationship Id="rId259" Type="http://schemas.openxmlformats.org/officeDocument/2006/relationships/image" Target="../media/image259.jpeg"/><Relationship Id="rId260" Type="http://schemas.openxmlformats.org/officeDocument/2006/relationships/image" Target="../media/image260.jpeg"/><Relationship Id="rId261" Type="http://schemas.openxmlformats.org/officeDocument/2006/relationships/image" Target="../media/image261.jpeg"/><Relationship Id="rId262" Type="http://schemas.openxmlformats.org/officeDocument/2006/relationships/image" Target="../media/image262.jpeg"/><Relationship Id="rId263" Type="http://schemas.openxmlformats.org/officeDocument/2006/relationships/image" Target="../media/image263.jpeg"/><Relationship Id="rId264" Type="http://schemas.openxmlformats.org/officeDocument/2006/relationships/image" Target="../media/image264.jpeg"/><Relationship Id="rId265" Type="http://schemas.openxmlformats.org/officeDocument/2006/relationships/image" Target="../media/image265.jpeg"/><Relationship Id="rId266" Type="http://schemas.openxmlformats.org/officeDocument/2006/relationships/image" Target="../media/image266.jpeg"/><Relationship Id="rId267" Type="http://schemas.openxmlformats.org/officeDocument/2006/relationships/image" Target="../media/image267.jpeg"/><Relationship Id="rId268" Type="http://schemas.openxmlformats.org/officeDocument/2006/relationships/image" Target="../media/image268.jpeg"/><Relationship Id="rId269" Type="http://schemas.openxmlformats.org/officeDocument/2006/relationships/image" Target="../media/image269.jpeg"/><Relationship Id="rId270" Type="http://schemas.openxmlformats.org/officeDocument/2006/relationships/image" Target="../media/image270.jpeg"/><Relationship Id="rId271" Type="http://schemas.openxmlformats.org/officeDocument/2006/relationships/image" Target="../media/image271.jpeg"/><Relationship Id="rId272" Type="http://schemas.openxmlformats.org/officeDocument/2006/relationships/image" Target="../media/image272.jpeg"/><Relationship Id="rId273" Type="http://schemas.openxmlformats.org/officeDocument/2006/relationships/image" Target="../media/image273.jpeg"/><Relationship Id="rId274" Type="http://schemas.openxmlformats.org/officeDocument/2006/relationships/image" Target="../media/image274.jpeg"/><Relationship Id="rId275" Type="http://schemas.openxmlformats.org/officeDocument/2006/relationships/image" Target="../media/image275.jpeg"/><Relationship Id="rId276" Type="http://schemas.openxmlformats.org/officeDocument/2006/relationships/image" Target="../media/image276.jpeg"/><Relationship Id="rId277" Type="http://schemas.openxmlformats.org/officeDocument/2006/relationships/image" Target="../media/image277.jpeg"/><Relationship Id="rId278" Type="http://schemas.openxmlformats.org/officeDocument/2006/relationships/image" Target="../media/image278.png"/><Relationship Id="rId279" Type="http://schemas.openxmlformats.org/officeDocument/2006/relationships/image" Target="../media/image279.jpeg"/><Relationship Id="rId280" Type="http://schemas.openxmlformats.org/officeDocument/2006/relationships/image" Target="../media/image280.jpeg"/><Relationship Id="rId281" Type="http://schemas.openxmlformats.org/officeDocument/2006/relationships/image" Target="../media/image281.jpeg"/><Relationship Id="rId282" Type="http://schemas.openxmlformats.org/officeDocument/2006/relationships/image" Target="../media/image282.jpeg"/><Relationship Id="rId283" Type="http://schemas.openxmlformats.org/officeDocument/2006/relationships/image" Target="../media/image283.jpeg"/><Relationship Id="rId284" Type="http://schemas.openxmlformats.org/officeDocument/2006/relationships/image" Target="../media/image284.jpeg"/><Relationship Id="rId285" Type="http://schemas.openxmlformats.org/officeDocument/2006/relationships/image" Target="../media/image285.png"/><Relationship Id="rId286" Type="http://schemas.openxmlformats.org/officeDocument/2006/relationships/image" Target="../media/image285.png"/><Relationship Id="rId287" Type="http://schemas.openxmlformats.org/officeDocument/2006/relationships/image" Target="../media/image286.jpeg"/><Relationship Id="rId288" Type="http://schemas.openxmlformats.org/officeDocument/2006/relationships/image" Target="../media/image287.jpeg"/><Relationship Id="rId289" Type="http://schemas.openxmlformats.org/officeDocument/2006/relationships/image" Target="../media/image288.jpeg"/><Relationship Id="rId290" Type="http://schemas.openxmlformats.org/officeDocument/2006/relationships/image" Target="../media/image289.jpeg"/><Relationship Id="rId291" Type="http://schemas.openxmlformats.org/officeDocument/2006/relationships/image" Target="../media/image290.jpeg"/><Relationship Id="rId292" Type="http://schemas.openxmlformats.org/officeDocument/2006/relationships/image" Target="../media/image291.jpeg"/><Relationship Id="rId293" Type="http://schemas.openxmlformats.org/officeDocument/2006/relationships/image" Target="../media/image292.jpeg"/><Relationship Id="rId294" Type="http://schemas.openxmlformats.org/officeDocument/2006/relationships/image" Target="../media/image293.jpeg"/><Relationship Id="rId295" Type="http://schemas.openxmlformats.org/officeDocument/2006/relationships/image" Target="../media/image294.jpeg"/><Relationship Id="rId296" Type="http://schemas.openxmlformats.org/officeDocument/2006/relationships/image" Target="../media/image295.jpeg"/><Relationship Id="rId297" Type="http://schemas.openxmlformats.org/officeDocument/2006/relationships/image" Target="../media/image296.jpeg"/><Relationship Id="rId298" Type="http://schemas.openxmlformats.org/officeDocument/2006/relationships/image" Target="../media/image297.jpeg"/><Relationship Id="rId299" Type="http://schemas.openxmlformats.org/officeDocument/2006/relationships/image" Target="../media/image298.jpeg"/><Relationship Id="rId300" Type="http://schemas.openxmlformats.org/officeDocument/2006/relationships/image" Target="../media/image299.jpeg"/><Relationship Id="rId301" Type="http://schemas.openxmlformats.org/officeDocument/2006/relationships/image" Target="../media/image300.jpeg"/><Relationship Id="rId302" Type="http://schemas.openxmlformats.org/officeDocument/2006/relationships/image" Target="../media/image301.jpeg"/><Relationship Id="rId303" Type="http://schemas.openxmlformats.org/officeDocument/2006/relationships/image" Target="../media/image302.jpeg"/><Relationship Id="rId304" Type="http://schemas.openxmlformats.org/officeDocument/2006/relationships/image" Target="../media/image303.jpeg"/><Relationship Id="rId305" Type="http://schemas.openxmlformats.org/officeDocument/2006/relationships/image" Target="../media/image304.jpeg"/><Relationship Id="rId306" Type="http://schemas.openxmlformats.org/officeDocument/2006/relationships/image" Target="../media/image305.jpeg"/><Relationship Id="rId307" Type="http://schemas.openxmlformats.org/officeDocument/2006/relationships/image" Target="../media/image306.jpeg"/><Relationship Id="rId308" Type="http://schemas.openxmlformats.org/officeDocument/2006/relationships/image" Target="../media/image307.jpeg"/><Relationship Id="rId309" Type="http://schemas.openxmlformats.org/officeDocument/2006/relationships/image" Target="../media/image308.jpeg"/><Relationship Id="rId310" Type="http://schemas.openxmlformats.org/officeDocument/2006/relationships/image" Target="../media/image309.jpeg"/><Relationship Id="rId311" Type="http://schemas.openxmlformats.org/officeDocument/2006/relationships/image" Target="../media/image310.jpeg"/><Relationship Id="rId312" Type="http://schemas.openxmlformats.org/officeDocument/2006/relationships/image" Target="../media/image311.jpeg"/><Relationship Id="rId313" Type="http://schemas.openxmlformats.org/officeDocument/2006/relationships/image" Target="../media/image312.jpeg"/><Relationship Id="rId314" Type="http://schemas.openxmlformats.org/officeDocument/2006/relationships/image" Target="../media/image313.jpeg"/><Relationship Id="rId315" Type="http://schemas.openxmlformats.org/officeDocument/2006/relationships/image" Target="../media/image314.jpeg"/><Relationship Id="rId316" Type="http://schemas.openxmlformats.org/officeDocument/2006/relationships/image" Target="../media/image315.jpeg"/><Relationship Id="rId317" Type="http://schemas.openxmlformats.org/officeDocument/2006/relationships/image" Target="../media/image316.jpeg"/><Relationship Id="rId318" Type="http://schemas.openxmlformats.org/officeDocument/2006/relationships/image" Target="../media/image317.jpeg"/><Relationship Id="rId319" Type="http://schemas.openxmlformats.org/officeDocument/2006/relationships/image" Target="../media/image318.jpeg"/><Relationship Id="rId320" Type="http://schemas.openxmlformats.org/officeDocument/2006/relationships/image" Target="../media/image319.png"/><Relationship Id="rId321" Type="http://schemas.openxmlformats.org/officeDocument/2006/relationships/image" Target="../media/image320.jpeg"/><Relationship Id="rId322" Type="http://schemas.openxmlformats.org/officeDocument/2006/relationships/image" Target="../media/image321.jpeg"/><Relationship Id="rId323" Type="http://schemas.openxmlformats.org/officeDocument/2006/relationships/image" Target="../media/image322.jpeg"/><Relationship Id="rId324" Type="http://schemas.openxmlformats.org/officeDocument/2006/relationships/image" Target="../media/image323.jpeg"/><Relationship Id="rId325" Type="http://schemas.openxmlformats.org/officeDocument/2006/relationships/image" Target="../media/image324.jpeg"/><Relationship Id="rId326" Type="http://schemas.openxmlformats.org/officeDocument/2006/relationships/image" Target="../media/image325.jpeg"/><Relationship Id="rId327" Type="http://schemas.openxmlformats.org/officeDocument/2006/relationships/image" Target="../media/image326.jpeg"/><Relationship Id="rId328" Type="http://schemas.openxmlformats.org/officeDocument/2006/relationships/image" Target="../media/image327.jpeg"/><Relationship Id="rId329" Type="http://schemas.openxmlformats.org/officeDocument/2006/relationships/image" Target="../media/image328.jpeg"/><Relationship Id="rId330" Type="http://schemas.openxmlformats.org/officeDocument/2006/relationships/image" Target="../media/image329.jpeg"/><Relationship Id="rId331" Type="http://schemas.openxmlformats.org/officeDocument/2006/relationships/image" Target="../media/image330.jpeg"/><Relationship Id="rId332" Type="http://schemas.openxmlformats.org/officeDocument/2006/relationships/image" Target="../media/image331.jpeg"/><Relationship Id="rId333" Type="http://schemas.openxmlformats.org/officeDocument/2006/relationships/image" Target="../media/image332.jpeg"/><Relationship Id="rId334" Type="http://schemas.openxmlformats.org/officeDocument/2006/relationships/image" Target="../media/image333.jpeg"/><Relationship Id="rId335" Type="http://schemas.openxmlformats.org/officeDocument/2006/relationships/image" Target="../media/image334.jpeg"/><Relationship Id="rId336" Type="http://schemas.openxmlformats.org/officeDocument/2006/relationships/image" Target="../media/image335.jpeg"/><Relationship Id="rId337" Type="http://schemas.openxmlformats.org/officeDocument/2006/relationships/image" Target="../media/image336.jpeg"/><Relationship Id="rId338" Type="http://schemas.openxmlformats.org/officeDocument/2006/relationships/image" Target="../media/image337.jpeg"/><Relationship Id="rId339" Type="http://schemas.openxmlformats.org/officeDocument/2006/relationships/image" Target="../media/image338.jpeg"/><Relationship Id="rId340" Type="http://schemas.openxmlformats.org/officeDocument/2006/relationships/image" Target="../media/image339.jpeg"/><Relationship Id="rId341" Type="http://schemas.openxmlformats.org/officeDocument/2006/relationships/image" Target="../media/image340.jpeg"/><Relationship Id="rId342" Type="http://schemas.openxmlformats.org/officeDocument/2006/relationships/image" Target="../media/image341.jpeg"/><Relationship Id="rId343" Type="http://schemas.openxmlformats.org/officeDocument/2006/relationships/image" Target="../media/image126.jpeg"/><Relationship Id="rId344" Type="http://schemas.openxmlformats.org/officeDocument/2006/relationships/image" Target="../media/image342.jpeg"/><Relationship Id="rId345" Type="http://schemas.openxmlformats.org/officeDocument/2006/relationships/image" Target="../media/image343.jpeg"/><Relationship Id="rId346" Type="http://schemas.openxmlformats.org/officeDocument/2006/relationships/image" Target="../media/image344.jpeg"/><Relationship Id="rId347" Type="http://schemas.openxmlformats.org/officeDocument/2006/relationships/image" Target="../media/image345.jpeg"/><Relationship Id="rId348" Type="http://schemas.openxmlformats.org/officeDocument/2006/relationships/image" Target="../media/image346.jpeg"/><Relationship Id="rId349" Type="http://schemas.openxmlformats.org/officeDocument/2006/relationships/image" Target="../media/image347.jpeg"/><Relationship Id="rId350" Type="http://schemas.openxmlformats.org/officeDocument/2006/relationships/image" Target="../media/image348.png"/><Relationship Id="rId351" Type="http://schemas.openxmlformats.org/officeDocument/2006/relationships/image" Target="../media/image349.jpeg"/><Relationship Id="rId352" Type="http://schemas.openxmlformats.org/officeDocument/2006/relationships/image" Target="../media/image350.jpeg"/><Relationship Id="rId353" Type="http://schemas.openxmlformats.org/officeDocument/2006/relationships/image" Target="../media/image351.jpeg"/><Relationship Id="rId354" Type="http://schemas.openxmlformats.org/officeDocument/2006/relationships/image" Target="../media/image352.jpeg"/><Relationship Id="rId355" Type="http://schemas.openxmlformats.org/officeDocument/2006/relationships/image" Target="../media/image353.jpeg"/><Relationship Id="rId356" Type="http://schemas.openxmlformats.org/officeDocument/2006/relationships/image" Target="../media/image354.jpeg"/><Relationship Id="rId357" Type="http://schemas.openxmlformats.org/officeDocument/2006/relationships/image" Target="../media/image355.jpeg"/><Relationship Id="rId358" Type="http://schemas.openxmlformats.org/officeDocument/2006/relationships/image" Target="../media/image356.jpeg"/><Relationship Id="rId359" Type="http://schemas.openxmlformats.org/officeDocument/2006/relationships/image" Target="../media/image357.jpeg"/><Relationship Id="rId360" Type="http://schemas.openxmlformats.org/officeDocument/2006/relationships/image" Target="../media/image358.jpeg"/><Relationship Id="rId361" Type="http://schemas.openxmlformats.org/officeDocument/2006/relationships/image" Target="../media/image97.jpeg"/><Relationship Id="rId362" Type="http://schemas.openxmlformats.org/officeDocument/2006/relationships/image" Target="../media/image359.jpeg"/><Relationship Id="rId363" Type="http://schemas.openxmlformats.org/officeDocument/2006/relationships/image" Target="../media/image360.jpeg"/><Relationship Id="rId364" Type="http://schemas.openxmlformats.org/officeDocument/2006/relationships/image" Target="../media/image361.jpeg"/><Relationship Id="rId365" Type="http://schemas.openxmlformats.org/officeDocument/2006/relationships/image" Target="../media/image362.jpeg"/><Relationship Id="rId366" Type="http://schemas.openxmlformats.org/officeDocument/2006/relationships/image" Target="../media/image363.jpeg"/><Relationship Id="rId367" Type="http://schemas.openxmlformats.org/officeDocument/2006/relationships/image" Target="../media/image364.jpeg"/><Relationship Id="rId368" Type="http://schemas.openxmlformats.org/officeDocument/2006/relationships/image" Target="../media/image365.jpeg"/><Relationship Id="rId369" Type="http://schemas.openxmlformats.org/officeDocument/2006/relationships/image" Target="../media/image366.jpeg"/><Relationship Id="rId370" Type="http://schemas.openxmlformats.org/officeDocument/2006/relationships/image" Target="../media/image367.jpeg"/><Relationship Id="rId371" Type="http://schemas.openxmlformats.org/officeDocument/2006/relationships/image" Target="../media/image368.jpeg"/><Relationship Id="rId372" Type="http://schemas.openxmlformats.org/officeDocument/2006/relationships/image" Target="../media/image369.jpeg"/><Relationship Id="rId373" Type="http://schemas.openxmlformats.org/officeDocument/2006/relationships/image" Target="../media/image370.jpeg"/><Relationship Id="rId374" Type="http://schemas.openxmlformats.org/officeDocument/2006/relationships/image" Target="../media/image371.jpeg"/><Relationship Id="rId375" Type="http://schemas.openxmlformats.org/officeDocument/2006/relationships/image" Target="../media/image372.jpeg"/><Relationship Id="rId376" Type="http://schemas.openxmlformats.org/officeDocument/2006/relationships/image" Target="../media/image373.jpeg"/><Relationship Id="rId377" Type="http://schemas.openxmlformats.org/officeDocument/2006/relationships/image" Target="../media/image374.jpeg"/><Relationship Id="rId378" Type="http://schemas.openxmlformats.org/officeDocument/2006/relationships/image" Target="../media/image375.jpeg"/><Relationship Id="rId379" Type="http://schemas.openxmlformats.org/officeDocument/2006/relationships/image" Target="../media/image376.jpeg"/><Relationship Id="rId380" Type="http://schemas.openxmlformats.org/officeDocument/2006/relationships/image" Target="../media/image377.jpeg"/><Relationship Id="rId381" Type="http://schemas.openxmlformats.org/officeDocument/2006/relationships/image" Target="../media/image378.jpeg"/><Relationship Id="rId382" Type="http://schemas.openxmlformats.org/officeDocument/2006/relationships/image" Target="../media/image379.jpeg"/><Relationship Id="rId383" Type="http://schemas.openxmlformats.org/officeDocument/2006/relationships/image" Target="../media/image380.jpeg"/><Relationship Id="rId384" Type="http://schemas.openxmlformats.org/officeDocument/2006/relationships/image" Target="../media/image381.jpeg"/><Relationship Id="rId385" Type="http://schemas.openxmlformats.org/officeDocument/2006/relationships/image" Target="../media/image382.jpeg"/><Relationship Id="rId386" Type="http://schemas.openxmlformats.org/officeDocument/2006/relationships/image" Target="../media/image383.jpeg"/><Relationship Id="rId387" Type="http://schemas.openxmlformats.org/officeDocument/2006/relationships/image" Target="../media/image384.jpeg"/><Relationship Id="rId388" Type="http://schemas.openxmlformats.org/officeDocument/2006/relationships/image" Target="../media/image385.jpeg"/><Relationship Id="rId389" Type="http://schemas.openxmlformats.org/officeDocument/2006/relationships/image" Target="../media/image386.jpeg"/><Relationship Id="rId390" Type="http://schemas.openxmlformats.org/officeDocument/2006/relationships/image" Target="../media/image387.jpeg"/><Relationship Id="rId391" Type="http://schemas.openxmlformats.org/officeDocument/2006/relationships/image" Target="../media/image388.jpeg"/><Relationship Id="rId392" Type="http://schemas.openxmlformats.org/officeDocument/2006/relationships/image" Target="../media/image389.jpeg"/><Relationship Id="rId393" Type="http://schemas.openxmlformats.org/officeDocument/2006/relationships/image" Target="../media/image390.jpeg"/><Relationship Id="rId394" Type="http://schemas.openxmlformats.org/officeDocument/2006/relationships/image" Target="../media/image391.jpeg"/><Relationship Id="rId395" Type="http://schemas.openxmlformats.org/officeDocument/2006/relationships/image" Target="../media/image392.jpeg"/><Relationship Id="rId396" Type="http://schemas.openxmlformats.org/officeDocument/2006/relationships/image" Target="../media/image393.jpeg"/><Relationship Id="rId397" Type="http://schemas.openxmlformats.org/officeDocument/2006/relationships/image" Target="../media/image394.jpeg"/><Relationship Id="rId398" Type="http://schemas.openxmlformats.org/officeDocument/2006/relationships/image" Target="../media/image395.jpeg"/><Relationship Id="rId399" Type="http://schemas.openxmlformats.org/officeDocument/2006/relationships/image" Target="../media/image396.jpeg"/><Relationship Id="rId400" Type="http://schemas.openxmlformats.org/officeDocument/2006/relationships/image" Target="../media/image397.jpeg"/><Relationship Id="rId401" Type="http://schemas.openxmlformats.org/officeDocument/2006/relationships/image" Target="../media/image398.jpeg"/><Relationship Id="rId402" Type="http://schemas.openxmlformats.org/officeDocument/2006/relationships/image" Target="../media/image399.jpeg"/><Relationship Id="rId403" Type="http://schemas.openxmlformats.org/officeDocument/2006/relationships/image" Target="../media/image400.jpeg"/><Relationship Id="rId404" Type="http://schemas.openxmlformats.org/officeDocument/2006/relationships/image" Target="../media/image401.jpeg"/><Relationship Id="rId405" Type="http://schemas.openxmlformats.org/officeDocument/2006/relationships/image" Target="../media/image402.jpeg"/><Relationship Id="rId406" Type="http://schemas.openxmlformats.org/officeDocument/2006/relationships/image" Target="../media/image403.jpeg"/><Relationship Id="rId407" Type="http://schemas.openxmlformats.org/officeDocument/2006/relationships/image" Target="../media/image404.jpeg"/><Relationship Id="rId408" Type="http://schemas.openxmlformats.org/officeDocument/2006/relationships/image" Target="../media/image405.jpeg"/><Relationship Id="rId409" Type="http://schemas.openxmlformats.org/officeDocument/2006/relationships/image" Target="../media/image406.jpeg"/><Relationship Id="rId410" Type="http://schemas.openxmlformats.org/officeDocument/2006/relationships/image" Target="../media/image407.jpeg"/><Relationship Id="rId411" Type="http://schemas.openxmlformats.org/officeDocument/2006/relationships/image" Target="../media/image408.jpeg"/><Relationship Id="rId412" Type="http://schemas.openxmlformats.org/officeDocument/2006/relationships/image" Target="../media/image399.jpeg"/><Relationship Id="rId413" Type="http://schemas.openxmlformats.org/officeDocument/2006/relationships/image" Target="../media/image409.jpeg"/><Relationship Id="rId414" Type="http://schemas.openxmlformats.org/officeDocument/2006/relationships/image" Target="../media/image401.jpeg"/><Relationship Id="rId415" Type="http://schemas.openxmlformats.org/officeDocument/2006/relationships/image" Target="../media/image410.jpeg"/><Relationship Id="rId416" Type="http://schemas.openxmlformats.org/officeDocument/2006/relationships/image" Target="../media/image403.jpeg"/><Relationship Id="rId417" Type="http://schemas.openxmlformats.org/officeDocument/2006/relationships/image" Target="../media/image411.jpeg"/><Relationship Id="rId418" Type="http://schemas.openxmlformats.org/officeDocument/2006/relationships/image" Target="../media/image412.jpeg"/><Relationship Id="rId419" Type="http://schemas.openxmlformats.org/officeDocument/2006/relationships/image" Target="../media/image413.jpeg"/><Relationship Id="rId420" Type="http://schemas.openxmlformats.org/officeDocument/2006/relationships/image" Target="../media/image414.jpeg"/><Relationship Id="rId421" Type="http://schemas.openxmlformats.org/officeDocument/2006/relationships/image" Target="../media/image415.jpeg"/><Relationship Id="rId422" Type="http://schemas.openxmlformats.org/officeDocument/2006/relationships/image" Target="../media/image416.jpeg"/><Relationship Id="rId423" Type="http://schemas.openxmlformats.org/officeDocument/2006/relationships/image" Target="../media/image417.jpeg"/><Relationship Id="rId424" Type="http://schemas.openxmlformats.org/officeDocument/2006/relationships/image" Target="../media/image418.jpeg"/><Relationship Id="rId425" Type="http://schemas.openxmlformats.org/officeDocument/2006/relationships/image" Target="../media/image419.jpeg"/><Relationship Id="rId426" Type="http://schemas.openxmlformats.org/officeDocument/2006/relationships/image" Target="../media/image420.jpeg"/><Relationship Id="rId427" Type="http://schemas.openxmlformats.org/officeDocument/2006/relationships/image" Target="../media/image421.jpeg"/><Relationship Id="rId428" Type="http://schemas.openxmlformats.org/officeDocument/2006/relationships/image" Target="../media/image422.jpeg"/><Relationship Id="rId429" Type="http://schemas.openxmlformats.org/officeDocument/2006/relationships/image" Target="../media/image423.jpeg"/><Relationship Id="rId430" Type="http://schemas.openxmlformats.org/officeDocument/2006/relationships/image" Target="../media/image424.jpeg"/><Relationship Id="rId431" Type="http://schemas.openxmlformats.org/officeDocument/2006/relationships/image" Target="../media/image425.jpeg"/><Relationship Id="rId432" Type="http://schemas.openxmlformats.org/officeDocument/2006/relationships/image" Target="../media/image426.jpeg"/><Relationship Id="rId433" Type="http://schemas.openxmlformats.org/officeDocument/2006/relationships/image" Target="../media/image427.jpeg"/><Relationship Id="rId434" Type="http://schemas.openxmlformats.org/officeDocument/2006/relationships/image" Target="../media/image428.jpeg"/><Relationship Id="rId435" Type="http://schemas.openxmlformats.org/officeDocument/2006/relationships/image" Target="../media/image429.jpeg"/><Relationship Id="rId436" Type="http://schemas.openxmlformats.org/officeDocument/2006/relationships/image" Target="../media/image430.jpeg"/><Relationship Id="rId437" Type="http://schemas.openxmlformats.org/officeDocument/2006/relationships/image" Target="../media/image431.jpeg"/><Relationship Id="rId438" Type="http://schemas.openxmlformats.org/officeDocument/2006/relationships/image" Target="../media/image432.jpeg"/><Relationship Id="rId439" Type="http://schemas.openxmlformats.org/officeDocument/2006/relationships/image" Target="../media/image433.jpeg"/><Relationship Id="rId440" Type="http://schemas.openxmlformats.org/officeDocument/2006/relationships/image" Target="../media/image434.jpeg"/><Relationship Id="rId441" Type="http://schemas.openxmlformats.org/officeDocument/2006/relationships/image" Target="../media/image435.jpeg"/><Relationship Id="rId442" Type="http://schemas.openxmlformats.org/officeDocument/2006/relationships/image" Target="../media/image436.jpeg"/><Relationship Id="rId443" Type="http://schemas.openxmlformats.org/officeDocument/2006/relationships/image" Target="../media/image437.jpeg"/><Relationship Id="rId444" Type="http://schemas.openxmlformats.org/officeDocument/2006/relationships/image" Target="../media/image438.jpeg"/><Relationship Id="rId445" Type="http://schemas.openxmlformats.org/officeDocument/2006/relationships/image" Target="../media/image439.jpeg"/><Relationship Id="rId446" Type="http://schemas.openxmlformats.org/officeDocument/2006/relationships/image" Target="../media/image440.jpeg"/><Relationship Id="rId447" Type="http://schemas.openxmlformats.org/officeDocument/2006/relationships/image" Target="../media/image441.jpeg"/><Relationship Id="rId448" Type="http://schemas.openxmlformats.org/officeDocument/2006/relationships/image" Target="../media/image442.jpeg"/><Relationship Id="rId449" Type="http://schemas.openxmlformats.org/officeDocument/2006/relationships/image" Target="../media/image443.jpeg"/><Relationship Id="rId450" Type="http://schemas.openxmlformats.org/officeDocument/2006/relationships/image" Target="../media/image444.jpeg"/><Relationship Id="rId451" Type="http://schemas.openxmlformats.org/officeDocument/2006/relationships/image" Target="../media/image445.jpeg"/><Relationship Id="rId452" Type="http://schemas.openxmlformats.org/officeDocument/2006/relationships/image" Target="../media/image446.jpeg"/><Relationship Id="rId453" Type="http://schemas.openxmlformats.org/officeDocument/2006/relationships/image" Target="../media/image447.jpeg"/><Relationship Id="rId454" Type="http://schemas.openxmlformats.org/officeDocument/2006/relationships/image" Target="../media/image448.jpeg"/><Relationship Id="rId455" Type="http://schemas.openxmlformats.org/officeDocument/2006/relationships/image" Target="../media/image449.jpeg"/><Relationship Id="rId456" Type="http://schemas.openxmlformats.org/officeDocument/2006/relationships/image" Target="../media/image450.jpeg"/><Relationship Id="rId457" Type="http://schemas.openxmlformats.org/officeDocument/2006/relationships/image" Target="../media/image451.jpeg"/><Relationship Id="rId458" Type="http://schemas.openxmlformats.org/officeDocument/2006/relationships/image" Target="../media/image452.jpeg"/><Relationship Id="rId459" Type="http://schemas.openxmlformats.org/officeDocument/2006/relationships/image" Target="../media/image453.jpeg"/><Relationship Id="rId460" Type="http://schemas.openxmlformats.org/officeDocument/2006/relationships/image" Target="../media/image454.jpeg"/><Relationship Id="rId461" Type="http://schemas.openxmlformats.org/officeDocument/2006/relationships/image" Target="../media/image455.jpeg"/><Relationship Id="rId462" Type="http://schemas.openxmlformats.org/officeDocument/2006/relationships/image" Target="../media/image456.jpeg"/><Relationship Id="rId463" Type="http://schemas.openxmlformats.org/officeDocument/2006/relationships/image" Target="../media/image457.jpeg"/><Relationship Id="rId464" Type="http://schemas.openxmlformats.org/officeDocument/2006/relationships/image" Target="../media/image458.jpeg"/><Relationship Id="rId465" Type="http://schemas.openxmlformats.org/officeDocument/2006/relationships/image" Target="../media/image459.jpeg"/><Relationship Id="rId466" Type="http://schemas.openxmlformats.org/officeDocument/2006/relationships/image" Target="../media/image460.jpeg"/><Relationship Id="rId467" Type="http://schemas.openxmlformats.org/officeDocument/2006/relationships/image" Target="../media/image461.jpeg"/><Relationship Id="rId468" Type="http://schemas.openxmlformats.org/officeDocument/2006/relationships/image" Target="../media/image462.jpeg"/><Relationship Id="rId469" Type="http://schemas.openxmlformats.org/officeDocument/2006/relationships/image" Target="../media/image463.jpeg"/><Relationship Id="rId470" Type="http://schemas.openxmlformats.org/officeDocument/2006/relationships/image" Target="../media/image464.jpeg"/><Relationship Id="rId471" Type="http://schemas.openxmlformats.org/officeDocument/2006/relationships/image" Target="../media/image465.jpeg"/><Relationship Id="rId472" Type="http://schemas.openxmlformats.org/officeDocument/2006/relationships/image" Target="../media/image466.jpeg"/><Relationship Id="rId473" Type="http://schemas.openxmlformats.org/officeDocument/2006/relationships/image" Target="../media/image467.jpeg"/><Relationship Id="rId474" Type="http://schemas.openxmlformats.org/officeDocument/2006/relationships/image" Target="../media/image468.jpeg"/><Relationship Id="rId475" Type="http://schemas.openxmlformats.org/officeDocument/2006/relationships/image" Target="../media/image469.jpeg"/><Relationship Id="rId476" Type="http://schemas.openxmlformats.org/officeDocument/2006/relationships/image" Target="../media/image470.jpeg"/><Relationship Id="rId477" Type="http://schemas.openxmlformats.org/officeDocument/2006/relationships/image" Target="../media/image471.jpeg"/><Relationship Id="rId478" Type="http://schemas.openxmlformats.org/officeDocument/2006/relationships/image" Target="../media/image472.jpeg"/><Relationship Id="rId479" Type="http://schemas.openxmlformats.org/officeDocument/2006/relationships/image" Target="../media/image473.jpeg"/><Relationship Id="rId480" Type="http://schemas.openxmlformats.org/officeDocument/2006/relationships/image" Target="../media/image474.jpeg"/><Relationship Id="rId481" Type="http://schemas.openxmlformats.org/officeDocument/2006/relationships/image" Target="../media/image475.jpeg"/><Relationship Id="rId482" Type="http://schemas.openxmlformats.org/officeDocument/2006/relationships/image" Target="../media/image476.jpeg"/><Relationship Id="rId483" Type="http://schemas.openxmlformats.org/officeDocument/2006/relationships/image" Target="../media/image477.jpeg"/><Relationship Id="rId484" Type="http://schemas.openxmlformats.org/officeDocument/2006/relationships/image" Target="../media/image478.jpeg"/><Relationship Id="rId485" Type="http://schemas.openxmlformats.org/officeDocument/2006/relationships/image" Target="../media/image479.jpeg"/><Relationship Id="rId486" Type="http://schemas.openxmlformats.org/officeDocument/2006/relationships/image" Target="../media/image480.jpeg"/><Relationship Id="rId487" Type="http://schemas.openxmlformats.org/officeDocument/2006/relationships/image" Target="../media/image481.jpeg"/><Relationship Id="rId488" Type="http://schemas.openxmlformats.org/officeDocument/2006/relationships/image" Target="../media/image482.jpeg"/><Relationship Id="rId489" Type="http://schemas.openxmlformats.org/officeDocument/2006/relationships/image" Target="../media/image483.jpeg"/><Relationship Id="rId490" Type="http://schemas.openxmlformats.org/officeDocument/2006/relationships/image" Target="../media/image484.jpeg"/><Relationship Id="rId491" Type="http://schemas.openxmlformats.org/officeDocument/2006/relationships/image" Target="../media/image485.jpeg"/><Relationship Id="rId492" Type="http://schemas.openxmlformats.org/officeDocument/2006/relationships/image" Target="../media/image486.jpeg"/><Relationship Id="rId493" Type="http://schemas.openxmlformats.org/officeDocument/2006/relationships/image" Target="../media/image487.jpeg"/><Relationship Id="rId494" Type="http://schemas.openxmlformats.org/officeDocument/2006/relationships/image" Target="../media/image488.jpeg"/><Relationship Id="rId495" Type="http://schemas.openxmlformats.org/officeDocument/2006/relationships/image" Target="../media/image489.jpeg"/><Relationship Id="rId496" Type="http://schemas.openxmlformats.org/officeDocument/2006/relationships/image" Target="../media/image490.jpeg"/><Relationship Id="rId497" Type="http://schemas.openxmlformats.org/officeDocument/2006/relationships/image" Target="../media/image491.jpeg"/><Relationship Id="rId498" Type="http://schemas.openxmlformats.org/officeDocument/2006/relationships/image" Target="../media/image492.jpeg"/><Relationship Id="rId499" Type="http://schemas.openxmlformats.org/officeDocument/2006/relationships/image" Target="../media/image493.jpeg"/><Relationship Id="rId500" Type="http://schemas.openxmlformats.org/officeDocument/2006/relationships/image" Target="../media/image494.jpeg"/><Relationship Id="rId501" Type="http://schemas.openxmlformats.org/officeDocument/2006/relationships/image" Target="../media/image495.jpeg"/><Relationship Id="rId502" Type="http://schemas.openxmlformats.org/officeDocument/2006/relationships/image" Target="../media/image496.jpeg"/><Relationship Id="rId503" Type="http://schemas.openxmlformats.org/officeDocument/2006/relationships/image" Target="../media/image497.jpeg"/><Relationship Id="rId504" Type="http://schemas.openxmlformats.org/officeDocument/2006/relationships/image" Target="../media/image498.jpeg"/><Relationship Id="rId505" Type="http://schemas.openxmlformats.org/officeDocument/2006/relationships/image" Target="../media/image499.jpeg"/><Relationship Id="rId506" Type="http://schemas.openxmlformats.org/officeDocument/2006/relationships/image" Target="../media/image500.jpeg"/><Relationship Id="rId507" Type="http://schemas.openxmlformats.org/officeDocument/2006/relationships/image" Target="../media/image501.png"/><Relationship Id="rId508" Type="http://schemas.openxmlformats.org/officeDocument/2006/relationships/image" Target="../media/image502.jpeg"/><Relationship Id="rId509" Type="http://schemas.openxmlformats.org/officeDocument/2006/relationships/image" Target="../media/image503.jpeg"/><Relationship Id="rId510" Type="http://schemas.openxmlformats.org/officeDocument/2006/relationships/image" Target="../media/image504.jpeg"/><Relationship Id="rId511" Type="http://schemas.openxmlformats.org/officeDocument/2006/relationships/image" Target="../media/image505.png"/><Relationship Id="rId512" Type="http://schemas.openxmlformats.org/officeDocument/2006/relationships/image" Target="../media/image506.jpeg"/><Relationship Id="rId513" Type="http://schemas.openxmlformats.org/officeDocument/2006/relationships/image" Target="../media/image507.png"/><Relationship Id="rId514" Type="http://schemas.openxmlformats.org/officeDocument/2006/relationships/image" Target="../media/image508.png"/><Relationship Id="rId515" Type="http://schemas.openxmlformats.org/officeDocument/2006/relationships/image" Target="../media/image509.png"/><Relationship Id="rId516" Type="http://schemas.openxmlformats.org/officeDocument/2006/relationships/image" Target="../media/image510.png"/><Relationship Id="rId517" Type="http://schemas.openxmlformats.org/officeDocument/2006/relationships/image" Target="../media/image511.jpeg"/><Relationship Id="rId518" Type="http://schemas.openxmlformats.org/officeDocument/2006/relationships/image" Target="../media/image512.jpeg"/><Relationship Id="rId519" Type="http://schemas.openxmlformats.org/officeDocument/2006/relationships/image" Target="../media/image513.jpeg"/><Relationship Id="rId520" Type="http://schemas.openxmlformats.org/officeDocument/2006/relationships/image" Target="../media/image514.jpeg"/><Relationship Id="rId521" Type="http://schemas.openxmlformats.org/officeDocument/2006/relationships/image" Target="../media/image515.jpeg"/><Relationship Id="rId522" Type="http://schemas.openxmlformats.org/officeDocument/2006/relationships/image" Target="../media/image516.jpeg"/><Relationship Id="rId523" Type="http://schemas.openxmlformats.org/officeDocument/2006/relationships/image" Target="../media/image516.jpeg"/><Relationship Id="rId524" Type="http://schemas.openxmlformats.org/officeDocument/2006/relationships/image" Target="../media/image517.jpeg"/><Relationship Id="rId525" Type="http://schemas.openxmlformats.org/officeDocument/2006/relationships/image" Target="../media/image518.jpeg"/><Relationship Id="rId526" Type="http://schemas.openxmlformats.org/officeDocument/2006/relationships/image" Target="../media/image207.jpeg"/><Relationship Id="rId527" Type="http://schemas.openxmlformats.org/officeDocument/2006/relationships/image" Target="../media/image208.jpeg"/><Relationship Id="rId528" Type="http://schemas.openxmlformats.org/officeDocument/2006/relationships/image" Target="../media/image209.jpeg"/><Relationship Id="rId529" Type="http://schemas.openxmlformats.org/officeDocument/2006/relationships/image" Target="../media/image210.jpeg"/><Relationship Id="rId530" Type="http://schemas.openxmlformats.org/officeDocument/2006/relationships/image" Target="../media/image211.jpeg"/><Relationship Id="rId531" Type="http://schemas.openxmlformats.org/officeDocument/2006/relationships/image" Target="../media/image212.jpeg"/><Relationship Id="rId532" Type="http://schemas.openxmlformats.org/officeDocument/2006/relationships/image" Target="../media/image213.jpeg"/><Relationship Id="rId533" Type="http://schemas.openxmlformats.org/officeDocument/2006/relationships/image" Target="../media/image214.jpeg"/><Relationship Id="rId534" Type="http://schemas.openxmlformats.org/officeDocument/2006/relationships/image" Target="../media/image215.jpeg"/><Relationship Id="rId535" Type="http://schemas.openxmlformats.org/officeDocument/2006/relationships/image" Target="../media/image360.jpeg"/><Relationship Id="rId536" Type="http://schemas.openxmlformats.org/officeDocument/2006/relationships/image" Target="../media/image519.jpeg"/><Relationship Id="rId537" Type="http://schemas.openxmlformats.org/officeDocument/2006/relationships/image" Target="../media/image520.jpeg"/><Relationship Id="rId538" Type="http://schemas.openxmlformats.org/officeDocument/2006/relationships/image" Target="../media/image48.jpeg"/><Relationship Id="rId539" Type="http://schemas.openxmlformats.org/officeDocument/2006/relationships/image" Target="../media/image49.png"/><Relationship Id="rId540" Type="http://schemas.openxmlformats.org/officeDocument/2006/relationships/image" Target="../media/image50.png"/><Relationship Id="rId541" Type="http://schemas.openxmlformats.org/officeDocument/2006/relationships/image" Target="../media/image51.png"/><Relationship Id="rId542" Type="http://schemas.openxmlformats.org/officeDocument/2006/relationships/image" Target="../media/image521.jpeg"/><Relationship Id="rId543" Type="http://schemas.openxmlformats.org/officeDocument/2006/relationships/image" Target="../media/image522.jpeg"/><Relationship Id="rId544" Type="http://schemas.openxmlformats.org/officeDocument/2006/relationships/image" Target="../media/image523.jpeg"/><Relationship Id="rId545" Type="http://schemas.openxmlformats.org/officeDocument/2006/relationships/image" Target="../media/image524.jpeg"/><Relationship Id="rId546" Type="http://schemas.openxmlformats.org/officeDocument/2006/relationships/image" Target="../media/image54.jpeg"/><Relationship Id="rId547" Type="http://schemas.openxmlformats.org/officeDocument/2006/relationships/image" Target="../media/image55.png"/><Relationship Id="rId548" Type="http://schemas.openxmlformats.org/officeDocument/2006/relationships/image" Target="../media/image56.jpeg"/><Relationship Id="rId549" Type="http://schemas.openxmlformats.org/officeDocument/2006/relationships/image" Target="../media/image57.jpeg"/><Relationship Id="rId550" Type="http://schemas.openxmlformats.org/officeDocument/2006/relationships/image" Target="../media/image58.jpeg"/><Relationship Id="rId551" Type="http://schemas.openxmlformats.org/officeDocument/2006/relationships/image" Target="../media/image59.jpeg"/><Relationship Id="rId552" Type="http://schemas.openxmlformats.org/officeDocument/2006/relationships/image" Target="../media/image64.jpeg"/><Relationship Id="rId553" Type="http://schemas.openxmlformats.org/officeDocument/2006/relationships/image" Target="../media/image65.jpeg"/><Relationship Id="rId554" Type="http://schemas.openxmlformats.org/officeDocument/2006/relationships/image" Target="../media/image525.jpeg"/><Relationship Id="rId555" Type="http://schemas.openxmlformats.org/officeDocument/2006/relationships/image" Target="../media/image526.jpeg"/><Relationship Id="rId556" Type="http://schemas.openxmlformats.org/officeDocument/2006/relationships/image" Target="../media/image527.jpeg"/><Relationship Id="rId557" Type="http://schemas.openxmlformats.org/officeDocument/2006/relationships/image" Target="../media/image528.jpeg"/><Relationship Id="rId558" Type="http://schemas.openxmlformats.org/officeDocument/2006/relationships/image" Target="../media/image529.jpeg"/><Relationship Id="rId559" Type="http://schemas.openxmlformats.org/officeDocument/2006/relationships/image" Target="../media/image530.jpeg"/><Relationship Id="rId560" Type="http://schemas.openxmlformats.org/officeDocument/2006/relationships/image" Target="../media/image531.jpeg"/><Relationship Id="rId561" Type="http://schemas.openxmlformats.org/officeDocument/2006/relationships/image" Target="../media/image52.jpeg"/><Relationship Id="rId562" Type="http://schemas.openxmlformats.org/officeDocument/2006/relationships/image" Target="../media/image53.jpeg"/><Relationship Id="rId563" Type="http://schemas.openxmlformats.org/officeDocument/2006/relationships/image" Target="../media/image60.jpeg"/><Relationship Id="rId564" Type="http://schemas.openxmlformats.org/officeDocument/2006/relationships/image" Target="../media/image61.jpeg"/><Relationship Id="rId565" Type="http://schemas.openxmlformats.org/officeDocument/2006/relationships/image" Target="../media/image62.jpeg"/><Relationship Id="rId566" Type="http://schemas.openxmlformats.org/officeDocument/2006/relationships/image" Target="../media/image63.jpeg"/><Relationship Id="rId567" Type="http://schemas.openxmlformats.org/officeDocument/2006/relationships/image" Target="../media/image68.jpeg"/><Relationship Id="rId568" Type="http://schemas.openxmlformats.org/officeDocument/2006/relationships/image" Target="../media/image532.jpeg"/><Relationship Id="rId569" Type="http://schemas.openxmlformats.org/officeDocument/2006/relationships/image" Target="../media/image533.jpeg"/><Relationship Id="rId570" Type="http://schemas.openxmlformats.org/officeDocument/2006/relationships/image" Target="../media/image534.jpeg"/><Relationship Id="rId571" Type="http://schemas.openxmlformats.org/officeDocument/2006/relationships/image" Target="../media/image535.jpeg"/><Relationship Id="rId572" Type="http://schemas.openxmlformats.org/officeDocument/2006/relationships/image" Target="../media/image536.jpeg"/><Relationship Id="rId573" Type="http://schemas.openxmlformats.org/officeDocument/2006/relationships/image" Target="../media/image537.jpeg"/><Relationship Id="rId574" Type="http://schemas.openxmlformats.org/officeDocument/2006/relationships/image" Target="../media/image538.jpeg"/><Relationship Id="rId575" Type="http://schemas.openxmlformats.org/officeDocument/2006/relationships/image" Target="../media/image73.png"/><Relationship Id="rId576" Type="http://schemas.openxmlformats.org/officeDocument/2006/relationships/image" Target="../media/image74.jpeg"/><Relationship Id="rId577" Type="http://schemas.openxmlformats.org/officeDocument/2006/relationships/image" Target="../media/image539.jpeg"/><Relationship Id="rId578" Type="http://schemas.openxmlformats.org/officeDocument/2006/relationships/image" Target="../media/image75.jpeg"/><Relationship Id="rId579" Type="http://schemas.openxmlformats.org/officeDocument/2006/relationships/image" Target="../media/image76.jpeg"/><Relationship Id="rId580" Type="http://schemas.openxmlformats.org/officeDocument/2006/relationships/image" Target="../media/image77.jpeg"/><Relationship Id="rId581" Type="http://schemas.openxmlformats.org/officeDocument/2006/relationships/image" Target="../media/image78.jpeg"/><Relationship Id="rId582" Type="http://schemas.openxmlformats.org/officeDocument/2006/relationships/image" Target="../media/image79.png"/><Relationship Id="rId583" Type="http://schemas.openxmlformats.org/officeDocument/2006/relationships/image" Target="../media/image80.png"/><Relationship Id="rId584" Type="http://schemas.openxmlformats.org/officeDocument/2006/relationships/image" Target="../media/image81.jpeg"/><Relationship Id="rId585" Type="http://schemas.openxmlformats.org/officeDocument/2006/relationships/image" Target="../media/image252.jpeg"/><Relationship Id="rId586" Type="http://schemas.openxmlformats.org/officeDocument/2006/relationships/image" Target="../media/image258.jpeg"/><Relationship Id="rId587" Type="http://schemas.openxmlformats.org/officeDocument/2006/relationships/image" Target="../media/image259.jpeg"/><Relationship Id="rId588" Type="http://schemas.openxmlformats.org/officeDocument/2006/relationships/image" Target="../media/image260.jpeg"/><Relationship Id="rId589" Type="http://schemas.openxmlformats.org/officeDocument/2006/relationships/image" Target="../media/image540.jpeg"/><Relationship Id="rId590" Type="http://schemas.openxmlformats.org/officeDocument/2006/relationships/image" Target="../media/image541.jpeg"/><Relationship Id="rId591" Type="http://schemas.openxmlformats.org/officeDocument/2006/relationships/image" Target="../media/image542.jpeg"/><Relationship Id="rId592" Type="http://schemas.openxmlformats.org/officeDocument/2006/relationships/image" Target="../media/image543.jpeg"/><Relationship Id="rId593" Type="http://schemas.openxmlformats.org/officeDocument/2006/relationships/image" Target="../media/image544.jpeg"/><Relationship Id="rId594" Type="http://schemas.openxmlformats.org/officeDocument/2006/relationships/image" Target="../media/image545.jpeg"/><Relationship Id="rId595" Type="http://schemas.openxmlformats.org/officeDocument/2006/relationships/image" Target="../media/image546.jpeg"/><Relationship Id="rId596" Type="http://schemas.openxmlformats.org/officeDocument/2006/relationships/image" Target="../media/image547.jpeg"/><Relationship Id="rId597" Type="http://schemas.openxmlformats.org/officeDocument/2006/relationships/image" Target="../media/image548.jpeg"/><Relationship Id="rId598" Type="http://schemas.openxmlformats.org/officeDocument/2006/relationships/image" Target="../media/image549.jpeg"/><Relationship Id="rId599" Type="http://schemas.openxmlformats.org/officeDocument/2006/relationships/image" Target="../media/image550.jpeg"/><Relationship Id="rId600" Type="http://schemas.openxmlformats.org/officeDocument/2006/relationships/image" Target="../media/image86.jpeg"/><Relationship Id="rId601" Type="http://schemas.openxmlformats.org/officeDocument/2006/relationships/image" Target="../media/image87.jpeg"/><Relationship Id="rId602" Type="http://schemas.openxmlformats.org/officeDocument/2006/relationships/image" Target="../media/image216.jpeg"/><Relationship Id="rId603" Type="http://schemas.openxmlformats.org/officeDocument/2006/relationships/image" Target="../media/image217.png"/><Relationship Id="rId604" Type="http://schemas.openxmlformats.org/officeDocument/2006/relationships/image" Target="../media/image365.jpeg"/><Relationship Id="rId605" Type="http://schemas.openxmlformats.org/officeDocument/2006/relationships/image" Target="../media/image551.jpeg"/><Relationship Id="rId606" Type="http://schemas.openxmlformats.org/officeDocument/2006/relationships/image" Target="../media/image552.jpeg"/><Relationship Id="rId607" Type="http://schemas.openxmlformats.org/officeDocument/2006/relationships/image" Target="../media/image553.png"/><Relationship Id="rId608" Type="http://schemas.openxmlformats.org/officeDocument/2006/relationships/image" Target="../media/image84.png"/><Relationship Id="rId609" Type="http://schemas.openxmlformats.org/officeDocument/2006/relationships/image" Target="../media/image554.jpeg"/><Relationship Id="rId610" Type="http://schemas.openxmlformats.org/officeDocument/2006/relationships/image" Target="../media/image555.jpeg"/><Relationship Id="rId611" Type="http://schemas.openxmlformats.org/officeDocument/2006/relationships/image" Target="../media/image97.jpeg"/><Relationship Id="rId612" Type="http://schemas.openxmlformats.org/officeDocument/2006/relationships/image" Target="../media/image244.jpeg"/><Relationship Id="rId613" Type="http://schemas.openxmlformats.org/officeDocument/2006/relationships/image" Target="../media/image245.jpeg"/><Relationship Id="rId614" Type="http://schemas.openxmlformats.org/officeDocument/2006/relationships/image" Target="../media/image246.jpeg"/><Relationship Id="rId615" Type="http://schemas.openxmlformats.org/officeDocument/2006/relationships/image" Target="../media/image247.jpeg"/><Relationship Id="rId616" Type="http://schemas.openxmlformats.org/officeDocument/2006/relationships/image" Target="../media/image248.jpeg"/><Relationship Id="rId617" Type="http://schemas.openxmlformats.org/officeDocument/2006/relationships/image" Target="../media/image249.jpeg"/><Relationship Id="rId618" Type="http://schemas.openxmlformats.org/officeDocument/2006/relationships/image" Target="../media/image250.jpeg"/><Relationship Id="rId619" Type="http://schemas.openxmlformats.org/officeDocument/2006/relationships/image" Target="../media/image556.jpeg"/><Relationship Id="rId620" Type="http://schemas.openxmlformats.org/officeDocument/2006/relationships/image" Target="../media/image97.jpeg"/><Relationship Id="rId621" Type="http://schemas.openxmlformats.org/officeDocument/2006/relationships/image" Target="../media/image557.jpeg"/><Relationship Id="rId622" Type="http://schemas.openxmlformats.org/officeDocument/2006/relationships/image" Target="../media/image558.jpeg"/><Relationship Id="rId623" Type="http://schemas.openxmlformats.org/officeDocument/2006/relationships/image" Target="../media/image559.jpeg"/><Relationship Id="rId624" Type="http://schemas.openxmlformats.org/officeDocument/2006/relationships/image" Target="../media/image560.jpeg"/><Relationship Id="rId625" Type="http://schemas.openxmlformats.org/officeDocument/2006/relationships/image" Target="../media/image561.jpeg"/><Relationship Id="rId626" Type="http://schemas.openxmlformats.org/officeDocument/2006/relationships/image" Target="../media/image562.jpeg"/><Relationship Id="rId627" Type="http://schemas.openxmlformats.org/officeDocument/2006/relationships/image" Target="../media/image82.png"/><Relationship Id="rId628" Type="http://schemas.openxmlformats.org/officeDocument/2006/relationships/image" Target="../media/image83.png"/><Relationship Id="rId629" Type="http://schemas.openxmlformats.org/officeDocument/2006/relationships/image" Target="../media/image84.png"/><Relationship Id="rId630" Type="http://schemas.openxmlformats.org/officeDocument/2006/relationships/image" Target="../media/image85.jpeg"/><Relationship Id="rId631" Type="http://schemas.openxmlformats.org/officeDocument/2006/relationships/image" Target="../media/image96.jpeg"/><Relationship Id="rId632" Type="http://schemas.openxmlformats.org/officeDocument/2006/relationships/image" Target="../media/image97.jpeg"/><Relationship Id="rId633" Type="http://schemas.openxmlformats.org/officeDocument/2006/relationships/image" Target="../media/image98.jpeg"/><Relationship Id="rId634" Type="http://schemas.openxmlformats.org/officeDocument/2006/relationships/image" Target="../media/image102.jpeg"/><Relationship Id="rId635" Type="http://schemas.openxmlformats.org/officeDocument/2006/relationships/image" Target="../media/image244.jpeg"/><Relationship Id="rId636" Type="http://schemas.openxmlformats.org/officeDocument/2006/relationships/image" Target="../media/image245.jpeg"/><Relationship Id="rId637" Type="http://schemas.openxmlformats.org/officeDocument/2006/relationships/image" Target="../media/image246.jpeg"/><Relationship Id="rId638" Type="http://schemas.openxmlformats.org/officeDocument/2006/relationships/image" Target="../media/image248.jpeg"/><Relationship Id="rId639" Type="http://schemas.openxmlformats.org/officeDocument/2006/relationships/image" Target="../media/image249.jpeg"/><Relationship Id="rId640" Type="http://schemas.openxmlformats.org/officeDocument/2006/relationships/image" Target="../media/image250.jpeg"/><Relationship Id="rId641" Type="http://schemas.openxmlformats.org/officeDocument/2006/relationships/image" Target="../media/image97.jpeg"/><Relationship Id="rId642" Type="http://schemas.openxmlformats.org/officeDocument/2006/relationships/image" Target="../media/image563.jpeg"/><Relationship Id="rId643" Type="http://schemas.openxmlformats.org/officeDocument/2006/relationships/image" Target="../media/image557.jpeg"/><Relationship Id="rId644" Type="http://schemas.openxmlformats.org/officeDocument/2006/relationships/image" Target="../media/image558.jpeg"/><Relationship Id="rId645" Type="http://schemas.openxmlformats.org/officeDocument/2006/relationships/image" Target="../media/image564.jpeg"/><Relationship Id="rId646" Type="http://schemas.openxmlformats.org/officeDocument/2006/relationships/image" Target="../media/image565.jpeg"/><Relationship Id="rId647" Type="http://schemas.openxmlformats.org/officeDocument/2006/relationships/image" Target="../media/image566.jpeg"/><Relationship Id="rId648" Type="http://schemas.openxmlformats.org/officeDocument/2006/relationships/image" Target="../media/image567.jpeg"/><Relationship Id="rId649" Type="http://schemas.openxmlformats.org/officeDocument/2006/relationships/image" Target="../media/image568.jpeg"/><Relationship Id="rId650" Type="http://schemas.openxmlformats.org/officeDocument/2006/relationships/image" Target="../media/image88.png"/><Relationship Id="rId651" Type="http://schemas.openxmlformats.org/officeDocument/2006/relationships/image" Target="../media/image89.jpeg"/><Relationship Id="rId652" Type="http://schemas.openxmlformats.org/officeDocument/2006/relationships/image" Target="../media/image90.jpeg"/><Relationship Id="rId653" Type="http://schemas.openxmlformats.org/officeDocument/2006/relationships/image" Target="../media/image91.jpeg"/><Relationship Id="rId654" Type="http://schemas.openxmlformats.org/officeDocument/2006/relationships/image" Target="../media/image92.jpeg"/><Relationship Id="rId655" Type="http://schemas.openxmlformats.org/officeDocument/2006/relationships/image" Target="../media/image93.jpeg"/><Relationship Id="rId656" Type="http://schemas.openxmlformats.org/officeDocument/2006/relationships/image" Target="../media/image94.jpeg"/><Relationship Id="rId657" Type="http://schemas.openxmlformats.org/officeDocument/2006/relationships/image" Target="../media/image95.png"/><Relationship Id="rId658" Type="http://schemas.openxmlformats.org/officeDocument/2006/relationships/image" Target="../media/image103.jpeg"/><Relationship Id="rId659" Type="http://schemas.openxmlformats.org/officeDocument/2006/relationships/image" Target="../media/image266.jpeg"/><Relationship Id="rId660" Type="http://schemas.openxmlformats.org/officeDocument/2006/relationships/image" Target="../media/image267.jpeg"/><Relationship Id="rId661" Type="http://schemas.openxmlformats.org/officeDocument/2006/relationships/image" Target="../media/image268.jpeg"/><Relationship Id="rId662" Type="http://schemas.openxmlformats.org/officeDocument/2006/relationships/image" Target="../media/image269.jpeg"/><Relationship Id="rId663" Type="http://schemas.openxmlformats.org/officeDocument/2006/relationships/image" Target="../media/image270.jpeg"/><Relationship Id="rId664" Type="http://schemas.openxmlformats.org/officeDocument/2006/relationships/image" Target="../media/image271.jpeg"/><Relationship Id="rId665" Type="http://schemas.openxmlformats.org/officeDocument/2006/relationships/image" Target="../media/image272.jpeg"/><Relationship Id="rId666" Type="http://schemas.openxmlformats.org/officeDocument/2006/relationships/image" Target="../media/image273.jpeg"/><Relationship Id="rId667" Type="http://schemas.openxmlformats.org/officeDocument/2006/relationships/image" Target="../media/image274.jpeg"/><Relationship Id="rId668" Type="http://schemas.openxmlformats.org/officeDocument/2006/relationships/image" Target="../media/image348.png"/><Relationship Id="rId669" Type="http://schemas.openxmlformats.org/officeDocument/2006/relationships/image" Target="../media/image349.jpeg"/><Relationship Id="rId670" Type="http://schemas.openxmlformats.org/officeDocument/2006/relationships/image" Target="../media/image359.jpeg"/><Relationship Id="rId671" Type="http://schemas.openxmlformats.org/officeDocument/2006/relationships/image" Target="../media/image569.jpeg"/><Relationship Id="rId672" Type="http://schemas.openxmlformats.org/officeDocument/2006/relationships/image" Target="../media/image570.jpeg"/><Relationship Id="rId673" Type="http://schemas.openxmlformats.org/officeDocument/2006/relationships/image" Target="../media/image571.jpeg"/><Relationship Id="rId674" Type="http://schemas.openxmlformats.org/officeDocument/2006/relationships/image" Target="../media/image572.jpeg"/><Relationship Id="rId675" Type="http://schemas.openxmlformats.org/officeDocument/2006/relationships/image" Target="../media/image573.jpeg"/><Relationship Id="rId676" Type="http://schemas.openxmlformats.org/officeDocument/2006/relationships/image" Target="../media/image574.jpeg"/><Relationship Id="rId677" Type="http://schemas.openxmlformats.org/officeDocument/2006/relationships/image" Target="../media/image575.jpeg"/><Relationship Id="rId678" Type="http://schemas.openxmlformats.org/officeDocument/2006/relationships/image" Target="../media/image576.jpeg"/><Relationship Id="rId679" Type="http://schemas.openxmlformats.org/officeDocument/2006/relationships/image" Target="../media/image577.jpeg"/><Relationship Id="rId680" Type="http://schemas.openxmlformats.org/officeDocument/2006/relationships/image" Target="../media/image578.jpeg"/><Relationship Id="rId681" Type="http://schemas.openxmlformats.org/officeDocument/2006/relationships/image" Target="../media/image579.jpeg"/><Relationship Id="rId682" Type="http://schemas.openxmlformats.org/officeDocument/2006/relationships/image" Target="../media/image580.jpeg"/><Relationship Id="rId683" Type="http://schemas.openxmlformats.org/officeDocument/2006/relationships/image" Target="../media/image581.jpeg"/><Relationship Id="rId684" Type="http://schemas.openxmlformats.org/officeDocument/2006/relationships/image" Target="../media/image582.jpeg"/><Relationship Id="rId685" Type="http://schemas.openxmlformats.org/officeDocument/2006/relationships/image" Target="../media/image71.jpeg"/><Relationship Id="rId686" Type="http://schemas.openxmlformats.org/officeDocument/2006/relationships/image" Target="../media/image99.jpeg"/><Relationship Id="rId687" Type="http://schemas.openxmlformats.org/officeDocument/2006/relationships/image" Target="../media/image100.jpeg"/><Relationship Id="rId688" Type="http://schemas.openxmlformats.org/officeDocument/2006/relationships/image" Target="../media/image101.jpeg"/><Relationship Id="rId689" Type="http://schemas.openxmlformats.org/officeDocument/2006/relationships/image" Target="../media/image104.jpeg"/><Relationship Id="rId690" Type="http://schemas.openxmlformats.org/officeDocument/2006/relationships/image" Target="../media/image105.jpeg"/><Relationship Id="rId691" Type="http://schemas.openxmlformats.org/officeDocument/2006/relationships/image" Target="../media/image106.jpeg"/><Relationship Id="rId692" Type="http://schemas.openxmlformats.org/officeDocument/2006/relationships/image" Target="../media/image107.jpeg"/><Relationship Id="rId693" Type="http://schemas.openxmlformats.org/officeDocument/2006/relationships/image" Target="../media/image108.png"/><Relationship Id="rId694" Type="http://schemas.openxmlformats.org/officeDocument/2006/relationships/image" Target="../media/image109.png"/><Relationship Id="rId695" Type="http://schemas.openxmlformats.org/officeDocument/2006/relationships/image" Target="../media/image155.jpeg"/><Relationship Id="rId696" Type="http://schemas.openxmlformats.org/officeDocument/2006/relationships/image" Target="../media/image156.jpeg"/><Relationship Id="rId697" Type="http://schemas.openxmlformats.org/officeDocument/2006/relationships/image" Target="../media/image157.jpeg"/><Relationship Id="rId698" Type="http://schemas.openxmlformats.org/officeDocument/2006/relationships/image" Target="../media/image158.jpeg"/><Relationship Id="rId699" Type="http://schemas.openxmlformats.org/officeDocument/2006/relationships/image" Target="../media/image159.jpeg"/><Relationship Id="rId700" Type="http://schemas.openxmlformats.org/officeDocument/2006/relationships/image" Target="../media/image160.jpeg"/><Relationship Id="rId701" Type="http://schemas.openxmlformats.org/officeDocument/2006/relationships/image" Target="../media/image161.jpeg"/><Relationship Id="rId702" Type="http://schemas.openxmlformats.org/officeDocument/2006/relationships/image" Target="../media/image162.jpeg"/><Relationship Id="rId703" Type="http://schemas.openxmlformats.org/officeDocument/2006/relationships/image" Target="../media/image163.jpeg"/><Relationship Id="rId704" Type="http://schemas.openxmlformats.org/officeDocument/2006/relationships/image" Target="../media/image164.jpeg"/><Relationship Id="rId705" Type="http://schemas.openxmlformats.org/officeDocument/2006/relationships/image" Target="../media/image165.jpeg"/><Relationship Id="rId706" Type="http://schemas.openxmlformats.org/officeDocument/2006/relationships/image" Target="../media/image166.jpeg"/><Relationship Id="rId707" Type="http://schemas.openxmlformats.org/officeDocument/2006/relationships/image" Target="../media/image167.jpeg"/><Relationship Id="rId708" Type="http://schemas.openxmlformats.org/officeDocument/2006/relationships/image" Target="../media/image168.jpeg"/><Relationship Id="rId709" Type="http://schemas.openxmlformats.org/officeDocument/2006/relationships/image" Target="../media/image169.jpeg"/><Relationship Id="rId710" Type="http://schemas.openxmlformats.org/officeDocument/2006/relationships/image" Target="../media/image170.jpeg"/><Relationship Id="rId711" Type="http://schemas.openxmlformats.org/officeDocument/2006/relationships/image" Target="../media/image171.jpeg"/><Relationship Id="rId712" Type="http://schemas.openxmlformats.org/officeDocument/2006/relationships/image" Target="../media/image172.jpeg"/><Relationship Id="rId713" Type="http://schemas.openxmlformats.org/officeDocument/2006/relationships/image" Target="../media/image173.jpeg"/><Relationship Id="rId714" Type="http://schemas.openxmlformats.org/officeDocument/2006/relationships/image" Target="../media/image251.jpeg"/><Relationship Id="rId715" Type="http://schemas.openxmlformats.org/officeDocument/2006/relationships/image" Target="../media/image339.jpeg"/><Relationship Id="rId716" Type="http://schemas.openxmlformats.org/officeDocument/2006/relationships/image" Target="../media/image340.jpeg"/><Relationship Id="rId717" Type="http://schemas.openxmlformats.org/officeDocument/2006/relationships/image" Target="../media/image341.jpeg"/><Relationship Id="rId718" Type="http://schemas.openxmlformats.org/officeDocument/2006/relationships/image" Target="../media/image343.jpeg"/><Relationship Id="rId719" Type="http://schemas.openxmlformats.org/officeDocument/2006/relationships/image" Target="../media/image347.jpeg"/><Relationship Id="rId720" Type="http://schemas.openxmlformats.org/officeDocument/2006/relationships/image" Target="../media/image583.jpeg"/><Relationship Id="rId721" Type="http://schemas.openxmlformats.org/officeDocument/2006/relationships/image" Target="../media/image584.jpeg"/><Relationship Id="rId722" Type="http://schemas.openxmlformats.org/officeDocument/2006/relationships/image" Target="../media/image585.jpeg"/><Relationship Id="rId723" Type="http://schemas.openxmlformats.org/officeDocument/2006/relationships/image" Target="../media/image586.jpeg"/><Relationship Id="rId724" Type="http://schemas.openxmlformats.org/officeDocument/2006/relationships/image" Target="../media/image587.jpeg"/><Relationship Id="rId725" Type="http://schemas.openxmlformats.org/officeDocument/2006/relationships/image" Target="../media/image588.jpeg"/><Relationship Id="rId726" Type="http://schemas.openxmlformats.org/officeDocument/2006/relationships/image" Target="../media/image589.jpeg"/><Relationship Id="rId727" Type="http://schemas.openxmlformats.org/officeDocument/2006/relationships/image" Target="../media/image590.jpeg"/><Relationship Id="rId728" Type="http://schemas.openxmlformats.org/officeDocument/2006/relationships/image" Target="../media/image591.jpeg"/><Relationship Id="rId729" Type="http://schemas.openxmlformats.org/officeDocument/2006/relationships/image" Target="../media/image592.jpeg"/><Relationship Id="rId730" Type="http://schemas.openxmlformats.org/officeDocument/2006/relationships/image" Target="../media/image593.jpeg"/><Relationship Id="rId731" Type="http://schemas.openxmlformats.org/officeDocument/2006/relationships/image" Target="../media/image594.jpeg"/><Relationship Id="rId732" Type="http://schemas.openxmlformats.org/officeDocument/2006/relationships/image" Target="../media/image595.jpeg"/><Relationship Id="rId733" Type="http://schemas.openxmlformats.org/officeDocument/2006/relationships/image" Target="../media/image596.jpeg"/><Relationship Id="rId734" Type="http://schemas.openxmlformats.org/officeDocument/2006/relationships/image" Target="../media/image597.jpeg"/><Relationship Id="rId735" Type="http://schemas.openxmlformats.org/officeDocument/2006/relationships/image" Target="../media/image598.jpeg"/><Relationship Id="rId736" Type="http://schemas.openxmlformats.org/officeDocument/2006/relationships/image" Target="../media/image599.jpeg"/><Relationship Id="rId737" Type="http://schemas.openxmlformats.org/officeDocument/2006/relationships/image" Target="../media/image600.jpeg"/><Relationship Id="rId738" Type="http://schemas.openxmlformats.org/officeDocument/2006/relationships/image" Target="../media/image601.jpeg"/><Relationship Id="rId739" Type="http://schemas.openxmlformats.org/officeDocument/2006/relationships/image" Target="../media/image602.jpeg"/><Relationship Id="rId740" Type="http://schemas.openxmlformats.org/officeDocument/2006/relationships/image" Target="../media/image603.jpeg"/><Relationship Id="rId741" Type="http://schemas.openxmlformats.org/officeDocument/2006/relationships/image" Target="../media/image604.jpeg"/><Relationship Id="rId742" Type="http://schemas.openxmlformats.org/officeDocument/2006/relationships/image" Target="../media/image605.jpeg"/><Relationship Id="rId743" Type="http://schemas.openxmlformats.org/officeDocument/2006/relationships/image" Target="../media/image606.jpeg"/><Relationship Id="rId744" Type="http://schemas.openxmlformats.org/officeDocument/2006/relationships/image" Target="../media/image607.jpeg"/><Relationship Id="rId745" Type="http://schemas.openxmlformats.org/officeDocument/2006/relationships/image" Target="../media/image608.jpeg"/><Relationship Id="rId746" Type="http://schemas.openxmlformats.org/officeDocument/2006/relationships/image" Target="../media/image609.jpeg"/><Relationship Id="rId747" Type="http://schemas.openxmlformats.org/officeDocument/2006/relationships/image" Target="../media/image610.jpeg"/><Relationship Id="rId748" Type="http://schemas.openxmlformats.org/officeDocument/2006/relationships/image" Target="../media/image611.jpeg"/><Relationship Id="rId749" Type="http://schemas.openxmlformats.org/officeDocument/2006/relationships/image" Target="../media/image612.jpeg"/><Relationship Id="rId750" Type="http://schemas.openxmlformats.org/officeDocument/2006/relationships/image" Target="../media/image613.jpeg"/><Relationship Id="rId751" Type="http://schemas.openxmlformats.org/officeDocument/2006/relationships/image" Target="../media/image614.jpeg"/><Relationship Id="rId752" Type="http://schemas.openxmlformats.org/officeDocument/2006/relationships/image" Target="../media/image615.jpeg"/><Relationship Id="rId753" Type="http://schemas.openxmlformats.org/officeDocument/2006/relationships/image" Target="../media/image616.jpeg"/><Relationship Id="rId754" Type="http://schemas.openxmlformats.org/officeDocument/2006/relationships/image" Target="../media/image617.jpeg"/><Relationship Id="rId755" Type="http://schemas.openxmlformats.org/officeDocument/2006/relationships/image" Target="../media/image618.jpeg"/><Relationship Id="rId756" Type="http://schemas.openxmlformats.org/officeDocument/2006/relationships/image" Target="../media/image619.jpeg"/><Relationship Id="rId757" Type="http://schemas.openxmlformats.org/officeDocument/2006/relationships/image" Target="../media/image110.jpeg"/><Relationship Id="rId758" Type="http://schemas.openxmlformats.org/officeDocument/2006/relationships/image" Target="../media/image111.jpeg"/><Relationship Id="rId759" Type="http://schemas.openxmlformats.org/officeDocument/2006/relationships/image" Target="../media/image112.jpeg"/><Relationship Id="rId760" Type="http://schemas.openxmlformats.org/officeDocument/2006/relationships/image" Target="../media/image113.jpeg"/><Relationship Id="rId761" Type="http://schemas.openxmlformats.org/officeDocument/2006/relationships/image" Target="../media/image114.jpeg"/><Relationship Id="rId762" Type="http://schemas.openxmlformats.org/officeDocument/2006/relationships/image" Target="../media/image123.jpeg"/><Relationship Id="rId763" Type="http://schemas.openxmlformats.org/officeDocument/2006/relationships/image" Target="../media/image124.jpeg"/><Relationship Id="rId764" Type="http://schemas.openxmlformats.org/officeDocument/2006/relationships/image" Target="../media/image125.jpeg"/><Relationship Id="rId765" Type="http://schemas.openxmlformats.org/officeDocument/2006/relationships/image" Target="../media/image126.jpeg"/><Relationship Id="rId766" Type="http://schemas.openxmlformats.org/officeDocument/2006/relationships/image" Target="../media/image127.jpeg"/><Relationship Id="rId767" Type="http://schemas.openxmlformats.org/officeDocument/2006/relationships/image" Target="../media/image128.jpeg"/><Relationship Id="rId768" Type="http://schemas.openxmlformats.org/officeDocument/2006/relationships/image" Target="../media/image129.jpeg"/><Relationship Id="rId769" Type="http://schemas.openxmlformats.org/officeDocument/2006/relationships/image" Target="../media/image130.jpeg"/><Relationship Id="rId770" Type="http://schemas.openxmlformats.org/officeDocument/2006/relationships/image" Target="../media/image131.jpeg"/><Relationship Id="rId771" Type="http://schemas.openxmlformats.org/officeDocument/2006/relationships/image" Target="../media/image132.jpeg"/><Relationship Id="rId772" Type="http://schemas.openxmlformats.org/officeDocument/2006/relationships/image" Target="../media/image133.jpeg"/><Relationship Id="rId773" Type="http://schemas.openxmlformats.org/officeDocument/2006/relationships/image" Target="../media/image134.jpeg"/><Relationship Id="rId774" Type="http://schemas.openxmlformats.org/officeDocument/2006/relationships/image" Target="../media/image135.jpeg"/><Relationship Id="rId775" Type="http://schemas.openxmlformats.org/officeDocument/2006/relationships/image" Target="../media/image136.jpeg"/><Relationship Id="rId776" Type="http://schemas.openxmlformats.org/officeDocument/2006/relationships/image" Target="../media/image137.jpeg"/><Relationship Id="rId777" Type="http://schemas.openxmlformats.org/officeDocument/2006/relationships/image" Target="../media/image138.jpeg"/><Relationship Id="rId778" Type="http://schemas.openxmlformats.org/officeDocument/2006/relationships/image" Target="../media/image139.jpeg"/><Relationship Id="rId779" Type="http://schemas.openxmlformats.org/officeDocument/2006/relationships/image" Target="../media/image140.jpeg"/><Relationship Id="rId780" Type="http://schemas.openxmlformats.org/officeDocument/2006/relationships/image" Target="../media/image141.jpeg"/><Relationship Id="rId781" Type="http://schemas.openxmlformats.org/officeDocument/2006/relationships/image" Target="../media/image142.jpeg"/><Relationship Id="rId782" Type="http://schemas.openxmlformats.org/officeDocument/2006/relationships/image" Target="../media/image143.jpeg"/><Relationship Id="rId783" Type="http://schemas.openxmlformats.org/officeDocument/2006/relationships/image" Target="../media/image144.jpeg"/><Relationship Id="rId784" Type="http://schemas.openxmlformats.org/officeDocument/2006/relationships/image" Target="../media/image145.jpeg"/><Relationship Id="rId785" Type="http://schemas.openxmlformats.org/officeDocument/2006/relationships/image" Target="../media/image146.jpeg"/><Relationship Id="rId786" Type="http://schemas.openxmlformats.org/officeDocument/2006/relationships/image" Target="../media/image147.jpeg"/><Relationship Id="rId787" Type="http://schemas.openxmlformats.org/officeDocument/2006/relationships/image" Target="../media/image148.jpeg"/><Relationship Id="rId788" Type="http://schemas.openxmlformats.org/officeDocument/2006/relationships/image" Target="../media/image149.jpeg"/><Relationship Id="rId789" Type="http://schemas.openxmlformats.org/officeDocument/2006/relationships/image" Target="../media/image150.jpeg"/><Relationship Id="rId790" Type="http://schemas.openxmlformats.org/officeDocument/2006/relationships/image" Target="../media/image151.jpeg"/><Relationship Id="rId791" Type="http://schemas.openxmlformats.org/officeDocument/2006/relationships/image" Target="../media/image152.jpeg"/><Relationship Id="rId792" Type="http://schemas.openxmlformats.org/officeDocument/2006/relationships/image" Target="../media/image153.jpeg"/><Relationship Id="rId793" Type="http://schemas.openxmlformats.org/officeDocument/2006/relationships/image" Target="../media/image154.jpeg"/><Relationship Id="rId794" Type="http://schemas.openxmlformats.org/officeDocument/2006/relationships/image" Target="../media/image195.png"/><Relationship Id="rId795" Type="http://schemas.openxmlformats.org/officeDocument/2006/relationships/image" Target="../media/image196.jpeg"/><Relationship Id="rId796" Type="http://schemas.openxmlformats.org/officeDocument/2006/relationships/image" Target="../media/image199.jpeg"/><Relationship Id="rId797" Type="http://schemas.openxmlformats.org/officeDocument/2006/relationships/image" Target="../media/image200.jpeg"/><Relationship Id="rId798" Type="http://schemas.openxmlformats.org/officeDocument/2006/relationships/image" Target="../media/image201.jpeg"/><Relationship Id="rId799" Type="http://schemas.openxmlformats.org/officeDocument/2006/relationships/image" Target="../media/image202.jpeg"/><Relationship Id="rId800" Type="http://schemas.openxmlformats.org/officeDocument/2006/relationships/image" Target="../media/image203.jpeg"/><Relationship Id="rId801" Type="http://schemas.openxmlformats.org/officeDocument/2006/relationships/image" Target="../media/image204.jpeg"/><Relationship Id="rId802" Type="http://schemas.openxmlformats.org/officeDocument/2006/relationships/image" Target="../media/image205.jpeg"/><Relationship Id="rId803" Type="http://schemas.openxmlformats.org/officeDocument/2006/relationships/image" Target="../media/image206.jpeg"/><Relationship Id="rId804" Type="http://schemas.openxmlformats.org/officeDocument/2006/relationships/image" Target="../media/image219.jpeg"/><Relationship Id="rId805" Type="http://schemas.openxmlformats.org/officeDocument/2006/relationships/image" Target="../media/image220.jpeg"/><Relationship Id="rId806" Type="http://schemas.openxmlformats.org/officeDocument/2006/relationships/image" Target="../media/image221.jpeg"/><Relationship Id="rId807" Type="http://schemas.openxmlformats.org/officeDocument/2006/relationships/image" Target="../media/image222.jpeg"/><Relationship Id="rId808" Type="http://schemas.openxmlformats.org/officeDocument/2006/relationships/image" Target="../media/image223.jpeg"/><Relationship Id="rId809" Type="http://schemas.openxmlformats.org/officeDocument/2006/relationships/image" Target="../media/image224.jpeg"/><Relationship Id="rId810" Type="http://schemas.openxmlformats.org/officeDocument/2006/relationships/image" Target="../media/image225.jpeg"/><Relationship Id="rId811" Type="http://schemas.openxmlformats.org/officeDocument/2006/relationships/image" Target="../media/image226.jpeg"/><Relationship Id="rId812" Type="http://schemas.openxmlformats.org/officeDocument/2006/relationships/image" Target="../media/image253.jpeg"/><Relationship Id="rId813" Type="http://schemas.openxmlformats.org/officeDocument/2006/relationships/image" Target="../media/image254.jpeg"/><Relationship Id="rId814" Type="http://schemas.openxmlformats.org/officeDocument/2006/relationships/image" Target="../media/image255.jpeg"/><Relationship Id="rId815" Type="http://schemas.openxmlformats.org/officeDocument/2006/relationships/image" Target="../media/image257.png"/><Relationship Id="rId816" Type="http://schemas.openxmlformats.org/officeDocument/2006/relationships/image" Target="../media/image275.jpeg"/><Relationship Id="rId817" Type="http://schemas.openxmlformats.org/officeDocument/2006/relationships/image" Target="../media/image276.jpeg"/><Relationship Id="rId818" Type="http://schemas.openxmlformats.org/officeDocument/2006/relationships/image" Target="../media/image277.jpeg"/><Relationship Id="rId819" Type="http://schemas.openxmlformats.org/officeDocument/2006/relationships/image" Target="../media/image278.png"/><Relationship Id="rId820" Type="http://schemas.openxmlformats.org/officeDocument/2006/relationships/image" Target="../media/image279.jpeg"/><Relationship Id="rId821" Type="http://schemas.openxmlformats.org/officeDocument/2006/relationships/image" Target="../media/image280.jpeg"/><Relationship Id="rId822" Type="http://schemas.openxmlformats.org/officeDocument/2006/relationships/image" Target="../media/image281.jpeg"/><Relationship Id="rId823" Type="http://schemas.openxmlformats.org/officeDocument/2006/relationships/image" Target="../media/image282.jpeg"/><Relationship Id="rId824" Type="http://schemas.openxmlformats.org/officeDocument/2006/relationships/image" Target="../media/image304.jpeg"/><Relationship Id="rId825" Type="http://schemas.openxmlformats.org/officeDocument/2006/relationships/image" Target="../media/image305.jpeg"/><Relationship Id="rId826" Type="http://schemas.openxmlformats.org/officeDocument/2006/relationships/image" Target="../media/image306.jpeg"/><Relationship Id="rId827" Type="http://schemas.openxmlformats.org/officeDocument/2006/relationships/image" Target="../media/image307.jpeg"/><Relationship Id="rId828" Type="http://schemas.openxmlformats.org/officeDocument/2006/relationships/image" Target="../media/image308.jpeg"/><Relationship Id="rId829" Type="http://schemas.openxmlformats.org/officeDocument/2006/relationships/image" Target="../media/image309.jpeg"/><Relationship Id="rId830" Type="http://schemas.openxmlformats.org/officeDocument/2006/relationships/image" Target="../media/image310.jpeg"/><Relationship Id="rId831" Type="http://schemas.openxmlformats.org/officeDocument/2006/relationships/image" Target="../media/image336.jpeg"/><Relationship Id="rId832" Type="http://schemas.openxmlformats.org/officeDocument/2006/relationships/image" Target="../media/image337.jpeg"/><Relationship Id="rId833" Type="http://schemas.openxmlformats.org/officeDocument/2006/relationships/image" Target="../media/image126.jpeg"/><Relationship Id="rId834" Type="http://schemas.openxmlformats.org/officeDocument/2006/relationships/image" Target="../media/image342.jpeg"/><Relationship Id="rId835" Type="http://schemas.openxmlformats.org/officeDocument/2006/relationships/image" Target="../media/image345.jpeg"/><Relationship Id="rId836" Type="http://schemas.openxmlformats.org/officeDocument/2006/relationships/image" Target="../media/image346.jpeg"/><Relationship Id="rId837" Type="http://schemas.openxmlformats.org/officeDocument/2006/relationships/image" Target="../media/image352.jpeg"/><Relationship Id="rId838" Type="http://schemas.openxmlformats.org/officeDocument/2006/relationships/image" Target="../media/image353.jpeg"/><Relationship Id="rId839" Type="http://schemas.openxmlformats.org/officeDocument/2006/relationships/image" Target="../media/image355.jpeg"/><Relationship Id="rId840" Type="http://schemas.openxmlformats.org/officeDocument/2006/relationships/image" Target="../media/image356.jpeg"/><Relationship Id="rId841" Type="http://schemas.openxmlformats.org/officeDocument/2006/relationships/image" Target="../media/image357.jpeg"/><Relationship Id="rId842" Type="http://schemas.openxmlformats.org/officeDocument/2006/relationships/image" Target="../media/image358.jpeg"/><Relationship Id="rId843" Type="http://schemas.openxmlformats.org/officeDocument/2006/relationships/image" Target="../media/image362.jpeg"/><Relationship Id="rId844" Type="http://schemas.openxmlformats.org/officeDocument/2006/relationships/image" Target="../media/image620.jpeg"/><Relationship Id="rId845" Type="http://schemas.openxmlformats.org/officeDocument/2006/relationships/image" Target="../media/image621.jpeg"/><Relationship Id="rId846" Type="http://schemas.openxmlformats.org/officeDocument/2006/relationships/image" Target="../media/image622.jpeg"/><Relationship Id="rId847" Type="http://schemas.openxmlformats.org/officeDocument/2006/relationships/image" Target="../media/image623.jpeg"/><Relationship Id="rId848" Type="http://schemas.openxmlformats.org/officeDocument/2006/relationships/image" Target="../media/image624.jpeg"/><Relationship Id="rId849" Type="http://schemas.openxmlformats.org/officeDocument/2006/relationships/image" Target="../media/image625.jpeg"/><Relationship Id="rId850" Type="http://schemas.openxmlformats.org/officeDocument/2006/relationships/image" Target="../media/image626.jpeg"/><Relationship Id="rId851" Type="http://schemas.openxmlformats.org/officeDocument/2006/relationships/image" Target="../media/image627.jpeg"/><Relationship Id="rId852" Type="http://schemas.openxmlformats.org/officeDocument/2006/relationships/image" Target="../media/image628.jpeg"/><Relationship Id="rId853" Type="http://schemas.openxmlformats.org/officeDocument/2006/relationships/image" Target="../media/image629.jpeg"/><Relationship Id="rId854" Type="http://schemas.openxmlformats.org/officeDocument/2006/relationships/image" Target="../media/image630.jpeg"/><Relationship Id="rId855" Type="http://schemas.openxmlformats.org/officeDocument/2006/relationships/image" Target="../media/image631.jpeg"/><Relationship Id="rId856" Type="http://schemas.openxmlformats.org/officeDocument/2006/relationships/image" Target="../media/image632.jpeg"/><Relationship Id="rId857" Type="http://schemas.openxmlformats.org/officeDocument/2006/relationships/image" Target="../media/image633.jpeg"/><Relationship Id="rId858" Type="http://schemas.openxmlformats.org/officeDocument/2006/relationships/image" Target="../media/image634.jpeg"/><Relationship Id="rId859" Type="http://schemas.openxmlformats.org/officeDocument/2006/relationships/image" Target="../media/image635.jpeg"/><Relationship Id="rId860" Type="http://schemas.openxmlformats.org/officeDocument/2006/relationships/image" Target="../media/image636.jpeg"/><Relationship Id="rId861" Type="http://schemas.openxmlformats.org/officeDocument/2006/relationships/image" Target="../media/image637.jpeg"/><Relationship Id="rId862" Type="http://schemas.openxmlformats.org/officeDocument/2006/relationships/image" Target="../media/image638.jpeg"/><Relationship Id="rId863" Type="http://schemas.openxmlformats.org/officeDocument/2006/relationships/image" Target="../media/image639.jpeg"/><Relationship Id="rId864" Type="http://schemas.openxmlformats.org/officeDocument/2006/relationships/image" Target="../media/image640.jpeg"/><Relationship Id="rId865" Type="http://schemas.openxmlformats.org/officeDocument/2006/relationships/image" Target="../media/image641.jpeg"/><Relationship Id="rId866" Type="http://schemas.openxmlformats.org/officeDocument/2006/relationships/image" Target="../media/image642.jpeg"/><Relationship Id="rId867" Type="http://schemas.openxmlformats.org/officeDocument/2006/relationships/image" Target="../media/image643.jpeg"/><Relationship Id="rId868" Type="http://schemas.openxmlformats.org/officeDocument/2006/relationships/image" Target="../media/image644.jpeg"/><Relationship Id="rId869" Type="http://schemas.openxmlformats.org/officeDocument/2006/relationships/image" Target="../media/image645.jpeg"/><Relationship Id="rId870" Type="http://schemas.openxmlformats.org/officeDocument/2006/relationships/image" Target="../media/image646.jpeg"/><Relationship Id="rId871" Type="http://schemas.openxmlformats.org/officeDocument/2006/relationships/image" Target="../media/image647.jpeg"/><Relationship Id="rId872" Type="http://schemas.openxmlformats.org/officeDocument/2006/relationships/image" Target="../media/image648.jpeg"/><Relationship Id="rId873" Type="http://schemas.openxmlformats.org/officeDocument/2006/relationships/image" Target="../media/image649.jpeg"/><Relationship Id="rId874" Type="http://schemas.openxmlformats.org/officeDocument/2006/relationships/image" Target="../media/image650.jpeg"/><Relationship Id="rId875" Type="http://schemas.openxmlformats.org/officeDocument/2006/relationships/image" Target="../media/image651.jpeg"/><Relationship Id="rId876" Type="http://schemas.openxmlformats.org/officeDocument/2006/relationships/image" Target="../media/image652.jpeg"/><Relationship Id="rId877" Type="http://schemas.openxmlformats.org/officeDocument/2006/relationships/image" Target="../media/image653.jpeg"/><Relationship Id="rId878" Type="http://schemas.openxmlformats.org/officeDocument/2006/relationships/image" Target="../media/image654.jpeg"/><Relationship Id="rId879" Type="http://schemas.openxmlformats.org/officeDocument/2006/relationships/image" Target="../media/image655.jpeg"/><Relationship Id="rId880" Type="http://schemas.openxmlformats.org/officeDocument/2006/relationships/image" Target="../media/image656.jpeg"/><Relationship Id="rId881" Type="http://schemas.openxmlformats.org/officeDocument/2006/relationships/image" Target="../media/image657.jpeg"/><Relationship Id="rId882" Type="http://schemas.openxmlformats.org/officeDocument/2006/relationships/image" Target="../media/image658.jpeg"/><Relationship Id="rId883" Type="http://schemas.openxmlformats.org/officeDocument/2006/relationships/image" Target="../media/image659.jpeg"/><Relationship Id="rId884" Type="http://schemas.openxmlformats.org/officeDocument/2006/relationships/image" Target="../media/image660.jpeg"/><Relationship Id="rId885" Type="http://schemas.openxmlformats.org/officeDocument/2006/relationships/image" Target="../media/image661.jpeg"/><Relationship Id="rId886" Type="http://schemas.openxmlformats.org/officeDocument/2006/relationships/image" Target="../media/image662.jpeg"/><Relationship Id="rId887" Type="http://schemas.openxmlformats.org/officeDocument/2006/relationships/image" Target="../media/image663.jpeg"/><Relationship Id="rId888" Type="http://schemas.openxmlformats.org/officeDocument/2006/relationships/image" Target="../media/image664.jpeg"/><Relationship Id="rId889" Type="http://schemas.openxmlformats.org/officeDocument/2006/relationships/image" Target="../media/image665.jpeg"/><Relationship Id="rId890" Type="http://schemas.openxmlformats.org/officeDocument/2006/relationships/image" Target="../media/image666.jpeg"/><Relationship Id="rId891" Type="http://schemas.openxmlformats.org/officeDocument/2006/relationships/image" Target="../media/image667.jpeg"/><Relationship Id="rId892" Type="http://schemas.openxmlformats.org/officeDocument/2006/relationships/image" Target="../media/image668.jpeg"/><Relationship Id="rId893" Type="http://schemas.openxmlformats.org/officeDocument/2006/relationships/image" Target="../media/image669.jpeg"/><Relationship Id="rId894" Type="http://schemas.openxmlformats.org/officeDocument/2006/relationships/image" Target="../media/image670.jpeg"/><Relationship Id="rId895" Type="http://schemas.openxmlformats.org/officeDocument/2006/relationships/image" Target="../media/image671.jpeg"/><Relationship Id="rId896" Type="http://schemas.openxmlformats.org/officeDocument/2006/relationships/image" Target="../media/image672.jpeg"/><Relationship Id="rId897" Type="http://schemas.openxmlformats.org/officeDocument/2006/relationships/image" Target="../media/image673.jpeg"/><Relationship Id="rId898" Type="http://schemas.openxmlformats.org/officeDocument/2006/relationships/image" Target="../media/image674.jpeg"/><Relationship Id="rId899" Type="http://schemas.openxmlformats.org/officeDocument/2006/relationships/image" Target="../media/image675.jpeg"/><Relationship Id="rId900" Type="http://schemas.openxmlformats.org/officeDocument/2006/relationships/image" Target="../media/image676.jpeg"/><Relationship Id="rId901" Type="http://schemas.openxmlformats.org/officeDocument/2006/relationships/image" Target="../media/image677.jpeg"/><Relationship Id="rId902" Type="http://schemas.openxmlformats.org/officeDocument/2006/relationships/image" Target="../media/image678.jpeg"/><Relationship Id="rId903" Type="http://schemas.openxmlformats.org/officeDocument/2006/relationships/image" Target="../media/image679.jpeg"/><Relationship Id="rId904" Type="http://schemas.openxmlformats.org/officeDocument/2006/relationships/image" Target="../media/image680.jpeg"/><Relationship Id="rId905" Type="http://schemas.openxmlformats.org/officeDocument/2006/relationships/image" Target="../media/image681.jpeg"/><Relationship Id="rId906" Type="http://schemas.openxmlformats.org/officeDocument/2006/relationships/image" Target="../media/image682.jpeg"/><Relationship Id="rId907" Type="http://schemas.openxmlformats.org/officeDocument/2006/relationships/image" Target="../media/image683.jpeg"/><Relationship Id="rId908" Type="http://schemas.openxmlformats.org/officeDocument/2006/relationships/image" Target="../media/image684.jpeg"/><Relationship Id="rId909" Type="http://schemas.openxmlformats.org/officeDocument/2006/relationships/image" Target="../media/image685.jpeg"/><Relationship Id="rId910" Type="http://schemas.openxmlformats.org/officeDocument/2006/relationships/image" Target="../media/image686.jpeg"/><Relationship Id="rId911" Type="http://schemas.openxmlformats.org/officeDocument/2006/relationships/image" Target="../media/image687.jpeg"/><Relationship Id="rId912" Type="http://schemas.openxmlformats.org/officeDocument/2006/relationships/image" Target="../media/image688.jpeg"/><Relationship Id="rId913" Type="http://schemas.openxmlformats.org/officeDocument/2006/relationships/image" Target="../media/image689.jpeg"/><Relationship Id="rId914" Type="http://schemas.openxmlformats.org/officeDocument/2006/relationships/image" Target="../media/image690.jpeg"/><Relationship Id="rId915" Type="http://schemas.openxmlformats.org/officeDocument/2006/relationships/image" Target="../media/image691.jpeg"/><Relationship Id="rId916" Type="http://schemas.openxmlformats.org/officeDocument/2006/relationships/image" Target="../media/image692.jpeg"/><Relationship Id="rId917" Type="http://schemas.openxmlformats.org/officeDocument/2006/relationships/image" Target="../media/image693.jpeg"/><Relationship Id="rId918" Type="http://schemas.openxmlformats.org/officeDocument/2006/relationships/image" Target="../media/image694.jpeg"/><Relationship Id="rId919" Type="http://schemas.openxmlformats.org/officeDocument/2006/relationships/image" Target="../media/image695.jpeg"/><Relationship Id="rId920" Type="http://schemas.openxmlformats.org/officeDocument/2006/relationships/image" Target="../media/image696.jpeg"/><Relationship Id="rId921" Type="http://schemas.openxmlformats.org/officeDocument/2006/relationships/image" Target="../media/image697.jpeg"/><Relationship Id="rId922" Type="http://schemas.openxmlformats.org/officeDocument/2006/relationships/image" Target="../media/image698.jpeg"/><Relationship Id="rId923" Type="http://schemas.openxmlformats.org/officeDocument/2006/relationships/image" Target="../media/image699.jpeg"/><Relationship Id="rId924" Type="http://schemas.openxmlformats.org/officeDocument/2006/relationships/image" Target="../media/image700.jpeg"/><Relationship Id="rId925" Type="http://schemas.openxmlformats.org/officeDocument/2006/relationships/image" Target="../media/image701.jpeg"/><Relationship Id="rId926" Type="http://schemas.openxmlformats.org/officeDocument/2006/relationships/image" Target="../media/image1.jpeg"/><Relationship Id="rId927" Type="http://schemas.openxmlformats.org/officeDocument/2006/relationships/image" Target="../media/image2.jpeg"/><Relationship Id="rId928" Type="http://schemas.openxmlformats.org/officeDocument/2006/relationships/image" Target="../media/image3.jpeg"/><Relationship Id="rId929" Type="http://schemas.openxmlformats.org/officeDocument/2006/relationships/image" Target="../media/image392.jpeg"/><Relationship Id="rId930" Type="http://schemas.openxmlformats.org/officeDocument/2006/relationships/image" Target="../media/image702.jpeg"/><Relationship Id="rId931" Type="http://schemas.openxmlformats.org/officeDocument/2006/relationships/image" Target="../media/image703.jpeg"/><Relationship Id="rId932" Type="http://schemas.openxmlformats.org/officeDocument/2006/relationships/image" Target="../media/image704.jpeg"/><Relationship Id="rId933" Type="http://schemas.openxmlformats.org/officeDocument/2006/relationships/image" Target="../media/image2.jpeg"/><Relationship Id="rId934" Type="http://schemas.openxmlformats.org/officeDocument/2006/relationships/image" Target="../media/image705.jpeg"/><Relationship Id="rId935" Type="http://schemas.openxmlformats.org/officeDocument/2006/relationships/image" Target="../media/image706.jpeg"/><Relationship Id="rId936" Type="http://schemas.openxmlformats.org/officeDocument/2006/relationships/image" Target="../media/image707.jpeg"/><Relationship Id="rId937" Type="http://schemas.openxmlformats.org/officeDocument/2006/relationships/image" Target="../media/image708.jpeg"/><Relationship Id="rId938" Type="http://schemas.openxmlformats.org/officeDocument/2006/relationships/image" Target="../media/image709.jpeg"/><Relationship Id="rId939" Type="http://schemas.openxmlformats.org/officeDocument/2006/relationships/image" Target="../media/image710.jpeg"/><Relationship Id="rId940" Type="http://schemas.openxmlformats.org/officeDocument/2006/relationships/image" Target="../media/image711.jpeg"/><Relationship Id="rId941" Type="http://schemas.openxmlformats.org/officeDocument/2006/relationships/image" Target="../media/image712.jpeg"/><Relationship Id="rId942" Type="http://schemas.openxmlformats.org/officeDocument/2006/relationships/image" Target="../media/image713.jpeg"/><Relationship Id="rId943" Type="http://schemas.openxmlformats.org/officeDocument/2006/relationships/image" Target="../media/image714.jpeg"/><Relationship Id="rId944" Type="http://schemas.openxmlformats.org/officeDocument/2006/relationships/image" Target="../media/image715.jpeg"/><Relationship Id="rId945" Type="http://schemas.openxmlformats.org/officeDocument/2006/relationships/image" Target="../media/image716.jpeg"/><Relationship Id="rId946" Type="http://schemas.openxmlformats.org/officeDocument/2006/relationships/image" Target="../media/image717.jpeg"/><Relationship Id="rId947" Type="http://schemas.openxmlformats.org/officeDocument/2006/relationships/image" Target="../media/image718.jpeg"/><Relationship Id="rId948" Type="http://schemas.openxmlformats.org/officeDocument/2006/relationships/image" Target="../media/image719.jpeg"/><Relationship Id="rId949" Type="http://schemas.openxmlformats.org/officeDocument/2006/relationships/image" Target="../media/image720.jpeg"/><Relationship Id="rId950" Type="http://schemas.openxmlformats.org/officeDocument/2006/relationships/image" Target="../media/image721.png"/><Relationship Id="rId951" Type="http://schemas.openxmlformats.org/officeDocument/2006/relationships/image" Target="../media/image722.jpeg"/><Relationship Id="rId952" Type="http://schemas.openxmlformats.org/officeDocument/2006/relationships/image" Target="../media/image723.jpeg"/><Relationship Id="rId953" Type="http://schemas.openxmlformats.org/officeDocument/2006/relationships/image" Target="../media/image724.jpeg"/><Relationship Id="rId954" Type="http://schemas.openxmlformats.org/officeDocument/2006/relationships/image" Target="../media/image725.jpeg"/><Relationship Id="rId955" Type="http://schemas.openxmlformats.org/officeDocument/2006/relationships/image" Target="../media/image726.jpeg"/><Relationship Id="rId956" Type="http://schemas.openxmlformats.org/officeDocument/2006/relationships/image" Target="../media/image725.jpeg"/><Relationship Id="rId957" Type="http://schemas.openxmlformats.org/officeDocument/2006/relationships/image" Target="../media/image727.jpeg"/><Relationship Id="rId958" Type="http://schemas.openxmlformats.org/officeDocument/2006/relationships/image" Target="../media/image227.jpeg"/><Relationship Id="rId959" Type="http://schemas.openxmlformats.org/officeDocument/2006/relationships/image" Target="../media/image518.jpeg"/><Relationship Id="rId960" Type="http://schemas.openxmlformats.org/officeDocument/2006/relationships/image" Target="../media/image728.jpeg"/><Relationship Id="rId961" Type="http://schemas.openxmlformats.org/officeDocument/2006/relationships/image" Target="../media/image729.jpeg"/><Relationship Id="rId962" Type="http://schemas.openxmlformats.org/officeDocument/2006/relationships/image" Target="../media/image730.jpeg"/><Relationship Id="rId963" Type="http://schemas.openxmlformats.org/officeDocument/2006/relationships/image" Target="../media/image731.jpeg"/><Relationship Id="rId964" Type="http://schemas.openxmlformats.org/officeDocument/2006/relationships/image" Target="../media/image732.jpeg"/><Relationship Id="rId965" Type="http://schemas.openxmlformats.org/officeDocument/2006/relationships/image" Target="../media/image733.jpeg"/><Relationship Id="rId966" Type="http://schemas.openxmlformats.org/officeDocument/2006/relationships/image" Target="../media/image734.jpeg"/><Relationship Id="rId967" Type="http://schemas.openxmlformats.org/officeDocument/2006/relationships/image" Target="../media/image735.jpeg"/><Relationship Id="rId968" Type="http://schemas.openxmlformats.org/officeDocument/2006/relationships/image" Target="../media/image736.jpeg"/><Relationship Id="rId969" Type="http://schemas.openxmlformats.org/officeDocument/2006/relationships/image" Target="../media/image737.jpeg"/><Relationship Id="rId970" Type="http://schemas.openxmlformats.org/officeDocument/2006/relationships/image" Target="../media/image738.jpeg"/><Relationship Id="rId971" Type="http://schemas.openxmlformats.org/officeDocument/2006/relationships/image" Target="../media/image739.jpeg"/><Relationship Id="rId972" Type="http://schemas.openxmlformats.org/officeDocument/2006/relationships/image" Target="../media/image740.jpeg"/><Relationship Id="rId973" Type="http://schemas.openxmlformats.org/officeDocument/2006/relationships/image" Target="../media/image741.jpeg"/><Relationship Id="rId974" Type="http://schemas.openxmlformats.org/officeDocument/2006/relationships/image" Target="../media/image742.jpeg"/><Relationship Id="rId975" Type="http://schemas.openxmlformats.org/officeDocument/2006/relationships/image" Target="../media/image743.jpeg"/><Relationship Id="rId976" Type="http://schemas.openxmlformats.org/officeDocument/2006/relationships/image" Target="../media/image744.png"/><Relationship Id="rId977" Type="http://schemas.openxmlformats.org/officeDocument/2006/relationships/image" Target="../media/image745.png"/><Relationship Id="rId978" Type="http://schemas.openxmlformats.org/officeDocument/2006/relationships/image" Target="../media/image746.jpeg"/><Relationship Id="rId979" Type="http://schemas.openxmlformats.org/officeDocument/2006/relationships/image" Target="../media/image747.jpeg"/><Relationship Id="rId980" Type="http://schemas.openxmlformats.org/officeDocument/2006/relationships/image" Target="../media/image748.jpeg"/><Relationship Id="rId981" Type="http://schemas.openxmlformats.org/officeDocument/2006/relationships/image" Target="../media/image749.jpeg"/><Relationship Id="rId982" Type="http://schemas.openxmlformats.org/officeDocument/2006/relationships/image" Target="../media/image750.png"/><Relationship Id="rId983" Type="http://schemas.openxmlformats.org/officeDocument/2006/relationships/image" Target="../media/image751.jpeg"/><Relationship Id="rId984" Type="http://schemas.openxmlformats.org/officeDocument/2006/relationships/image" Target="../media/image752.jpeg"/><Relationship Id="rId985" Type="http://schemas.openxmlformats.org/officeDocument/2006/relationships/image" Target="../media/image752.jpeg"/><Relationship Id="rId986" Type="http://schemas.openxmlformats.org/officeDocument/2006/relationships/image" Target="../media/image753.jpeg"/><Relationship Id="rId987" Type="http://schemas.openxmlformats.org/officeDocument/2006/relationships/image" Target="../media/image754.jpeg"/><Relationship Id="rId988" Type="http://schemas.openxmlformats.org/officeDocument/2006/relationships/image" Target="../media/image755.jpeg"/><Relationship Id="rId989" Type="http://schemas.openxmlformats.org/officeDocument/2006/relationships/image" Target="../media/image756.jpeg"/><Relationship Id="rId990" Type="http://schemas.openxmlformats.org/officeDocument/2006/relationships/image" Target="../media/image757.jpeg"/><Relationship Id="rId991" Type="http://schemas.openxmlformats.org/officeDocument/2006/relationships/image" Target="../media/image754.jpeg"/><Relationship Id="rId992" Type="http://schemas.openxmlformats.org/officeDocument/2006/relationships/image" Target="../media/image755.jpeg"/><Relationship Id="rId993" Type="http://schemas.openxmlformats.org/officeDocument/2006/relationships/image" Target="../media/image756.jpeg"/><Relationship Id="rId994" Type="http://schemas.openxmlformats.org/officeDocument/2006/relationships/image" Target="../media/image757.jpeg"/><Relationship Id="rId995" Type="http://schemas.openxmlformats.org/officeDocument/2006/relationships/image" Target="../media/image754.jpeg"/><Relationship Id="rId996" Type="http://schemas.openxmlformats.org/officeDocument/2006/relationships/image" Target="../media/image755.jpeg"/><Relationship Id="rId997" Type="http://schemas.openxmlformats.org/officeDocument/2006/relationships/image" Target="../media/image756.jpeg"/><Relationship Id="rId998" Type="http://schemas.openxmlformats.org/officeDocument/2006/relationships/image" Target="../media/image757.jpeg"/><Relationship Id="rId999" Type="http://schemas.openxmlformats.org/officeDocument/2006/relationships/image" Target="../media/image754.jpeg"/><Relationship Id="rId1000" Type="http://schemas.openxmlformats.org/officeDocument/2006/relationships/image" Target="../media/image755.jpeg"/><Relationship Id="rId1001" Type="http://schemas.openxmlformats.org/officeDocument/2006/relationships/image" Target="../media/image756.jpeg"/><Relationship Id="rId1002" Type="http://schemas.openxmlformats.org/officeDocument/2006/relationships/image" Target="../media/image757.jpeg"/><Relationship Id="rId1003" Type="http://schemas.openxmlformats.org/officeDocument/2006/relationships/image" Target="../media/image758.png"/><Relationship Id="rId1004" Type="http://schemas.openxmlformats.org/officeDocument/2006/relationships/image" Target="../media/image759.jpeg"/><Relationship Id="rId1005" Type="http://schemas.openxmlformats.org/officeDocument/2006/relationships/image" Target="../media/image760.jpeg"/><Relationship Id="rId1006" Type="http://schemas.openxmlformats.org/officeDocument/2006/relationships/image" Target="../media/image761.jpeg"/><Relationship Id="rId1007" Type="http://schemas.openxmlformats.org/officeDocument/2006/relationships/image" Target="../media/image762.jpeg"/><Relationship Id="rId1008" Type="http://schemas.openxmlformats.org/officeDocument/2006/relationships/image" Target="../media/image763.jpeg"/><Relationship Id="rId1009" Type="http://schemas.openxmlformats.org/officeDocument/2006/relationships/image" Target="../media/image764.jpeg"/><Relationship Id="rId1010" Type="http://schemas.openxmlformats.org/officeDocument/2006/relationships/image" Target="../media/image765.jpeg"/><Relationship Id="rId1011" Type="http://schemas.openxmlformats.org/officeDocument/2006/relationships/image" Target="../media/image766.jpeg"/><Relationship Id="rId1012" Type="http://schemas.openxmlformats.org/officeDocument/2006/relationships/image" Target="../media/image767.jpeg"/><Relationship Id="rId1013" Type="http://schemas.openxmlformats.org/officeDocument/2006/relationships/image" Target="../media/image768.jpeg"/><Relationship Id="rId1014" Type="http://schemas.openxmlformats.org/officeDocument/2006/relationships/image" Target="../media/image769.jpeg"/><Relationship Id="rId1015" Type="http://schemas.openxmlformats.org/officeDocument/2006/relationships/image" Target="../media/image770.jpeg"/><Relationship Id="rId1016" Type="http://schemas.openxmlformats.org/officeDocument/2006/relationships/image" Target="../media/image771.jpeg"/><Relationship Id="rId1017" Type="http://schemas.openxmlformats.org/officeDocument/2006/relationships/image" Target="../media/image772.jpeg"/><Relationship Id="rId1018" Type="http://schemas.openxmlformats.org/officeDocument/2006/relationships/image" Target="../media/image773.jpeg"/><Relationship Id="rId1019" Type="http://schemas.openxmlformats.org/officeDocument/2006/relationships/image" Target="../media/image774.jpeg"/><Relationship Id="rId1020" Type="http://schemas.openxmlformats.org/officeDocument/2006/relationships/image" Target="../media/image775.jpeg"/><Relationship Id="rId1021" Type="http://schemas.openxmlformats.org/officeDocument/2006/relationships/image" Target="../media/image776.jpeg"/><Relationship Id="rId1022" Type="http://schemas.openxmlformats.org/officeDocument/2006/relationships/image" Target="../media/image777.jpeg"/><Relationship Id="rId1023" Type="http://schemas.openxmlformats.org/officeDocument/2006/relationships/image" Target="../media/image778.jpeg"/><Relationship Id="rId1024" Type="http://schemas.openxmlformats.org/officeDocument/2006/relationships/image" Target="../media/image779.jpeg"/><Relationship Id="rId1025" Type="http://schemas.openxmlformats.org/officeDocument/2006/relationships/image" Target="../media/image780.jpeg"/><Relationship Id="rId1026" Type="http://schemas.openxmlformats.org/officeDocument/2006/relationships/image" Target="../media/image781.jpeg"/><Relationship Id="rId1027" Type="http://schemas.openxmlformats.org/officeDocument/2006/relationships/image" Target="../media/image782.jpeg"/><Relationship Id="rId1028" Type="http://schemas.openxmlformats.org/officeDocument/2006/relationships/image" Target="../media/image783.jpeg"/><Relationship Id="rId1029" Type="http://schemas.openxmlformats.org/officeDocument/2006/relationships/image" Target="../media/image784.jpeg"/><Relationship Id="rId1030" Type="http://schemas.openxmlformats.org/officeDocument/2006/relationships/image" Target="../media/image785.jpeg"/><Relationship Id="rId1031" Type="http://schemas.openxmlformats.org/officeDocument/2006/relationships/image" Target="../media/image786.jpeg"/><Relationship Id="rId1032" Type="http://schemas.openxmlformats.org/officeDocument/2006/relationships/image" Target="../media/image787.jpeg"/><Relationship Id="rId1033" Type="http://schemas.openxmlformats.org/officeDocument/2006/relationships/image" Target="../media/image788.jpeg"/><Relationship Id="rId1034" Type="http://schemas.openxmlformats.org/officeDocument/2006/relationships/image" Target="../media/image789.jpeg"/><Relationship Id="rId1035" Type="http://schemas.openxmlformats.org/officeDocument/2006/relationships/image" Target="../media/image790.jpeg"/><Relationship Id="rId1036" Type="http://schemas.openxmlformats.org/officeDocument/2006/relationships/image" Target="../media/image791.jpeg"/><Relationship Id="rId1037" Type="http://schemas.openxmlformats.org/officeDocument/2006/relationships/image" Target="../media/image792.jpeg"/><Relationship Id="rId1038" Type="http://schemas.openxmlformats.org/officeDocument/2006/relationships/image" Target="../media/image793.jpeg"/><Relationship Id="rId1039" Type="http://schemas.openxmlformats.org/officeDocument/2006/relationships/image" Target="../media/image794.jpeg"/><Relationship Id="rId1040" Type="http://schemas.openxmlformats.org/officeDocument/2006/relationships/image" Target="../media/image795.jpeg"/><Relationship Id="rId1041" Type="http://schemas.openxmlformats.org/officeDocument/2006/relationships/image" Target="../media/image796.jpeg"/><Relationship Id="rId1042" Type="http://schemas.openxmlformats.org/officeDocument/2006/relationships/image" Target="../media/image797.jpeg"/><Relationship Id="rId1043" Type="http://schemas.openxmlformats.org/officeDocument/2006/relationships/image" Target="../media/image798.jpeg"/><Relationship Id="rId1044" Type="http://schemas.openxmlformats.org/officeDocument/2006/relationships/image" Target="../media/image799.jpeg"/><Relationship Id="rId1045" Type="http://schemas.openxmlformats.org/officeDocument/2006/relationships/image" Target="../media/image800.jpeg"/><Relationship Id="rId1046" Type="http://schemas.openxmlformats.org/officeDocument/2006/relationships/image" Target="../media/image801.jpeg"/><Relationship Id="rId1047" Type="http://schemas.openxmlformats.org/officeDocument/2006/relationships/image" Target="../media/image802.jpeg"/><Relationship Id="rId1048" Type="http://schemas.openxmlformats.org/officeDocument/2006/relationships/image" Target="../media/image803.jpeg"/><Relationship Id="rId1049" Type="http://schemas.openxmlformats.org/officeDocument/2006/relationships/image" Target="../media/image804.jpeg"/><Relationship Id="rId1050" Type="http://schemas.openxmlformats.org/officeDocument/2006/relationships/image" Target="../media/image805.jpeg"/><Relationship Id="rId1051" Type="http://schemas.openxmlformats.org/officeDocument/2006/relationships/image" Target="../media/image806.jpeg"/><Relationship Id="rId1052" Type="http://schemas.openxmlformats.org/officeDocument/2006/relationships/image" Target="../media/image807.jpeg"/><Relationship Id="rId1053" Type="http://schemas.openxmlformats.org/officeDocument/2006/relationships/image" Target="../media/image808.jpeg"/><Relationship Id="rId1054" Type="http://schemas.openxmlformats.org/officeDocument/2006/relationships/image" Target="../media/image809.jpeg"/><Relationship Id="rId1055" Type="http://schemas.openxmlformats.org/officeDocument/2006/relationships/image" Target="../media/image810.jpeg"/><Relationship Id="rId1056" Type="http://schemas.openxmlformats.org/officeDocument/2006/relationships/image" Target="../media/image811.jpeg"/><Relationship Id="rId1057" Type="http://schemas.openxmlformats.org/officeDocument/2006/relationships/image" Target="../media/image812.jpeg"/><Relationship Id="rId1058" Type="http://schemas.openxmlformats.org/officeDocument/2006/relationships/image" Target="../media/image813.jpeg"/><Relationship Id="rId1059" Type="http://schemas.openxmlformats.org/officeDocument/2006/relationships/image" Target="../media/image814.jpeg"/><Relationship Id="rId1060" Type="http://schemas.openxmlformats.org/officeDocument/2006/relationships/image" Target="../media/image815.jpeg"/><Relationship Id="rId1061" Type="http://schemas.openxmlformats.org/officeDocument/2006/relationships/image" Target="../media/image81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4320</xdr:colOff>
      <xdr:row>8</xdr:row>
      <xdr:rowOff>9720</xdr:rowOff>
    </xdr:from>
    <xdr:to>
      <xdr:col>5</xdr:col>
      <xdr:colOff>1312200</xdr:colOff>
      <xdr:row>8</xdr:row>
      <xdr:rowOff>1218960</xdr:rowOff>
    </xdr:to>
    <xdr:pic>
      <xdr:nvPicPr>
        <xdr:cNvPr id="0" name="Рисунок 6" descr=""/>
        <xdr:cNvPicPr/>
      </xdr:nvPicPr>
      <xdr:blipFill>
        <a:blip r:embed="rId1"/>
        <a:stretch/>
      </xdr:blipFill>
      <xdr:spPr>
        <a:xfrm>
          <a:off x="4811040" y="7743960"/>
          <a:ext cx="857880" cy="1209240"/>
        </a:xfrm>
        <a:prstGeom prst="rect">
          <a:avLst/>
        </a:prstGeom>
        <a:ln w="0">
          <a:noFill/>
        </a:ln>
      </xdr:spPr>
    </xdr:pic>
    <xdr:clientData/>
  </xdr:twoCellAnchor>
  <xdr:twoCellAnchor editAs="oneCell">
    <xdr:from>
      <xdr:col>5</xdr:col>
      <xdr:colOff>502200</xdr:colOff>
      <xdr:row>9</xdr:row>
      <xdr:rowOff>20880</xdr:rowOff>
    </xdr:from>
    <xdr:to>
      <xdr:col>5</xdr:col>
      <xdr:colOff>1218960</xdr:colOff>
      <xdr:row>9</xdr:row>
      <xdr:rowOff>1038240</xdr:rowOff>
    </xdr:to>
    <xdr:pic>
      <xdr:nvPicPr>
        <xdr:cNvPr id="1" name="Рисунок 7" descr=""/>
        <xdr:cNvPicPr/>
      </xdr:nvPicPr>
      <xdr:blipFill>
        <a:blip r:embed="rId2"/>
        <a:stretch/>
      </xdr:blipFill>
      <xdr:spPr>
        <a:xfrm>
          <a:off x="4858920" y="8993520"/>
          <a:ext cx="716760" cy="1017360"/>
        </a:xfrm>
        <a:prstGeom prst="rect">
          <a:avLst/>
        </a:prstGeom>
        <a:ln w="0">
          <a:noFill/>
        </a:ln>
      </xdr:spPr>
    </xdr:pic>
    <xdr:clientData/>
  </xdr:twoCellAnchor>
  <xdr:twoCellAnchor editAs="oneCell">
    <xdr:from>
      <xdr:col>5</xdr:col>
      <xdr:colOff>443160</xdr:colOff>
      <xdr:row>10</xdr:row>
      <xdr:rowOff>36000</xdr:rowOff>
    </xdr:from>
    <xdr:to>
      <xdr:col>5</xdr:col>
      <xdr:colOff>1190880</xdr:colOff>
      <xdr:row>10</xdr:row>
      <xdr:rowOff>1102680</xdr:rowOff>
    </xdr:to>
    <xdr:pic>
      <xdr:nvPicPr>
        <xdr:cNvPr id="2" name="Рисунок 8" descr=""/>
        <xdr:cNvPicPr/>
      </xdr:nvPicPr>
      <xdr:blipFill>
        <a:blip r:embed="rId3"/>
        <a:stretch/>
      </xdr:blipFill>
      <xdr:spPr>
        <a:xfrm>
          <a:off x="4799880" y="10085040"/>
          <a:ext cx="747720" cy="1066680"/>
        </a:xfrm>
        <a:prstGeom prst="rect">
          <a:avLst/>
        </a:prstGeom>
        <a:ln w="0">
          <a:noFill/>
        </a:ln>
      </xdr:spPr>
    </xdr:pic>
    <xdr:clientData/>
  </xdr:twoCellAnchor>
  <xdr:twoCellAnchor editAs="oneCell">
    <xdr:from>
      <xdr:col>5</xdr:col>
      <xdr:colOff>474120</xdr:colOff>
      <xdr:row>11</xdr:row>
      <xdr:rowOff>66960</xdr:rowOff>
    </xdr:from>
    <xdr:to>
      <xdr:col>5</xdr:col>
      <xdr:colOff>1190880</xdr:colOff>
      <xdr:row>11</xdr:row>
      <xdr:rowOff>1076040</xdr:rowOff>
    </xdr:to>
    <xdr:pic>
      <xdr:nvPicPr>
        <xdr:cNvPr id="3" name="Рисунок 9" descr=""/>
        <xdr:cNvPicPr/>
      </xdr:nvPicPr>
      <xdr:blipFill>
        <a:blip r:embed="rId4"/>
        <a:stretch/>
      </xdr:blipFill>
      <xdr:spPr>
        <a:xfrm>
          <a:off x="4830840" y="11268360"/>
          <a:ext cx="716760" cy="1009080"/>
        </a:xfrm>
        <a:prstGeom prst="rect">
          <a:avLst/>
        </a:prstGeom>
        <a:ln w="0">
          <a:noFill/>
        </a:ln>
      </xdr:spPr>
    </xdr:pic>
    <xdr:clientData/>
  </xdr:twoCellAnchor>
  <xdr:twoCellAnchor editAs="oneCell">
    <xdr:from>
      <xdr:col>5</xdr:col>
      <xdr:colOff>81720</xdr:colOff>
      <xdr:row>17</xdr:row>
      <xdr:rowOff>164160</xdr:rowOff>
    </xdr:from>
    <xdr:to>
      <xdr:col>5</xdr:col>
      <xdr:colOff>1644840</xdr:colOff>
      <xdr:row>17</xdr:row>
      <xdr:rowOff>1009800</xdr:rowOff>
    </xdr:to>
    <xdr:pic>
      <xdr:nvPicPr>
        <xdr:cNvPr id="4" name="Рисунок 10" descr=""/>
        <xdr:cNvPicPr/>
      </xdr:nvPicPr>
      <xdr:blipFill>
        <a:blip r:embed="rId5"/>
        <a:stretch/>
      </xdr:blipFill>
      <xdr:spPr>
        <a:xfrm>
          <a:off x="4438440" y="16728120"/>
          <a:ext cx="1563120" cy="845640"/>
        </a:xfrm>
        <a:prstGeom prst="rect">
          <a:avLst/>
        </a:prstGeom>
        <a:ln w="0">
          <a:noFill/>
        </a:ln>
      </xdr:spPr>
    </xdr:pic>
    <xdr:clientData/>
  </xdr:twoCellAnchor>
  <xdr:twoCellAnchor editAs="oneCell">
    <xdr:from>
      <xdr:col>5</xdr:col>
      <xdr:colOff>152280</xdr:colOff>
      <xdr:row>18</xdr:row>
      <xdr:rowOff>102600</xdr:rowOff>
    </xdr:from>
    <xdr:to>
      <xdr:col>5</xdr:col>
      <xdr:colOff>1585800</xdr:colOff>
      <xdr:row>18</xdr:row>
      <xdr:rowOff>1218600</xdr:rowOff>
    </xdr:to>
    <xdr:pic>
      <xdr:nvPicPr>
        <xdr:cNvPr id="5" name="Рисунок 11" descr=""/>
        <xdr:cNvPicPr/>
      </xdr:nvPicPr>
      <xdr:blipFill>
        <a:blip r:embed="rId6"/>
        <a:stretch/>
      </xdr:blipFill>
      <xdr:spPr>
        <a:xfrm>
          <a:off x="4509000" y="17771400"/>
          <a:ext cx="1433520" cy="1116000"/>
        </a:xfrm>
        <a:prstGeom prst="rect">
          <a:avLst/>
        </a:prstGeom>
        <a:ln w="0">
          <a:noFill/>
        </a:ln>
      </xdr:spPr>
    </xdr:pic>
    <xdr:clientData/>
  </xdr:twoCellAnchor>
  <xdr:twoCellAnchor editAs="oneCell">
    <xdr:from>
      <xdr:col>5</xdr:col>
      <xdr:colOff>242640</xdr:colOff>
      <xdr:row>19</xdr:row>
      <xdr:rowOff>17280</xdr:rowOff>
    </xdr:from>
    <xdr:to>
      <xdr:col>5</xdr:col>
      <xdr:colOff>1472760</xdr:colOff>
      <xdr:row>19</xdr:row>
      <xdr:rowOff>1091880</xdr:rowOff>
    </xdr:to>
    <xdr:pic>
      <xdr:nvPicPr>
        <xdr:cNvPr id="6" name="Рисунок 12" descr=""/>
        <xdr:cNvPicPr/>
      </xdr:nvPicPr>
      <xdr:blipFill>
        <a:blip r:embed="rId7"/>
        <a:stretch/>
      </xdr:blipFill>
      <xdr:spPr>
        <a:xfrm>
          <a:off x="4599360" y="18933840"/>
          <a:ext cx="1230120" cy="1074600"/>
        </a:xfrm>
        <a:prstGeom prst="rect">
          <a:avLst/>
        </a:prstGeom>
        <a:ln w="0">
          <a:noFill/>
        </a:ln>
      </xdr:spPr>
    </xdr:pic>
    <xdr:clientData/>
  </xdr:twoCellAnchor>
  <xdr:twoCellAnchor editAs="oneCell">
    <xdr:from>
      <xdr:col>5</xdr:col>
      <xdr:colOff>211680</xdr:colOff>
      <xdr:row>20</xdr:row>
      <xdr:rowOff>112320</xdr:rowOff>
    </xdr:from>
    <xdr:to>
      <xdr:col>5</xdr:col>
      <xdr:colOff>1523520</xdr:colOff>
      <xdr:row>20</xdr:row>
      <xdr:rowOff>1044720</xdr:rowOff>
    </xdr:to>
    <xdr:pic>
      <xdr:nvPicPr>
        <xdr:cNvPr id="7" name="Рисунок 13" descr=""/>
        <xdr:cNvPicPr/>
      </xdr:nvPicPr>
      <xdr:blipFill>
        <a:blip r:embed="rId8"/>
        <a:stretch/>
      </xdr:blipFill>
      <xdr:spPr>
        <a:xfrm>
          <a:off x="4568400" y="20133720"/>
          <a:ext cx="1311840" cy="932400"/>
        </a:xfrm>
        <a:prstGeom prst="rect">
          <a:avLst/>
        </a:prstGeom>
        <a:ln w="0">
          <a:noFill/>
        </a:ln>
      </xdr:spPr>
    </xdr:pic>
    <xdr:clientData/>
  </xdr:twoCellAnchor>
  <xdr:twoCellAnchor editAs="oneCell">
    <xdr:from>
      <xdr:col>5</xdr:col>
      <xdr:colOff>121320</xdr:colOff>
      <xdr:row>21</xdr:row>
      <xdr:rowOff>189720</xdr:rowOff>
    </xdr:from>
    <xdr:to>
      <xdr:col>5</xdr:col>
      <xdr:colOff>1554840</xdr:colOff>
      <xdr:row>21</xdr:row>
      <xdr:rowOff>940680</xdr:rowOff>
    </xdr:to>
    <xdr:pic>
      <xdr:nvPicPr>
        <xdr:cNvPr id="8" name="Рисунок 14" descr=""/>
        <xdr:cNvPicPr/>
      </xdr:nvPicPr>
      <xdr:blipFill>
        <a:blip r:embed="rId9"/>
        <a:stretch/>
      </xdr:blipFill>
      <xdr:spPr>
        <a:xfrm>
          <a:off x="4478040" y="21316320"/>
          <a:ext cx="1433520" cy="750960"/>
        </a:xfrm>
        <a:prstGeom prst="rect">
          <a:avLst/>
        </a:prstGeom>
        <a:ln w="0">
          <a:noFill/>
        </a:ln>
      </xdr:spPr>
    </xdr:pic>
    <xdr:clientData/>
  </xdr:twoCellAnchor>
  <xdr:twoCellAnchor editAs="oneCell">
    <xdr:from>
      <xdr:col>5</xdr:col>
      <xdr:colOff>271080</xdr:colOff>
      <xdr:row>22</xdr:row>
      <xdr:rowOff>56160</xdr:rowOff>
    </xdr:from>
    <xdr:to>
      <xdr:col>5</xdr:col>
      <xdr:colOff>1481760</xdr:colOff>
      <xdr:row>22</xdr:row>
      <xdr:rowOff>1096200</xdr:rowOff>
    </xdr:to>
    <xdr:pic>
      <xdr:nvPicPr>
        <xdr:cNvPr id="9" name="Рисунок 15" descr=""/>
        <xdr:cNvPicPr/>
      </xdr:nvPicPr>
      <xdr:blipFill>
        <a:blip r:embed="rId10"/>
        <a:stretch/>
      </xdr:blipFill>
      <xdr:spPr>
        <a:xfrm flipH="1" rot="11184000">
          <a:off x="4627440" y="22287240"/>
          <a:ext cx="1210680" cy="1040040"/>
        </a:xfrm>
        <a:prstGeom prst="rect">
          <a:avLst/>
        </a:prstGeom>
        <a:ln w="0">
          <a:noFill/>
        </a:ln>
      </xdr:spPr>
    </xdr:pic>
    <xdr:clientData/>
  </xdr:twoCellAnchor>
  <xdr:twoCellAnchor editAs="oneCell">
    <xdr:from>
      <xdr:col>5</xdr:col>
      <xdr:colOff>121320</xdr:colOff>
      <xdr:row>34</xdr:row>
      <xdr:rowOff>65520</xdr:rowOff>
    </xdr:from>
    <xdr:to>
      <xdr:col>5</xdr:col>
      <xdr:colOff>1503720</xdr:colOff>
      <xdr:row>34</xdr:row>
      <xdr:rowOff>818640</xdr:rowOff>
    </xdr:to>
    <xdr:pic>
      <xdr:nvPicPr>
        <xdr:cNvPr id="10" name="Рисунок 16" descr=""/>
        <xdr:cNvPicPr/>
      </xdr:nvPicPr>
      <xdr:blipFill>
        <a:blip r:embed="rId11"/>
        <a:stretch/>
      </xdr:blipFill>
      <xdr:spPr>
        <a:xfrm>
          <a:off x="4478040" y="35879400"/>
          <a:ext cx="1382400" cy="753120"/>
        </a:xfrm>
        <a:prstGeom prst="rect">
          <a:avLst/>
        </a:prstGeom>
        <a:ln w="0">
          <a:noFill/>
        </a:ln>
      </xdr:spPr>
    </xdr:pic>
    <xdr:clientData/>
  </xdr:twoCellAnchor>
  <xdr:twoCellAnchor editAs="oneCell">
    <xdr:from>
      <xdr:col>5</xdr:col>
      <xdr:colOff>341280</xdr:colOff>
      <xdr:row>35</xdr:row>
      <xdr:rowOff>135000</xdr:rowOff>
    </xdr:from>
    <xdr:to>
      <xdr:col>5</xdr:col>
      <xdr:colOff>1351440</xdr:colOff>
      <xdr:row>35</xdr:row>
      <xdr:rowOff>1040400</xdr:rowOff>
    </xdr:to>
    <xdr:pic>
      <xdr:nvPicPr>
        <xdr:cNvPr id="11" name="Рисунок 17" descr=""/>
        <xdr:cNvPicPr/>
      </xdr:nvPicPr>
      <xdr:blipFill>
        <a:blip r:embed="rId12"/>
        <a:stretch/>
      </xdr:blipFill>
      <xdr:spPr>
        <a:xfrm>
          <a:off x="4698000" y="37063440"/>
          <a:ext cx="1010160" cy="905400"/>
        </a:xfrm>
        <a:prstGeom prst="rect">
          <a:avLst/>
        </a:prstGeom>
        <a:ln w="0">
          <a:noFill/>
        </a:ln>
      </xdr:spPr>
    </xdr:pic>
    <xdr:clientData/>
  </xdr:twoCellAnchor>
  <xdr:twoCellAnchor editAs="oneCell">
    <xdr:from>
      <xdr:col>5</xdr:col>
      <xdr:colOff>200520</xdr:colOff>
      <xdr:row>36</xdr:row>
      <xdr:rowOff>78120</xdr:rowOff>
    </xdr:from>
    <xdr:to>
      <xdr:col>5</xdr:col>
      <xdr:colOff>1582920</xdr:colOff>
      <xdr:row>36</xdr:row>
      <xdr:rowOff>809640</xdr:rowOff>
    </xdr:to>
    <xdr:pic>
      <xdr:nvPicPr>
        <xdr:cNvPr id="12" name="Рисунок 18" descr=""/>
        <xdr:cNvPicPr/>
      </xdr:nvPicPr>
      <xdr:blipFill>
        <a:blip r:embed="rId13"/>
        <a:stretch/>
      </xdr:blipFill>
      <xdr:spPr>
        <a:xfrm>
          <a:off x="4557240" y="38121120"/>
          <a:ext cx="1382400" cy="731520"/>
        </a:xfrm>
        <a:prstGeom prst="rect">
          <a:avLst/>
        </a:prstGeom>
        <a:ln w="0">
          <a:noFill/>
        </a:ln>
      </xdr:spPr>
    </xdr:pic>
    <xdr:clientData/>
  </xdr:twoCellAnchor>
  <xdr:twoCellAnchor editAs="oneCell">
    <xdr:from>
      <xdr:col>5</xdr:col>
      <xdr:colOff>333000</xdr:colOff>
      <xdr:row>37</xdr:row>
      <xdr:rowOff>115560</xdr:rowOff>
    </xdr:from>
    <xdr:to>
      <xdr:col>5</xdr:col>
      <xdr:colOff>1393920</xdr:colOff>
      <xdr:row>37</xdr:row>
      <xdr:rowOff>1019520</xdr:rowOff>
    </xdr:to>
    <xdr:pic>
      <xdr:nvPicPr>
        <xdr:cNvPr id="13" name="Рисунок 19" descr=""/>
        <xdr:cNvPicPr/>
      </xdr:nvPicPr>
      <xdr:blipFill>
        <a:blip r:embed="rId14"/>
        <a:stretch/>
      </xdr:blipFill>
      <xdr:spPr>
        <a:xfrm>
          <a:off x="4689720" y="39272760"/>
          <a:ext cx="1060920" cy="903960"/>
        </a:xfrm>
        <a:prstGeom prst="rect">
          <a:avLst/>
        </a:prstGeom>
        <a:ln w="0">
          <a:noFill/>
        </a:ln>
      </xdr:spPr>
    </xdr:pic>
    <xdr:clientData/>
  </xdr:twoCellAnchor>
  <xdr:twoCellAnchor editAs="oneCell">
    <xdr:from>
      <xdr:col>5</xdr:col>
      <xdr:colOff>431640</xdr:colOff>
      <xdr:row>30</xdr:row>
      <xdr:rowOff>95040</xdr:rowOff>
    </xdr:from>
    <xdr:to>
      <xdr:col>5</xdr:col>
      <xdr:colOff>1309320</xdr:colOff>
      <xdr:row>30</xdr:row>
      <xdr:rowOff>1331280</xdr:rowOff>
    </xdr:to>
    <xdr:pic>
      <xdr:nvPicPr>
        <xdr:cNvPr id="14" name="Рисунок 20" descr=""/>
        <xdr:cNvPicPr/>
      </xdr:nvPicPr>
      <xdr:blipFill>
        <a:blip r:embed="rId15"/>
        <a:stretch/>
      </xdr:blipFill>
      <xdr:spPr>
        <a:xfrm>
          <a:off x="4788360" y="30889440"/>
          <a:ext cx="877680" cy="1236240"/>
        </a:xfrm>
        <a:prstGeom prst="rect">
          <a:avLst/>
        </a:prstGeom>
        <a:ln w="0">
          <a:noFill/>
        </a:ln>
      </xdr:spPr>
    </xdr:pic>
    <xdr:clientData/>
  </xdr:twoCellAnchor>
  <xdr:twoCellAnchor editAs="oneCell">
    <xdr:from>
      <xdr:col>5</xdr:col>
      <xdr:colOff>502200</xdr:colOff>
      <xdr:row>31</xdr:row>
      <xdr:rowOff>17640</xdr:rowOff>
    </xdr:from>
    <xdr:to>
      <xdr:col>5</xdr:col>
      <xdr:colOff>1269720</xdr:colOff>
      <xdr:row>31</xdr:row>
      <xdr:rowOff>1102320</xdr:rowOff>
    </xdr:to>
    <xdr:pic>
      <xdr:nvPicPr>
        <xdr:cNvPr id="15" name="Рисунок 21" descr=""/>
        <xdr:cNvPicPr/>
      </xdr:nvPicPr>
      <xdr:blipFill>
        <a:blip r:embed="rId16"/>
        <a:stretch/>
      </xdr:blipFill>
      <xdr:spPr>
        <a:xfrm>
          <a:off x="4858920" y="32164560"/>
          <a:ext cx="767520" cy="1084680"/>
        </a:xfrm>
        <a:prstGeom prst="rect">
          <a:avLst/>
        </a:prstGeom>
        <a:ln w="0">
          <a:noFill/>
        </a:ln>
      </xdr:spPr>
    </xdr:pic>
    <xdr:clientData/>
  </xdr:twoCellAnchor>
  <xdr:twoCellAnchor editAs="oneCell">
    <xdr:from>
      <xdr:col>5</xdr:col>
      <xdr:colOff>493920</xdr:colOff>
      <xdr:row>32</xdr:row>
      <xdr:rowOff>132840</xdr:rowOff>
    </xdr:from>
    <xdr:to>
      <xdr:col>5</xdr:col>
      <xdr:colOff>1230120</xdr:colOff>
      <xdr:row>32</xdr:row>
      <xdr:rowOff>1179000</xdr:rowOff>
    </xdr:to>
    <xdr:pic>
      <xdr:nvPicPr>
        <xdr:cNvPr id="16" name="Рисунок 22" descr=""/>
        <xdr:cNvPicPr/>
      </xdr:nvPicPr>
      <xdr:blipFill>
        <a:blip r:embed="rId17"/>
        <a:stretch/>
      </xdr:blipFill>
      <xdr:spPr>
        <a:xfrm>
          <a:off x="4850640" y="33413040"/>
          <a:ext cx="736200" cy="1046160"/>
        </a:xfrm>
        <a:prstGeom prst="rect">
          <a:avLst/>
        </a:prstGeom>
        <a:ln w="0">
          <a:noFill/>
        </a:ln>
      </xdr:spPr>
    </xdr:pic>
    <xdr:clientData/>
  </xdr:twoCellAnchor>
  <xdr:twoCellAnchor editAs="oneCell">
    <xdr:from>
      <xdr:col>5</xdr:col>
      <xdr:colOff>513360</xdr:colOff>
      <xdr:row>33</xdr:row>
      <xdr:rowOff>159480</xdr:rowOff>
    </xdr:from>
    <xdr:to>
      <xdr:col>5</xdr:col>
      <xdr:colOff>1241640</xdr:colOff>
      <xdr:row>33</xdr:row>
      <xdr:rowOff>1186560</xdr:rowOff>
    </xdr:to>
    <xdr:pic>
      <xdr:nvPicPr>
        <xdr:cNvPr id="17" name="Рисунок 23" descr=""/>
        <xdr:cNvPicPr/>
      </xdr:nvPicPr>
      <xdr:blipFill>
        <a:blip r:embed="rId18"/>
        <a:stretch/>
      </xdr:blipFill>
      <xdr:spPr>
        <a:xfrm>
          <a:off x="4870080" y="34697160"/>
          <a:ext cx="728280" cy="1027080"/>
        </a:xfrm>
        <a:prstGeom prst="rect">
          <a:avLst/>
        </a:prstGeom>
        <a:ln w="0">
          <a:noFill/>
        </a:ln>
      </xdr:spPr>
    </xdr:pic>
    <xdr:clientData/>
  </xdr:twoCellAnchor>
  <xdr:twoCellAnchor editAs="oneCell">
    <xdr:from>
      <xdr:col>5</xdr:col>
      <xdr:colOff>302040</xdr:colOff>
      <xdr:row>38</xdr:row>
      <xdr:rowOff>39240</xdr:rowOff>
    </xdr:from>
    <xdr:to>
      <xdr:col>5</xdr:col>
      <xdr:colOff>1472760</xdr:colOff>
      <xdr:row>38</xdr:row>
      <xdr:rowOff>1040400</xdr:rowOff>
    </xdr:to>
    <xdr:pic>
      <xdr:nvPicPr>
        <xdr:cNvPr id="18" name="Рисунок 24" descr=""/>
        <xdr:cNvPicPr/>
      </xdr:nvPicPr>
      <xdr:blipFill>
        <a:blip r:embed="rId19"/>
        <a:stretch/>
      </xdr:blipFill>
      <xdr:spPr>
        <a:xfrm>
          <a:off x="4658760" y="40377600"/>
          <a:ext cx="1170720" cy="1001160"/>
        </a:xfrm>
        <a:prstGeom prst="rect">
          <a:avLst/>
        </a:prstGeom>
        <a:ln w="0">
          <a:noFill/>
        </a:ln>
      </xdr:spPr>
    </xdr:pic>
    <xdr:clientData/>
  </xdr:twoCellAnchor>
  <xdr:twoCellAnchor editAs="oneCell">
    <xdr:from>
      <xdr:col>5</xdr:col>
      <xdr:colOff>372600</xdr:colOff>
      <xdr:row>39</xdr:row>
      <xdr:rowOff>30240</xdr:rowOff>
    </xdr:from>
    <xdr:to>
      <xdr:col>5</xdr:col>
      <xdr:colOff>1402200</xdr:colOff>
      <xdr:row>39</xdr:row>
      <xdr:rowOff>936000</xdr:rowOff>
    </xdr:to>
    <xdr:pic>
      <xdr:nvPicPr>
        <xdr:cNvPr id="19" name="Рисунок 25" descr=""/>
        <xdr:cNvPicPr/>
      </xdr:nvPicPr>
      <xdr:blipFill>
        <a:blip r:embed="rId20"/>
        <a:stretch/>
      </xdr:blipFill>
      <xdr:spPr>
        <a:xfrm>
          <a:off x="4729320" y="41483160"/>
          <a:ext cx="1029600" cy="905760"/>
        </a:xfrm>
        <a:prstGeom prst="rect">
          <a:avLst/>
        </a:prstGeom>
        <a:ln w="0">
          <a:noFill/>
        </a:ln>
      </xdr:spPr>
    </xdr:pic>
    <xdr:clientData/>
  </xdr:twoCellAnchor>
  <xdr:twoCellAnchor editAs="oneCell">
    <xdr:from>
      <xdr:col>5</xdr:col>
      <xdr:colOff>361080</xdr:colOff>
      <xdr:row>41</xdr:row>
      <xdr:rowOff>8280</xdr:rowOff>
    </xdr:from>
    <xdr:to>
      <xdr:col>5</xdr:col>
      <xdr:colOff>1320480</xdr:colOff>
      <xdr:row>41</xdr:row>
      <xdr:rowOff>1007280</xdr:rowOff>
    </xdr:to>
    <xdr:pic>
      <xdr:nvPicPr>
        <xdr:cNvPr id="20" name="Рисунок 30" descr=""/>
        <xdr:cNvPicPr/>
      </xdr:nvPicPr>
      <xdr:blipFill>
        <a:blip r:embed="rId21"/>
        <a:stretch/>
      </xdr:blipFill>
      <xdr:spPr>
        <a:xfrm>
          <a:off x="4717800" y="42889680"/>
          <a:ext cx="959400" cy="999000"/>
        </a:xfrm>
        <a:prstGeom prst="rect">
          <a:avLst/>
        </a:prstGeom>
        <a:ln w="0">
          <a:noFill/>
        </a:ln>
      </xdr:spPr>
    </xdr:pic>
    <xdr:clientData/>
  </xdr:twoCellAnchor>
  <xdr:twoCellAnchor editAs="oneCell">
    <xdr:from>
      <xdr:col>5</xdr:col>
      <xdr:colOff>462600</xdr:colOff>
      <xdr:row>42</xdr:row>
      <xdr:rowOff>96840</xdr:rowOff>
    </xdr:from>
    <xdr:to>
      <xdr:col>5</xdr:col>
      <xdr:colOff>1221840</xdr:colOff>
      <xdr:row>42</xdr:row>
      <xdr:rowOff>1009800</xdr:rowOff>
    </xdr:to>
    <xdr:pic>
      <xdr:nvPicPr>
        <xdr:cNvPr id="21" name="Рисунок 31" descr=""/>
        <xdr:cNvPicPr/>
      </xdr:nvPicPr>
      <xdr:blipFill>
        <a:blip r:embed="rId22"/>
        <a:stretch/>
      </xdr:blipFill>
      <xdr:spPr>
        <a:xfrm>
          <a:off x="4819320" y="43997400"/>
          <a:ext cx="759240" cy="912960"/>
        </a:xfrm>
        <a:prstGeom prst="rect">
          <a:avLst/>
        </a:prstGeom>
        <a:ln w="0">
          <a:noFill/>
        </a:ln>
      </xdr:spPr>
    </xdr:pic>
    <xdr:clientData/>
  </xdr:twoCellAnchor>
  <xdr:twoCellAnchor editAs="oneCell">
    <xdr:from>
      <xdr:col>5</xdr:col>
      <xdr:colOff>502200</xdr:colOff>
      <xdr:row>43</xdr:row>
      <xdr:rowOff>74880</xdr:rowOff>
    </xdr:from>
    <xdr:to>
      <xdr:col>5</xdr:col>
      <xdr:colOff>1238760</xdr:colOff>
      <xdr:row>43</xdr:row>
      <xdr:rowOff>905400</xdr:rowOff>
    </xdr:to>
    <xdr:pic>
      <xdr:nvPicPr>
        <xdr:cNvPr id="22" name="Рисунок 32" descr=""/>
        <xdr:cNvPicPr/>
      </xdr:nvPicPr>
      <xdr:blipFill>
        <a:blip r:embed="rId23"/>
        <a:stretch/>
      </xdr:blipFill>
      <xdr:spPr>
        <a:xfrm>
          <a:off x="4858920" y="45099720"/>
          <a:ext cx="736560" cy="830520"/>
        </a:xfrm>
        <a:prstGeom prst="rect">
          <a:avLst/>
        </a:prstGeom>
        <a:ln w="0">
          <a:noFill/>
        </a:ln>
      </xdr:spPr>
    </xdr:pic>
    <xdr:clientData/>
  </xdr:twoCellAnchor>
  <xdr:twoCellAnchor editAs="oneCell">
    <xdr:from>
      <xdr:col>5</xdr:col>
      <xdr:colOff>474120</xdr:colOff>
      <xdr:row>44</xdr:row>
      <xdr:rowOff>39600</xdr:rowOff>
    </xdr:from>
    <xdr:to>
      <xdr:col>5</xdr:col>
      <xdr:colOff>1343160</xdr:colOff>
      <xdr:row>44</xdr:row>
      <xdr:rowOff>1097640</xdr:rowOff>
    </xdr:to>
    <xdr:pic>
      <xdr:nvPicPr>
        <xdr:cNvPr id="23" name="Рисунок 33" descr=""/>
        <xdr:cNvPicPr/>
      </xdr:nvPicPr>
      <xdr:blipFill>
        <a:blip r:embed="rId24"/>
        <a:stretch/>
      </xdr:blipFill>
      <xdr:spPr>
        <a:xfrm>
          <a:off x="4830840" y="46026360"/>
          <a:ext cx="869040" cy="1058040"/>
        </a:xfrm>
        <a:prstGeom prst="rect">
          <a:avLst/>
        </a:prstGeom>
        <a:ln w="0">
          <a:noFill/>
        </a:ln>
      </xdr:spPr>
    </xdr:pic>
    <xdr:clientData/>
  </xdr:twoCellAnchor>
  <xdr:twoCellAnchor editAs="oneCell">
    <xdr:from>
      <xdr:col>5</xdr:col>
      <xdr:colOff>152280</xdr:colOff>
      <xdr:row>46</xdr:row>
      <xdr:rowOff>144720</xdr:rowOff>
    </xdr:from>
    <xdr:to>
      <xdr:col>5</xdr:col>
      <xdr:colOff>1574280</xdr:colOff>
      <xdr:row>46</xdr:row>
      <xdr:rowOff>1040400</xdr:rowOff>
    </xdr:to>
    <xdr:pic>
      <xdr:nvPicPr>
        <xdr:cNvPr id="24" name="Рисунок 34" descr=""/>
        <xdr:cNvPicPr/>
      </xdr:nvPicPr>
      <xdr:blipFill>
        <a:blip r:embed="rId25"/>
        <a:stretch/>
      </xdr:blipFill>
      <xdr:spPr>
        <a:xfrm>
          <a:off x="4509000" y="47569680"/>
          <a:ext cx="1422000" cy="895680"/>
        </a:xfrm>
        <a:prstGeom prst="rect">
          <a:avLst/>
        </a:prstGeom>
        <a:ln w="0">
          <a:noFill/>
        </a:ln>
      </xdr:spPr>
    </xdr:pic>
    <xdr:clientData/>
  </xdr:twoCellAnchor>
  <xdr:twoCellAnchor editAs="oneCell">
    <xdr:from>
      <xdr:col>5</xdr:col>
      <xdr:colOff>180720</xdr:colOff>
      <xdr:row>47</xdr:row>
      <xdr:rowOff>153720</xdr:rowOff>
    </xdr:from>
    <xdr:to>
      <xdr:col>5</xdr:col>
      <xdr:colOff>1551960</xdr:colOff>
      <xdr:row>47</xdr:row>
      <xdr:rowOff>1018800</xdr:rowOff>
    </xdr:to>
    <xdr:pic>
      <xdr:nvPicPr>
        <xdr:cNvPr id="25" name="Рисунок 35" descr=""/>
        <xdr:cNvPicPr/>
      </xdr:nvPicPr>
      <xdr:blipFill>
        <a:blip r:embed="rId26"/>
        <a:stretch/>
      </xdr:blipFill>
      <xdr:spPr>
        <a:xfrm>
          <a:off x="4537440" y="48702600"/>
          <a:ext cx="1371240" cy="865080"/>
        </a:xfrm>
        <a:prstGeom prst="rect">
          <a:avLst/>
        </a:prstGeom>
        <a:ln w="0">
          <a:noFill/>
        </a:ln>
      </xdr:spPr>
    </xdr:pic>
    <xdr:clientData/>
  </xdr:twoCellAnchor>
  <xdr:twoCellAnchor editAs="oneCell">
    <xdr:from>
      <xdr:col>5</xdr:col>
      <xdr:colOff>129960</xdr:colOff>
      <xdr:row>48</xdr:row>
      <xdr:rowOff>171360</xdr:rowOff>
    </xdr:from>
    <xdr:to>
      <xdr:col>5</xdr:col>
      <xdr:colOff>1532160</xdr:colOff>
      <xdr:row>48</xdr:row>
      <xdr:rowOff>1058040</xdr:rowOff>
    </xdr:to>
    <xdr:pic>
      <xdr:nvPicPr>
        <xdr:cNvPr id="26" name="Рисунок 36" descr=""/>
        <xdr:cNvPicPr/>
      </xdr:nvPicPr>
      <xdr:blipFill>
        <a:blip r:embed="rId27"/>
        <a:stretch/>
      </xdr:blipFill>
      <xdr:spPr>
        <a:xfrm>
          <a:off x="4486680" y="49844160"/>
          <a:ext cx="1402200" cy="886680"/>
        </a:xfrm>
        <a:prstGeom prst="rect">
          <a:avLst/>
        </a:prstGeom>
        <a:ln w="0">
          <a:noFill/>
        </a:ln>
      </xdr:spPr>
    </xdr:pic>
    <xdr:clientData/>
  </xdr:twoCellAnchor>
  <xdr:twoCellAnchor editAs="oneCell">
    <xdr:from>
      <xdr:col>5</xdr:col>
      <xdr:colOff>211680</xdr:colOff>
      <xdr:row>49</xdr:row>
      <xdr:rowOff>123120</xdr:rowOff>
    </xdr:from>
    <xdr:to>
      <xdr:col>5</xdr:col>
      <xdr:colOff>1613880</xdr:colOff>
      <xdr:row>49</xdr:row>
      <xdr:rowOff>1009800</xdr:rowOff>
    </xdr:to>
    <xdr:pic>
      <xdr:nvPicPr>
        <xdr:cNvPr id="27" name="Рисунок 37" descr=""/>
        <xdr:cNvPicPr/>
      </xdr:nvPicPr>
      <xdr:blipFill>
        <a:blip r:embed="rId28"/>
        <a:stretch/>
      </xdr:blipFill>
      <xdr:spPr>
        <a:xfrm>
          <a:off x="4568400" y="50919840"/>
          <a:ext cx="1402200" cy="886680"/>
        </a:xfrm>
        <a:prstGeom prst="rect">
          <a:avLst/>
        </a:prstGeom>
        <a:ln w="0">
          <a:noFill/>
        </a:ln>
      </xdr:spPr>
    </xdr:pic>
    <xdr:clientData/>
  </xdr:twoCellAnchor>
  <xdr:twoCellAnchor editAs="oneCell">
    <xdr:from>
      <xdr:col>5</xdr:col>
      <xdr:colOff>129960</xdr:colOff>
      <xdr:row>50</xdr:row>
      <xdr:rowOff>114120</xdr:rowOff>
    </xdr:from>
    <xdr:to>
      <xdr:col>5</xdr:col>
      <xdr:colOff>1611000</xdr:colOff>
      <xdr:row>50</xdr:row>
      <xdr:rowOff>1049400</xdr:rowOff>
    </xdr:to>
    <xdr:pic>
      <xdr:nvPicPr>
        <xdr:cNvPr id="28" name="Рисунок 38" descr=""/>
        <xdr:cNvPicPr/>
      </xdr:nvPicPr>
      <xdr:blipFill>
        <a:blip r:embed="rId29"/>
        <a:stretch/>
      </xdr:blipFill>
      <xdr:spPr>
        <a:xfrm>
          <a:off x="4486680" y="52034760"/>
          <a:ext cx="1481040" cy="935280"/>
        </a:xfrm>
        <a:prstGeom prst="rect">
          <a:avLst/>
        </a:prstGeom>
        <a:ln w="0">
          <a:noFill/>
        </a:ln>
      </xdr:spPr>
    </xdr:pic>
    <xdr:clientData/>
  </xdr:twoCellAnchor>
  <xdr:twoCellAnchor editAs="oneCell">
    <xdr:from>
      <xdr:col>5</xdr:col>
      <xdr:colOff>200520</xdr:colOff>
      <xdr:row>52</xdr:row>
      <xdr:rowOff>188640</xdr:rowOff>
    </xdr:from>
    <xdr:to>
      <xdr:col>5</xdr:col>
      <xdr:colOff>1532160</xdr:colOff>
      <xdr:row>52</xdr:row>
      <xdr:rowOff>1027080</xdr:rowOff>
    </xdr:to>
    <xdr:pic>
      <xdr:nvPicPr>
        <xdr:cNvPr id="29" name="Рисунок 39" descr=""/>
        <xdr:cNvPicPr/>
      </xdr:nvPicPr>
      <xdr:blipFill>
        <a:blip r:embed="rId30"/>
        <a:stretch/>
      </xdr:blipFill>
      <xdr:spPr>
        <a:xfrm>
          <a:off x="4557240" y="54357480"/>
          <a:ext cx="1331640" cy="838440"/>
        </a:xfrm>
        <a:prstGeom prst="rect">
          <a:avLst/>
        </a:prstGeom>
        <a:ln w="0">
          <a:noFill/>
        </a:ln>
      </xdr:spPr>
    </xdr:pic>
    <xdr:clientData/>
  </xdr:twoCellAnchor>
  <xdr:twoCellAnchor editAs="oneCell">
    <xdr:from>
      <xdr:col>5</xdr:col>
      <xdr:colOff>39600</xdr:colOff>
      <xdr:row>53</xdr:row>
      <xdr:rowOff>65880</xdr:rowOff>
    </xdr:from>
    <xdr:to>
      <xdr:col>5</xdr:col>
      <xdr:colOff>1693080</xdr:colOff>
      <xdr:row>53</xdr:row>
      <xdr:rowOff>1101960</xdr:rowOff>
    </xdr:to>
    <xdr:pic>
      <xdr:nvPicPr>
        <xdr:cNvPr id="30" name="Рисунок 40" descr=""/>
        <xdr:cNvPicPr/>
      </xdr:nvPicPr>
      <xdr:blipFill>
        <a:blip r:embed="rId31"/>
        <a:stretch/>
      </xdr:blipFill>
      <xdr:spPr>
        <a:xfrm>
          <a:off x="4396320" y="55358640"/>
          <a:ext cx="1653480" cy="1036080"/>
        </a:xfrm>
        <a:prstGeom prst="rect">
          <a:avLst/>
        </a:prstGeom>
        <a:ln w="0">
          <a:noFill/>
        </a:ln>
      </xdr:spPr>
    </xdr:pic>
    <xdr:clientData/>
  </xdr:twoCellAnchor>
  <xdr:twoCellAnchor editAs="oneCell">
    <xdr:from>
      <xdr:col>5</xdr:col>
      <xdr:colOff>533160</xdr:colOff>
      <xdr:row>54</xdr:row>
      <xdr:rowOff>74520</xdr:rowOff>
    </xdr:from>
    <xdr:to>
      <xdr:col>5</xdr:col>
      <xdr:colOff>1199160</xdr:colOff>
      <xdr:row>54</xdr:row>
      <xdr:rowOff>1018440</xdr:rowOff>
    </xdr:to>
    <xdr:pic>
      <xdr:nvPicPr>
        <xdr:cNvPr id="31" name="Рисунок 41" descr=""/>
        <xdr:cNvPicPr/>
      </xdr:nvPicPr>
      <xdr:blipFill>
        <a:blip r:embed="rId32"/>
        <a:stretch/>
      </xdr:blipFill>
      <xdr:spPr>
        <a:xfrm>
          <a:off x="4889880" y="56491200"/>
          <a:ext cx="666000" cy="943920"/>
        </a:xfrm>
        <a:prstGeom prst="rect">
          <a:avLst/>
        </a:prstGeom>
        <a:ln w="0">
          <a:noFill/>
        </a:ln>
      </xdr:spPr>
    </xdr:pic>
    <xdr:clientData/>
  </xdr:twoCellAnchor>
  <xdr:twoCellAnchor editAs="oneCell">
    <xdr:from>
      <xdr:col>5</xdr:col>
      <xdr:colOff>121320</xdr:colOff>
      <xdr:row>55</xdr:row>
      <xdr:rowOff>105120</xdr:rowOff>
    </xdr:from>
    <xdr:to>
      <xdr:col>5</xdr:col>
      <xdr:colOff>1625040</xdr:colOff>
      <xdr:row>55</xdr:row>
      <xdr:rowOff>1049400</xdr:rowOff>
    </xdr:to>
    <xdr:pic>
      <xdr:nvPicPr>
        <xdr:cNvPr id="32" name="Рисунок 42" descr=""/>
        <xdr:cNvPicPr/>
      </xdr:nvPicPr>
      <xdr:blipFill>
        <a:blip r:embed="rId33"/>
        <a:stretch/>
      </xdr:blipFill>
      <xdr:spPr>
        <a:xfrm>
          <a:off x="4478040" y="57645720"/>
          <a:ext cx="1503720" cy="944280"/>
        </a:xfrm>
        <a:prstGeom prst="rect">
          <a:avLst/>
        </a:prstGeom>
        <a:ln w="0">
          <a:noFill/>
        </a:ln>
      </xdr:spPr>
    </xdr:pic>
    <xdr:clientData/>
  </xdr:twoCellAnchor>
  <xdr:twoCellAnchor editAs="oneCell">
    <xdr:from>
      <xdr:col>5</xdr:col>
      <xdr:colOff>219960</xdr:colOff>
      <xdr:row>59</xdr:row>
      <xdr:rowOff>66960</xdr:rowOff>
    </xdr:from>
    <xdr:to>
      <xdr:col>5</xdr:col>
      <xdr:colOff>1441800</xdr:colOff>
      <xdr:row>59</xdr:row>
      <xdr:rowOff>895320</xdr:rowOff>
    </xdr:to>
    <xdr:pic>
      <xdr:nvPicPr>
        <xdr:cNvPr id="33" name="Рисунок 43" descr=""/>
        <xdr:cNvPicPr/>
      </xdr:nvPicPr>
      <xdr:blipFill>
        <a:blip r:embed="rId34"/>
        <a:stretch/>
      </xdr:blipFill>
      <xdr:spPr>
        <a:xfrm>
          <a:off x="4576680" y="60674400"/>
          <a:ext cx="1221840" cy="828360"/>
        </a:xfrm>
        <a:prstGeom prst="rect">
          <a:avLst/>
        </a:prstGeom>
        <a:ln w="0">
          <a:noFill/>
        </a:ln>
      </xdr:spPr>
    </xdr:pic>
    <xdr:clientData/>
  </xdr:twoCellAnchor>
  <xdr:twoCellAnchor editAs="oneCell">
    <xdr:from>
      <xdr:col>5</xdr:col>
      <xdr:colOff>595440</xdr:colOff>
      <xdr:row>60</xdr:row>
      <xdr:rowOff>94680</xdr:rowOff>
    </xdr:from>
    <xdr:to>
      <xdr:col>5</xdr:col>
      <xdr:colOff>1131480</xdr:colOff>
      <xdr:row>60</xdr:row>
      <xdr:rowOff>1360800</xdr:rowOff>
    </xdr:to>
    <xdr:pic>
      <xdr:nvPicPr>
        <xdr:cNvPr id="34" name="Рисунок 44" descr=""/>
        <xdr:cNvPicPr/>
      </xdr:nvPicPr>
      <xdr:blipFill>
        <a:blip r:embed="rId35"/>
        <a:stretch/>
      </xdr:blipFill>
      <xdr:spPr>
        <a:xfrm>
          <a:off x="4952160" y="61921440"/>
          <a:ext cx="536040" cy="1266120"/>
        </a:xfrm>
        <a:prstGeom prst="rect">
          <a:avLst/>
        </a:prstGeom>
        <a:ln w="0">
          <a:noFill/>
        </a:ln>
      </xdr:spPr>
    </xdr:pic>
    <xdr:clientData/>
  </xdr:twoCellAnchor>
  <xdr:twoCellAnchor editAs="oneCell">
    <xdr:from>
      <xdr:col>5</xdr:col>
      <xdr:colOff>219960</xdr:colOff>
      <xdr:row>61</xdr:row>
      <xdr:rowOff>169200</xdr:rowOff>
    </xdr:from>
    <xdr:to>
      <xdr:col>5</xdr:col>
      <xdr:colOff>1602720</xdr:colOff>
      <xdr:row>61</xdr:row>
      <xdr:rowOff>1034280</xdr:rowOff>
    </xdr:to>
    <xdr:pic>
      <xdr:nvPicPr>
        <xdr:cNvPr id="35" name="Рисунок 45" descr=""/>
        <xdr:cNvPicPr/>
      </xdr:nvPicPr>
      <xdr:blipFill>
        <a:blip r:embed="rId36"/>
        <a:stretch/>
      </xdr:blipFill>
      <xdr:spPr>
        <a:xfrm>
          <a:off x="4576680" y="63510480"/>
          <a:ext cx="1382760" cy="865080"/>
        </a:xfrm>
        <a:prstGeom prst="rect">
          <a:avLst/>
        </a:prstGeom>
        <a:ln w="0">
          <a:noFill/>
        </a:ln>
      </xdr:spPr>
    </xdr:pic>
    <xdr:clientData/>
  </xdr:twoCellAnchor>
  <xdr:twoCellAnchor editAs="oneCell">
    <xdr:from>
      <xdr:col>5</xdr:col>
      <xdr:colOff>411840</xdr:colOff>
      <xdr:row>91</xdr:row>
      <xdr:rowOff>104760</xdr:rowOff>
    </xdr:from>
    <xdr:to>
      <xdr:col>5</xdr:col>
      <xdr:colOff>1320480</xdr:colOff>
      <xdr:row>91</xdr:row>
      <xdr:rowOff>1114200</xdr:rowOff>
    </xdr:to>
    <xdr:pic>
      <xdr:nvPicPr>
        <xdr:cNvPr id="36" name="Рисунок 46" descr=""/>
        <xdr:cNvPicPr/>
      </xdr:nvPicPr>
      <xdr:blipFill>
        <a:blip r:embed="rId37"/>
        <a:stretch/>
      </xdr:blipFill>
      <xdr:spPr>
        <a:xfrm>
          <a:off x="4768560" y="94573800"/>
          <a:ext cx="908640" cy="1009440"/>
        </a:xfrm>
        <a:prstGeom prst="rect">
          <a:avLst/>
        </a:prstGeom>
        <a:ln w="0">
          <a:noFill/>
        </a:ln>
      </xdr:spPr>
    </xdr:pic>
    <xdr:clientData/>
  </xdr:twoCellAnchor>
  <xdr:twoCellAnchor editAs="oneCell">
    <xdr:from>
      <xdr:col>5</xdr:col>
      <xdr:colOff>383760</xdr:colOff>
      <xdr:row>92</xdr:row>
      <xdr:rowOff>78120</xdr:rowOff>
    </xdr:from>
    <xdr:to>
      <xdr:col>5</xdr:col>
      <xdr:colOff>1303560</xdr:colOff>
      <xdr:row>92</xdr:row>
      <xdr:rowOff>1107720</xdr:rowOff>
    </xdr:to>
    <xdr:pic>
      <xdr:nvPicPr>
        <xdr:cNvPr id="37" name="Рисунок 47" descr=""/>
        <xdr:cNvPicPr/>
      </xdr:nvPicPr>
      <xdr:blipFill>
        <a:blip r:embed="rId38"/>
        <a:stretch/>
      </xdr:blipFill>
      <xdr:spPr>
        <a:xfrm>
          <a:off x="4740480" y="95766120"/>
          <a:ext cx="919800" cy="1029600"/>
        </a:xfrm>
        <a:prstGeom prst="rect">
          <a:avLst/>
        </a:prstGeom>
        <a:ln w="0">
          <a:noFill/>
        </a:ln>
      </xdr:spPr>
    </xdr:pic>
    <xdr:clientData/>
  </xdr:twoCellAnchor>
  <xdr:twoCellAnchor editAs="oneCell">
    <xdr:from>
      <xdr:col>5</xdr:col>
      <xdr:colOff>282240</xdr:colOff>
      <xdr:row>62</xdr:row>
      <xdr:rowOff>87120</xdr:rowOff>
    </xdr:from>
    <xdr:to>
      <xdr:col>5</xdr:col>
      <xdr:colOff>1441800</xdr:colOff>
      <xdr:row>62</xdr:row>
      <xdr:rowOff>1098360</xdr:rowOff>
    </xdr:to>
    <xdr:pic>
      <xdr:nvPicPr>
        <xdr:cNvPr id="38" name="Рисунок 48" descr=""/>
        <xdr:cNvPicPr/>
      </xdr:nvPicPr>
      <xdr:blipFill>
        <a:blip r:embed="rId39"/>
        <a:stretch/>
      </xdr:blipFill>
      <xdr:spPr>
        <a:xfrm>
          <a:off x="4638960" y="64599840"/>
          <a:ext cx="1159560" cy="1011240"/>
        </a:xfrm>
        <a:prstGeom prst="rect">
          <a:avLst/>
        </a:prstGeom>
        <a:ln w="0">
          <a:noFill/>
        </a:ln>
      </xdr:spPr>
    </xdr:pic>
    <xdr:clientData/>
  </xdr:twoCellAnchor>
  <xdr:twoCellAnchor editAs="oneCell">
    <xdr:from>
      <xdr:col>5</xdr:col>
      <xdr:colOff>583920</xdr:colOff>
      <xdr:row>63</xdr:row>
      <xdr:rowOff>76320</xdr:rowOff>
    </xdr:from>
    <xdr:to>
      <xdr:col>5</xdr:col>
      <xdr:colOff>1111680</xdr:colOff>
      <xdr:row>63</xdr:row>
      <xdr:rowOff>1345320</xdr:rowOff>
    </xdr:to>
    <xdr:pic>
      <xdr:nvPicPr>
        <xdr:cNvPr id="39" name="Рисунок 49" descr=""/>
        <xdr:cNvPicPr/>
      </xdr:nvPicPr>
      <xdr:blipFill>
        <a:blip r:embed="rId40"/>
        <a:stretch/>
      </xdr:blipFill>
      <xdr:spPr>
        <a:xfrm>
          <a:off x="4940640" y="65760840"/>
          <a:ext cx="527760" cy="1269000"/>
        </a:xfrm>
        <a:prstGeom prst="rect">
          <a:avLst/>
        </a:prstGeom>
        <a:ln w="0">
          <a:noFill/>
        </a:ln>
      </xdr:spPr>
    </xdr:pic>
    <xdr:clientData/>
  </xdr:twoCellAnchor>
  <xdr:twoCellAnchor editAs="oneCell">
    <xdr:from>
      <xdr:col>5</xdr:col>
      <xdr:colOff>50760</xdr:colOff>
      <xdr:row>64</xdr:row>
      <xdr:rowOff>141840</xdr:rowOff>
    </xdr:from>
    <xdr:to>
      <xdr:col>5</xdr:col>
      <xdr:colOff>1613880</xdr:colOff>
      <xdr:row>64</xdr:row>
      <xdr:rowOff>1121400</xdr:rowOff>
    </xdr:to>
    <xdr:pic>
      <xdr:nvPicPr>
        <xdr:cNvPr id="40" name="Рисунок 50" descr=""/>
        <xdr:cNvPicPr/>
      </xdr:nvPicPr>
      <xdr:blipFill>
        <a:blip r:embed="rId41"/>
        <a:stretch/>
      </xdr:blipFill>
      <xdr:spPr>
        <a:xfrm>
          <a:off x="4407480" y="67226400"/>
          <a:ext cx="1563120" cy="979560"/>
        </a:xfrm>
        <a:prstGeom prst="rect">
          <a:avLst/>
        </a:prstGeom>
        <a:ln w="0">
          <a:noFill/>
        </a:ln>
      </xdr:spPr>
    </xdr:pic>
    <xdr:clientData/>
  </xdr:twoCellAnchor>
  <xdr:twoCellAnchor editAs="oneCell">
    <xdr:from>
      <xdr:col>5</xdr:col>
      <xdr:colOff>2054160</xdr:colOff>
      <xdr:row>68</xdr:row>
      <xdr:rowOff>45720</xdr:rowOff>
    </xdr:from>
    <xdr:to>
      <xdr:col>5</xdr:col>
      <xdr:colOff>2660760</xdr:colOff>
      <xdr:row>68</xdr:row>
      <xdr:rowOff>1162440</xdr:rowOff>
    </xdr:to>
    <xdr:pic>
      <xdr:nvPicPr>
        <xdr:cNvPr id="41" name="Рисунок 56" descr=""/>
        <xdr:cNvPicPr/>
      </xdr:nvPicPr>
      <xdr:blipFill>
        <a:blip r:embed="rId42"/>
        <a:stretch/>
      </xdr:blipFill>
      <xdr:spPr>
        <a:xfrm>
          <a:off x="6410880" y="72111960"/>
          <a:ext cx="606600" cy="1116720"/>
        </a:xfrm>
        <a:prstGeom prst="rect">
          <a:avLst/>
        </a:prstGeom>
        <a:ln w="0">
          <a:noFill/>
        </a:ln>
      </xdr:spPr>
    </xdr:pic>
    <xdr:clientData/>
  </xdr:twoCellAnchor>
  <xdr:twoCellAnchor editAs="oneCell">
    <xdr:from>
      <xdr:col>5</xdr:col>
      <xdr:colOff>2124720</xdr:colOff>
      <xdr:row>69</xdr:row>
      <xdr:rowOff>55080</xdr:rowOff>
    </xdr:from>
    <xdr:to>
      <xdr:col>5</xdr:col>
      <xdr:colOff>2640960</xdr:colOff>
      <xdr:row>69</xdr:row>
      <xdr:rowOff>1139760</xdr:rowOff>
    </xdr:to>
    <xdr:pic>
      <xdr:nvPicPr>
        <xdr:cNvPr id="42" name="Рисунок 57" descr=""/>
        <xdr:cNvPicPr/>
      </xdr:nvPicPr>
      <xdr:blipFill>
        <a:blip r:embed="rId43"/>
        <a:stretch/>
      </xdr:blipFill>
      <xdr:spPr>
        <a:xfrm>
          <a:off x="6481440" y="73292760"/>
          <a:ext cx="516240" cy="1084680"/>
        </a:xfrm>
        <a:prstGeom prst="rect">
          <a:avLst/>
        </a:prstGeom>
        <a:ln w="0">
          <a:noFill/>
        </a:ln>
      </xdr:spPr>
    </xdr:pic>
    <xdr:clientData/>
  </xdr:twoCellAnchor>
  <xdr:twoCellAnchor editAs="oneCell">
    <xdr:from>
      <xdr:col>5</xdr:col>
      <xdr:colOff>2073960</xdr:colOff>
      <xdr:row>70</xdr:row>
      <xdr:rowOff>77760</xdr:rowOff>
    </xdr:from>
    <xdr:to>
      <xdr:col>5</xdr:col>
      <xdr:colOff>2810160</xdr:colOff>
      <xdr:row>70</xdr:row>
      <xdr:rowOff>1116360</xdr:rowOff>
    </xdr:to>
    <xdr:pic>
      <xdr:nvPicPr>
        <xdr:cNvPr id="43" name="Рисунок 58" descr=""/>
        <xdr:cNvPicPr/>
      </xdr:nvPicPr>
      <xdr:blipFill>
        <a:blip r:embed="rId44"/>
        <a:stretch/>
      </xdr:blipFill>
      <xdr:spPr>
        <a:xfrm>
          <a:off x="6430680" y="74487240"/>
          <a:ext cx="736200" cy="1038600"/>
        </a:xfrm>
        <a:prstGeom prst="rect">
          <a:avLst/>
        </a:prstGeom>
        <a:ln w="0">
          <a:noFill/>
        </a:ln>
      </xdr:spPr>
    </xdr:pic>
    <xdr:clientData/>
  </xdr:twoCellAnchor>
  <xdr:twoCellAnchor editAs="oneCell">
    <xdr:from>
      <xdr:col>5</xdr:col>
      <xdr:colOff>219960</xdr:colOff>
      <xdr:row>88</xdr:row>
      <xdr:rowOff>141840</xdr:rowOff>
    </xdr:from>
    <xdr:to>
      <xdr:col>5</xdr:col>
      <xdr:colOff>1582920</xdr:colOff>
      <xdr:row>88</xdr:row>
      <xdr:rowOff>997560</xdr:rowOff>
    </xdr:to>
    <xdr:pic>
      <xdr:nvPicPr>
        <xdr:cNvPr id="44" name="Рисунок 60" descr=""/>
        <xdr:cNvPicPr/>
      </xdr:nvPicPr>
      <xdr:blipFill>
        <a:blip r:embed="rId45"/>
        <a:stretch/>
      </xdr:blipFill>
      <xdr:spPr>
        <a:xfrm>
          <a:off x="4576680" y="91096200"/>
          <a:ext cx="1362960" cy="855720"/>
        </a:xfrm>
        <a:prstGeom prst="rect">
          <a:avLst/>
        </a:prstGeom>
        <a:ln w="0">
          <a:noFill/>
        </a:ln>
      </xdr:spPr>
    </xdr:pic>
    <xdr:clientData/>
  </xdr:twoCellAnchor>
  <xdr:twoCellAnchor editAs="oneCell">
    <xdr:from>
      <xdr:col>5</xdr:col>
      <xdr:colOff>231480</xdr:colOff>
      <xdr:row>89</xdr:row>
      <xdr:rowOff>151200</xdr:rowOff>
    </xdr:from>
    <xdr:to>
      <xdr:col>5</xdr:col>
      <xdr:colOff>1602720</xdr:colOff>
      <xdr:row>89</xdr:row>
      <xdr:rowOff>1015920</xdr:rowOff>
    </xdr:to>
    <xdr:pic>
      <xdr:nvPicPr>
        <xdr:cNvPr id="45" name="Рисунок 61" descr=""/>
        <xdr:cNvPicPr/>
      </xdr:nvPicPr>
      <xdr:blipFill>
        <a:blip r:embed="rId46"/>
        <a:stretch/>
      </xdr:blipFill>
      <xdr:spPr>
        <a:xfrm>
          <a:off x="4588200" y="92277000"/>
          <a:ext cx="1371240" cy="864720"/>
        </a:xfrm>
        <a:prstGeom prst="rect">
          <a:avLst/>
        </a:prstGeom>
        <a:ln w="0">
          <a:noFill/>
        </a:ln>
      </xdr:spPr>
    </xdr:pic>
    <xdr:clientData/>
  </xdr:twoCellAnchor>
  <xdr:twoCellAnchor editAs="oneCell">
    <xdr:from>
      <xdr:col>5</xdr:col>
      <xdr:colOff>0</xdr:colOff>
      <xdr:row>90</xdr:row>
      <xdr:rowOff>36720</xdr:rowOff>
    </xdr:from>
    <xdr:to>
      <xdr:col>5</xdr:col>
      <xdr:colOff>1743840</xdr:colOff>
      <xdr:row>90</xdr:row>
      <xdr:rowOff>1103040</xdr:rowOff>
    </xdr:to>
    <xdr:pic>
      <xdr:nvPicPr>
        <xdr:cNvPr id="46" name="Рисунок 62" descr=""/>
        <xdr:cNvPicPr/>
      </xdr:nvPicPr>
      <xdr:blipFill>
        <a:blip r:embed="rId47"/>
        <a:stretch/>
      </xdr:blipFill>
      <xdr:spPr>
        <a:xfrm>
          <a:off x="4356720" y="93333960"/>
          <a:ext cx="1743840" cy="1066320"/>
        </a:xfrm>
        <a:prstGeom prst="rect">
          <a:avLst/>
        </a:prstGeom>
        <a:ln w="0">
          <a:noFill/>
        </a:ln>
      </xdr:spPr>
    </xdr:pic>
    <xdr:clientData/>
  </xdr:twoCellAnchor>
  <xdr:twoCellAnchor editAs="oneCell">
    <xdr:from>
      <xdr:col>5</xdr:col>
      <xdr:colOff>129960</xdr:colOff>
      <xdr:row>115</xdr:row>
      <xdr:rowOff>96120</xdr:rowOff>
    </xdr:from>
    <xdr:to>
      <xdr:col>5</xdr:col>
      <xdr:colOff>1661760</xdr:colOff>
      <xdr:row>115</xdr:row>
      <xdr:rowOff>1066320</xdr:rowOff>
    </xdr:to>
    <xdr:pic>
      <xdr:nvPicPr>
        <xdr:cNvPr id="47" name="Рисунок 63" descr=""/>
        <xdr:cNvPicPr/>
      </xdr:nvPicPr>
      <xdr:blipFill>
        <a:blip r:embed="rId48"/>
        <a:stretch/>
      </xdr:blipFill>
      <xdr:spPr>
        <a:xfrm>
          <a:off x="4486680" y="116748720"/>
          <a:ext cx="1531800" cy="970200"/>
        </a:xfrm>
        <a:prstGeom prst="rect">
          <a:avLst/>
        </a:prstGeom>
        <a:ln w="0">
          <a:noFill/>
        </a:ln>
      </xdr:spPr>
    </xdr:pic>
    <xdr:clientData/>
  </xdr:twoCellAnchor>
  <xdr:twoCellAnchor editAs="oneCell">
    <xdr:from>
      <xdr:col>5</xdr:col>
      <xdr:colOff>282240</xdr:colOff>
      <xdr:row>116</xdr:row>
      <xdr:rowOff>27360</xdr:rowOff>
    </xdr:from>
    <xdr:to>
      <xdr:col>5</xdr:col>
      <xdr:colOff>1492560</xdr:colOff>
      <xdr:row>116</xdr:row>
      <xdr:rowOff>1121040</xdr:rowOff>
    </xdr:to>
    <xdr:pic>
      <xdr:nvPicPr>
        <xdr:cNvPr id="48" name="Рисунок 64" descr=""/>
        <xdr:cNvPicPr/>
      </xdr:nvPicPr>
      <xdr:blipFill>
        <a:blip r:embed="rId49"/>
        <a:stretch/>
      </xdr:blipFill>
      <xdr:spPr>
        <a:xfrm>
          <a:off x="4638960" y="117851760"/>
          <a:ext cx="1210320" cy="1093680"/>
        </a:xfrm>
        <a:prstGeom prst="rect">
          <a:avLst/>
        </a:prstGeom>
        <a:ln w="0">
          <a:noFill/>
        </a:ln>
      </xdr:spPr>
    </xdr:pic>
    <xdr:clientData/>
  </xdr:twoCellAnchor>
  <xdr:twoCellAnchor editAs="oneCell">
    <xdr:from>
      <xdr:col>5</xdr:col>
      <xdr:colOff>242640</xdr:colOff>
      <xdr:row>117</xdr:row>
      <xdr:rowOff>18360</xdr:rowOff>
    </xdr:from>
    <xdr:to>
      <xdr:col>5</xdr:col>
      <xdr:colOff>1481400</xdr:colOff>
      <xdr:row>118</xdr:row>
      <xdr:rowOff>18360</xdr:rowOff>
    </xdr:to>
    <xdr:pic>
      <xdr:nvPicPr>
        <xdr:cNvPr id="49" name="Рисунок 65" descr=""/>
        <xdr:cNvPicPr/>
      </xdr:nvPicPr>
      <xdr:blipFill>
        <a:blip r:embed="rId50"/>
        <a:stretch/>
      </xdr:blipFill>
      <xdr:spPr>
        <a:xfrm>
          <a:off x="4599360" y="119014200"/>
          <a:ext cx="1238760" cy="1171440"/>
        </a:xfrm>
        <a:prstGeom prst="rect">
          <a:avLst/>
        </a:prstGeom>
        <a:ln w="0">
          <a:noFill/>
        </a:ln>
      </xdr:spPr>
    </xdr:pic>
    <xdr:clientData/>
  </xdr:twoCellAnchor>
  <xdr:twoCellAnchor editAs="oneCell">
    <xdr:from>
      <xdr:col>5</xdr:col>
      <xdr:colOff>211680</xdr:colOff>
      <xdr:row>118</xdr:row>
      <xdr:rowOff>105480</xdr:rowOff>
    </xdr:from>
    <xdr:to>
      <xdr:col>5</xdr:col>
      <xdr:colOff>1472760</xdr:colOff>
      <xdr:row>118</xdr:row>
      <xdr:rowOff>1029960</xdr:rowOff>
    </xdr:to>
    <xdr:pic>
      <xdr:nvPicPr>
        <xdr:cNvPr id="50" name="Рисунок 66" descr=""/>
        <xdr:cNvPicPr/>
      </xdr:nvPicPr>
      <xdr:blipFill>
        <a:blip r:embed="rId51"/>
        <a:stretch/>
      </xdr:blipFill>
      <xdr:spPr>
        <a:xfrm>
          <a:off x="4568400" y="120272760"/>
          <a:ext cx="1261080" cy="924480"/>
        </a:xfrm>
        <a:prstGeom prst="rect">
          <a:avLst/>
        </a:prstGeom>
        <a:ln w="0">
          <a:noFill/>
        </a:ln>
      </xdr:spPr>
    </xdr:pic>
    <xdr:clientData/>
  </xdr:twoCellAnchor>
  <xdr:twoCellAnchor editAs="oneCell">
    <xdr:from>
      <xdr:col>5</xdr:col>
      <xdr:colOff>141120</xdr:colOff>
      <xdr:row>129</xdr:row>
      <xdr:rowOff>150840</xdr:rowOff>
    </xdr:from>
    <xdr:to>
      <xdr:col>5</xdr:col>
      <xdr:colOff>1622520</xdr:colOff>
      <xdr:row>129</xdr:row>
      <xdr:rowOff>1084680</xdr:rowOff>
    </xdr:to>
    <xdr:pic>
      <xdr:nvPicPr>
        <xdr:cNvPr id="51" name="Рисунок 67" descr=""/>
        <xdr:cNvPicPr/>
      </xdr:nvPicPr>
      <xdr:blipFill>
        <a:blip r:embed="rId52"/>
        <a:stretch/>
      </xdr:blipFill>
      <xdr:spPr>
        <a:xfrm>
          <a:off x="4497840" y="131491080"/>
          <a:ext cx="1481400" cy="933840"/>
        </a:xfrm>
        <a:prstGeom prst="rect">
          <a:avLst/>
        </a:prstGeom>
        <a:ln w="0">
          <a:noFill/>
        </a:ln>
      </xdr:spPr>
    </xdr:pic>
    <xdr:clientData/>
  </xdr:twoCellAnchor>
  <xdr:twoCellAnchor editAs="oneCell">
    <xdr:from>
      <xdr:col>5</xdr:col>
      <xdr:colOff>70560</xdr:colOff>
      <xdr:row>130</xdr:row>
      <xdr:rowOff>132840</xdr:rowOff>
    </xdr:from>
    <xdr:to>
      <xdr:col>5</xdr:col>
      <xdr:colOff>1532160</xdr:colOff>
      <xdr:row>130</xdr:row>
      <xdr:rowOff>1057320</xdr:rowOff>
    </xdr:to>
    <xdr:pic>
      <xdr:nvPicPr>
        <xdr:cNvPr id="52" name="Рисунок 68" descr=""/>
        <xdr:cNvPicPr/>
      </xdr:nvPicPr>
      <xdr:blipFill>
        <a:blip r:embed="rId53"/>
        <a:stretch/>
      </xdr:blipFill>
      <xdr:spPr>
        <a:xfrm>
          <a:off x="4427280" y="132644520"/>
          <a:ext cx="1461600" cy="924480"/>
        </a:xfrm>
        <a:prstGeom prst="rect">
          <a:avLst/>
        </a:prstGeom>
        <a:ln w="0">
          <a:noFill/>
        </a:ln>
      </xdr:spPr>
    </xdr:pic>
    <xdr:clientData/>
  </xdr:twoCellAnchor>
  <xdr:twoCellAnchor editAs="oneCell">
    <xdr:from>
      <xdr:col>5</xdr:col>
      <xdr:colOff>11160</xdr:colOff>
      <xdr:row>120</xdr:row>
      <xdr:rowOff>68760</xdr:rowOff>
    </xdr:from>
    <xdr:to>
      <xdr:col>5</xdr:col>
      <xdr:colOff>1726920</xdr:colOff>
      <xdr:row>120</xdr:row>
      <xdr:rowOff>1125720</xdr:rowOff>
    </xdr:to>
    <xdr:pic>
      <xdr:nvPicPr>
        <xdr:cNvPr id="53" name="Рисунок 70" descr=""/>
        <xdr:cNvPicPr/>
      </xdr:nvPicPr>
      <xdr:blipFill>
        <a:blip r:embed="rId54"/>
        <a:stretch/>
      </xdr:blipFill>
      <xdr:spPr>
        <a:xfrm>
          <a:off x="4367880" y="121722120"/>
          <a:ext cx="1715760" cy="1056960"/>
        </a:xfrm>
        <a:prstGeom prst="rect">
          <a:avLst/>
        </a:prstGeom>
        <a:ln w="0">
          <a:noFill/>
        </a:ln>
      </xdr:spPr>
    </xdr:pic>
    <xdr:clientData/>
  </xdr:twoCellAnchor>
  <xdr:twoCellAnchor editAs="oneCell">
    <xdr:from>
      <xdr:col>5</xdr:col>
      <xdr:colOff>30960</xdr:colOff>
      <xdr:row>121</xdr:row>
      <xdr:rowOff>123480</xdr:rowOff>
    </xdr:from>
    <xdr:to>
      <xdr:col>5</xdr:col>
      <xdr:colOff>1676160</xdr:colOff>
      <xdr:row>121</xdr:row>
      <xdr:rowOff>1162440</xdr:rowOff>
    </xdr:to>
    <xdr:pic>
      <xdr:nvPicPr>
        <xdr:cNvPr id="54" name="Рисунок 73" descr=""/>
        <xdr:cNvPicPr/>
      </xdr:nvPicPr>
      <xdr:blipFill>
        <a:blip r:embed="rId55"/>
        <a:stretch/>
      </xdr:blipFill>
      <xdr:spPr>
        <a:xfrm>
          <a:off x="4387680" y="122948280"/>
          <a:ext cx="1645200" cy="1038960"/>
        </a:xfrm>
        <a:prstGeom prst="rect">
          <a:avLst/>
        </a:prstGeom>
        <a:ln w="0">
          <a:noFill/>
        </a:ln>
      </xdr:spPr>
    </xdr:pic>
    <xdr:clientData/>
  </xdr:twoCellAnchor>
  <xdr:twoCellAnchor editAs="oneCell">
    <xdr:from>
      <xdr:col>5</xdr:col>
      <xdr:colOff>431640</xdr:colOff>
      <xdr:row>122</xdr:row>
      <xdr:rowOff>68400</xdr:rowOff>
    </xdr:from>
    <xdr:to>
      <xdr:col>5</xdr:col>
      <xdr:colOff>1461600</xdr:colOff>
      <xdr:row>122</xdr:row>
      <xdr:rowOff>1144080</xdr:rowOff>
    </xdr:to>
    <xdr:pic>
      <xdr:nvPicPr>
        <xdr:cNvPr id="55" name="Рисунок 74" descr=""/>
        <xdr:cNvPicPr/>
      </xdr:nvPicPr>
      <xdr:blipFill>
        <a:blip r:embed="rId56"/>
        <a:stretch/>
      </xdr:blipFill>
      <xdr:spPr>
        <a:xfrm>
          <a:off x="4788360" y="124065000"/>
          <a:ext cx="1029960" cy="1075680"/>
        </a:xfrm>
        <a:prstGeom prst="rect">
          <a:avLst/>
        </a:prstGeom>
        <a:ln w="0">
          <a:noFill/>
        </a:ln>
      </xdr:spPr>
    </xdr:pic>
    <xdr:clientData/>
  </xdr:twoCellAnchor>
  <xdr:twoCellAnchor editAs="oneCell">
    <xdr:from>
      <xdr:col>5</xdr:col>
      <xdr:colOff>502200</xdr:colOff>
      <xdr:row>123</xdr:row>
      <xdr:rowOff>55080</xdr:rowOff>
    </xdr:from>
    <xdr:to>
      <xdr:col>5</xdr:col>
      <xdr:colOff>1280880</xdr:colOff>
      <xdr:row>123</xdr:row>
      <xdr:rowOff>1103040</xdr:rowOff>
    </xdr:to>
    <xdr:pic>
      <xdr:nvPicPr>
        <xdr:cNvPr id="56" name="Рисунок 52" descr=""/>
        <xdr:cNvPicPr/>
      </xdr:nvPicPr>
      <xdr:blipFill>
        <a:blip r:embed="rId57"/>
        <a:stretch/>
      </xdr:blipFill>
      <xdr:spPr>
        <a:xfrm>
          <a:off x="4858920" y="125223120"/>
          <a:ext cx="778680" cy="1047960"/>
        </a:xfrm>
        <a:prstGeom prst="rect">
          <a:avLst/>
        </a:prstGeom>
        <a:ln w="0">
          <a:noFill/>
        </a:ln>
      </xdr:spPr>
    </xdr:pic>
    <xdr:clientData/>
  </xdr:twoCellAnchor>
  <xdr:twoCellAnchor editAs="oneCell">
    <xdr:from>
      <xdr:col>5</xdr:col>
      <xdr:colOff>19800</xdr:colOff>
      <xdr:row>124</xdr:row>
      <xdr:rowOff>105480</xdr:rowOff>
    </xdr:from>
    <xdr:to>
      <xdr:col>5</xdr:col>
      <xdr:colOff>1664640</xdr:colOff>
      <xdr:row>124</xdr:row>
      <xdr:rowOff>1144080</xdr:rowOff>
    </xdr:to>
    <xdr:pic>
      <xdr:nvPicPr>
        <xdr:cNvPr id="57" name="Рисунок 53" descr=""/>
        <xdr:cNvPicPr/>
      </xdr:nvPicPr>
      <xdr:blipFill>
        <a:blip r:embed="rId58"/>
        <a:stretch/>
      </xdr:blipFill>
      <xdr:spPr>
        <a:xfrm>
          <a:off x="4376520" y="126444960"/>
          <a:ext cx="1644840" cy="1038600"/>
        </a:xfrm>
        <a:prstGeom prst="rect">
          <a:avLst/>
        </a:prstGeom>
        <a:ln w="0">
          <a:noFill/>
        </a:ln>
      </xdr:spPr>
    </xdr:pic>
    <xdr:clientData/>
  </xdr:twoCellAnchor>
  <xdr:twoCellAnchor editAs="oneCell">
    <xdr:from>
      <xdr:col>5</xdr:col>
      <xdr:colOff>262440</xdr:colOff>
      <xdr:row>125</xdr:row>
      <xdr:rowOff>27360</xdr:rowOff>
    </xdr:from>
    <xdr:to>
      <xdr:col>5</xdr:col>
      <xdr:colOff>1441800</xdr:colOff>
      <xdr:row>125</xdr:row>
      <xdr:rowOff>1144080</xdr:rowOff>
    </xdr:to>
    <xdr:pic>
      <xdr:nvPicPr>
        <xdr:cNvPr id="58" name="Рисунок 71" descr=""/>
        <xdr:cNvPicPr/>
      </xdr:nvPicPr>
      <xdr:blipFill>
        <a:blip r:embed="rId59"/>
        <a:stretch/>
      </xdr:blipFill>
      <xdr:spPr>
        <a:xfrm>
          <a:off x="4619160" y="127538640"/>
          <a:ext cx="1179360" cy="1116720"/>
        </a:xfrm>
        <a:prstGeom prst="rect">
          <a:avLst/>
        </a:prstGeom>
        <a:ln w="0">
          <a:noFill/>
        </a:ln>
      </xdr:spPr>
    </xdr:pic>
    <xdr:clientData/>
  </xdr:twoCellAnchor>
  <xdr:twoCellAnchor editAs="oneCell">
    <xdr:from>
      <xdr:col>5</xdr:col>
      <xdr:colOff>39600</xdr:colOff>
      <xdr:row>131</xdr:row>
      <xdr:rowOff>77760</xdr:rowOff>
    </xdr:from>
    <xdr:to>
      <xdr:col>5</xdr:col>
      <xdr:colOff>1673280</xdr:colOff>
      <xdr:row>131</xdr:row>
      <xdr:rowOff>1107360</xdr:rowOff>
    </xdr:to>
    <xdr:pic>
      <xdr:nvPicPr>
        <xdr:cNvPr id="59" name="Рисунок 75" descr=""/>
        <xdr:cNvPicPr/>
      </xdr:nvPicPr>
      <xdr:blipFill>
        <a:blip r:embed="rId60"/>
        <a:stretch/>
      </xdr:blipFill>
      <xdr:spPr>
        <a:xfrm>
          <a:off x="4396320" y="133761240"/>
          <a:ext cx="1633680" cy="1029600"/>
        </a:xfrm>
        <a:prstGeom prst="rect">
          <a:avLst/>
        </a:prstGeom>
        <a:ln w="0">
          <a:noFill/>
        </a:ln>
      </xdr:spPr>
    </xdr:pic>
    <xdr:clientData/>
  </xdr:twoCellAnchor>
  <xdr:twoCellAnchor editAs="oneCell">
    <xdr:from>
      <xdr:col>5</xdr:col>
      <xdr:colOff>50760</xdr:colOff>
      <xdr:row>132</xdr:row>
      <xdr:rowOff>87120</xdr:rowOff>
    </xdr:from>
    <xdr:to>
      <xdr:col>5</xdr:col>
      <xdr:colOff>1673280</xdr:colOff>
      <xdr:row>132</xdr:row>
      <xdr:rowOff>1153440</xdr:rowOff>
    </xdr:to>
    <xdr:pic>
      <xdr:nvPicPr>
        <xdr:cNvPr id="60" name="Рисунок 76" descr=""/>
        <xdr:cNvPicPr/>
      </xdr:nvPicPr>
      <xdr:blipFill>
        <a:blip r:embed="rId61"/>
        <a:stretch/>
      </xdr:blipFill>
      <xdr:spPr>
        <a:xfrm>
          <a:off x="4407480" y="134942040"/>
          <a:ext cx="1622520" cy="1066320"/>
        </a:xfrm>
        <a:prstGeom prst="rect">
          <a:avLst/>
        </a:prstGeom>
        <a:ln w="0">
          <a:noFill/>
        </a:ln>
      </xdr:spPr>
    </xdr:pic>
    <xdr:clientData/>
  </xdr:twoCellAnchor>
  <xdr:twoCellAnchor editAs="oneCell">
    <xdr:from>
      <xdr:col>5</xdr:col>
      <xdr:colOff>39600</xdr:colOff>
      <xdr:row>133</xdr:row>
      <xdr:rowOff>78120</xdr:rowOff>
    </xdr:from>
    <xdr:to>
      <xdr:col>5</xdr:col>
      <xdr:colOff>1622520</xdr:colOff>
      <xdr:row>133</xdr:row>
      <xdr:rowOff>1135080</xdr:rowOff>
    </xdr:to>
    <xdr:pic>
      <xdr:nvPicPr>
        <xdr:cNvPr id="61" name="Рисунок 77" descr=""/>
        <xdr:cNvPicPr/>
      </xdr:nvPicPr>
      <xdr:blipFill>
        <a:blip r:embed="rId62"/>
        <a:stretch/>
      </xdr:blipFill>
      <xdr:spPr>
        <a:xfrm>
          <a:off x="4396320" y="136104480"/>
          <a:ext cx="1582920" cy="1056960"/>
        </a:xfrm>
        <a:prstGeom prst="rect">
          <a:avLst/>
        </a:prstGeom>
        <a:ln w="0">
          <a:noFill/>
        </a:ln>
      </xdr:spPr>
    </xdr:pic>
    <xdr:clientData/>
  </xdr:twoCellAnchor>
  <xdr:twoCellAnchor editAs="oneCell">
    <xdr:from>
      <xdr:col>5</xdr:col>
      <xdr:colOff>59400</xdr:colOff>
      <xdr:row>134</xdr:row>
      <xdr:rowOff>96120</xdr:rowOff>
    </xdr:from>
    <xdr:to>
      <xdr:col>5</xdr:col>
      <xdr:colOff>1642320</xdr:colOff>
      <xdr:row>134</xdr:row>
      <xdr:rowOff>1098360</xdr:rowOff>
    </xdr:to>
    <xdr:pic>
      <xdr:nvPicPr>
        <xdr:cNvPr id="62" name="Рисунок 78" descr=""/>
        <xdr:cNvPicPr/>
      </xdr:nvPicPr>
      <xdr:blipFill>
        <a:blip r:embed="rId63"/>
        <a:stretch/>
      </xdr:blipFill>
      <xdr:spPr>
        <a:xfrm>
          <a:off x="4416120" y="137294280"/>
          <a:ext cx="1582920" cy="1002240"/>
        </a:xfrm>
        <a:prstGeom prst="rect">
          <a:avLst/>
        </a:prstGeom>
        <a:ln w="0">
          <a:noFill/>
        </a:ln>
      </xdr:spPr>
    </xdr:pic>
    <xdr:clientData/>
  </xdr:twoCellAnchor>
  <xdr:twoCellAnchor editAs="oneCell">
    <xdr:from>
      <xdr:col>5</xdr:col>
      <xdr:colOff>70560</xdr:colOff>
      <xdr:row>126</xdr:row>
      <xdr:rowOff>105120</xdr:rowOff>
    </xdr:from>
    <xdr:to>
      <xdr:col>5</xdr:col>
      <xdr:colOff>1664640</xdr:colOff>
      <xdr:row>126</xdr:row>
      <xdr:rowOff>1107360</xdr:rowOff>
    </xdr:to>
    <xdr:pic>
      <xdr:nvPicPr>
        <xdr:cNvPr id="63" name="Рисунок 79" descr=""/>
        <xdr:cNvPicPr/>
      </xdr:nvPicPr>
      <xdr:blipFill>
        <a:blip r:embed="rId64"/>
        <a:stretch/>
      </xdr:blipFill>
      <xdr:spPr>
        <a:xfrm>
          <a:off x="4427280" y="128787840"/>
          <a:ext cx="1594080" cy="1002240"/>
        </a:xfrm>
        <a:prstGeom prst="rect">
          <a:avLst/>
        </a:prstGeom>
        <a:ln w="0">
          <a:noFill/>
        </a:ln>
      </xdr:spPr>
    </xdr:pic>
    <xdr:clientData/>
  </xdr:twoCellAnchor>
  <xdr:twoCellAnchor editAs="oneCell">
    <xdr:from>
      <xdr:col>5</xdr:col>
      <xdr:colOff>81720</xdr:colOff>
      <xdr:row>127</xdr:row>
      <xdr:rowOff>142200</xdr:rowOff>
    </xdr:from>
    <xdr:to>
      <xdr:col>5</xdr:col>
      <xdr:colOff>1676160</xdr:colOff>
      <xdr:row>127</xdr:row>
      <xdr:rowOff>1144440</xdr:rowOff>
    </xdr:to>
    <xdr:pic>
      <xdr:nvPicPr>
        <xdr:cNvPr id="64" name="Рисунок 80" descr=""/>
        <xdr:cNvPicPr/>
      </xdr:nvPicPr>
      <xdr:blipFill>
        <a:blip r:embed="rId65"/>
        <a:stretch/>
      </xdr:blipFill>
      <xdr:spPr>
        <a:xfrm>
          <a:off x="4438440" y="129996360"/>
          <a:ext cx="1594440" cy="1002240"/>
        </a:xfrm>
        <a:prstGeom prst="rect">
          <a:avLst/>
        </a:prstGeom>
        <a:ln w="0">
          <a:noFill/>
        </a:ln>
      </xdr:spPr>
    </xdr:pic>
    <xdr:clientData/>
  </xdr:twoCellAnchor>
  <xdr:twoCellAnchor editAs="oneCell">
    <xdr:from>
      <xdr:col>5</xdr:col>
      <xdr:colOff>59400</xdr:colOff>
      <xdr:row>65</xdr:row>
      <xdr:rowOff>105480</xdr:rowOff>
    </xdr:from>
    <xdr:to>
      <xdr:col>5</xdr:col>
      <xdr:colOff>775800</xdr:colOff>
      <xdr:row>65</xdr:row>
      <xdr:rowOff>1126080</xdr:rowOff>
    </xdr:to>
    <xdr:pic>
      <xdr:nvPicPr>
        <xdr:cNvPr id="65" name="Рисунок 81" descr=""/>
        <xdr:cNvPicPr/>
      </xdr:nvPicPr>
      <xdr:blipFill>
        <a:blip r:embed="rId66"/>
        <a:stretch/>
      </xdr:blipFill>
      <xdr:spPr>
        <a:xfrm>
          <a:off x="4416120" y="68361480"/>
          <a:ext cx="716400" cy="1020600"/>
        </a:xfrm>
        <a:prstGeom prst="rect">
          <a:avLst/>
        </a:prstGeom>
        <a:ln w="0">
          <a:noFill/>
        </a:ln>
      </xdr:spPr>
    </xdr:pic>
    <xdr:clientData/>
  </xdr:twoCellAnchor>
  <xdr:twoCellAnchor editAs="oneCell">
    <xdr:from>
      <xdr:col>5</xdr:col>
      <xdr:colOff>874800</xdr:colOff>
      <xdr:row>65</xdr:row>
      <xdr:rowOff>201600</xdr:rowOff>
    </xdr:from>
    <xdr:to>
      <xdr:col>5</xdr:col>
      <xdr:colOff>1461600</xdr:colOff>
      <xdr:row>65</xdr:row>
      <xdr:rowOff>1029960</xdr:rowOff>
    </xdr:to>
    <xdr:pic>
      <xdr:nvPicPr>
        <xdr:cNvPr id="66" name="Рисунок 82" descr=""/>
        <xdr:cNvPicPr/>
      </xdr:nvPicPr>
      <xdr:blipFill>
        <a:blip r:embed="rId67"/>
        <a:stretch/>
      </xdr:blipFill>
      <xdr:spPr>
        <a:xfrm>
          <a:off x="5231520" y="68457600"/>
          <a:ext cx="586800" cy="828360"/>
        </a:xfrm>
        <a:prstGeom prst="rect">
          <a:avLst/>
        </a:prstGeom>
        <a:ln w="0">
          <a:noFill/>
        </a:ln>
      </xdr:spPr>
    </xdr:pic>
    <xdr:clientData/>
  </xdr:twoCellAnchor>
  <xdr:twoCellAnchor editAs="oneCell">
    <xdr:from>
      <xdr:col>5</xdr:col>
      <xdr:colOff>59400</xdr:colOff>
      <xdr:row>135</xdr:row>
      <xdr:rowOff>27360</xdr:rowOff>
    </xdr:from>
    <xdr:to>
      <xdr:col>5</xdr:col>
      <xdr:colOff>857880</xdr:colOff>
      <xdr:row>135</xdr:row>
      <xdr:rowOff>1162440</xdr:rowOff>
    </xdr:to>
    <xdr:pic>
      <xdr:nvPicPr>
        <xdr:cNvPr id="67" name="Рисунок 83" descr=""/>
        <xdr:cNvPicPr/>
      </xdr:nvPicPr>
      <xdr:blipFill>
        <a:blip r:embed="rId68"/>
        <a:stretch/>
      </xdr:blipFill>
      <xdr:spPr>
        <a:xfrm>
          <a:off x="4416120" y="138396960"/>
          <a:ext cx="798480" cy="1135080"/>
        </a:xfrm>
        <a:prstGeom prst="rect">
          <a:avLst/>
        </a:prstGeom>
        <a:ln w="0">
          <a:noFill/>
        </a:ln>
      </xdr:spPr>
    </xdr:pic>
    <xdr:clientData/>
  </xdr:twoCellAnchor>
  <xdr:twoCellAnchor editAs="oneCell">
    <xdr:from>
      <xdr:col>5</xdr:col>
      <xdr:colOff>81720</xdr:colOff>
      <xdr:row>93</xdr:row>
      <xdr:rowOff>201240</xdr:rowOff>
    </xdr:from>
    <xdr:to>
      <xdr:col>5</xdr:col>
      <xdr:colOff>1543320</xdr:colOff>
      <xdr:row>93</xdr:row>
      <xdr:rowOff>1125720</xdr:rowOff>
    </xdr:to>
    <xdr:pic>
      <xdr:nvPicPr>
        <xdr:cNvPr id="68" name="Рисунок 92" descr=""/>
        <xdr:cNvPicPr/>
      </xdr:nvPicPr>
      <xdr:blipFill>
        <a:blip r:embed="rId69"/>
        <a:stretch/>
      </xdr:blipFill>
      <xdr:spPr>
        <a:xfrm>
          <a:off x="4438440" y="97061040"/>
          <a:ext cx="1461600" cy="924480"/>
        </a:xfrm>
        <a:prstGeom prst="rect">
          <a:avLst/>
        </a:prstGeom>
        <a:ln w="0">
          <a:noFill/>
        </a:ln>
      </xdr:spPr>
    </xdr:pic>
    <xdr:clientData/>
  </xdr:twoCellAnchor>
  <xdr:twoCellAnchor editAs="oneCell">
    <xdr:from>
      <xdr:col>5</xdr:col>
      <xdr:colOff>90360</xdr:colOff>
      <xdr:row>94</xdr:row>
      <xdr:rowOff>105480</xdr:rowOff>
    </xdr:from>
    <xdr:to>
      <xdr:col>5</xdr:col>
      <xdr:colOff>1684440</xdr:colOff>
      <xdr:row>94</xdr:row>
      <xdr:rowOff>1107720</xdr:rowOff>
    </xdr:to>
    <xdr:pic>
      <xdr:nvPicPr>
        <xdr:cNvPr id="69" name="Рисунок 93" descr=""/>
        <xdr:cNvPicPr/>
      </xdr:nvPicPr>
      <xdr:blipFill>
        <a:blip r:embed="rId70"/>
        <a:stretch/>
      </xdr:blipFill>
      <xdr:spPr>
        <a:xfrm>
          <a:off x="4447080" y="98136720"/>
          <a:ext cx="1594080" cy="1002240"/>
        </a:xfrm>
        <a:prstGeom prst="rect">
          <a:avLst/>
        </a:prstGeom>
        <a:ln w="0">
          <a:noFill/>
        </a:ln>
      </xdr:spPr>
    </xdr:pic>
    <xdr:clientData/>
  </xdr:twoCellAnchor>
  <xdr:twoCellAnchor editAs="oneCell">
    <xdr:from>
      <xdr:col>5</xdr:col>
      <xdr:colOff>110160</xdr:colOff>
      <xdr:row>206</xdr:row>
      <xdr:rowOff>105120</xdr:rowOff>
    </xdr:from>
    <xdr:to>
      <xdr:col>5</xdr:col>
      <xdr:colOff>1642320</xdr:colOff>
      <xdr:row>206</xdr:row>
      <xdr:rowOff>1066320</xdr:rowOff>
    </xdr:to>
    <xdr:pic>
      <xdr:nvPicPr>
        <xdr:cNvPr id="70" name="Рисунок 98" descr=""/>
        <xdr:cNvPicPr/>
      </xdr:nvPicPr>
      <xdr:blipFill>
        <a:blip r:embed="rId71"/>
        <a:stretch/>
      </xdr:blipFill>
      <xdr:spPr>
        <a:xfrm>
          <a:off x="4466880" y="205845120"/>
          <a:ext cx="1532160" cy="961200"/>
        </a:xfrm>
        <a:prstGeom prst="rect">
          <a:avLst/>
        </a:prstGeom>
        <a:ln w="0">
          <a:noFill/>
        </a:ln>
      </xdr:spPr>
    </xdr:pic>
    <xdr:clientData/>
  </xdr:twoCellAnchor>
  <xdr:twoCellAnchor editAs="oneCell">
    <xdr:from>
      <xdr:col>5</xdr:col>
      <xdr:colOff>431640</xdr:colOff>
      <xdr:row>138</xdr:row>
      <xdr:rowOff>30240</xdr:rowOff>
    </xdr:from>
    <xdr:to>
      <xdr:col>5</xdr:col>
      <xdr:colOff>1289520</xdr:colOff>
      <xdr:row>138</xdr:row>
      <xdr:rowOff>840600</xdr:rowOff>
    </xdr:to>
    <xdr:pic>
      <xdr:nvPicPr>
        <xdr:cNvPr id="71" name="Рисунок 103" descr=""/>
        <xdr:cNvPicPr/>
      </xdr:nvPicPr>
      <xdr:blipFill>
        <a:blip r:embed="rId72"/>
        <a:stretch/>
      </xdr:blipFill>
      <xdr:spPr>
        <a:xfrm>
          <a:off x="4788360" y="140200200"/>
          <a:ext cx="857880" cy="810360"/>
        </a:xfrm>
        <a:prstGeom prst="rect">
          <a:avLst/>
        </a:prstGeom>
        <a:ln w="0">
          <a:noFill/>
        </a:ln>
      </xdr:spPr>
    </xdr:pic>
    <xdr:clientData/>
  </xdr:twoCellAnchor>
  <xdr:twoCellAnchor editAs="oneCell">
    <xdr:from>
      <xdr:col>5</xdr:col>
      <xdr:colOff>242640</xdr:colOff>
      <xdr:row>142</xdr:row>
      <xdr:rowOff>66960</xdr:rowOff>
    </xdr:from>
    <xdr:to>
      <xdr:col>5</xdr:col>
      <xdr:colOff>1523520</xdr:colOff>
      <xdr:row>142</xdr:row>
      <xdr:rowOff>847080</xdr:rowOff>
    </xdr:to>
    <xdr:pic>
      <xdr:nvPicPr>
        <xdr:cNvPr id="72" name="Рисунок 105" descr=""/>
        <xdr:cNvPicPr/>
      </xdr:nvPicPr>
      <xdr:blipFill>
        <a:blip r:embed="rId73"/>
        <a:stretch/>
      </xdr:blipFill>
      <xdr:spPr>
        <a:xfrm>
          <a:off x="4599360" y="143618400"/>
          <a:ext cx="1280880" cy="780120"/>
        </a:xfrm>
        <a:prstGeom prst="rect">
          <a:avLst/>
        </a:prstGeom>
        <a:ln w="0">
          <a:noFill/>
        </a:ln>
      </xdr:spPr>
    </xdr:pic>
    <xdr:clientData/>
  </xdr:twoCellAnchor>
  <xdr:twoCellAnchor editAs="oneCell">
    <xdr:from>
      <xdr:col>5</xdr:col>
      <xdr:colOff>211680</xdr:colOff>
      <xdr:row>143</xdr:row>
      <xdr:rowOff>10080</xdr:rowOff>
    </xdr:from>
    <xdr:to>
      <xdr:col>5</xdr:col>
      <xdr:colOff>1503720</xdr:colOff>
      <xdr:row>143</xdr:row>
      <xdr:rowOff>820440</xdr:rowOff>
    </xdr:to>
    <xdr:pic>
      <xdr:nvPicPr>
        <xdr:cNvPr id="73" name="Рисунок 106" descr=""/>
        <xdr:cNvPicPr/>
      </xdr:nvPicPr>
      <xdr:blipFill>
        <a:blip r:embed="rId74"/>
        <a:stretch/>
      </xdr:blipFill>
      <xdr:spPr>
        <a:xfrm>
          <a:off x="4568400" y="144418680"/>
          <a:ext cx="1292040" cy="810360"/>
        </a:xfrm>
        <a:prstGeom prst="rect">
          <a:avLst/>
        </a:prstGeom>
        <a:ln w="0">
          <a:noFill/>
        </a:ln>
      </xdr:spPr>
    </xdr:pic>
    <xdr:clientData/>
  </xdr:twoCellAnchor>
  <xdr:twoCellAnchor editAs="oneCell">
    <xdr:from>
      <xdr:col>5</xdr:col>
      <xdr:colOff>361080</xdr:colOff>
      <xdr:row>145</xdr:row>
      <xdr:rowOff>93960</xdr:rowOff>
    </xdr:from>
    <xdr:to>
      <xdr:col>5</xdr:col>
      <xdr:colOff>1469880</xdr:colOff>
      <xdr:row>145</xdr:row>
      <xdr:rowOff>790200</xdr:rowOff>
    </xdr:to>
    <xdr:pic>
      <xdr:nvPicPr>
        <xdr:cNvPr id="74" name="Рисунок 108" descr=""/>
        <xdr:cNvPicPr/>
      </xdr:nvPicPr>
      <xdr:blipFill>
        <a:blip r:embed="rId75"/>
        <a:stretch/>
      </xdr:blipFill>
      <xdr:spPr>
        <a:xfrm>
          <a:off x="4717800" y="146569320"/>
          <a:ext cx="1108800" cy="696240"/>
        </a:xfrm>
        <a:prstGeom prst="rect">
          <a:avLst/>
        </a:prstGeom>
        <a:ln w="0">
          <a:noFill/>
        </a:ln>
      </xdr:spPr>
    </xdr:pic>
    <xdr:clientData/>
  </xdr:twoCellAnchor>
  <xdr:twoCellAnchor editAs="oneCell">
    <xdr:from>
      <xdr:col>5</xdr:col>
      <xdr:colOff>282240</xdr:colOff>
      <xdr:row>146</xdr:row>
      <xdr:rowOff>86760</xdr:rowOff>
    </xdr:from>
    <xdr:to>
      <xdr:col>5</xdr:col>
      <xdr:colOff>1484280</xdr:colOff>
      <xdr:row>146</xdr:row>
      <xdr:rowOff>840240</xdr:rowOff>
    </xdr:to>
    <xdr:pic>
      <xdr:nvPicPr>
        <xdr:cNvPr id="75" name="Рисунок 110" descr=""/>
        <xdr:cNvPicPr/>
      </xdr:nvPicPr>
      <xdr:blipFill>
        <a:blip r:embed="rId76"/>
        <a:stretch/>
      </xdr:blipFill>
      <xdr:spPr>
        <a:xfrm>
          <a:off x="4638960" y="147419640"/>
          <a:ext cx="1202040" cy="753480"/>
        </a:xfrm>
        <a:prstGeom prst="rect">
          <a:avLst/>
        </a:prstGeom>
        <a:ln w="0">
          <a:noFill/>
        </a:ln>
      </xdr:spPr>
    </xdr:pic>
    <xdr:clientData/>
  </xdr:twoCellAnchor>
  <xdr:twoCellAnchor editAs="oneCell">
    <xdr:from>
      <xdr:col>5</xdr:col>
      <xdr:colOff>251280</xdr:colOff>
      <xdr:row>147</xdr:row>
      <xdr:rowOff>36720</xdr:rowOff>
    </xdr:from>
    <xdr:to>
      <xdr:col>5</xdr:col>
      <xdr:colOff>1492560</xdr:colOff>
      <xdr:row>147</xdr:row>
      <xdr:rowOff>816840</xdr:rowOff>
    </xdr:to>
    <xdr:pic>
      <xdr:nvPicPr>
        <xdr:cNvPr id="76" name="Рисунок 111" descr=""/>
        <xdr:cNvPicPr/>
      </xdr:nvPicPr>
      <xdr:blipFill>
        <a:blip r:embed="rId77"/>
        <a:stretch/>
      </xdr:blipFill>
      <xdr:spPr>
        <a:xfrm>
          <a:off x="4608000" y="148226760"/>
          <a:ext cx="1241280" cy="780120"/>
        </a:xfrm>
        <a:prstGeom prst="rect">
          <a:avLst/>
        </a:prstGeom>
        <a:ln w="0">
          <a:noFill/>
        </a:ln>
      </xdr:spPr>
    </xdr:pic>
    <xdr:clientData/>
  </xdr:twoCellAnchor>
  <xdr:twoCellAnchor editAs="oneCell">
    <xdr:from>
      <xdr:col>5</xdr:col>
      <xdr:colOff>121320</xdr:colOff>
      <xdr:row>148</xdr:row>
      <xdr:rowOff>75600</xdr:rowOff>
    </xdr:from>
    <xdr:to>
      <xdr:col>5</xdr:col>
      <xdr:colOff>1594080</xdr:colOff>
      <xdr:row>148</xdr:row>
      <xdr:rowOff>1000800</xdr:rowOff>
    </xdr:to>
    <xdr:pic>
      <xdr:nvPicPr>
        <xdr:cNvPr id="77" name="Рисунок 112" descr=""/>
        <xdr:cNvPicPr/>
      </xdr:nvPicPr>
      <xdr:blipFill>
        <a:blip r:embed="rId78"/>
        <a:stretch/>
      </xdr:blipFill>
      <xdr:spPr>
        <a:xfrm>
          <a:off x="4478040" y="149122800"/>
          <a:ext cx="1472760" cy="925200"/>
        </a:xfrm>
        <a:prstGeom prst="rect">
          <a:avLst/>
        </a:prstGeom>
        <a:ln w="0">
          <a:noFill/>
        </a:ln>
      </xdr:spPr>
    </xdr:pic>
    <xdr:clientData/>
  </xdr:twoCellAnchor>
  <xdr:twoCellAnchor editAs="oneCell">
    <xdr:from>
      <xdr:col>5</xdr:col>
      <xdr:colOff>121320</xdr:colOff>
      <xdr:row>148</xdr:row>
      <xdr:rowOff>1067760</xdr:rowOff>
    </xdr:from>
    <xdr:to>
      <xdr:col>5</xdr:col>
      <xdr:colOff>1523520</xdr:colOff>
      <xdr:row>150</xdr:row>
      <xdr:rowOff>20160</xdr:rowOff>
    </xdr:to>
    <xdr:pic>
      <xdr:nvPicPr>
        <xdr:cNvPr id="78" name="Рисунок 114" descr=""/>
        <xdr:cNvPicPr/>
      </xdr:nvPicPr>
      <xdr:blipFill>
        <a:blip r:embed="rId79"/>
        <a:stretch/>
      </xdr:blipFill>
      <xdr:spPr>
        <a:xfrm>
          <a:off x="4478040" y="150114960"/>
          <a:ext cx="1402200" cy="885960"/>
        </a:xfrm>
        <a:prstGeom prst="rect">
          <a:avLst/>
        </a:prstGeom>
        <a:ln w="0">
          <a:noFill/>
        </a:ln>
      </xdr:spPr>
    </xdr:pic>
    <xdr:clientData/>
  </xdr:twoCellAnchor>
  <xdr:twoCellAnchor editAs="oneCell">
    <xdr:from>
      <xdr:col>5</xdr:col>
      <xdr:colOff>372600</xdr:colOff>
      <xdr:row>149</xdr:row>
      <xdr:rowOff>646200</xdr:rowOff>
    </xdr:from>
    <xdr:to>
      <xdr:col>5</xdr:col>
      <xdr:colOff>1280880</xdr:colOff>
      <xdr:row>151</xdr:row>
      <xdr:rowOff>217800</xdr:rowOff>
    </xdr:to>
    <xdr:pic>
      <xdr:nvPicPr>
        <xdr:cNvPr id="79" name="Рисунок 117" descr=""/>
        <xdr:cNvPicPr/>
      </xdr:nvPicPr>
      <xdr:blipFill>
        <a:blip r:embed="rId80"/>
        <a:stretch/>
      </xdr:blipFill>
      <xdr:spPr>
        <a:xfrm>
          <a:off x="4729320" y="150769800"/>
          <a:ext cx="908280" cy="1285920"/>
        </a:xfrm>
        <a:prstGeom prst="rect">
          <a:avLst/>
        </a:prstGeom>
        <a:ln w="0">
          <a:noFill/>
        </a:ln>
      </xdr:spPr>
    </xdr:pic>
    <xdr:clientData/>
  </xdr:twoCellAnchor>
  <xdr:twoCellAnchor editAs="oneCell">
    <xdr:from>
      <xdr:col>5</xdr:col>
      <xdr:colOff>262440</xdr:colOff>
      <xdr:row>151</xdr:row>
      <xdr:rowOff>66960</xdr:rowOff>
    </xdr:from>
    <xdr:to>
      <xdr:col>5</xdr:col>
      <xdr:colOff>1422000</xdr:colOff>
      <xdr:row>151</xdr:row>
      <xdr:rowOff>830520</xdr:rowOff>
    </xdr:to>
    <xdr:pic>
      <xdr:nvPicPr>
        <xdr:cNvPr id="80" name="Рисунок 118" descr=""/>
        <xdr:cNvPicPr/>
      </xdr:nvPicPr>
      <xdr:blipFill>
        <a:blip r:embed="rId81"/>
        <a:stretch/>
      </xdr:blipFill>
      <xdr:spPr>
        <a:xfrm>
          <a:off x="4619160" y="151904880"/>
          <a:ext cx="1159560" cy="763560"/>
        </a:xfrm>
        <a:prstGeom prst="rect">
          <a:avLst/>
        </a:prstGeom>
        <a:ln w="0">
          <a:noFill/>
        </a:ln>
      </xdr:spPr>
    </xdr:pic>
    <xdr:clientData/>
  </xdr:twoCellAnchor>
  <xdr:twoCellAnchor editAs="oneCell">
    <xdr:from>
      <xdr:col>5</xdr:col>
      <xdr:colOff>0</xdr:colOff>
      <xdr:row>163</xdr:row>
      <xdr:rowOff>237960</xdr:rowOff>
    </xdr:from>
    <xdr:to>
      <xdr:col>5</xdr:col>
      <xdr:colOff>1924200</xdr:colOff>
      <xdr:row>165</xdr:row>
      <xdr:rowOff>77040</xdr:rowOff>
    </xdr:to>
    <xdr:pic>
      <xdr:nvPicPr>
        <xdr:cNvPr id="81" name="Рисунок 122" descr=""/>
        <xdr:cNvPicPr/>
      </xdr:nvPicPr>
      <xdr:blipFill>
        <a:blip r:embed="rId82"/>
        <a:stretch/>
      </xdr:blipFill>
      <xdr:spPr>
        <a:xfrm>
          <a:off x="4356720" y="162658440"/>
          <a:ext cx="1924200" cy="1172520"/>
        </a:xfrm>
        <a:prstGeom prst="rect">
          <a:avLst/>
        </a:prstGeom>
        <a:ln w="0">
          <a:noFill/>
        </a:ln>
      </xdr:spPr>
    </xdr:pic>
    <xdr:clientData/>
  </xdr:twoCellAnchor>
  <xdr:twoCellAnchor editAs="oneCell">
    <xdr:from>
      <xdr:col>5</xdr:col>
      <xdr:colOff>50760</xdr:colOff>
      <xdr:row>165</xdr:row>
      <xdr:rowOff>10080</xdr:rowOff>
    </xdr:from>
    <xdr:to>
      <xdr:col>5</xdr:col>
      <xdr:colOff>1664640</xdr:colOff>
      <xdr:row>166</xdr:row>
      <xdr:rowOff>170640</xdr:rowOff>
    </xdr:to>
    <xdr:pic>
      <xdr:nvPicPr>
        <xdr:cNvPr id="82" name="Рисунок 124" descr=""/>
        <xdr:cNvPicPr/>
      </xdr:nvPicPr>
      <xdr:blipFill>
        <a:blip r:embed="rId83"/>
        <a:stretch/>
      </xdr:blipFill>
      <xdr:spPr>
        <a:xfrm>
          <a:off x="4407480" y="163764000"/>
          <a:ext cx="1613880" cy="1017720"/>
        </a:xfrm>
        <a:prstGeom prst="rect">
          <a:avLst/>
        </a:prstGeom>
        <a:ln w="0">
          <a:noFill/>
        </a:ln>
      </xdr:spPr>
    </xdr:pic>
    <xdr:clientData/>
  </xdr:twoCellAnchor>
  <xdr:twoCellAnchor editAs="oneCell">
    <xdr:from>
      <xdr:col>5</xdr:col>
      <xdr:colOff>352800</xdr:colOff>
      <xdr:row>166</xdr:row>
      <xdr:rowOff>123840</xdr:rowOff>
    </xdr:from>
    <xdr:to>
      <xdr:col>5</xdr:col>
      <xdr:colOff>1351440</xdr:colOff>
      <xdr:row>166</xdr:row>
      <xdr:rowOff>810360</xdr:rowOff>
    </xdr:to>
    <xdr:pic>
      <xdr:nvPicPr>
        <xdr:cNvPr id="83" name="Рисунок 127" descr=""/>
        <xdr:cNvPicPr/>
      </xdr:nvPicPr>
      <xdr:blipFill>
        <a:blip r:embed="rId84"/>
        <a:stretch/>
      </xdr:blipFill>
      <xdr:spPr>
        <a:xfrm>
          <a:off x="4709520" y="164734920"/>
          <a:ext cx="998640" cy="686520"/>
        </a:xfrm>
        <a:prstGeom prst="rect">
          <a:avLst/>
        </a:prstGeom>
        <a:ln w="0">
          <a:noFill/>
        </a:ln>
      </xdr:spPr>
    </xdr:pic>
    <xdr:clientData/>
  </xdr:twoCellAnchor>
  <xdr:twoCellAnchor editAs="oneCell">
    <xdr:from>
      <xdr:col>5</xdr:col>
      <xdr:colOff>172080</xdr:colOff>
      <xdr:row>167</xdr:row>
      <xdr:rowOff>132120</xdr:rowOff>
    </xdr:from>
    <xdr:to>
      <xdr:col>5</xdr:col>
      <xdr:colOff>1605600</xdr:colOff>
      <xdr:row>167</xdr:row>
      <xdr:rowOff>1036800</xdr:rowOff>
    </xdr:to>
    <xdr:pic>
      <xdr:nvPicPr>
        <xdr:cNvPr id="84" name="Рисунок 128" descr=""/>
        <xdr:cNvPicPr/>
      </xdr:nvPicPr>
      <xdr:blipFill>
        <a:blip r:embed="rId85"/>
        <a:stretch/>
      </xdr:blipFill>
      <xdr:spPr>
        <a:xfrm>
          <a:off x="4528800" y="165600360"/>
          <a:ext cx="1433520" cy="904680"/>
        </a:xfrm>
        <a:prstGeom prst="rect">
          <a:avLst/>
        </a:prstGeom>
        <a:ln w="0">
          <a:noFill/>
        </a:ln>
      </xdr:spPr>
    </xdr:pic>
    <xdr:clientData/>
  </xdr:twoCellAnchor>
  <xdr:twoCellAnchor editAs="oneCell">
    <xdr:from>
      <xdr:col>5</xdr:col>
      <xdr:colOff>172080</xdr:colOff>
      <xdr:row>158</xdr:row>
      <xdr:rowOff>209520</xdr:rowOff>
    </xdr:from>
    <xdr:to>
      <xdr:col>5</xdr:col>
      <xdr:colOff>1644840</xdr:colOff>
      <xdr:row>158</xdr:row>
      <xdr:rowOff>1131840</xdr:rowOff>
    </xdr:to>
    <xdr:pic>
      <xdr:nvPicPr>
        <xdr:cNvPr id="85" name="Рисунок 131" descr=""/>
        <xdr:cNvPicPr/>
      </xdr:nvPicPr>
      <xdr:blipFill>
        <a:blip r:embed="rId86"/>
        <a:stretch/>
      </xdr:blipFill>
      <xdr:spPr>
        <a:xfrm>
          <a:off x="4528800" y="157505400"/>
          <a:ext cx="1472760" cy="922320"/>
        </a:xfrm>
        <a:prstGeom prst="rect">
          <a:avLst/>
        </a:prstGeom>
        <a:ln w="0">
          <a:noFill/>
        </a:ln>
      </xdr:spPr>
    </xdr:pic>
    <xdr:clientData/>
  </xdr:twoCellAnchor>
  <xdr:twoCellAnchor editAs="oneCell">
    <xdr:from>
      <xdr:col>5</xdr:col>
      <xdr:colOff>160920</xdr:colOff>
      <xdr:row>160</xdr:row>
      <xdr:rowOff>66600</xdr:rowOff>
    </xdr:from>
    <xdr:to>
      <xdr:col>5</xdr:col>
      <xdr:colOff>1613880</xdr:colOff>
      <xdr:row>160</xdr:row>
      <xdr:rowOff>979200</xdr:rowOff>
    </xdr:to>
    <xdr:pic>
      <xdr:nvPicPr>
        <xdr:cNvPr id="86" name="Рисунок 132" descr=""/>
        <xdr:cNvPicPr/>
      </xdr:nvPicPr>
      <xdr:blipFill>
        <a:blip r:embed="rId87"/>
        <a:stretch/>
      </xdr:blipFill>
      <xdr:spPr>
        <a:xfrm>
          <a:off x="4517640" y="159705720"/>
          <a:ext cx="1452960" cy="912600"/>
        </a:xfrm>
        <a:prstGeom prst="rect">
          <a:avLst/>
        </a:prstGeom>
        <a:ln w="0">
          <a:noFill/>
        </a:ln>
      </xdr:spPr>
    </xdr:pic>
    <xdr:clientData/>
  </xdr:twoCellAnchor>
  <xdr:twoCellAnchor editAs="oneCell">
    <xdr:from>
      <xdr:col>5</xdr:col>
      <xdr:colOff>200520</xdr:colOff>
      <xdr:row>180</xdr:row>
      <xdr:rowOff>284400</xdr:rowOff>
    </xdr:from>
    <xdr:to>
      <xdr:col>5</xdr:col>
      <xdr:colOff>1571760</xdr:colOff>
      <xdr:row>180</xdr:row>
      <xdr:rowOff>1148760</xdr:rowOff>
    </xdr:to>
    <xdr:pic>
      <xdr:nvPicPr>
        <xdr:cNvPr id="87" name="Рисунок 137" descr=""/>
        <xdr:cNvPicPr/>
      </xdr:nvPicPr>
      <xdr:blipFill>
        <a:blip r:embed="rId88"/>
        <a:stretch/>
      </xdr:blipFill>
      <xdr:spPr>
        <a:xfrm>
          <a:off x="4557240" y="178220880"/>
          <a:ext cx="1371240" cy="864360"/>
        </a:xfrm>
        <a:prstGeom prst="rect">
          <a:avLst/>
        </a:prstGeom>
        <a:ln w="0">
          <a:noFill/>
        </a:ln>
      </xdr:spPr>
    </xdr:pic>
    <xdr:clientData/>
  </xdr:twoCellAnchor>
  <xdr:twoCellAnchor editAs="oneCell">
    <xdr:from>
      <xdr:col>5</xdr:col>
      <xdr:colOff>39600</xdr:colOff>
      <xdr:row>181</xdr:row>
      <xdr:rowOff>265680</xdr:rowOff>
    </xdr:from>
    <xdr:to>
      <xdr:col>5</xdr:col>
      <xdr:colOff>1693080</xdr:colOff>
      <xdr:row>181</xdr:row>
      <xdr:rowOff>1218240</xdr:rowOff>
    </xdr:to>
    <xdr:pic>
      <xdr:nvPicPr>
        <xdr:cNvPr id="88" name="Рисунок 139" descr=""/>
        <xdr:cNvPicPr/>
      </xdr:nvPicPr>
      <xdr:blipFill>
        <a:blip r:embed="rId89"/>
        <a:stretch/>
      </xdr:blipFill>
      <xdr:spPr>
        <a:xfrm>
          <a:off x="4396320" y="179602560"/>
          <a:ext cx="1653480" cy="952560"/>
        </a:xfrm>
        <a:prstGeom prst="rect">
          <a:avLst/>
        </a:prstGeom>
        <a:ln w="0">
          <a:noFill/>
        </a:ln>
      </xdr:spPr>
    </xdr:pic>
    <xdr:clientData/>
  </xdr:twoCellAnchor>
  <xdr:twoCellAnchor editAs="oneCell">
    <xdr:from>
      <xdr:col>5</xdr:col>
      <xdr:colOff>81720</xdr:colOff>
      <xdr:row>182</xdr:row>
      <xdr:rowOff>85680</xdr:rowOff>
    </xdr:from>
    <xdr:to>
      <xdr:col>5</xdr:col>
      <xdr:colOff>1633680</xdr:colOff>
      <xdr:row>182</xdr:row>
      <xdr:rowOff>1095480</xdr:rowOff>
    </xdr:to>
    <xdr:pic>
      <xdr:nvPicPr>
        <xdr:cNvPr id="89" name="Рисунок 402" descr=""/>
        <xdr:cNvPicPr/>
      </xdr:nvPicPr>
      <xdr:blipFill>
        <a:blip r:embed="rId90"/>
        <a:stretch/>
      </xdr:blipFill>
      <xdr:spPr>
        <a:xfrm>
          <a:off x="4438440" y="180784440"/>
          <a:ext cx="1551960" cy="1009800"/>
        </a:xfrm>
        <a:prstGeom prst="rect">
          <a:avLst/>
        </a:prstGeom>
        <a:ln w="0">
          <a:noFill/>
        </a:ln>
      </xdr:spPr>
    </xdr:pic>
    <xdr:clientData/>
  </xdr:twoCellAnchor>
  <xdr:twoCellAnchor editAs="oneCell">
    <xdr:from>
      <xdr:col>5</xdr:col>
      <xdr:colOff>50760</xdr:colOff>
      <xdr:row>184</xdr:row>
      <xdr:rowOff>132840</xdr:rowOff>
    </xdr:from>
    <xdr:to>
      <xdr:col>5</xdr:col>
      <xdr:colOff>1684440</xdr:colOff>
      <xdr:row>184</xdr:row>
      <xdr:rowOff>1159200</xdr:rowOff>
    </xdr:to>
    <xdr:pic>
      <xdr:nvPicPr>
        <xdr:cNvPr id="90" name="Рисунок 145" descr=""/>
        <xdr:cNvPicPr/>
      </xdr:nvPicPr>
      <xdr:blipFill>
        <a:blip r:embed="rId91"/>
        <a:stretch/>
      </xdr:blipFill>
      <xdr:spPr>
        <a:xfrm>
          <a:off x="4407480" y="183146040"/>
          <a:ext cx="1633680" cy="1026360"/>
        </a:xfrm>
        <a:prstGeom prst="rect">
          <a:avLst/>
        </a:prstGeom>
        <a:ln w="0">
          <a:noFill/>
        </a:ln>
      </xdr:spPr>
    </xdr:pic>
    <xdr:clientData/>
  </xdr:twoCellAnchor>
  <xdr:twoCellAnchor editAs="oneCell">
    <xdr:from>
      <xdr:col>5</xdr:col>
      <xdr:colOff>11160</xdr:colOff>
      <xdr:row>185</xdr:row>
      <xdr:rowOff>113760</xdr:rowOff>
    </xdr:from>
    <xdr:to>
      <xdr:col>5</xdr:col>
      <xdr:colOff>1664640</xdr:colOff>
      <xdr:row>185</xdr:row>
      <xdr:rowOff>1153440</xdr:rowOff>
    </xdr:to>
    <xdr:pic>
      <xdr:nvPicPr>
        <xdr:cNvPr id="91" name="Рисунок 146" descr=""/>
        <xdr:cNvPicPr/>
      </xdr:nvPicPr>
      <xdr:blipFill>
        <a:blip r:embed="rId92"/>
        <a:stretch/>
      </xdr:blipFill>
      <xdr:spPr>
        <a:xfrm>
          <a:off x="4367880" y="184384440"/>
          <a:ext cx="1653480" cy="1039680"/>
        </a:xfrm>
        <a:prstGeom prst="rect">
          <a:avLst/>
        </a:prstGeom>
        <a:ln w="0">
          <a:noFill/>
        </a:ln>
      </xdr:spPr>
    </xdr:pic>
    <xdr:clientData/>
  </xdr:twoCellAnchor>
  <xdr:twoCellAnchor editAs="oneCell">
    <xdr:from>
      <xdr:col>5</xdr:col>
      <xdr:colOff>129960</xdr:colOff>
      <xdr:row>186</xdr:row>
      <xdr:rowOff>161280</xdr:rowOff>
    </xdr:from>
    <xdr:to>
      <xdr:col>5</xdr:col>
      <xdr:colOff>1602720</xdr:colOff>
      <xdr:row>186</xdr:row>
      <xdr:rowOff>1083960</xdr:rowOff>
    </xdr:to>
    <xdr:pic>
      <xdr:nvPicPr>
        <xdr:cNvPr id="92" name="Рисунок 147" descr=""/>
        <xdr:cNvPicPr/>
      </xdr:nvPicPr>
      <xdr:blipFill>
        <a:blip r:embed="rId93"/>
        <a:stretch/>
      </xdr:blipFill>
      <xdr:spPr>
        <a:xfrm>
          <a:off x="4486680" y="185756040"/>
          <a:ext cx="1472760" cy="922680"/>
        </a:xfrm>
        <a:prstGeom prst="rect">
          <a:avLst/>
        </a:prstGeom>
        <a:ln w="0">
          <a:noFill/>
        </a:ln>
      </xdr:spPr>
    </xdr:pic>
    <xdr:clientData/>
  </xdr:twoCellAnchor>
  <xdr:twoCellAnchor editAs="oneCell">
    <xdr:from>
      <xdr:col>5</xdr:col>
      <xdr:colOff>180720</xdr:colOff>
      <xdr:row>187</xdr:row>
      <xdr:rowOff>116280</xdr:rowOff>
    </xdr:from>
    <xdr:to>
      <xdr:col>5</xdr:col>
      <xdr:colOff>1633680</xdr:colOff>
      <xdr:row>187</xdr:row>
      <xdr:rowOff>1031400</xdr:rowOff>
    </xdr:to>
    <xdr:pic>
      <xdr:nvPicPr>
        <xdr:cNvPr id="93" name="Рисунок 148" descr=""/>
        <xdr:cNvPicPr/>
      </xdr:nvPicPr>
      <xdr:blipFill>
        <a:blip r:embed="rId94"/>
        <a:stretch/>
      </xdr:blipFill>
      <xdr:spPr>
        <a:xfrm>
          <a:off x="4537440" y="186891840"/>
          <a:ext cx="1452960" cy="915120"/>
        </a:xfrm>
        <a:prstGeom prst="rect">
          <a:avLst/>
        </a:prstGeom>
        <a:ln w="0">
          <a:noFill/>
        </a:ln>
      </xdr:spPr>
    </xdr:pic>
    <xdr:clientData/>
  </xdr:twoCellAnchor>
  <xdr:twoCellAnchor editAs="oneCell">
    <xdr:from>
      <xdr:col>5</xdr:col>
      <xdr:colOff>172080</xdr:colOff>
      <xdr:row>189</xdr:row>
      <xdr:rowOff>164160</xdr:rowOff>
    </xdr:from>
    <xdr:to>
      <xdr:col>5</xdr:col>
      <xdr:colOff>1452960</xdr:colOff>
      <xdr:row>189</xdr:row>
      <xdr:rowOff>991800</xdr:rowOff>
    </xdr:to>
    <xdr:pic>
      <xdr:nvPicPr>
        <xdr:cNvPr id="94" name="Рисунок 151" descr=""/>
        <xdr:cNvPicPr/>
      </xdr:nvPicPr>
      <xdr:blipFill>
        <a:blip r:embed="rId95"/>
        <a:stretch/>
      </xdr:blipFill>
      <xdr:spPr>
        <a:xfrm>
          <a:off x="4528800" y="189225720"/>
          <a:ext cx="1280880" cy="827640"/>
        </a:xfrm>
        <a:prstGeom prst="rect">
          <a:avLst/>
        </a:prstGeom>
        <a:ln w="0">
          <a:noFill/>
        </a:ln>
      </xdr:spPr>
    </xdr:pic>
    <xdr:clientData/>
  </xdr:twoCellAnchor>
  <xdr:twoCellAnchor editAs="oneCell">
    <xdr:from>
      <xdr:col>5</xdr:col>
      <xdr:colOff>152280</xdr:colOff>
      <xdr:row>173</xdr:row>
      <xdr:rowOff>83520</xdr:rowOff>
    </xdr:from>
    <xdr:to>
      <xdr:col>5</xdr:col>
      <xdr:colOff>1566000</xdr:colOff>
      <xdr:row>173</xdr:row>
      <xdr:rowOff>1208160</xdr:rowOff>
    </xdr:to>
    <xdr:pic>
      <xdr:nvPicPr>
        <xdr:cNvPr id="95" name="Рисунок 609" descr=""/>
        <xdr:cNvPicPr/>
      </xdr:nvPicPr>
      <xdr:blipFill>
        <a:blip r:embed="rId96"/>
        <a:stretch/>
      </xdr:blipFill>
      <xdr:spPr>
        <a:xfrm>
          <a:off x="4509000" y="171238320"/>
          <a:ext cx="1413720" cy="1124640"/>
        </a:xfrm>
        <a:prstGeom prst="rect">
          <a:avLst/>
        </a:prstGeom>
        <a:ln w="0">
          <a:noFill/>
        </a:ln>
      </xdr:spPr>
    </xdr:pic>
    <xdr:clientData/>
  </xdr:twoCellAnchor>
  <xdr:twoCellAnchor editAs="oneCell">
    <xdr:from>
      <xdr:col>5</xdr:col>
      <xdr:colOff>302040</xdr:colOff>
      <xdr:row>174</xdr:row>
      <xdr:rowOff>96120</xdr:rowOff>
    </xdr:from>
    <xdr:to>
      <xdr:col>5</xdr:col>
      <xdr:colOff>1410840</xdr:colOff>
      <xdr:row>174</xdr:row>
      <xdr:rowOff>1239840</xdr:rowOff>
    </xdr:to>
    <xdr:pic>
      <xdr:nvPicPr>
        <xdr:cNvPr id="96" name="Рисунок 656" descr=""/>
        <xdr:cNvPicPr/>
      </xdr:nvPicPr>
      <xdr:blipFill>
        <a:blip r:embed="rId97"/>
        <a:stretch/>
      </xdr:blipFill>
      <xdr:spPr>
        <a:xfrm>
          <a:off x="4658760" y="172508040"/>
          <a:ext cx="1108800" cy="1143720"/>
        </a:xfrm>
        <a:prstGeom prst="rect">
          <a:avLst/>
        </a:prstGeom>
        <a:ln w="0">
          <a:noFill/>
        </a:ln>
      </xdr:spPr>
    </xdr:pic>
    <xdr:clientData/>
  </xdr:twoCellAnchor>
  <xdr:twoCellAnchor editAs="oneCell">
    <xdr:from>
      <xdr:col>5</xdr:col>
      <xdr:colOff>90360</xdr:colOff>
      <xdr:row>172</xdr:row>
      <xdr:rowOff>93600</xdr:rowOff>
    </xdr:from>
    <xdr:to>
      <xdr:col>5</xdr:col>
      <xdr:colOff>1633680</xdr:colOff>
      <xdr:row>172</xdr:row>
      <xdr:rowOff>1073520</xdr:rowOff>
    </xdr:to>
    <xdr:pic>
      <xdr:nvPicPr>
        <xdr:cNvPr id="97" name="Рисунок 109" descr=""/>
        <xdr:cNvPicPr/>
      </xdr:nvPicPr>
      <xdr:blipFill>
        <a:blip r:embed="rId98"/>
        <a:stretch/>
      </xdr:blipFill>
      <xdr:spPr>
        <a:xfrm>
          <a:off x="4447080" y="170048160"/>
          <a:ext cx="1543320" cy="979920"/>
        </a:xfrm>
        <a:prstGeom prst="rect">
          <a:avLst/>
        </a:prstGeom>
        <a:ln w="0">
          <a:noFill/>
        </a:ln>
      </xdr:spPr>
    </xdr:pic>
    <xdr:clientData/>
  </xdr:twoCellAnchor>
  <xdr:twoCellAnchor editAs="oneCell">
    <xdr:from>
      <xdr:col>5</xdr:col>
      <xdr:colOff>403560</xdr:colOff>
      <xdr:row>202</xdr:row>
      <xdr:rowOff>95760</xdr:rowOff>
    </xdr:from>
    <xdr:to>
      <xdr:col>5</xdr:col>
      <xdr:colOff>1261080</xdr:colOff>
      <xdr:row>202</xdr:row>
      <xdr:rowOff>1314000</xdr:rowOff>
    </xdr:to>
    <xdr:pic>
      <xdr:nvPicPr>
        <xdr:cNvPr id="98" name="Рисунок 115" descr=""/>
        <xdr:cNvPicPr/>
      </xdr:nvPicPr>
      <xdr:blipFill>
        <a:blip r:embed="rId99"/>
        <a:stretch/>
      </xdr:blipFill>
      <xdr:spPr>
        <a:xfrm>
          <a:off x="4760280" y="200616120"/>
          <a:ext cx="857520" cy="1218240"/>
        </a:xfrm>
        <a:prstGeom prst="rect">
          <a:avLst/>
        </a:prstGeom>
        <a:ln w="0">
          <a:noFill/>
        </a:ln>
      </xdr:spPr>
    </xdr:pic>
    <xdr:clientData/>
  </xdr:twoCellAnchor>
  <xdr:twoCellAnchor editAs="oneCell">
    <xdr:from>
      <xdr:col>5</xdr:col>
      <xdr:colOff>282240</xdr:colOff>
      <xdr:row>203</xdr:row>
      <xdr:rowOff>76320</xdr:rowOff>
    </xdr:from>
    <xdr:to>
      <xdr:col>5</xdr:col>
      <xdr:colOff>1413720</xdr:colOff>
      <xdr:row>203</xdr:row>
      <xdr:rowOff>1325520</xdr:rowOff>
    </xdr:to>
    <xdr:pic>
      <xdr:nvPicPr>
        <xdr:cNvPr id="99" name="Рисунок 116" descr=""/>
        <xdr:cNvPicPr/>
      </xdr:nvPicPr>
      <xdr:blipFill>
        <a:blip r:embed="rId100"/>
        <a:stretch/>
      </xdr:blipFill>
      <xdr:spPr>
        <a:xfrm>
          <a:off x="4638960" y="201958560"/>
          <a:ext cx="1131480" cy="1249200"/>
        </a:xfrm>
        <a:prstGeom prst="rect">
          <a:avLst/>
        </a:prstGeom>
        <a:ln w="0">
          <a:noFill/>
        </a:ln>
      </xdr:spPr>
    </xdr:pic>
    <xdr:clientData/>
  </xdr:twoCellAnchor>
  <xdr:twoCellAnchor editAs="oneCell">
    <xdr:from>
      <xdr:col>5</xdr:col>
      <xdr:colOff>90360</xdr:colOff>
      <xdr:row>204</xdr:row>
      <xdr:rowOff>162000</xdr:rowOff>
    </xdr:from>
    <xdr:to>
      <xdr:col>5</xdr:col>
      <xdr:colOff>1642320</xdr:colOff>
      <xdr:row>204</xdr:row>
      <xdr:rowOff>1229760</xdr:rowOff>
    </xdr:to>
    <xdr:pic>
      <xdr:nvPicPr>
        <xdr:cNvPr id="100" name="Рисунок 121" descr=""/>
        <xdr:cNvPicPr/>
      </xdr:nvPicPr>
      <xdr:blipFill>
        <a:blip r:embed="rId101"/>
        <a:stretch/>
      </xdr:blipFill>
      <xdr:spPr>
        <a:xfrm>
          <a:off x="4447080" y="203434920"/>
          <a:ext cx="1551960" cy="1067760"/>
        </a:xfrm>
        <a:prstGeom prst="rect">
          <a:avLst/>
        </a:prstGeom>
        <a:ln w="0">
          <a:noFill/>
        </a:ln>
      </xdr:spPr>
    </xdr:pic>
    <xdr:clientData/>
  </xdr:twoCellAnchor>
  <xdr:twoCellAnchor editAs="oneCell">
    <xdr:from>
      <xdr:col>5</xdr:col>
      <xdr:colOff>321840</xdr:colOff>
      <xdr:row>175</xdr:row>
      <xdr:rowOff>83880</xdr:rowOff>
    </xdr:from>
    <xdr:to>
      <xdr:col>5</xdr:col>
      <xdr:colOff>1351440</xdr:colOff>
      <xdr:row>175</xdr:row>
      <xdr:rowOff>1238040</xdr:rowOff>
    </xdr:to>
    <xdr:pic>
      <xdr:nvPicPr>
        <xdr:cNvPr id="101" name="Рисунок 523" descr=""/>
        <xdr:cNvPicPr/>
      </xdr:nvPicPr>
      <xdr:blipFill>
        <a:blip r:embed="rId102"/>
        <a:stretch/>
      </xdr:blipFill>
      <xdr:spPr>
        <a:xfrm>
          <a:off x="4678560" y="173791440"/>
          <a:ext cx="1029600" cy="1154160"/>
        </a:xfrm>
        <a:prstGeom prst="rect">
          <a:avLst/>
        </a:prstGeom>
        <a:ln w="0">
          <a:noFill/>
        </a:ln>
      </xdr:spPr>
    </xdr:pic>
    <xdr:clientData/>
  </xdr:twoCellAnchor>
  <xdr:twoCellAnchor editAs="oneCell">
    <xdr:from>
      <xdr:col>5</xdr:col>
      <xdr:colOff>302040</xdr:colOff>
      <xdr:row>191</xdr:row>
      <xdr:rowOff>38520</xdr:rowOff>
    </xdr:from>
    <xdr:to>
      <xdr:col>5</xdr:col>
      <xdr:colOff>1351440</xdr:colOff>
      <xdr:row>191</xdr:row>
      <xdr:rowOff>1031040</xdr:rowOff>
    </xdr:to>
    <xdr:pic>
      <xdr:nvPicPr>
        <xdr:cNvPr id="102" name="Рисунок 150" descr=""/>
        <xdr:cNvPicPr/>
      </xdr:nvPicPr>
      <xdr:blipFill>
        <a:blip r:embed="rId103"/>
        <a:stretch/>
      </xdr:blipFill>
      <xdr:spPr>
        <a:xfrm>
          <a:off x="4658760" y="191433960"/>
          <a:ext cx="1049400" cy="992520"/>
        </a:xfrm>
        <a:prstGeom prst="rect">
          <a:avLst/>
        </a:prstGeom>
        <a:ln w="0">
          <a:noFill/>
        </a:ln>
      </xdr:spPr>
    </xdr:pic>
    <xdr:clientData/>
  </xdr:twoCellAnchor>
  <xdr:twoCellAnchor editAs="oneCell">
    <xdr:from>
      <xdr:col>5</xdr:col>
      <xdr:colOff>160920</xdr:colOff>
      <xdr:row>211</xdr:row>
      <xdr:rowOff>56880</xdr:rowOff>
    </xdr:from>
    <xdr:to>
      <xdr:col>5</xdr:col>
      <xdr:colOff>1472760</xdr:colOff>
      <xdr:row>211</xdr:row>
      <xdr:rowOff>820080</xdr:rowOff>
    </xdr:to>
    <xdr:pic>
      <xdr:nvPicPr>
        <xdr:cNvPr id="103" name="Рисунок 88" descr=""/>
        <xdr:cNvPicPr/>
      </xdr:nvPicPr>
      <xdr:blipFill>
        <a:blip r:embed="rId104"/>
        <a:stretch/>
      </xdr:blipFill>
      <xdr:spPr>
        <a:xfrm>
          <a:off x="4517640" y="210483360"/>
          <a:ext cx="1311840" cy="763200"/>
        </a:xfrm>
        <a:prstGeom prst="rect">
          <a:avLst/>
        </a:prstGeom>
        <a:ln w="0">
          <a:noFill/>
        </a:ln>
      </xdr:spPr>
    </xdr:pic>
    <xdr:clientData/>
  </xdr:twoCellAnchor>
  <xdr:twoCellAnchor editAs="oneCell">
    <xdr:from>
      <xdr:col>5</xdr:col>
      <xdr:colOff>290520</xdr:colOff>
      <xdr:row>212</xdr:row>
      <xdr:rowOff>46800</xdr:rowOff>
    </xdr:from>
    <xdr:to>
      <xdr:col>5</xdr:col>
      <xdr:colOff>1391040</xdr:colOff>
      <xdr:row>212</xdr:row>
      <xdr:rowOff>759960</xdr:rowOff>
    </xdr:to>
    <xdr:pic>
      <xdr:nvPicPr>
        <xdr:cNvPr id="104" name="Рисунок 90" descr=""/>
        <xdr:cNvPicPr/>
      </xdr:nvPicPr>
      <xdr:blipFill>
        <a:blip r:embed="rId105"/>
        <a:stretch/>
      </xdr:blipFill>
      <xdr:spPr>
        <a:xfrm>
          <a:off x="4647240" y="211330440"/>
          <a:ext cx="1100520" cy="713160"/>
        </a:xfrm>
        <a:prstGeom prst="rect">
          <a:avLst/>
        </a:prstGeom>
        <a:ln w="0">
          <a:noFill/>
        </a:ln>
      </xdr:spPr>
    </xdr:pic>
    <xdr:clientData/>
  </xdr:twoCellAnchor>
  <xdr:twoCellAnchor editAs="oneCell">
    <xdr:from>
      <xdr:col>5</xdr:col>
      <xdr:colOff>231480</xdr:colOff>
      <xdr:row>213</xdr:row>
      <xdr:rowOff>30240</xdr:rowOff>
    </xdr:from>
    <xdr:to>
      <xdr:col>5</xdr:col>
      <xdr:colOff>1503720</xdr:colOff>
      <xdr:row>213</xdr:row>
      <xdr:rowOff>783720</xdr:rowOff>
    </xdr:to>
    <xdr:pic>
      <xdr:nvPicPr>
        <xdr:cNvPr id="105" name="Рисунок 92" descr=""/>
        <xdr:cNvPicPr/>
      </xdr:nvPicPr>
      <xdr:blipFill>
        <a:blip r:embed="rId106"/>
        <a:stretch/>
      </xdr:blipFill>
      <xdr:spPr>
        <a:xfrm>
          <a:off x="4588200" y="212171040"/>
          <a:ext cx="1272240" cy="753480"/>
        </a:xfrm>
        <a:prstGeom prst="rect">
          <a:avLst/>
        </a:prstGeom>
        <a:ln w="0">
          <a:noFill/>
        </a:ln>
      </xdr:spPr>
    </xdr:pic>
    <xdr:clientData/>
  </xdr:twoCellAnchor>
  <xdr:twoCellAnchor editAs="oneCell">
    <xdr:from>
      <xdr:col>5</xdr:col>
      <xdr:colOff>333000</xdr:colOff>
      <xdr:row>214</xdr:row>
      <xdr:rowOff>56880</xdr:rowOff>
    </xdr:from>
    <xdr:to>
      <xdr:col>5</xdr:col>
      <xdr:colOff>1452960</xdr:colOff>
      <xdr:row>214</xdr:row>
      <xdr:rowOff>800280</xdr:rowOff>
    </xdr:to>
    <xdr:pic>
      <xdr:nvPicPr>
        <xdr:cNvPr id="106" name="Рисунок 94" descr=""/>
        <xdr:cNvPicPr/>
      </xdr:nvPicPr>
      <xdr:blipFill>
        <a:blip r:embed="rId107"/>
        <a:stretch/>
      </xdr:blipFill>
      <xdr:spPr>
        <a:xfrm>
          <a:off x="4689720" y="213054840"/>
          <a:ext cx="1119960" cy="743400"/>
        </a:xfrm>
        <a:prstGeom prst="rect">
          <a:avLst/>
        </a:prstGeom>
        <a:ln w="0">
          <a:noFill/>
        </a:ln>
      </xdr:spPr>
    </xdr:pic>
    <xdr:clientData/>
  </xdr:twoCellAnchor>
  <xdr:twoCellAnchor editAs="oneCell">
    <xdr:from>
      <xdr:col>5</xdr:col>
      <xdr:colOff>352800</xdr:colOff>
      <xdr:row>215</xdr:row>
      <xdr:rowOff>10440</xdr:rowOff>
    </xdr:from>
    <xdr:to>
      <xdr:col>5</xdr:col>
      <xdr:colOff>1452960</xdr:colOff>
      <xdr:row>215</xdr:row>
      <xdr:rowOff>1304640</xdr:rowOff>
    </xdr:to>
    <xdr:pic>
      <xdr:nvPicPr>
        <xdr:cNvPr id="107" name="Рисунок 18" descr=""/>
        <xdr:cNvPicPr/>
      </xdr:nvPicPr>
      <xdr:blipFill>
        <a:blip r:embed="rId108"/>
        <a:stretch/>
      </xdr:blipFill>
      <xdr:spPr>
        <a:xfrm>
          <a:off x="4709520" y="213865920"/>
          <a:ext cx="1100160" cy="1294200"/>
        </a:xfrm>
        <a:prstGeom prst="rect">
          <a:avLst/>
        </a:prstGeom>
        <a:ln w="0">
          <a:noFill/>
        </a:ln>
      </xdr:spPr>
    </xdr:pic>
    <xdr:clientData/>
  </xdr:twoCellAnchor>
  <xdr:twoCellAnchor editAs="oneCell">
    <xdr:from>
      <xdr:col>5</xdr:col>
      <xdr:colOff>313200</xdr:colOff>
      <xdr:row>216</xdr:row>
      <xdr:rowOff>20520</xdr:rowOff>
    </xdr:from>
    <xdr:to>
      <xdr:col>5</xdr:col>
      <xdr:colOff>1452960</xdr:colOff>
      <xdr:row>216</xdr:row>
      <xdr:rowOff>974520</xdr:rowOff>
    </xdr:to>
    <xdr:pic>
      <xdr:nvPicPr>
        <xdr:cNvPr id="108" name="Рисунок 19" descr=""/>
        <xdr:cNvPicPr/>
      </xdr:nvPicPr>
      <xdr:blipFill>
        <a:blip r:embed="rId109"/>
        <a:stretch/>
      </xdr:blipFill>
      <xdr:spPr>
        <a:xfrm>
          <a:off x="4669920" y="215228520"/>
          <a:ext cx="1139760" cy="954000"/>
        </a:xfrm>
        <a:prstGeom prst="rect">
          <a:avLst/>
        </a:prstGeom>
        <a:ln w="0">
          <a:noFill/>
        </a:ln>
      </xdr:spPr>
    </xdr:pic>
    <xdr:clientData/>
  </xdr:twoCellAnchor>
  <xdr:twoCellAnchor editAs="oneCell">
    <xdr:from>
      <xdr:col>5</xdr:col>
      <xdr:colOff>482400</xdr:colOff>
      <xdr:row>284</xdr:row>
      <xdr:rowOff>66960</xdr:rowOff>
    </xdr:from>
    <xdr:to>
      <xdr:col>5</xdr:col>
      <xdr:colOff>1351440</xdr:colOff>
      <xdr:row>284</xdr:row>
      <xdr:rowOff>763560</xdr:rowOff>
    </xdr:to>
    <xdr:pic>
      <xdr:nvPicPr>
        <xdr:cNvPr id="109" name="Рисунок 341" descr=""/>
        <xdr:cNvPicPr/>
      </xdr:nvPicPr>
      <xdr:blipFill>
        <a:blip r:embed="rId110"/>
        <a:stretch/>
      </xdr:blipFill>
      <xdr:spPr>
        <a:xfrm>
          <a:off x="4839120" y="275615640"/>
          <a:ext cx="869040" cy="696600"/>
        </a:xfrm>
        <a:prstGeom prst="rect">
          <a:avLst/>
        </a:prstGeom>
        <a:ln w="0">
          <a:noFill/>
        </a:ln>
      </xdr:spPr>
    </xdr:pic>
    <xdr:clientData/>
  </xdr:twoCellAnchor>
  <xdr:twoCellAnchor editAs="oneCell">
    <xdr:from>
      <xdr:col>5</xdr:col>
      <xdr:colOff>524880</xdr:colOff>
      <xdr:row>285</xdr:row>
      <xdr:rowOff>10080</xdr:rowOff>
    </xdr:from>
    <xdr:to>
      <xdr:col>5</xdr:col>
      <xdr:colOff>1142640</xdr:colOff>
      <xdr:row>285</xdr:row>
      <xdr:rowOff>780480</xdr:rowOff>
    </xdr:to>
    <xdr:pic>
      <xdr:nvPicPr>
        <xdr:cNvPr id="110" name="Рисунок 343" descr=""/>
        <xdr:cNvPicPr/>
      </xdr:nvPicPr>
      <xdr:blipFill>
        <a:blip r:embed="rId111"/>
        <a:stretch/>
      </xdr:blipFill>
      <xdr:spPr>
        <a:xfrm>
          <a:off x="4881600" y="276415920"/>
          <a:ext cx="617760" cy="770400"/>
        </a:xfrm>
        <a:prstGeom prst="rect">
          <a:avLst/>
        </a:prstGeom>
        <a:ln w="0">
          <a:noFill/>
        </a:ln>
      </xdr:spPr>
    </xdr:pic>
    <xdr:clientData/>
  </xdr:twoCellAnchor>
  <xdr:twoCellAnchor editAs="oneCell">
    <xdr:from>
      <xdr:col>5</xdr:col>
      <xdr:colOff>524880</xdr:colOff>
      <xdr:row>286</xdr:row>
      <xdr:rowOff>66960</xdr:rowOff>
    </xdr:from>
    <xdr:to>
      <xdr:col>5</xdr:col>
      <xdr:colOff>1182240</xdr:colOff>
      <xdr:row>286</xdr:row>
      <xdr:rowOff>810360</xdr:rowOff>
    </xdr:to>
    <xdr:pic>
      <xdr:nvPicPr>
        <xdr:cNvPr id="111" name="Рисунок 344" descr=""/>
        <xdr:cNvPicPr/>
      </xdr:nvPicPr>
      <xdr:blipFill>
        <a:blip r:embed="rId112"/>
        <a:stretch/>
      </xdr:blipFill>
      <xdr:spPr>
        <a:xfrm>
          <a:off x="4881600" y="277330320"/>
          <a:ext cx="657360" cy="743400"/>
        </a:xfrm>
        <a:prstGeom prst="rect">
          <a:avLst/>
        </a:prstGeom>
        <a:ln w="0">
          <a:noFill/>
        </a:ln>
      </xdr:spPr>
    </xdr:pic>
    <xdr:clientData/>
  </xdr:twoCellAnchor>
  <xdr:twoCellAnchor editAs="oneCell">
    <xdr:from>
      <xdr:col>5</xdr:col>
      <xdr:colOff>423360</xdr:colOff>
      <xdr:row>287</xdr:row>
      <xdr:rowOff>30240</xdr:rowOff>
    </xdr:from>
    <xdr:to>
      <xdr:col>5</xdr:col>
      <xdr:colOff>1131480</xdr:colOff>
      <xdr:row>287</xdr:row>
      <xdr:rowOff>830520</xdr:rowOff>
    </xdr:to>
    <xdr:pic>
      <xdr:nvPicPr>
        <xdr:cNvPr id="112" name="Рисунок 346" descr=""/>
        <xdr:cNvPicPr/>
      </xdr:nvPicPr>
      <xdr:blipFill>
        <a:blip r:embed="rId113"/>
        <a:stretch/>
      </xdr:blipFill>
      <xdr:spPr>
        <a:xfrm>
          <a:off x="4780080" y="278150760"/>
          <a:ext cx="708120" cy="800280"/>
        </a:xfrm>
        <a:prstGeom prst="rect">
          <a:avLst/>
        </a:prstGeom>
        <a:ln w="0">
          <a:noFill/>
        </a:ln>
      </xdr:spPr>
    </xdr:pic>
    <xdr:clientData/>
  </xdr:twoCellAnchor>
  <xdr:twoCellAnchor editAs="oneCell">
    <xdr:from>
      <xdr:col>5</xdr:col>
      <xdr:colOff>482400</xdr:colOff>
      <xdr:row>288</xdr:row>
      <xdr:rowOff>124920</xdr:rowOff>
    </xdr:from>
    <xdr:to>
      <xdr:col>5</xdr:col>
      <xdr:colOff>1210320</xdr:colOff>
      <xdr:row>288</xdr:row>
      <xdr:rowOff>1020960</xdr:rowOff>
    </xdr:to>
    <xdr:pic>
      <xdr:nvPicPr>
        <xdr:cNvPr id="113" name="Рисунок 348" descr=""/>
        <xdr:cNvPicPr/>
      </xdr:nvPicPr>
      <xdr:blipFill>
        <a:blip r:embed="rId114"/>
        <a:stretch/>
      </xdr:blipFill>
      <xdr:spPr>
        <a:xfrm>
          <a:off x="4839120" y="279102600"/>
          <a:ext cx="727920" cy="896040"/>
        </a:xfrm>
        <a:prstGeom prst="rect">
          <a:avLst/>
        </a:prstGeom>
        <a:ln w="0">
          <a:noFill/>
        </a:ln>
      </xdr:spPr>
    </xdr:pic>
    <xdr:clientData/>
  </xdr:twoCellAnchor>
  <xdr:twoCellAnchor editAs="oneCell">
    <xdr:from>
      <xdr:col>5</xdr:col>
      <xdr:colOff>90360</xdr:colOff>
      <xdr:row>296</xdr:row>
      <xdr:rowOff>47520</xdr:rowOff>
    </xdr:from>
    <xdr:to>
      <xdr:col>5</xdr:col>
      <xdr:colOff>967680</xdr:colOff>
      <xdr:row>296</xdr:row>
      <xdr:rowOff>915480</xdr:rowOff>
    </xdr:to>
    <xdr:pic>
      <xdr:nvPicPr>
        <xdr:cNvPr id="114" name="Рисунок 355" descr=""/>
        <xdr:cNvPicPr/>
      </xdr:nvPicPr>
      <xdr:blipFill>
        <a:blip r:embed="rId115"/>
        <a:stretch/>
      </xdr:blipFill>
      <xdr:spPr>
        <a:xfrm>
          <a:off x="4447080" y="286197480"/>
          <a:ext cx="877320" cy="867960"/>
        </a:xfrm>
        <a:prstGeom prst="rect">
          <a:avLst/>
        </a:prstGeom>
        <a:ln w="0">
          <a:noFill/>
        </a:ln>
      </xdr:spPr>
    </xdr:pic>
    <xdr:clientData/>
  </xdr:twoCellAnchor>
  <xdr:twoCellAnchor editAs="oneCell">
    <xdr:from>
      <xdr:col>5</xdr:col>
      <xdr:colOff>101520</xdr:colOff>
      <xdr:row>297</xdr:row>
      <xdr:rowOff>96120</xdr:rowOff>
    </xdr:from>
    <xdr:to>
      <xdr:col>5</xdr:col>
      <xdr:colOff>809640</xdr:colOff>
      <xdr:row>297</xdr:row>
      <xdr:rowOff>1190520</xdr:rowOff>
    </xdr:to>
    <xdr:pic>
      <xdr:nvPicPr>
        <xdr:cNvPr id="115" name="Рисунок 363" descr=""/>
        <xdr:cNvPicPr/>
      </xdr:nvPicPr>
      <xdr:blipFill>
        <a:blip r:embed="rId116"/>
        <a:stretch/>
      </xdr:blipFill>
      <xdr:spPr>
        <a:xfrm>
          <a:off x="4458240" y="287179560"/>
          <a:ext cx="708120" cy="1094400"/>
        </a:xfrm>
        <a:prstGeom prst="rect">
          <a:avLst/>
        </a:prstGeom>
        <a:ln w="0">
          <a:noFill/>
        </a:ln>
      </xdr:spPr>
    </xdr:pic>
    <xdr:clientData/>
  </xdr:twoCellAnchor>
  <xdr:twoCellAnchor editAs="oneCell">
    <xdr:from>
      <xdr:col>5</xdr:col>
      <xdr:colOff>101520</xdr:colOff>
      <xdr:row>298</xdr:row>
      <xdr:rowOff>134640</xdr:rowOff>
    </xdr:from>
    <xdr:to>
      <xdr:col>5</xdr:col>
      <xdr:colOff>979200</xdr:colOff>
      <xdr:row>298</xdr:row>
      <xdr:rowOff>1209600</xdr:rowOff>
    </xdr:to>
    <xdr:pic>
      <xdr:nvPicPr>
        <xdr:cNvPr id="116" name="Рисунок 330" descr=""/>
        <xdr:cNvPicPr/>
      </xdr:nvPicPr>
      <xdr:blipFill>
        <a:blip r:embed="rId117"/>
        <a:stretch/>
      </xdr:blipFill>
      <xdr:spPr>
        <a:xfrm>
          <a:off x="4458240" y="288446760"/>
          <a:ext cx="877680" cy="1074960"/>
        </a:xfrm>
        <a:prstGeom prst="rect">
          <a:avLst/>
        </a:prstGeom>
        <a:ln w="0">
          <a:noFill/>
        </a:ln>
      </xdr:spPr>
    </xdr:pic>
    <xdr:clientData/>
  </xdr:twoCellAnchor>
  <xdr:twoCellAnchor editAs="oneCell">
    <xdr:from>
      <xdr:col>5</xdr:col>
      <xdr:colOff>59400</xdr:colOff>
      <xdr:row>299</xdr:row>
      <xdr:rowOff>134640</xdr:rowOff>
    </xdr:from>
    <xdr:to>
      <xdr:col>5</xdr:col>
      <xdr:colOff>1108800</xdr:colOff>
      <xdr:row>299</xdr:row>
      <xdr:rowOff>1123200</xdr:rowOff>
    </xdr:to>
    <xdr:pic>
      <xdr:nvPicPr>
        <xdr:cNvPr id="117" name="Рисунок 104" descr=""/>
        <xdr:cNvPicPr/>
      </xdr:nvPicPr>
      <xdr:blipFill>
        <a:blip r:embed="rId118"/>
        <a:stretch/>
      </xdr:blipFill>
      <xdr:spPr>
        <a:xfrm>
          <a:off x="4416120" y="289675440"/>
          <a:ext cx="1049400" cy="988560"/>
        </a:xfrm>
        <a:prstGeom prst="rect">
          <a:avLst/>
        </a:prstGeom>
        <a:ln w="0">
          <a:noFill/>
        </a:ln>
      </xdr:spPr>
    </xdr:pic>
    <xdr:clientData/>
  </xdr:twoCellAnchor>
  <xdr:twoCellAnchor editAs="oneCell">
    <xdr:from>
      <xdr:col>5</xdr:col>
      <xdr:colOff>110160</xdr:colOff>
      <xdr:row>300</xdr:row>
      <xdr:rowOff>66960</xdr:rowOff>
    </xdr:from>
    <xdr:to>
      <xdr:col>5</xdr:col>
      <xdr:colOff>908640</xdr:colOff>
      <xdr:row>300</xdr:row>
      <xdr:rowOff>1151640</xdr:rowOff>
    </xdr:to>
    <xdr:pic>
      <xdr:nvPicPr>
        <xdr:cNvPr id="118" name="Рисунок 313" descr=""/>
        <xdr:cNvPicPr/>
      </xdr:nvPicPr>
      <xdr:blipFill>
        <a:blip r:embed="rId119"/>
        <a:stretch/>
      </xdr:blipFill>
      <xdr:spPr>
        <a:xfrm>
          <a:off x="4466880" y="290836800"/>
          <a:ext cx="798480" cy="1084680"/>
        </a:xfrm>
        <a:prstGeom prst="rect">
          <a:avLst/>
        </a:prstGeom>
        <a:ln w="0">
          <a:noFill/>
        </a:ln>
      </xdr:spPr>
    </xdr:pic>
    <xdr:clientData/>
  </xdr:twoCellAnchor>
  <xdr:twoCellAnchor editAs="oneCell">
    <xdr:from>
      <xdr:col>5</xdr:col>
      <xdr:colOff>152280</xdr:colOff>
      <xdr:row>301</xdr:row>
      <xdr:rowOff>220320</xdr:rowOff>
    </xdr:from>
    <xdr:to>
      <xdr:col>5</xdr:col>
      <xdr:colOff>1142640</xdr:colOff>
      <xdr:row>301</xdr:row>
      <xdr:rowOff>1012320</xdr:rowOff>
    </xdr:to>
    <xdr:pic>
      <xdr:nvPicPr>
        <xdr:cNvPr id="119" name="Рисунок 274" descr=""/>
        <xdr:cNvPicPr/>
      </xdr:nvPicPr>
      <xdr:blipFill>
        <a:blip r:embed="rId120"/>
        <a:stretch/>
      </xdr:blipFill>
      <xdr:spPr>
        <a:xfrm rot="19084200">
          <a:off x="4508640" y="292218840"/>
          <a:ext cx="990360" cy="792000"/>
        </a:xfrm>
        <a:prstGeom prst="rect">
          <a:avLst/>
        </a:prstGeom>
        <a:ln w="0">
          <a:noFill/>
        </a:ln>
      </xdr:spPr>
    </xdr:pic>
    <xdr:clientData/>
  </xdr:twoCellAnchor>
  <xdr:twoCellAnchor editAs="oneCell">
    <xdr:from>
      <xdr:col>5</xdr:col>
      <xdr:colOff>141120</xdr:colOff>
      <xdr:row>302</xdr:row>
      <xdr:rowOff>306720</xdr:rowOff>
    </xdr:from>
    <xdr:to>
      <xdr:col>5</xdr:col>
      <xdr:colOff>1272600</xdr:colOff>
      <xdr:row>302</xdr:row>
      <xdr:rowOff>868320</xdr:rowOff>
    </xdr:to>
    <xdr:pic>
      <xdr:nvPicPr>
        <xdr:cNvPr id="120" name="Рисунок 276" descr=""/>
        <xdr:cNvPicPr/>
      </xdr:nvPicPr>
      <xdr:blipFill>
        <a:blip r:embed="rId121"/>
        <a:stretch/>
      </xdr:blipFill>
      <xdr:spPr>
        <a:xfrm rot="19728600">
          <a:off x="4497480" y="293533920"/>
          <a:ext cx="1131480" cy="561600"/>
        </a:xfrm>
        <a:prstGeom prst="rect">
          <a:avLst/>
        </a:prstGeom>
        <a:ln w="0">
          <a:noFill/>
        </a:ln>
      </xdr:spPr>
    </xdr:pic>
    <xdr:clientData/>
  </xdr:twoCellAnchor>
  <xdr:twoCellAnchor editAs="oneCell">
    <xdr:from>
      <xdr:col>5</xdr:col>
      <xdr:colOff>129960</xdr:colOff>
      <xdr:row>303</xdr:row>
      <xdr:rowOff>38520</xdr:rowOff>
    </xdr:from>
    <xdr:to>
      <xdr:col>5</xdr:col>
      <xdr:colOff>888840</xdr:colOff>
      <xdr:row>303</xdr:row>
      <xdr:rowOff>1190160</xdr:rowOff>
    </xdr:to>
    <xdr:pic>
      <xdr:nvPicPr>
        <xdr:cNvPr id="121" name="Рисунок 447" descr=""/>
        <xdr:cNvPicPr/>
      </xdr:nvPicPr>
      <xdr:blipFill>
        <a:blip r:embed="rId122"/>
        <a:stretch/>
      </xdr:blipFill>
      <xdr:spPr>
        <a:xfrm>
          <a:off x="4486680" y="294494400"/>
          <a:ext cx="758880" cy="1151640"/>
        </a:xfrm>
        <a:prstGeom prst="rect">
          <a:avLst/>
        </a:prstGeom>
        <a:ln w="0">
          <a:noFill/>
        </a:ln>
      </xdr:spPr>
    </xdr:pic>
    <xdr:clientData/>
  </xdr:twoCellAnchor>
  <xdr:twoCellAnchor editAs="oneCell">
    <xdr:from>
      <xdr:col>5</xdr:col>
      <xdr:colOff>302040</xdr:colOff>
      <xdr:row>304</xdr:row>
      <xdr:rowOff>76680</xdr:rowOff>
    </xdr:from>
    <xdr:to>
      <xdr:col>5</xdr:col>
      <xdr:colOff>1362960</xdr:colOff>
      <xdr:row>304</xdr:row>
      <xdr:rowOff>1161720</xdr:rowOff>
    </xdr:to>
    <xdr:pic>
      <xdr:nvPicPr>
        <xdr:cNvPr id="122" name="Рисунок 459" descr=""/>
        <xdr:cNvPicPr/>
      </xdr:nvPicPr>
      <xdr:blipFill>
        <a:blip r:embed="rId123"/>
        <a:stretch/>
      </xdr:blipFill>
      <xdr:spPr>
        <a:xfrm>
          <a:off x="4658760" y="295761240"/>
          <a:ext cx="1060920" cy="1085040"/>
        </a:xfrm>
        <a:prstGeom prst="rect">
          <a:avLst/>
        </a:prstGeom>
        <a:ln w="0">
          <a:noFill/>
        </a:ln>
      </xdr:spPr>
    </xdr:pic>
    <xdr:clientData/>
  </xdr:twoCellAnchor>
  <xdr:twoCellAnchor editAs="oneCell">
    <xdr:from>
      <xdr:col>5</xdr:col>
      <xdr:colOff>502200</xdr:colOff>
      <xdr:row>305</xdr:row>
      <xdr:rowOff>153720</xdr:rowOff>
    </xdr:from>
    <xdr:to>
      <xdr:col>5</xdr:col>
      <xdr:colOff>1148400</xdr:colOff>
      <xdr:row>305</xdr:row>
      <xdr:rowOff>1180800</xdr:rowOff>
    </xdr:to>
    <xdr:pic>
      <xdr:nvPicPr>
        <xdr:cNvPr id="123" name="Рисунок 461" descr=""/>
        <xdr:cNvPicPr/>
      </xdr:nvPicPr>
      <xdr:blipFill>
        <a:blip r:embed="rId124"/>
        <a:stretch/>
      </xdr:blipFill>
      <xdr:spPr>
        <a:xfrm>
          <a:off x="4858920" y="297066960"/>
          <a:ext cx="646200" cy="1027080"/>
        </a:xfrm>
        <a:prstGeom prst="rect">
          <a:avLst/>
        </a:prstGeom>
        <a:ln w="0">
          <a:noFill/>
        </a:ln>
      </xdr:spPr>
    </xdr:pic>
    <xdr:clientData/>
  </xdr:twoCellAnchor>
  <xdr:twoCellAnchor editAs="oneCell">
    <xdr:from>
      <xdr:col>5</xdr:col>
      <xdr:colOff>454320</xdr:colOff>
      <xdr:row>306</xdr:row>
      <xdr:rowOff>38520</xdr:rowOff>
    </xdr:from>
    <xdr:to>
      <xdr:col>5</xdr:col>
      <xdr:colOff>1261080</xdr:colOff>
      <xdr:row>306</xdr:row>
      <xdr:rowOff>1199880</xdr:rowOff>
    </xdr:to>
    <xdr:pic>
      <xdr:nvPicPr>
        <xdr:cNvPr id="124" name="Рисунок 463" descr=""/>
        <xdr:cNvPicPr/>
      </xdr:nvPicPr>
      <xdr:blipFill>
        <a:blip r:embed="rId125"/>
        <a:stretch/>
      </xdr:blipFill>
      <xdr:spPr>
        <a:xfrm>
          <a:off x="4811040" y="298180440"/>
          <a:ext cx="806760" cy="1161360"/>
        </a:xfrm>
        <a:prstGeom prst="rect">
          <a:avLst/>
        </a:prstGeom>
        <a:ln w="0">
          <a:noFill/>
        </a:ln>
      </xdr:spPr>
    </xdr:pic>
    <xdr:clientData/>
  </xdr:twoCellAnchor>
  <xdr:twoCellAnchor editAs="oneCell">
    <xdr:from>
      <xdr:col>5</xdr:col>
      <xdr:colOff>352800</xdr:colOff>
      <xdr:row>307</xdr:row>
      <xdr:rowOff>96120</xdr:rowOff>
    </xdr:from>
    <xdr:to>
      <xdr:col>5</xdr:col>
      <xdr:colOff>1452960</xdr:colOff>
      <xdr:row>307</xdr:row>
      <xdr:rowOff>1132920</xdr:rowOff>
    </xdr:to>
    <xdr:pic>
      <xdr:nvPicPr>
        <xdr:cNvPr id="125" name="Рисунок 177" descr=""/>
        <xdr:cNvPicPr/>
      </xdr:nvPicPr>
      <xdr:blipFill>
        <a:blip r:embed="rId126"/>
        <a:stretch/>
      </xdr:blipFill>
      <xdr:spPr>
        <a:xfrm>
          <a:off x="4709520" y="299466720"/>
          <a:ext cx="1100160" cy="1036800"/>
        </a:xfrm>
        <a:prstGeom prst="rect">
          <a:avLst/>
        </a:prstGeom>
        <a:ln w="0">
          <a:noFill/>
        </a:ln>
      </xdr:spPr>
    </xdr:pic>
    <xdr:clientData/>
  </xdr:twoCellAnchor>
  <xdr:twoCellAnchor editAs="oneCell">
    <xdr:from>
      <xdr:col>5</xdr:col>
      <xdr:colOff>219960</xdr:colOff>
      <xdr:row>275</xdr:row>
      <xdr:rowOff>87840</xdr:rowOff>
    </xdr:from>
    <xdr:to>
      <xdr:col>5</xdr:col>
      <xdr:colOff>1481400</xdr:colOff>
      <xdr:row>275</xdr:row>
      <xdr:rowOff>1125720</xdr:rowOff>
    </xdr:to>
    <xdr:pic>
      <xdr:nvPicPr>
        <xdr:cNvPr id="126" name="Рисунок 23" descr=""/>
        <xdr:cNvPicPr/>
      </xdr:nvPicPr>
      <xdr:blipFill>
        <a:blip r:embed="rId127"/>
        <a:stretch/>
      </xdr:blipFill>
      <xdr:spPr>
        <a:xfrm>
          <a:off x="4576680" y="268368840"/>
          <a:ext cx="1261440" cy="1037880"/>
        </a:xfrm>
        <a:prstGeom prst="rect">
          <a:avLst/>
        </a:prstGeom>
        <a:ln w="0">
          <a:noFill/>
        </a:ln>
      </xdr:spPr>
    </xdr:pic>
    <xdr:clientData/>
  </xdr:twoCellAnchor>
  <xdr:twoCellAnchor editAs="oneCell">
    <xdr:from>
      <xdr:col>5</xdr:col>
      <xdr:colOff>211680</xdr:colOff>
      <xdr:row>276</xdr:row>
      <xdr:rowOff>55080</xdr:rowOff>
    </xdr:from>
    <xdr:to>
      <xdr:col>5</xdr:col>
      <xdr:colOff>1484280</xdr:colOff>
      <xdr:row>276</xdr:row>
      <xdr:rowOff>1073160</xdr:rowOff>
    </xdr:to>
    <xdr:pic>
      <xdr:nvPicPr>
        <xdr:cNvPr id="127" name="Рисунок 22" descr=""/>
        <xdr:cNvPicPr/>
      </xdr:nvPicPr>
      <xdr:blipFill>
        <a:blip r:embed="rId128"/>
        <a:stretch/>
      </xdr:blipFill>
      <xdr:spPr>
        <a:xfrm>
          <a:off x="4568400" y="269517240"/>
          <a:ext cx="1272600" cy="1018080"/>
        </a:xfrm>
        <a:prstGeom prst="rect">
          <a:avLst/>
        </a:prstGeom>
        <a:ln w="0">
          <a:noFill/>
        </a:ln>
      </xdr:spPr>
    </xdr:pic>
    <xdr:clientData/>
  </xdr:twoCellAnchor>
  <xdr:twoCellAnchor editAs="oneCell">
    <xdr:from>
      <xdr:col>5</xdr:col>
      <xdr:colOff>251280</xdr:colOff>
      <xdr:row>264</xdr:row>
      <xdr:rowOff>144000</xdr:rowOff>
    </xdr:from>
    <xdr:to>
      <xdr:col>5</xdr:col>
      <xdr:colOff>1461600</xdr:colOff>
      <xdr:row>264</xdr:row>
      <xdr:rowOff>1030680</xdr:rowOff>
    </xdr:to>
    <xdr:pic>
      <xdr:nvPicPr>
        <xdr:cNvPr id="128" name="Рисунок 117" descr=""/>
        <xdr:cNvPicPr/>
      </xdr:nvPicPr>
      <xdr:blipFill>
        <a:blip r:embed="rId129"/>
        <a:stretch/>
      </xdr:blipFill>
      <xdr:spPr>
        <a:xfrm>
          <a:off x="4608000" y="256519080"/>
          <a:ext cx="1210320" cy="886680"/>
        </a:xfrm>
        <a:prstGeom prst="rect">
          <a:avLst/>
        </a:prstGeom>
        <a:ln w="0">
          <a:noFill/>
        </a:ln>
      </xdr:spPr>
    </xdr:pic>
    <xdr:clientData/>
  </xdr:twoCellAnchor>
  <xdr:twoCellAnchor editAs="oneCell">
    <xdr:from>
      <xdr:col>5</xdr:col>
      <xdr:colOff>200520</xdr:colOff>
      <xdr:row>265</xdr:row>
      <xdr:rowOff>58680</xdr:rowOff>
    </xdr:from>
    <xdr:to>
      <xdr:col>5</xdr:col>
      <xdr:colOff>1481400</xdr:colOff>
      <xdr:row>265</xdr:row>
      <xdr:rowOff>1107360</xdr:rowOff>
    </xdr:to>
    <xdr:pic>
      <xdr:nvPicPr>
        <xdr:cNvPr id="129" name="Рисунок 119" descr=""/>
        <xdr:cNvPicPr/>
      </xdr:nvPicPr>
      <xdr:blipFill>
        <a:blip r:embed="rId130"/>
        <a:stretch/>
      </xdr:blipFill>
      <xdr:spPr>
        <a:xfrm>
          <a:off x="4557240" y="257586120"/>
          <a:ext cx="1280880" cy="1048680"/>
        </a:xfrm>
        <a:prstGeom prst="rect">
          <a:avLst/>
        </a:prstGeom>
        <a:ln w="0">
          <a:noFill/>
        </a:ln>
      </xdr:spPr>
    </xdr:pic>
    <xdr:clientData/>
  </xdr:twoCellAnchor>
  <xdr:twoCellAnchor editAs="oneCell">
    <xdr:from>
      <xdr:col>5</xdr:col>
      <xdr:colOff>180720</xdr:colOff>
      <xdr:row>266</xdr:row>
      <xdr:rowOff>103680</xdr:rowOff>
    </xdr:from>
    <xdr:to>
      <xdr:col>5</xdr:col>
      <xdr:colOff>1523520</xdr:colOff>
      <xdr:row>266</xdr:row>
      <xdr:rowOff>1058040</xdr:rowOff>
    </xdr:to>
    <xdr:pic>
      <xdr:nvPicPr>
        <xdr:cNvPr id="130" name="Рисунок 121" descr=""/>
        <xdr:cNvPicPr/>
      </xdr:nvPicPr>
      <xdr:blipFill>
        <a:blip r:embed="rId131"/>
        <a:stretch/>
      </xdr:blipFill>
      <xdr:spPr>
        <a:xfrm>
          <a:off x="4537440" y="258783480"/>
          <a:ext cx="1342800" cy="954360"/>
        </a:xfrm>
        <a:prstGeom prst="rect">
          <a:avLst/>
        </a:prstGeom>
        <a:ln w="0">
          <a:noFill/>
        </a:ln>
      </xdr:spPr>
    </xdr:pic>
    <xdr:clientData/>
  </xdr:twoCellAnchor>
  <xdr:twoCellAnchor editAs="oneCell">
    <xdr:from>
      <xdr:col>5</xdr:col>
      <xdr:colOff>191880</xdr:colOff>
      <xdr:row>267</xdr:row>
      <xdr:rowOff>126000</xdr:rowOff>
    </xdr:from>
    <xdr:to>
      <xdr:col>5</xdr:col>
      <xdr:colOff>1413720</xdr:colOff>
      <xdr:row>267</xdr:row>
      <xdr:rowOff>981360</xdr:rowOff>
    </xdr:to>
    <xdr:pic>
      <xdr:nvPicPr>
        <xdr:cNvPr id="131" name="Рисунок 125" descr=""/>
        <xdr:cNvPicPr/>
      </xdr:nvPicPr>
      <xdr:blipFill>
        <a:blip r:embed="rId132"/>
        <a:stretch/>
      </xdr:blipFill>
      <xdr:spPr>
        <a:xfrm>
          <a:off x="4548600" y="259958520"/>
          <a:ext cx="1221840" cy="855360"/>
        </a:xfrm>
        <a:prstGeom prst="rect">
          <a:avLst/>
        </a:prstGeom>
        <a:ln w="0">
          <a:noFill/>
        </a:ln>
      </xdr:spPr>
    </xdr:pic>
    <xdr:clientData/>
  </xdr:twoCellAnchor>
  <xdr:twoCellAnchor editAs="oneCell">
    <xdr:from>
      <xdr:col>5</xdr:col>
      <xdr:colOff>110160</xdr:colOff>
      <xdr:row>268</xdr:row>
      <xdr:rowOff>126000</xdr:rowOff>
    </xdr:from>
    <xdr:to>
      <xdr:col>5</xdr:col>
      <xdr:colOff>1532160</xdr:colOff>
      <xdr:row>268</xdr:row>
      <xdr:rowOff>1098720</xdr:rowOff>
    </xdr:to>
    <xdr:pic>
      <xdr:nvPicPr>
        <xdr:cNvPr id="132" name="Рисунок 127" descr=""/>
        <xdr:cNvPicPr/>
      </xdr:nvPicPr>
      <xdr:blipFill>
        <a:blip r:embed="rId133"/>
        <a:stretch/>
      </xdr:blipFill>
      <xdr:spPr>
        <a:xfrm>
          <a:off x="4466880" y="261110880"/>
          <a:ext cx="1422000" cy="972720"/>
        </a:xfrm>
        <a:prstGeom prst="rect">
          <a:avLst/>
        </a:prstGeom>
        <a:ln w="0">
          <a:noFill/>
        </a:ln>
      </xdr:spPr>
    </xdr:pic>
    <xdr:clientData/>
  </xdr:twoCellAnchor>
  <xdr:twoCellAnchor editAs="oneCell">
    <xdr:from>
      <xdr:col>5</xdr:col>
      <xdr:colOff>180720</xdr:colOff>
      <xdr:row>269</xdr:row>
      <xdr:rowOff>58320</xdr:rowOff>
    </xdr:from>
    <xdr:to>
      <xdr:col>5</xdr:col>
      <xdr:colOff>1543320</xdr:colOff>
      <xdr:row>269</xdr:row>
      <xdr:rowOff>1076040</xdr:rowOff>
    </xdr:to>
    <xdr:pic>
      <xdr:nvPicPr>
        <xdr:cNvPr id="133" name="Рисунок 123" descr=""/>
        <xdr:cNvPicPr/>
      </xdr:nvPicPr>
      <xdr:blipFill>
        <a:blip r:embed="rId134"/>
        <a:stretch/>
      </xdr:blipFill>
      <xdr:spPr>
        <a:xfrm>
          <a:off x="4537440" y="262195920"/>
          <a:ext cx="1362600" cy="1017720"/>
        </a:xfrm>
        <a:prstGeom prst="rect">
          <a:avLst/>
        </a:prstGeom>
        <a:ln w="0">
          <a:noFill/>
        </a:ln>
      </xdr:spPr>
    </xdr:pic>
    <xdr:clientData/>
  </xdr:twoCellAnchor>
  <xdr:twoCellAnchor editAs="oneCell">
    <xdr:from>
      <xdr:col>5</xdr:col>
      <xdr:colOff>152280</xdr:colOff>
      <xdr:row>270</xdr:row>
      <xdr:rowOff>58680</xdr:rowOff>
    </xdr:from>
    <xdr:to>
      <xdr:col>5</xdr:col>
      <xdr:colOff>1495440</xdr:colOff>
      <xdr:row>270</xdr:row>
      <xdr:rowOff>1067040</xdr:rowOff>
    </xdr:to>
    <xdr:pic>
      <xdr:nvPicPr>
        <xdr:cNvPr id="134" name="Рисунок 131" descr=""/>
        <xdr:cNvPicPr/>
      </xdr:nvPicPr>
      <xdr:blipFill>
        <a:blip r:embed="rId135"/>
        <a:stretch/>
      </xdr:blipFill>
      <xdr:spPr>
        <a:xfrm>
          <a:off x="4509000" y="263348640"/>
          <a:ext cx="1343160" cy="1008360"/>
        </a:xfrm>
        <a:prstGeom prst="rect">
          <a:avLst/>
        </a:prstGeom>
        <a:ln w="0">
          <a:noFill/>
        </a:ln>
      </xdr:spPr>
    </xdr:pic>
    <xdr:clientData/>
  </xdr:twoCellAnchor>
  <xdr:twoCellAnchor editAs="oneCell">
    <xdr:from>
      <xdr:col>5</xdr:col>
      <xdr:colOff>262440</xdr:colOff>
      <xdr:row>271</xdr:row>
      <xdr:rowOff>123840</xdr:rowOff>
    </xdr:from>
    <xdr:to>
      <xdr:col>5</xdr:col>
      <xdr:colOff>1492560</xdr:colOff>
      <xdr:row>271</xdr:row>
      <xdr:rowOff>1152360</xdr:rowOff>
    </xdr:to>
    <xdr:pic>
      <xdr:nvPicPr>
        <xdr:cNvPr id="135" name="Рисунок 331" descr=""/>
        <xdr:cNvPicPr/>
      </xdr:nvPicPr>
      <xdr:blipFill>
        <a:blip r:embed="rId136"/>
        <a:stretch/>
      </xdr:blipFill>
      <xdr:spPr>
        <a:xfrm>
          <a:off x="4619160" y="264566520"/>
          <a:ext cx="1230120" cy="1028520"/>
        </a:xfrm>
        <a:prstGeom prst="rect">
          <a:avLst/>
        </a:prstGeom>
        <a:ln w="0">
          <a:noFill/>
        </a:ln>
      </xdr:spPr>
    </xdr:pic>
    <xdr:clientData/>
  </xdr:twoCellAnchor>
  <xdr:twoCellAnchor editAs="oneCell">
    <xdr:from>
      <xdr:col>5</xdr:col>
      <xdr:colOff>180720</xdr:colOff>
      <xdr:row>272</xdr:row>
      <xdr:rowOff>85680</xdr:rowOff>
    </xdr:from>
    <xdr:to>
      <xdr:col>5</xdr:col>
      <xdr:colOff>1452960</xdr:colOff>
      <xdr:row>272</xdr:row>
      <xdr:rowOff>1058040</xdr:rowOff>
    </xdr:to>
    <xdr:pic>
      <xdr:nvPicPr>
        <xdr:cNvPr id="136" name="Рисунок 322" descr=""/>
        <xdr:cNvPicPr/>
      </xdr:nvPicPr>
      <xdr:blipFill>
        <a:blip r:embed="rId137"/>
        <a:stretch/>
      </xdr:blipFill>
      <xdr:spPr>
        <a:xfrm>
          <a:off x="4537440" y="265747320"/>
          <a:ext cx="1272240" cy="972360"/>
        </a:xfrm>
        <a:prstGeom prst="rect">
          <a:avLst/>
        </a:prstGeom>
        <a:ln w="0">
          <a:noFill/>
        </a:ln>
      </xdr:spPr>
    </xdr:pic>
    <xdr:clientData/>
  </xdr:twoCellAnchor>
  <xdr:twoCellAnchor editAs="oneCell">
    <xdr:from>
      <xdr:col>5</xdr:col>
      <xdr:colOff>191880</xdr:colOff>
      <xdr:row>273</xdr:row>
      <xdr:rowOff>153000</xdr:rowOff>
    </xdr:from>
    <xdr:to>
      <xdr:col>5</xdr:col>
      <xdr:colOff>1472760</xdr:colOff>
      <xdr:row>273</xdr:row>
      <xdr:rowOff>1085040</xdr:rowOff>
    </xdr:to>
    <xdr:pic>
      <xdr:nvPicPr>
        <xdr:cNvPr id="137" name="Рисунок 129" descr=""/>
        <xdr:cNvPicPr/>
      </xdr:nvPicPr>
      <xdr:blipFill>
        <a:blip r:embed="rId138"/>
        <a:stretch/>
      </xdr:blipFill>
      <xdr:spPr>
        <a:xfrm>
          <a:off x="4548600" y="266967360"/>
          <a:ext cx="1280880" cy="932040"/>
        </a:xfrm>
        <a:prstGeom prst="rect">
          <a:avLst/>
        </a:prstGeom>
        <a:ln w="0">
          <a:noFill/>
        </a:ln>
      </xdr:spPr>
    </xdr:pic>
    <xdr:clientData/>
  </xdr:twoCellAnchor>
  <xdr:twoCellAnchor editAs="oneCell">
    <xdr:from>
      <xdr:col>5</xdr:col>
      <xdr:colOff>219960</xdr:colOff>
      <xdr:row>246</xdr:row>
      <xdr:rowOff>85680</xdr:rowOff>
    </xdr:from>
    <xdr:to>
      <xdr:col>5</xdr:col>
      <xdr:colOff>1551960</xdr:colOff>
      <xdr:row>246</xdr:row>
      <xdr:rowOff>1112040</xdr:rowOff>
    </xdr:to>
    <xdr:pic>
      <xdr:nvPicPr>
        <xdr:cNvPr id="138" name="Рисунок 571" descr=""/>
        <xdr:cNvPicPr/>
      </xdr:nvPicPr>
      <xdr:blipFill>
        <a:blip r:embed="rId139"/>
        <a:stretch/>
      </xdr:blipFill>
      <xdr:spPr>
        <a:xfrm>
          <a:off x="4576680" y="241763400"/>
          <a:ext cx="1332000" cy="1026360"/>
        </a:xfrm>
        <a:prstGeom prst="rect">
          <a:avLst/>
        </a:prstGeom>
        <a:ln w="0">
          <a:noFill/>
        </a:ln>
      </xdr:spPr>
    </xdr:pic>
    <xdr:clientData/>
  </xdr:twoCellAnchor>
  <xdr:twoCellAnchor editAs="oneCell">
    <xdr:from>
      <xdr:col>5</xdr:col>
      <xdr:colOff>219960</xdr:colOff>
      <xdr:row>247</xdr:row>
      <xdr:rowOff>46800</xdr:rowOff>
    </xdr:from>
    <xdr:to>
      <xdr:col>5</xdr:col>
      <xdr:colOff>1371240</xdr:colOff>
      <xdr:row>247</xdr:row>
      <xdr:rowOff>837000</xdr:rowOff>
    </xdr:to>
    <xdr:pic>
      <xdr:nvPicPr>
        <xdr:cNvPr id="139" name="Рисунок 569" descr=""/>
        <xdr:cNvPicPr/>
      </xdr:nvPicPr>
      <xdr:blipFill>
        <a:blip r:embed="rId140"/>
        <a:stretch/>
      </xdr:blipFill>
      <xdr:spPr>
        <a:xfrm>
          <a:off x="4576680" y="242877240"/>
          <a:ext cx="1151280" cy="790200"/>
        </a:xfrm>
        <a:prstGeom prst="rect">
          <a:avLst/>
        </a:prstGeom>
        <a:ln w="0">
          <a:noFill/>
        </a:ln>
      </xdr:spPr>
    </xdr:pic>
    <xdr:clientData/>
  </xdr:twoCellAnchor>
  <xdr:twoCellAnchor editAs="oneCell">
    <xdr:from>
      <xdr:col>5</xdr:col>
      <xdr:colOff>242640</xdr:colOff>
      <xdr:row>248</xdr:row>
      <xdr:rowOff>85680</xdr:rowOff>
    </xdr:from>
    <xdr:to>
      <xdr:col>5</xdr:col>
      <xdr:colOff>1402200</xdr:colOff>
      <xdr:row>248</xdr:row>
      <xdr:rowOff>867960</xdr:rowOff>
    </xdr:to>
    <xdr:pic>
      <xdr:nvPicPr>
        <xdr:cNvPr id="140" name="Рисунок 567" descr=""/>
        <xdr:cNvPicPr/>
      </xdr:nvPicPr>
      <xdr:blipFill>
        <a:blip r:embed="rId141"/>
        <a:stretch/>
      </xdr:blipFill>
      <xdr:spPr>
        <a:xfrm>
          <a:off x="4599360" y="243773280"/>
          <a:ext cx="1159560" cy="782280"/>
        </a:xfrm>
        <a:prstGeom prst="rect">
          <a:avLst/>
        </a:prstGeom>
        <a:ln w="0">
          <a:noFill/>
        </a:ln>
      </xdr:spPr>
    </xdr:pic>
    <xdr:clientData/>
  </xdr:twoCellAnchor>
  <xdr:twoCellAnchor editAs="oneCell">
    <xdr:from>
      <xdr:col>5</xdr:col>
      <xdr:colOff>282240</xdr:colOff>
      <xdr:row>249</xdr:row>
      <xdr:rowOff>66960</xdr:rowOff>
    </xdr:from>
    <xdr:to>
      <xdr:col>5</xdr:col>
      <xdr:colOff>1362960</xdr:colOff>
      <xdr:row>249</xdr:row>
      <xdr:rowOff>790200</xdr:rowOff>
    </xdr:to>
    <xdr:pic>
      <xdr:nvPicPr>
        <xdr:cNvPr id="141" name="Рисунок 573" descr=""/>
        <xdr:cNvPicPr/>
      </xdr:nvPicPr>
      <xdr:blipFill>
        <a:blip r:embed="rId142"/>
        <a:stretch/>
      </xdr:blipFill>
      <xdr:spPr>
        <a:xfrm>
          <a:off x="4638960" y="244668960"/>
          <a:ext cx="1080720" cy="723240"/>
        </a:xfrm>
        <a:prstGeom prst="rect">
          <a:avLst/>
        </a:prstGeom>
        <a:ln w="0">
          <a:noFill/>
        </a:ln>
      </xdr:spPr>
    </xdr:pic>
    <xdr:clientData/>
  </xdr:twoCellAnchor>
  <xdr:twoCellAnchor editAs="oneCell">
    <xdr:from>
      <xdr:col>5</xdr:col>
      <xdr:colOff>231480</xdr:colOff>
      <xdr:row>250</xdr:row>
      <xdr:rowOff>46800</xdr:rowOff>
    </xdr:from>
    <xdr:to>
      <xdr:col>5</xdr:col>
      <xdr:colOff>1422000</xdr:colOff>
      <xdr:row>250</xdr:row>
      <xdr:rowOff>827280</xdr:rowOff>
    </xdr:to>
    <xdr:pic>
      <xdr:nvPicPr>
        <xdr:cNvPr id="142" name="Рисунок 565" descr=""/>
        <xdr:cNvPicPr/>
      </xdr:nvPicPr>
      <xdr:blipFill>
        <a:blip r:embed="rId143"/>
        <a:stretch/>
      </xdr:blipFill>
      <xdr:spPr>
        <a:xfrm>
          <a:off x="4588200" y="245505960"/>
          <a:ext cx="1190520" cy="780480"/>
        </a:xfrm>
        <a:prstGeom prst="rect">
          <a:avLst/>
        </a:prstGeom>
        <a:ln w="0">
          <a:noFill/>
        </a:ln>
      </xdr:spPr>
    </xdr:pic>
    <xdr:clientData/>
  </xdr:twoCellAnchor>
  <xdr:twoCellAnchor editAs="oneCell">
    <xdr:from>
      <xdr:col>5</xdr:col>
      <xdr:colOff>302040</xdr:colOff>
      <xdr:row>251</xdr:row>
      <xdr:rowOff>56880</xdr:rowOff>
    </xdr:from>
    <xdr:to>
      <xdr:col>5</xdr:col>
      <xdr:colOff>1272600</xdr:colOff>
      <xdr:row>251</xdr:row>
      <xdr:rowOff>826920</xdr:rowOff>
    </xdr:to>
    <xdr:pic>
      <xdr:nvPicPr>
        <xdr:cNvPr id="143" name="Рисунок 563" descr=""/>
        <xdr:cNvPicPr/>
      </xdr:nvPicPr>
      <xdr:blipFill>
        <a:blip r:embed="rId144"/>
        <a:stretch/>
      </xdr:blipFill>
      <xdr:spPr>
        <a:xfrm>
          <a:off x="4658760" y="246373560"/>
          <a:ext cx="970560" cy="770040"/>
        </a:xfrm>
        <a:prstGeom prst="rect">
          <a:avLst/>
        </a:prstGeom>
        <a:ln w="0">
          <a:noFill/>
        </a:ln>
      </xdr:spPr>
    </xdr:pic>
    <xdr:clientData/>
  </xdr:twoCellAnchor>
  <xdr:twoCellAnchor editAs="oneCell">
    <xdr:from>
      <xdr:col>5</xdr:col>
      <xdr:colOff>242640</xdr:colOff>
      <xdr:row>252</xdr:row>
      <xdr:rowOff>66960</xdr:rowOff>
    </xdr:from>
    <xdr:to>
      <xdr:col>5</xdr:col>
      <xdr:colOff>1413720</xdr:colOff>
      <xdr:row>252</xdr:row>
      <xdr:rowOff>810360</xdr:rowOff>
    </xdr:to>
    <xdr:pic>
      <xdr:nvPicPr>
        <xdr:cNvPr id="144" name="Рисунок 599" descr=""/>
        <xdr:cNvPicPr/>
      </xdr:nvPicPr>
      <xdr:blipFill>
        <a:blip r:embed="rId145"/>
        <a:stretch/>
      </xdr:blipFill>
      <xdr:spPr>
        <a:xfrm>
          <a:off x="4599360" y="247240800"/>
          <a:ext cx="1171080" cy="743400"/>
        </a:xfrm>
        <a:prstGeom prst="rect">
          <a:avLst/>
        </a:prstGeom>
        <a:ln w="0">
          <a:noFill/>
        </a:ln>
      </xdr:spPr>
    </xdr:pic>
    <xdr:clientData/>
  </xdr:twoCellAnchor>
  <xdr:twoCellAnchor editAs="oneCell">
    <xdr:from>
      <xdr:col>5</xdr:col>
      <xdr:colOff>290520</xdr:colOff>
      <xdr:row>253</xdr:row>
      <xdr:rowOff>20160</xdr:rowOff>
    </xdr:from>
    <xdr:to>
      <xdr:col>5</xdr:col>
      <xdr:colOff>1340280</xdr:colOff>
      <xdr:row>253</xdr:row>
      <xdr:rowOff>820440</xdr:rowOff>
    </xdr:to>
    <xdr:pic>
      <xdr:nvPicPr>
        <xdr:cNvPr id="145" name="Рисунок 597" descr=""/>
        <xdr:cNvPicPr/>
      </xdr:nvPicPr>
      <xdr:blipFill>
        <a:blip r:embed="rId146"/>
        <a:stretch/>
      </xdr:blipFill>
      <xdr:spPr>
        <a:xfrm>
          <a:off x="4647240" y="248051160"/>
          <a:ext cx="1049760" cy="800280"/>
        </a:xfrm>
        <a:prstGeom prst="rect">
          <a:avLst/>
        </a:prstGeom>
        <a:ln w="0">
          <a:noFill/>
        </a:ln>
      </xdr:spPr>
    </xdr:pic>
    <xdr:clientData/>
  </xdr:twoCellAnchor>
  <xdr:twoCellAnchor editAs="oneCell">
    <xdr:from>
      <xdr:col>5</xdr:col>
      <xdr:colOff>361080</xdr:colOff>
      <xdr:row>255</xdr:row>
      <xdr:rowOff>47160</xdr:rowOff>
    </xdr:from>
    <xdr:to>
      <xdr:col>5</xdr:col>
      <xdr:colOff>1168200</xdr:colOff>
      <xdr:row>255</xdr:row>
      <xdr:rowOff>760320</xdr:rowOff>
    </xdr:to>
    <xdr:pic>
      <xdr:nvPicPr>
        <xdr:cNvPr id="146" name="Рисунок 294" descr=""/>
        <xdr:cNvPicPr/>
      </xdr:nvPicPr>
      <xdr:blipFill>
        <a:blip r:embed="rId147"/>
        <a:stretch/>
      </xdr:blipFill>
      <xdr:spPr>
        <a:xfrm>
          <a:off x="4717800" y="249249600"/>
          <a:ext cx="807120" cy="713160"/>
        </a:xfrm>
        <a:prstGeom prst="rect">
          <a:avLst/>
        </a:prstGeom>
        <a:ln w="0">
          <a:noFill/>
        </a:ln>
      </xdr:spPr>
    </xdr:pic>
    <xdr:clientData/>
  </xdr:twoCellAnchor>
  <xdr:twoCellAnchor editAs="oneCell">
    <xdr:from>
      <xdr:col>5</xdr:col>
      <xdr:colOff>411840</xdr:colOff>
      <xdr:row>256</xdr:row>
      <xdr:rowOff>56880</xdr:rowOff>
    </xdr:from>
    <xdr:to>
      <xdr:col>5</xdr:col>
      <xdr:colOff>1108800</xdr:colOff>
      <xdr:row>256</xdr:row>
      <xdr:rowOff>800280</xdr:rowOff>
    </xdr:to>
    <xdr:pic>
      <xdr:nvPicPr>
        <xdr:cNvPr id="147" name="Рисунок 296" descr=""/>
        <xdr:cNvPicPr/>
      </xdr:nvPicPr>
      <xdr:blipFill>
        <a:blip r:embed="rId148"/>
        <a:stretch/>
      </xdr:blipFill>
      <xdr:spPr>
        <a:xfrm>
          <a:off x="4768560" y="250116840"/>
          <a:ext cx="696960" cy="743400"/>
        </a:xfrm>
        <a:prstGeom prst="rect">
          <a:avLst/>
        </a:prstGeom>
        <a:ln w="0">
          <a:noFill/>
        </a:ln>
      </xdr:spPr>
    </xdr:pic>
    <xdr:clientData/>
  </xdr:twoCellAnchor>
  <xdr:twoCellAnchor editAs="oneCell">
    <xdr:from>
      <xdr:col>5</xdr:col>
      <xdr:colOff>290520</xdr:colOff>
      <xdr:row>257</xdr:row>
      <xdr:rowOff>103680</xdr:rowOff>
    </xdr:from>
    <xdr:to>
      <xdr:col>5</xdr:col>
      <xdr:colOff>1179360</xdr:colOff>
      <xdr:row>257</xdr:row>
      <xdr:rowOff>780120</xdr:rowOff>
    </xdr:to>
    <xdr:pic>
      <xdr:nvPicPr>
        <xdr:cNvPr id="148" name="Рисунок 298" descr=""/>
        <xdr:cNvPicPr/>
      </xdr:nvPicPr>
      <xdr:blipFill>
        <a:blip r:embed="rId149"/>
        <a:stretch/>
      </xdr:blipFill>
      <xdr:spPr>
        <a:xfrm>
          <a:off x="4647240" y="251020800"/>
          <a:ext cx="888840" cy="676440"/>
        </a:xfrm>
        <a:prstGeom prst="rect">
          <a:avLst/>
        </a:prstGeom>
        <a:ln w="0">
          <a:noFill/>
        </a:ln>
      </xdr:spPr>
    </xdr:pic>
    <xdr:clientData/>
  </xdr:twoCellAnchor>
  <xdr:twoCellAnchor editAs="oneCell">
    <xdr:from>
      <xdr:col>5</xdr:col>
      <xdr:colOff>361080</xdr:colOff>
      <xdr:row>258</xdr:row>
      <xdr:rowOff>123840</xdr:rowOff>
    </xdr:from>
    <xdr:to>
      <xdr:col>5</xdr:col>
      <xdr:colOff>1218960</xdr:colOff>
      <xdr:row>258</xdr:row>
      <xdr:rowOff>780120</xdr:rowOff>
    </xdr:to>
    <xdr:pic>
      <xdr:nvPicPr>
        <xdr:cNvPr id="149" name="Рисунок 300" descr=""/>
        <xdr:cNvPicPr/>
      </xdr:nvPicPr>
      <xdr:blipFill>
        <a:blip r:embed="rId150"/>
        <a:stretch/>
      </xdr:blipFill>
      <xdr:spPr>
        <a:xfrm>
          <a:off x="4717800" y="251898120"/>
          <a:ext cx="857880" cy="656280"/>
        </a:xfrm>
        <a:prstGeom prst="rect">
          <a:avLst/>
        </a:prstGeom>
        <a:ln w="0">
          <a:noFill/>
        </a:ln>
      </xdr:spPr>
    </xdr:pic>
    <xdr:clientData/>
  </xdr:twoCellAnchor>
  <xdr:twoCellAnchor editAs="oneCell">
    <xdr:from>
      <xdr:col>5</xdr:col>
      <xdr:colOff>352800</xdr:colOff>
      <xdr:row>259</xdr:row>
      <xdr:rowOff>124200</xdr:rowOff>
    </xdr:from>
    <xdr:to>
      <xdr:col>5</xdr:col>
      <xdr:colOff>1159560</xdr:colOff>
      <xdr:row>259</xdr:row>
      <xdr:rowOff>837360</xdr:rowOff>
    </xdr:to>
    <xdr:pic>
      <xdr:nvPicPr>
        <xdr:cNvPr id="150" name="Рисунок 301" descr=""/>
        <xdr:cNvPicPr/>
      </xdr:nvPicPr>
      <xdr:blipFill>
        <a:blip r:embed="rId151"/>
        <a:stretch/>
      </xdr:blipFill>
      <xdr:spPr>
        <a:xfrm>
          <a:off x="4709520" y="252755640"/>
          <a:ext cx="806760" cy="713160"/>
        </a:xfrm>
        <a:prstGeom prst="rect">
          <a:avLst/>
        </a:prstGeom>
        <a:ln w="0">
          <a:noFill/>
        </a:ln>
      </xdr:spPr>
    </xdr:pic>
    <xdr:clientData/>
  </xdr:twoCellAnchor>
  <xdr:twoCellAnchor editAs="oneCell">
    <xdr:from>
      <xdr:col>5</xdr:col>
      <xdr:colOff>290520</xdr:colOff>
      <xdr:row>260</xdr:row>
      <xdr:rowOff>86760</xdr:rowOff>
    </xdr:from>
    <xdr:to>
      <xdr:col>5</xdr:col>
      <xdr:colOff>1280880</xdr:colOff>
      <xdr:row>260</xdr:row>
      <xdr:rowOff>810360</xdr:rowOff>
    </xdr:to>
    <xdr:pic>
      <xdr:nvPicPr>
        <xdr:cNvPr id="151" name="Рисунок 304" descr=""/>
        <xdr:cNvPicPr/>
      </xdr:nvPicPr>
      <xdr:blipFill>
        <a:blip r:embed="rId152"/>
        <a:stretch/>
      </xdr:blipFill>
      <xdr:spPr>
        <a:xfrm>
          <a:off x="4647240" y="253575720"/>
          <a:ext cx="990360" cy="723600"/>
        </a:xfrm>
        <a:prstGeom prst="rect">
          <a:avLst/>
        </a:prstGeom>
        <a:ln w="0">
          <a:noFill/>
        </a:ln>
      </xdr:spPr>
    </xdr:pic>
    <xdr:clientData/>
  </xdr:twoCellAnchor>
  <xdr:twoCellAnchor editAs="oneCell">
    <xdr:from>
      <xdr:col>5</xdr:col>
      <xdr:colOff>341280</xdr:colOff>
      <xdr:row>261</xdr:row>
      <xdr:rowOff>66960</xdr:rowOff>
    </xdr:from>
    <xdr:to>
      <xdr:col>5</xdr:col>
      <xdr:colOff>1261080</xdr:colOff>
      <xdr:row>261</xdr:row>
      <xdr:rowOff>837000</xdr:rowOff>
    </xdr:to>
    <xdr:pic>
      <xdr:nvPicPr>
        <xdr:cNvPr id="152" name="Рисунок 308" descr=""/>
        <xdr:cNvPicPr/>
      </xdr:nvPicPr>
      <xdr:blipFill>
        <a:blip r:embed="rId153"/>
        <a:stretch/>
      </xdr:blipFill>
      <xdr:spPr>
        <a:xfrm>
          <a:off x="4698000" y="254413080"/>
          <a:ext cx="919800" cy="770040"/>
        </a:xfrm>
        <a:prstGeom prst="rect">
          <a:avLst/>
        </a:prstGeom>
        <a:ln w="0">
          <a:noFill/>
        </a:ln>
      </xdr:spPr>
    </xdr:pic>
    <xdr:clientData/>
  </xdr:twoCellAnchor>
  <xdr:twoCellAnchor editAs="oneCell">
    <xdr:from>
      <xdr:col>5</xdr:col>
      <xdr:colOff>333000</xdr:colOff>
      <xdr:row>262</xdr:row>
      <xdr:rowOff>66960</xdr:rowOff>
    </xdr:from>
    <xdr:to>
      <xdr:col>5</xdr:col>
      <xdr:colOff>1182240</xdr:colOff>
      <xdr:row>262</xdr:row>
      <xdr:rowOff>763560</xdr:rowOff>
    </xdr:to>
    <xdr:pic>
      <xdr:nvPicPr>
        <xdr:cNvPr id="153" name="Рисунок 305" descr=""/>
        <xdr:cNvPicPr/>
      </xdr:nvPicPr>
      <xdr:blipFill>
        <a:blip r:embed="rId154"/>
        <a:stretch/>
      </xdr:blipFill>
      <xdr:spPr>
        <a:xfrm>
          <a:off x="4689720" y="255270240"/>
          <a:ext cx="849240" cy="696600"/>
        </a:xfrm>
        <a:prstGeom prst="rect">
          <a:avLst/>
        </a:prstGeom>
        <a:ln w="0">
          <a:noFill/>
        </a:ln>
      </xdr:spPr>
    </xdr:pic>
    <xdr:clientData/>
  </xdr:twoCellAnchor>
  <xdr:twoCellAnchor editAs="oneCell">
    <xdr:from>
      <xdr:col>5</xdr:col>
      <xdr:colOff>482400</xdr:colOff>
      <xdr:row>221</xdr:row>
      <xdr:rowOff>56880</xdr:rowOff>
    </xdr:from>
    <xdr:to>
      <xdr:col>5</xdr:col>
      <xdr:colOff>1218960</xdr:colOff>
      <xdr:row>221</xdr:row>
      <xdr:rowOff>847080</xdr:rowOff>
    </xdr:to>
    <xdr:pic>
      <xdr:nvPicPr>
        <xdr:cNvPr id="154" name="Рисунок 82" descr=""/>
        <xdr:cNvPicPr/>
      </xdr:nvPicPr>
      <xdr:blipFill>
        <a:blip r:embed="rId155"/>
        <a:stretch/>
      </xdr:blipFill>
      <xdr:spPr>
        <a:xfrm>
          <a:off x="4839120" y="220275000"/>
          <a:ext cx="736560" cy="790200"/>
        </a:xfrm>
        <a:prstGeom prst="rect">
          <a:avLst/>
        </a:prstGeom>
        <a:ln w="0">
          <a:noFill/>
        </a:ln>
      </xdr:spPr>
    </xdr:pic>
    <xdr:clientData/>
  </xdr:twoCellAnchor>
  <xdr:twoCellAnchor editAs="oneCell">
    <xdr:from>
      <xdr:col>5</xdr:col>
      <xdr:colOff>533160</xdr:colOff>
      <xdr:row>222</xdr:row>
      <xdr:rowOff>66960</xdr:rowOff>
    </xdr:from>
    <xdr:to>
      <xdr:col>5</xdr:col>
      <xdr:colOff>1171080</xdr:colOff>
      <xdr:row>222</xdr:row>
      <xdr:rowOff>763560</xdr:rowOff>
    </xdr:to>
    <xdr:pic>
      <xdr:nvPicPr>
        <xdr:cNvPr id="155" name="Рисунок 84" descr=""/>
        <xdr:cNvPicPr/>
      </xdr:nvPicPr>
      <xdr:blipFill>
        <a:blip r:embed="rId156"/>
        <a:stretch/>
      </xdr:blipFill>
      <xdr:spPr>
        <a:xfrm>
          <a:off x="4889880" y="221142240"/>
          <a:ext cx="637920" cy="696600"/>
        </a:xfrm>
        <a:prstGeom prst="rect">
          <a:avLst/>
        </a:prstGeom>
        <a:ln w="0">
          <a:noFill/>
        </a:ln>
      </xdr:spPr>
    </xdr:pic>
    <xdr:clientData/>
  </xdr:twoCellAnchor>
  <xdr:twoCellAnchor editAs="oneCell">
    <xdr:from>
      <xdr:col>5</xdr:col>
      <xdr:colOff>383760</xdr:colOff>
      <xdr:row>223</xdr:row>
      <xdr:rowOff>20160</xdr:rowOff>
    </xdr:from>
    <xdr:to>
      <xdr:col>5</xdr:col>
      <xdr:colOff>1272600</xdr:colOff>
      <xdr:row>223</xdr:row>
      <xdr:rowOff>820440</xdr:rowOff>
    </xdr:to>
    <xdr:pic>
      <xdr:nvPicPr>
        <xdr:cNvPr id="156" name="Рисунок 593" descr=""/>
        <xdr:cNvPicPr/>
      </xdr:nvPicPr>
      <xdr:blipFill>
        <a:blip r:embed="rId157"/>
        <a:stretch/>
      </xdr:blipFill>
      <xdr:spPr>
        <a:xfrm>
          <a:off x="4740480" y="221952600"/>
          <a:ext cx="888840" cy="800280"/>
        </a:xfrm>
        <a:prstGeom prst="rect">
          <a:avLst/>
        </a:prstGeom>
        <a:ln w="0">
          <a:noFill/>
        </a:ln>
      </xdr:spPr>
    </xdr:pic>
    <xdr:clientData/>
  </xdr:twoCellAnchor>
  <xdr:twoCellAnchor editAs="oneCell">
    <xdr:from>
      <xdr:col>5</xdr:col>
      <xdr:colOff>341280</xdr:colOff>
      <xdr:row>225</xdr:row>
      <xdr:rowOff>36720</xdr:rowOff>
    </xdr:from>
    <xdr:to>
      <xdr:col>5</xdr:col>
      <xdr:colOff>1280880</xdr:colOff>
      <xdr:row>225</xdr:row>
      <xdr:rowOff>826920</xdr:rowOff>
    </xdr:to>
    <xdr:pic>
      <xdr:nvPicPr>
        <xdr:cNvPr id="157" name="Рисунок 76" descr=""/>
        <xdr:cNvPicPr/>
      </xdr:nvPicPr>
      <xdr:blipFill>
        <a:blip r:embed="rId158"/>
        <a:stretch/>
      </xdr:blipFill>
      <xdr:spPr>
        <a:xfrm>
          <a:off x="4698000" y="223683840"/>
          <a:ext cx="939600" cy="790200"/>
        </a:xfrm>
        <a:prstGeom prst="rect">
          <a:avLst/>
        </a:prstGeom>
        <a:ln w="0">
          <a:noFill/>
        </a:ln>
      </xdr:spPr>
    </xdr:pic>
    <xdr:clientData/>
  </xdr:twoCellAnchor>
  <xdr:twoCellAnchor editAs="oneCell">
    <xdr:from>
      <xdr:col>5</xdr:col>
      <xdr:colOff>341280</xdr:colOff>
      <xdr:row>226</xdr:row>
      <xdr:rowOff>103680</xdr:rowOff>
    </xdr:from>
    <xdr:to>
      <xdr:col>5</xdr:col>
      <xdr:colOff>1261080</xdr:colOff>
      <xdr:row>226</xdr:row>
      <xdr:rowOff>790200</xdr:rowOff>
    </xdr:to>
    <xdr:pic>
      <xdr:nvPicPr>
        <xdr:cNvPr id="158" name="Рисунок 78" descr=""/>
        <xdr:cNvPicPr/>
      </xdr:nvPicPr>
      <xdr:blipFill>
        <a:blip r:embed="rId159"/>
        <a:stretch/>
      </xdr:blipFill>
      <xdr:spPr>
        <a:xfrm>
          <a:off x="4698000" y="224607960"/>
          <a:ext cx="919800" cy="686520"/>
        </a:xfrm>
        <a:prstGeom prst="rect">
          <a:avLst/>
        </a:prstGeom>
        <a:ln w="0">
          <a:noFill/>
        </a:ln>
      </xdr:spPr>
    </xdr:pic>
    <xdr:clientData/>
  </xdr:twoCellAnchor>
  <xdr:twoCellAnchor editAs="oneCell">
    <xdr:from>
      <xdr:col>5</xdr:col>
      <xdr:colOff>321840</xdr:colOff>
      <xdr:row>227</xdr:row>
      <xdr:rowOff>77040</xdr:rowOff>
    </xdr:from>
    <xdr:to>
      <xdr:col>5</xdr:col>
      <xdr:colOff>1312200</xdr:colOff>
      <xdr:row>227</xdr:row>
      <xdr:rowOff>800280</xdr:rowOff>
    </xdr:to>
    <xdr:pic>
      <xdr:nvPicPr>
        <xdr:cNvPr id="159" name="Рисунок 81" descr=""/>
        <xdr:cNvPicPr/>
      </xdr:nvPicPr>
      <xdr:blipFill>
        <a:blip r:embed="rId160"/>
        <a:stretch/>
      </xdr:blipFill>
      <xdr:spPr>
        <a:xfrm>
          <a:off x="4678560" y="225438480"/>
          <a:ext cx="990360" cy="723240"/>
        </a:xfrm>
        <a:prstGeom prst="rect">
          <a:avLst/>
        </a:prstGeom>
        <a:ln w="0">
          <a:noFill/>
        </a:ln>
      </xdr:spPr>
    </xdr:pic>
    <xdr:clientData/>
  </xdr:twoCellAnchor>
  <xdr:twoCellAnchor editAs="oneCell">
    <xdr:from>
      <xdr:col>5</xdr:col>
      <xdr:colOff>361080</xdr:colOff>
      <xdr:row>228</xdr:row>
      <xdr:rowOff>37080</xdr:rowOff>
    </xdr:from>
    <xdr:to>
      <xdr:col>5</xdr:col>
      <xdr:colOff>1190880</xdr:colOff>
      <xdr:row>228</xdr:row>
      <xdr:rowOff>817200</xdr:rowOff>
    </xdr:to>
    <xdr:pic>
      <xdr:nvPicPr>
        <xdr:cNvPr id="160" name="Рисунок 123" descr=""/>
        <xdr:cNvPicPr/>
      </xdr:nvPicPr>
      <xdr:blipFill>
        <a:blip r:embed="rId161"/>
        <a:stretch/>
      </xdr:blipFill>
      <xdr:spPr>
        <a:xfrm>
          <a:off x="4717800" y="226255680"/>
          <a:ext cx="829800" cy="780120"/>
        </a:xfrm>
        <a:prstGeom prst="rect">
          <a:avLst/>
        </a:prstGeom>
        <a:ln w="0">
          <a:noFill/>
        </a:ln>
      </xdr:spPr>
    </xdr:pic>
    <xdr:clientData/>
  </xdr:twoCellAnchor>
  <xdr:twoCellAnchor editAs="oneCell">
    <xdr:from>
      <xdr:col>5</xdr:col>
      <xdr:colOff>454320</xdr:colOff>
      <xdr:row>229</xdr:row>
      <xdr:rowOff>123840</xdr:rowOff>
    </xdr:from>
    <xdr:to>
      <xdr:col>5</xdr:col>
      <xdr:colOff>1213200</xdr:colOff>
      <xdr:row>229</xdr:row>
      <xdr:rowOff>790200</xdr:rowOff>
    </xdr:to>
    <xdr:pic>
      <xdr:nvPicPr>
        <xdr:cNvPr id="161" name="Рисунок 79" descr=""/>
        <xdr:cNvPicPr/>
      </xdr:nvPicPr>
      <xdr:blipFill>
        <a:blip r:embed="rId162"/>
        <a:stretch/>
      </xdr:blipFill>
      <xdr:spPr>
        <a:xfrm>
          <a:off x="4811040" y="227199960"/>
          <a:ext cx="758880" cy="666360"/>
        </a:xfrm>
        <a:prstGeom prst="rect">
          <a:avLst/>
        </a:prstGeom>
        <a:ln w="0">
          <a:noFill/>
        </a:ln>
      </xdr:spPr>
    </xdr:pic>
    <xdr:clientData/>
  </xdr:twoCellAnchor>
  <xdr:twoCellAnchor editAs="oneCell">
    <xdr:from>
      <xdr:col>5</xdr:col>
      <xdr:colOff>403560</xdr:colOff>
      <xdr:row>230</xdr:row>
      <xdr:rowOff>56880</xdr:rowOff>
    </xdr:from>
    <xdr:to>
      <xdr:col>5</xdr:col>
      <xdr:colOff>1252800</xdr:colOff>
      <xdr:row>230</xdr:row>
      <xdr:rowOff>743400</xdr:rowOff>
    </xdr:to>
    <xdr:pic>
      <xdr:nvPicPr>
        <xdr:cNvPr id="162" name="Рисунок 77" descr=""/>
        <xdr:cNvPicPr/>
      </xdr:nvPicPr>
      <xdr:blipFill>
        <a:blip r:embed="rId163"/>
        <a:stretch/>
      </xdr:blipFill>
      <xdr:spPr>
        <a:xfrm>
          <a:off x="4760280" y="227990160"/>
          <a:ext cx="849240" cy="686520"/>
        </a:xfrm>
        <a:prstGeom prst="rect">
          <a:avLst/>
        </a:prstGeom>
        <a:ln w="0">
          <a:noFill/>
        </a:ln>
      </xdr:spPr>
    </xdr:pic>
    <xdr:clientData/>
  </xdr:twoCellAnchor>
  <xdr:twoCellAnchor editAs="oneCell">
    <xdr:from>
      <xdr:col>5</xdr:col>
      <xdr:colOff>502200</xdr:colOff>
      <xdr:row>231</xdr:row>
      <xdr:rowOff>30240</xdr:rowOff>
    </xdr:from>
    <xdr:to>
      <xdr:col>5</xdr:col>
      <xdr:colOff>1210320</xdr:colOff>
      <xdr:row>231</xdr:row>
      <xdr:rowOff>800280</xdr:rowOff>
    </xdr:to>
    <xdr:pic>
      <xdr:nvPicPr>
        <xdr:cNvPr id="163" name="Рисунок 80" descr=""/>
        <xdr:cNvPicPr/>
      </xdr:nvPicPr>
      <xdr:blipFill>
        <a:blip r:embed="rId164"/>
        <a:stretch/>
      </xdr:blipFill>
      <xdr:spPr>
        <a:xfrm>
          <a:off x="4858920" y="228820680"/>
          <a:ext cx="708120" cy="770040"/>
        </a:xfrm>
        <a:prstGeom prst="rect">
          <a:avLst/>
        </a:prstGeom>
        <a:ln w="0">
          <a:noFill/>
        </a:ln>
      </xdr:spPr>
    </xdr:pic>
    <xdr:clientData/>
  </xdr:twoCellAnchor>
  <xdr:twoCellAnchor editAs="oneCell">
    <xdr:from>
      <xdr:col>5</xdr:col>
      <xdr:colOff>443160</xdr:colOff>
      <xdr:row>232</xdr:row>
      <xdr:rowOff>66960</xdr:rowOff>
    </xdr:from>
    <xdr:to>
      <xdr:col>5</xdr:col>
      <xdr:colOff>1241640</xdr:colOff>
      <xdr:row>232</xdr:row>
      <xdr:rowOff>763560</xdr:rowOff>
    </xdr:to>
    <xdr:pic>
      <xdr:nvPicPr>
        <xdr:cNvPr id="164" name="Рисунок 64" descr=""/>
        <xdr:cNvPicPr/>
      </xdr:nvPicPr>
      <xdr:blipFill>
        <a:blip r:embed="rId165"/>
        <a:stretch/>
      </xdr:blipFill>
      <xdr:spPr>
        <a:xfrm>
          <a:off x="4799880" y="229714560"/>
          <a:ext cx="798480" cy="696600"/>
        </a:xfrm>
        <a:prstGeom prst="rect">
          <a:avLst/>
        </a:prstGeom>
        <a:ln w="0">
          <a:noFill/>
        </a:ln>
      </xdr:spPr>
    </xdr:pic>
    <xdr:clientData/>
  </xdr:twoCellAnchor>
  <xdr:twoCellAnchor editAs="oneCell">
    <xdr:from>
      <xdr:col>5</xdr:col>
      <xdr:colOff>282240</xdr:colOff>
      <xdr:row>233</xdr:row>
      <xdr:rowOff>46800</xdr:rowOff>
    </xdr:from>
    <xdr:to>
      <xdr:col>5</xdr:col>
      <xdr:colOff>1422000</xdr:colOff>
      <xdr:row>233</xdr:row>
      <xdr:rowOff>847080</xdr:rowOff>
    </xdr:to>
    <xdr:pic>
      <xdr:nvPicPr>
        <xdr:cNvPr id="165" name="Рисунок 71" descr=""/>
        <xdr:cNvPicPr/>
      </xdr:nvPicPr>
      <xdr:blipFill>
        <a:blip r:embed="rId166"/>
        <a:stretch/>
      </xdr:blipFill>
      <xdr:spPr>
        <a:xfrm>
          <a:off x="4638960" y="230551920"/>
          <a:ext cx="1139760" cy="800280"/>
        </a:xfrm>
        <a:prstGeom prst="rect">
          <a:avLst/>
        </a:prstGeom>
        <a:ln w="0">
          <a:noFill/>
        </a:ln>
      </xdr:spPr>
    </xdr:pic>
    <xdr:clientData/>
  </xdr:twoCellAnchor>
  <xdr:twoCellAnchor editAs="oneCell">
    <xdr:from>
      <xdr:col>5</xdr:col>
      <xdr:colOff>321840</xdr:colOff>
      <xdr:row>234</xdr:row>
      <xdr:rowOff>46800</xdr:rowOff>
    </xdr:from>
    <xdr:to>
      <xdr:col>5</xdr:col>
      <xdr:colOff>1292400</xdr:colOff>
      <xdr:row>234</xdr:row>
      <xdr:rowOff>770040</xdr:rowOff>
    </xdr:to>
    <xdr:pic>
      <xdr:nvPicPr>
        <xdr:cNvPr id="166" name="Рисунок 72" descr=""/>
        <xdr:cNvPicPr/>
      </xdr:nvPicPr>
      <xdr:blipFill>
        <a:blip r:embed="rId167"/>
        <a:stretch/>
      </xdr:blipFill>
      <xdr:spPr>
        <a:xfrm>
          <a:off x="4678560" y="231409080"/>
          <a:ext cx="970560" cy="723240"/>
        </a:xfrm>
        <a:prstGeom prst="rect">
          <a:avLst/>
        </a:prstGeom>
        <a:ln w="0">
          <a:noFill/>
        </a:ln>
      </xdr:spPr>
    </xdr:pic>
    <xdr:clientData/>
  </xdr:twoCellAnchor>
  <xdr:twoCellAnchor editAs="oneCell">
    <xdr:from>
      <xdr:col>5</xdr:col>
      <xdr:colOff>191880</xdr:colOff>
      <xdr:row>235</xdr:row>
      <xdr:rowOff>66960</xdr:rowOff>
    </xdr:from>
    <xdr:to>
      <xdr:col>5</xdr:col>
      <xdr:colOff>1190880</xdr:colOff>
      <xdr:row>235</xdr:row>
      <xdr:rowOff>810360</xdr:rowOff>
    </xdr:to>
    <xdr:pic>
      <xdr:nvPicPr>
        <xdr:cNvPr id="167" name="Рисунок 591" descr=""/>
        <xdr:cNvPicPr/>
      </xdr:nvPicPr>
      <xdr:blipFill>
        <a:blip r:embed="rId168"/>
        <a:stretch/>
      </xdr:blipFill>
      <xdr:spPr>
        <a:xfrm>
          <a:off x="4548600" y="232286400"/>
          <a:ext cx="999000" cy="743400"/>
        </a:xfrm>
        <a:prstGeom prst="rect">
          <a:avLst/>
        </a:prstGeom>
        <a:ln w="0">
          <a:noFill/>
        </a:ln>
      </xdr:spPr>
    </xdr:pic>
    <xdr:clientData/>
  </xdr:twoCellAnchor>
  <xdr:twoCellAnchor editAs="oneCell">
    <xdr:from>
      <xdr:col>5</xdr:col>
      <xdr:colOff>454320</xdr:colOff>
      <xdr:row>236</xdr:row>
      <xdr:rowOff>66960</xdr:rowOff>
    </xdr:from>
    <xdr:to>
      <xdr:col>5</xdr:col>
      <xdr:colOff>1252800</xdr:colOff>
      <xdr:row>236</xdr:row>
      <xdr:rowOff>837360</xdr:rowOff>
    </xdr:to>
    <xdr:pic>
      <xdr:nvPicPr>
        <xdr:cNvPr id="168" name="Рисунок 63" descr=""/>
        <xdr:cNvPicPr/>
      </xdr:nvPicPr>
      <xdr:blipFill>
        <a:blip r:embed="rId169"/>
        <a:stretch/>
      </xdr:blipFill>
      <xdr:spPr>
        <a:xfrm>
          <a:off x="4811040" y="233143560"/>
          <a:ext cx="798480" cy="770400"/>
        </a:xfrm>
        <a:prstGeom prst="rect">
          <a:avLst/>
        </a:prstGeom>
        <a:ln w="0">
          <a:noFill/>
        </a:ln>
      </xdr:spPr>
    </xdr:pic>
    <xdr:clientData/>
  </xdr:twoCellAnchor>
  <xdr:twoCellAnchor editAs="oneCell">
    <xdr:from>
      <xdr:col>5</xdr:col>
      <xdr:colOff>383760</xdr:colOff>
      <xdr:row>237</xdr:row>
      <xdr:rowOff>10080</xdr:rowOff>
    </xdr:from>
    <xdr:to>
      <xdr:col>5</xdr:col>
      <xdr:colOff>1343160</xdr:colOff>
      <xdr:row>237</xdr:row>
      <xdr:rowOff>847080</xdr:rowOff>
    </xdr:to>
    <xdr:pic>
      <xdr:nvPicPr>
        <xdr:cNvPr id="169" name="Рисунок 73" descr=""/>
        <xdr:cNvPicPr/>
      </xdr:nvPicPr>
      <xdr:blipFill>
        <a:blip r:embed="rId170"/>
        <a:stretch/>
      </xdr:blipFill>
      <xdr:spPr>
        <a:xfrm>
          <a:off x="4740480" y="233944200"/>
          <a:ext cx="959400" cy="837000"/>
        </a:xfrm>
        <a:prstGeom prst="rect">
          <a:avLst/>
        </a:prstGeom>
        <a:ln w="0">
          <a:noFill/>
        </a:ln>
      </xdr:spPr>
    </xdr:pic>
    <xdr:clientData/>
  </xdr:twoCellAnchor>
  <xdr:twoCellAnchor editAs="oneCell">
    <xdr:from>
      <xdr:col>5</xdr:col>
      <xdr:colOff>383760</xdr:colOff>
      <xdr:row>238</xdr:row>
      <xdr:rowOff>87120</xdr:rowOff>
    </xdr:from>
    <xdr:to>
      <xdr:col>5</xdr:col>
      <xdr:colOff>1292400</xdr:colOff>
      <xdr:row>238</xdr:row>
      <xdr:rowOff>773640</xdr:rowOff>
    </xdr:to>
    <xdr:pic>
      <xdr:nvPicPr>
        <xdr:cNvPr id="170" name="Рисунок 74" descr=""/>
        <xdr:cNvPicPr/>
      </xdr:nvPicPr>
      <xdr:blipFill>
        <a:blip r:embed="rId171"/>
        <a:stretch/>
      </xdr:blipFill>
      <xdr:spPr>
        <a:xfrm>
          <a:off x="4740480" y="234878400"/>
          <a:ext cx="908640" cy="686520"/>
        </a:xfrm>
        <a:prstGeom prst="rect">
          <a:avLst/>
        </a:prstGeom>
        <a:ln w="0">
          <a:noFill/>
        </a:ln>
      </xdr:spPr>
    </xdr:pic>
    <xdr:clientData/>
  </xdr:twoCellAnchor>
  <xdr:twoCellAnchor editAs="oneCell">
    <xdr:from>
      <xdr:col>5</xdr:col>
      <xdr:colOff>333000</xdr:colOff>
      <xdr:row>239</xdr:row>
      <xdr:rowOff>87120</xdr:rowOff>
    </xdr:from>
    <xdr:to>
      <xdr:col>5</xdr:col>
      <xdr:colOff>1303560</xdr:colOff>
      <xdr:row>239</xdr:row>
      <xdr:rowOff>753480</xdr:rowOff>
    </xdr:to>
    <xdr:pic>
      <xdr:nvPicPr>
        <xdr:cNvPr id="171" name="Рисунок 75" descr=""/>
        <xdr:cNvPicPr/>
      </xdr:nvPicPr>
      <xdr:blipFill>
        <a:blip r:embed="rId172"/>
        <a:stretch/>
      </xdr:blipFill>
      <xdr:spPr>
        <a:xfrm>
          <a:off x="4689720" y="235735560"/>
          <a:ext cx="970560" cy="666360"/>
        </a:xfrm>
        <a:prstGeom prst="rect">
          <a:avLst/>
        </a:prstGeom>
        <a:ln w="0">
          <a:noFill/>
        </a:ln>
      </xdr:spPr>
    </xdr:pic>
    <xdr:clientData/>
  </xdr:twoCellAnchor>
  <xdr:twoCellAnchor editAs="oneCell">
    <xdr:from>
      <xdr:col>5</xdr:col>
      <xdr:colOff>372600</xdr:colOff>
      <xdr:row>240</xdr:row>
      <xdr:rowOff>87120</xdr:rowOff>
    </xdr:from>
    <xdr:to>
      <xdr:col>5</xdr:col>
      <xdr:colOff>1280880</xdr:colOff>
      <xdr:row>240</xdr:row>
      <xdr:rowOff>783720</xdr:rowOff>
    </xdr:to>
    <xdr:pic>
      <xdr:nvPicPr>
        <xdr:cNvPr id="172" name="Рисунок 643" descr=""/>
        <xdr:cNvPicPr/>
      </xdr:nvPicPr>
      <xdr:blipFill>
        <a:blip r:embed="rId173"/>
        <a:stretch/>
      </xdr:blipFill>
      <xdr:spPr>
        <a:xfrm>
          <a:off x="4729320" y="236592720"/>
          <a:ext cx="908280" cy="696600"/>
        </a:xfrm>
        <a:prstGeom prst="rect">
          <a:avLst/>
        </a:prstGeom>
        <a:ln w="0">
          <a:noFill/>
        </a:ln>
      </xdr:spPr>
    </xdr:pic>
    <xdr:clientData/>
  </xdr:twoCellAnchor>
  <xdr:twoCellAnchor editAs="oneCell">
    <xdr:from>
      <xdr:col>5</xdr:col>
      <xdr:colOff>39600</xdr:colOff>
      <xdr:row>242</xdr:row>
      <xdr:rowOff>84960</xdr:rowOff>
    </xdr:from>
    <xdr:to>
      <xdr:col>5</xdr:col>
      <xdr:colOff>1171080</xdr:colOff>
      <xdr:row>242</xdr:row>
      <xdr:rowOff>913320</xdr:rowOff>
    </xdr:to>
    <xdr:pic>
      <xdr:nvPicPr>
        <xdr:cNvPr id="173" name="Рисунок 644" descr=""/>
        <xdr:cNvPicPr/>
      </xdr:nvPicPr>
      <xdr:blipFill>
        <a:blip r:embed="rId174"/>
        <a:stretch/>
      </xdr:blipFill>
      <xdr:spPr>
        <a:xfrm>
          <a:off x="4396320" y="238429080"/>
          <a:ext cx="1131480" cy="828360"/>
        </a:xfrm>
        <a:prstGeom prst="rect">
          <a:avLst/>
        </a:prstGeom>
        <a:ln w="0">
          <a:noFill/>
        </a:ln>
      </xdr:spPr>
    </xdr:pic>
    <xdr:clientData/>
  </xdr:twoCellAnchor>
  <xdr:twoCellAnchor editAs="oneCell">
    <xdr:from>
      <xdr:col>5</xdr:col>
      <xdr:colOff>19800</xdr:colOff>
      <xdr:row>243</xdr:row>
      <xdr:rowOff>123840</xdr:rowOff>
    </xdr:from>
    <xdr:to>
      <xdr:col>5</xdr:col>
      <xdr:colOff>1179360</xdr:colOff>
      <xdr:row>243</xdr:row>
      <xdr:rowOff>982800</xdr:rowOff>
    </xdr:to>
    <xdr:pic>
      <xdr:nvPicPr>
        <xdr:cNvPr id="174" name="Рисунок 646" descr=""/>
        <xdr:cNvPicPr/>
      </xdr:nvPicPr>
      <xdr:blipFill>
        <a:blip r:embed="rId175"/>
        <a:stretch/>
      </xdr:blipFill>
      <xdr:spPr>
        <a:xfrm>
          <a:off x="4376520" y="239458680"/>
          <a:ext cx="1159560" cy="858960"/>
        </a:xfrm>
        <a:prstGeom prst="rect">
          <a:avLst/>
        </a:prstGeom>
        <a:ln w="0">
          <a:noFill/>
        </a:ln>
      </xdr:spPr>
    </xdr:pic>
    <xdr:clientData/>
  </xdr:twoCellAnchor>
  <xdr:twoCellAnchor editAs="oneCell">
    <xdr:from>
      <xdr:col>5</xdr:col>
      <xdr:colOff>59400</xdr:colOff>
      <xdr:row>244</xdr:row>
      <xdr:rowOff>210960</xdr:rowOff>
    </xdr:from>
    <xdr:to>
      <xdr:col>5</xdr:col>
      <xdr:colOff>1168200</xdr:colOff>
      <xdr:row>244</xdr:row>
      <xdr:rowOff>932760</xdr:rowOff>
    </xdr:to>
    <xdr:pic>
      <xdr:nvPicPr>
        <xdr:cNvPr id="175" name="Рисунок 648" descr=""/>
        <xdr:cNvPicPr/>
      </xdr:nvPicPr>
      <xdr:blipFill>
        <a:blip r:embed="rId176"/>
        <a:stretch/>
      </xdr:blipFill>
      <xdr:spPr>
        <a:xfrm>
          <a:off x="4416120" y="240536160"/>
          <a:ext cx="1108800" cy="721800"/>
        </a:xfrm>
        <a:prstGeom prst="rect">
          <a:avLst/>
        </a:prstGeom>
        <a:ln w="0">
          <a:noFill/>
        </a:ln>
      </xdr:spPr>
    </xdr:pic>
    <xdr:clientData/>
  </xdr:twoCellAnchor>
  <xdr:twoCellAnchor editAs="oneCell">
    <xdr:from>
      <xdr:col>5</xdr:col>
      <xdr:colOff>431640</xdr:colOff>
      <xdr:row>428</xdr:row>
      <xdr:rowOff>29880</xdr:rowOff>
    </xdr:from>
    <xdr:to>
      <xdr:col>5</xdr:col>
      <xdr:colOff>1300680</xdr:colOff>
      <xdr:row>428</xdr:row>
      <xdr:rowOff>820440</xdr:rowOff>
    </xdr:to>
    <xdr:pic>
      <xdr:nvPicPr>
        <xdr:cNvPr id="176" name="Рисунок 605" descr=""/>
        <xdr:cNvPicPr/>
      </xdr:nvPicPr>
      <xdr:blipFill>
        <a:blip r:embed="rId177"/>
        <a:stretch/>
      </xdr:blipFill>
      <xdr:spPr>
        <a:xfrm>
          <a:off x="4788360" y="414081720"/>
          <a:ext cx="869040" cy="790560"/>
        </a:xfrm>
        <a:prstGeom prst="rect">
          <a:avLst/>
        </a:prstGeom>
        <a:ln w="0">
          <a:noFill/>
        </a:ln>
      </xdr:spPr>
    </xdr:pic>
    <xdr:clientData/>
  </xdr:twoCellAnchor>
  <xdr:twoCellAnchor editAs="oneCell">
    <xdr:from>
      <xdr:col>5</xdr:col>
      <xdr:colOff>454320</xdr:colOff>
      <xdr:row>429</xdr:row>
      <xdr:rowOff>95400</xdr:rowOff>
    </xdr:from>
    <xdr:to>
      <xdr:col>5</xdr:col>
      <xdr:colOff>1303560</xdr:colOff>
      <xdr:row>429</xdr:row>
      <xdr:rowOff>1057680</xdr:rowOff>
    </xdr:to>
    <xdr:pic>
      <xdr:nvPicPr>
        <xdr:cNvPr id="177" name="Рисунок 469" descr=""/>
        <xdr:cNvPicPr/>
      </xdr:nvPicPr>
      <xdr:blipFill>
        <a:blip r:embed="rId178"/>
        <a:stretch/>
      </xdr:blipFill>
      <xdr:spPr>
        <a:xfrm>
          <a:off x="4811040" y="415004400"/>
          <a:ext cx="849240" cy="962280"/>
        </a:xfrm>
        <a:prstGeom prst="rect">
          <a:avLst/>
        </a:prstGeom>
        <a:ln w="0">
          <a:noFill/>
        </a:ln>
      </xdr:spPr>
    </xdr:pic>
    <xdr:clientData/>
  </xdr:twoCellAnchor>
  <xdr:twoCellAnchor editAs="oneCell">
    <xdr:from>
      <xdr:col>5</xdr:col>
      <xdr:colOff>231480</xdr:colOff>
      <xdr:row>430</xdr:row>
      <xdr:rowOff>201600</xdr:rowOff>
    </xdr:from>
    <xdr:to>
      <xdr:col>5</xdr:col>
      <xdr:colOff>1492560</xdr:colOff>
      <xdr:row>430</xdr:row>
      <xdr:rowOff>1125000</xdr:rowOff>
    </xdr:to>
    <xdr:pic>
      <xdr:nvPicPr>
        <xdr:cNvPr id="178" name="Рисунок 483" descr=""/>
        <xdr:cNvPicPr/>
      </xdr:nvPicPr>
      <xdr:blipFill>
        <a:blip r:embed="rId179"/>
        <a:stretch/>
      </xdr:blipFill>
      <xdr:spPr>
        <a:xfrm>
          <a:off x="4588200" y="416272680"/>
          <a:ext cx="1261080" cy="923400"/>
        </a:xfrm>
        <a:prstGeom prst="rect">
          <a:avLst/>
        </a:prstGeom>
        <a:ln w="0">
          <a:noFill/>
        </a:ln>
      </xdr:spPr>
    </xdr:pic>
    <xdr:clientData/>
  </xdr:twoCellAnchor>
  <xdr:twoCellAnchor editAs="oneCell">
    <xdr:from>
      <xdr:col>5</xdr:col>
      <xdr:colOff>302040</xdr:colOff>
      <xdr:row>431</xdr:row>
      <xdr:rowOff>65520</xdr:rowOff>
    </xdr:from>
    <xdr:to>
      <xdr:col>5</xdr:col>
      <xdr:colOff>1452960</xdr:colOff>
      <xdr:row>431</xdr:row>
      <xdr:rowOff>990360</xdr:rowOff>
    </xdr:to>
    <xdr:pic>
      <xdr:nvPicPr>
        <xdr:cNvPr id="179" name="Рисунок 485" descr=""/>
        <xdr:cNvPicPr/>
      </xdr:nvPicPr>
      <xdr:blipFill>
        <a:blip r:embed="rId180"/>
        <a:stretch/>
      </xdr:blipFill>
      <xdr:spPr>
        <a:xfrm>
          <a:off x="4658760" y="417336840"/>
          <a:ext cx="1150920" cy="924840"/>
        </a:xfrm>
        <a:prstGeom prst="rect">
          <a:avLst/>
        </a:prstGeom>
        <a:ln w="0">
          <a:noFill/>
        </a:ln>
      </xdr:spPr>
    </xdr:pic>
    <xdr:clientData/>
  </xdr:twoCellAnchor>
  <xdr:twoCellAnchor editAs="oneCell">
    <xdr:from>
      <xdr:col>5</xdr:col>
      <xdr:colOff>443160</xdr:colOff>
      <xdr:row>454</xdr:row>
      <xdr:rowOff>47160</xdr:rowOff>
    </xdr:from>
    <xdr:to>
      <xdr:col>5</xdr:col>
      <xdr:colOff>1261080</xdr:colOff>
      <xdr:row>454</xdr:row>
      <xdr:rowOff>817200</xdr:rowOff>
    </xdr:to>
    <xdr:pic>
      <xdr:nvPicPr>
        <xdr:cNvPr id="180" name="Рисунок 125" descr=""/>
        <xdr:cNvPicPr/>
      </xdr:nvPicPr>
      <xdr:blipFill>
        <a:blip r:embed="rId181"/>
        <a:stretch/>
      </xdr:blipFill>
      <xdr:spPr>
        <a:xfrm>
          <a:off x="4799880" y="436682520"/>
          <a:ext cx="817920" cy="770040"/>
        </a:xfrm>
        <a:prstGeom prst="rect">
          <a:avLst/>
        </a:prstGeom>
        <a:ln w="0">
          <a:noFill/>
        </a:ln>
      </xdr:spPr>
    </xdr:pic>
    <xdr:clientData/>
  </xdr:twoCellAnchor>
  <xdr:twoCellAnchor editAs="oneCell">
    <xdr:from>
      <xdr:col>5</xdr:col>
      <xdr:colOff>383760</xdr:colOff>
      <xdr:row>461</xdr:row>
      <xdr:rowOff>124920</xdr:rowOff>
    </xdr:from>
    <xdr:to>
      <xdr:col>5</xdr:col>
      <xdr:colOff>1331640</xdr:colOff>
      <xdr:row>461</xdr:row>
      <xdr:rowOff>991800</xdr:rowOff>
    </xdr:to>
    <xdr:pic>
      <xdr:nvPicPr>
        <xdr:cNvPr id="181" name="Рисунок 332" descr=""/>
        <xdr:cNvPicPr/>
      </xdr:nvPicPr>
      <xdr:blipFill>
        <a:blip r:embed="rId182"/>
        <a:stretch/>
      </xdr:blipFill>
      <xdr:spPr>
        <a:xfrm>
          <a:off x="4740480" y="443380320"/>
          <a:ext cx="947880" cy="866880"/>
        </a:xfrm>
        <a:prstGeom prst="rect">
          <a:avLst/>
        </a:prstGeom>
        <a:ln w="0">
          <a:noFill/>
        </a:ln>
      </xdr:spPr>
    </xdr:pic>
    <xdr:clientData/>
  </xdr:twoCellAnchor>
  <xdr:twoCellAnchor editAs="oneCell">
    <xdr:from>
      <xdr:col>5</xdr:col>
      <xdr:colOff>423360</xdr:colOff>
      <xdr:row>462</xdr:row>
      <xdr:rowOff>30240</xdr:rowOff>
    </xdr:from>
    <xdr:to>
      <xdr:col>5</xdr:col>
      <xdr:colOff>1221840</xdr:colOff>
      <xdr:row>462</xdr:row>
      <xdr:rowOff>800280</xdr:rowOff>
    </xdr:to>
    <xdr:pic>
      <xdr:nvPicPr>
        <xdr:cNvPr id="182" name="Рисунок 334" descr=""/>
        <xdr:cNvPicPr/>
      </xdr:nvPicPr>
      <xdr:blipFill>
        <a:blip r:embed="rId183"/>
        <a:stretch/>
      </xdr:blipFill>
      <xdr:spPr>
        <a:xfrm>
          <a:off x="4780080" y="444352320"/>
          <a:ext cx="798480" cy="770040"/>
        </a:xfrm>
        <a:prstGeom prst="rect">
          <a:avLst/>
        </a:prstGeom>
        <a:ln w="0">
          <a:noFill/>
        </a:ln>
      </xdr:spPr>
    </xdr:pic>
    <xdr:clientData/>
  </xdr:twoCellAnchor>
  <xdr:twoCellAnchor editAs="oneCell">
    <xdr:from>
      <xdr:col>5</xdr:col>
      <xdr:colOff>372600</xdr:colOff>
      <xdr:row>463</xdr:row>
      <xdr:rowOff>29880</xdr:rowOff>
    </xdr:from>
    <xdr:to>
      <xdr:col>5</xdr:col>
      <xdr:colOff>1151280</xdr:colOff>
      <xdr:row>463</xdr:row>
      <xdr:rowOff>783360</xdr:rowOff>
    </xdr:to>
    <xdr:pic>
      <xdr:nvPicPr>
        <xdr:cNvPr id="183" name="Рисунок 539" descr=""/>
        <xdr:cNvPicPr/>
      </xdr:nvPicPr>
      <xdr:blipFill>
        <a:blip r:embed="rId184"/>
        <a:stretch/>
      </xdr:blipFill>
      <xdr:spPr>
        <a:xfrm>
          <a:off x="4729320" y="445209480"/>
          <a:ext cx="778680" cy="753480"/>
        </a:xfrm>
        <a:prstGeom prst="rect">
          <a:avLst/>
        </a:prstGeom>
        <a:ln w="0">
          <a:noFill/>
        </a:ln>
      </xdr:spPr>
    </xdr:pic>
    <xdr:clientData/>
  </xdr:twoCellAnchor>
  <xdr:twoCellAnchor editAs="oneCell">
    <xdr:from>
      <xdr:col>5</xdr:col>
      <xdr:colOff>403560</xdr:colOff>
      <xdr:row>464</xdr:row>
      <xdr:rowOff>46800</xdr:rowOff>
    </xdr:from>
    <xdr:to>
      <xdr:col>5</xdr:col>
      <xdr:colOff>1233000</xdr:colOff>
      <xdr:row>464</xdr:row>
      <xdr:rowOff>800280</xdr:rowOff>
    </xdr:to>
    <xdr:pic>
      <xdr:nvPicPr>
        <xdr:cNvPr id="184" name="Рисунок 543" descr=""/>
        <xdr:cNvPicPr/>
      </xdr:nvPicPr>
      <xdr:blipFill>
        <a:blip r:embed="rId185"/>
        <a:stretch/>
      </xdr:blipFill>
      <xdr:spPr>
        <a:xfrm>
          <a:off x="4760280" y="446083560"/>
          <a:ext cx="829440" cy="753480"/>
        </a:xfrm>
        <a:prstGeom prst="rect">
          <a:avLst/>
        </a:prstGeom>
        <a:ln w="0">
          <a:noFill/>
        </a:ln>
      </xdr:spPr>
    </xdr:pic>
    <xdr:clientData/>
  </xdr:twoCellAnchor>
  <xdr:twoCellAnchor editAs="oneCell">
    <xdr:from>
      <xdr:col>5</xdr:col>
      <xdr:colOff>392040</xdr:colOff>
      <xdr:row>465</xdr:row>
      <xdr:rowOff>87120</xdr:rowOff>
    </xdr:from>
    <xdr:to>
      <xdr:col>5</xdr:col>
      <xdr:colOff>1241640</xdr:colOff>
      <xdr:row>465</xdr:row>
      <xdr:rowOff>810360</xdr:rowOff>
    </xdr:to>
    <xdr:pic>
      <xdr:nvPicPr>
        <xdr:cNvPr id="185" name="Рисунок 545" descr=""/>
        <xdr:cNvPicPr/>
      </xdr:nvPicPr>
      <xdr:blipFill>
        <a:blip r:embed="rId186"/>
        <a:stretch/>
      </xdr:blipFill>
      <xdr:spPr>
        <a:xfrm>
          <a:off x="4748760" y="446981040"/>
          <a:ext cx="849600" cy="723240"/>
        </a:xfrm>
        <a:prstGeom prst="rect">
          <a:avLst/>
        </a:prstGeom>
        <a:ln w="0">
          <a:noFill/>
        </a:ln>
      </xdr:spPr>
    </xdr:pic>
    <xdr:clientData/>
  </xdr:twoCellAnchor>
  <xdr:twoCellAnchor editAs="oneCell">
    <xdr:from>
      <xdr:col>5</xdr:col>
      <xdr:colOff>361080</xdr:colOff>
      <xdr:row>466</xdr:row>
      <xdr:rowOff>47160</xdr:rowOff>
    </xdr:from>
    <xdr:to>
      <xdr:col>5</xdr:col>
      <xdr:colOff>1340280</xdr:colOff>
      <xdr:row>466</xdr:row>
      <xdr:rowOff>837360</xdr:rowOff>
    </xdr:to>
    <xdr:pic>
      <xdr:nvPicPr>
        <xdr:cNvPr id="186" name="Рисунок 548" descr=""/>
        <xdr:cNvPicPr/>
      </xdr:nvPicPr>
      <xdr:blipFill>
        <a:blip r:embed="rId187"/>
        <a:stretch/>
      </xdr:blipFill>
      <xdr:spPr>
        <a:xfrm>
          <a:off x="4717800" y="447798240"/>
          <a:ext cx="979200" cy="790200"/>
        </a:xfrm>
        <a:prstGeom prst="rect">
          <a:avLst/>
        </a:prstGeom>
        <a:ln w="0">
          <a:noFill/>
        </a:ln>
      </xdr:spPr>
    </xdr:pic>
    <xdr:clientData/>
  </xdr:twoCellAnchor>
  <xdr:twoCellAnchor editAs="oneCell">
    <xdr:from>
      <xdr:col>5</xdr:col>
      <xdr:colOff>282240</xdr:colOff>
      <xdr:row>467</xdr:row>
      <xdr:rowOff>46800</xdr:rowOff>
    </xdr:from>
    <xdr:to>
      <xdr:col>5</xdr:col>
      <xdr:colOff>1422000</xdr:colOff>
      <xdr:row>467</xdr:row>
      <xdr:rowOff>826920</xdr:rowOff>
    </xdr:to>
    <xdr:pic>
      <xdr:nvPicPr>
        <xdr:cNvPr id="187" name="Рисунок 549" descr=""/>
        <xdr:cNvPicPr/>
      </xdr:nvPicPr>
      <xdr:blipFill>
        <a:blip r:embed="rId188"/>
        <a:stretch/>
      </xdr:blipFill>
      <xdr:spPr>
        <a:xfrm>
          <a:off x="4638960" y="448655400"/>
          <a:ext cx="1139760" cy="780120"/>
        </a:xfrm>
        <a:prstGeom prst="rect">
          <a:avLst/>
        </a:prstGeom>
        <a:ln w="0">
          <a:noFill/>
        </a:ln>
      </xdr:spPr>
    </xdr:pic>
    <xdr:clientData/>
  </xdr:twoCellAnchor>
  <xdr:twoCellAnchor editAs="oneCell">
    <xdr:from>
      <xdr:col>5</xdr:col>
      <xdr:colOff>341280</xdr:colOff>
      <xdr:row>470</xdr:row>
      <xdr:rowOff>94680</xdr:rowOff>
    </xdr:from>
    <xdr:to>
      <xdr:col>5</xdr:col>
      <xdr:colOff>1379880</xdr:colOff>
      <xdr:row>470</xdr:row>
      <xdr:rowOff>895320</xdr:rowOff>
    </xdr:to>
    <xdr:pic>
      <xdr:nvPicPr>
        <xdr:cNvPr id="188" name="Рисунок 541" descr=""/>
        <xdr:cNvPicPr/>
      </xdr:nvPicPr>
      <xdr:blipFill>
        <a:blip r:embed="rId189"/>
        <a:stretch/>
      </xdr:blipFill>
      <xdr:spPr>
        <a:xfrm>
          <a:off x="4698000" y="451274760"/>
          <a:ext cx="1038600" cy="800640"/>
        </a:xfrm>
        <a:prstGeom prst="rect">
          <a:avLst/>
        </a:prstGeom>
        <a:ln w="0">
          <a:noFill/>
        </a:ln>
      </xdr:spPr>
    </xdr:pic>
    <xdr:clientData/>
  </xdr:twoCellAnchor>
  <xdr:twoCellAnchor editAs="oneCell">
    <xdr:from>
      <xdr:col>5</xdr:col>
      <xdr:colOff>392040</xdr:colOff>
      <xdr:row>471</xdr:row>
      <xdr:rowOff>20160</xdr:rowOff>
    </xdr:from>
    <xdr:to>
      <xdr:col>5</xdr:col>
      <xdr:colOff>1351440</xdr:colOff>
      <xdr:row>471</xdr:row>
      <xdr:rowOff>857160</xdr:rowOff>
    </xdr:to>
    <xdr:pic>
      <xdr:nvPicPr>
        <xdr:cNvPr id="189" name="Рисунок 544" descr=""/>
        <xdr:cNvPicPr/>
      </xdr:nvPicPr>
      <xdr:blipFill>
        <a:blip r:embed="rId190"/>
        <a:stretch/>
      </xdr:blipFill>
      <xdr:spPr>
        <a:xfrm>
          <a:off x="4748760" y="452210040"/>
          <a:ext cx="959400" cy="837000"/>
        </a:xfrm>
        <a:prstGeom prst="rect">
          <a:avLst/>
        </a:prstGeom>
        <a:ln w="0">
          <a:noFill/>
        </a:ln>
      </xdr:spPr>
    </xdr:pic>
    <xdr:clientData/>
  </xdr:twoCellAnchor>
  <xdr:twoCellAnchor editAs="oneCell">
    <xdr:from>
      <xdr:col>5</xdr:col>
      <xdr:colOff>1690200</xdr:colOff>
      <xdr:row>472</xdr:row>
      <xdr:rowOff>106200</xdr:rowOff>
    </xdr:from>
    <xdr:to>
      <xdr:col>5</xdr:col>
      <xdr:colOff>2821680</xdr:colOff>
      <xdr:row>472</xdr:row>
      <xdr:rowOff>1089360</xdr:rowOff>
    </xdr:to>
    <xdr:pic>
      <xdr:nvPicPr>
        <xdr:cNvPr id="190" name="Рисунок 534" descr=""/>
        <xdr:cNvPicPr/>
      </xdr:nvPicPr>
      <xdr:blipFill>
        <a:blip r:embed="rId191"/>
        <a:stretch/>
      </xdr:blipFill>
      <xdr:spPr>
        <a:xfrm>
          <a:off x="6046920" y="453153240"/>
          <a:ext cx="1131480" cy="983160"/>
        </a:xfrm>
        <a:prstGeom prst="rect">
          <a:avLst/>
        </a:prstGeom>
        <a:ln w="0">
          <a:noFill/>
        </a:ln>
      </xdr:spPr>
    </xdr:pic>
    <xdr:clientData/>
  </xdr:twoCellAnchor>
  <xdr:twoCellAnchor editAs="oneCell">
    <xdr:from>
      <xdr:col>5</xdr:col>
      <xdr:colOff>1611000</xdr:colOff>
      <xdr:row>473</xdr:row>
      <xdr:rowOff>57600</xdr:rowOff>
    </xdr:from>
    <xdr:to>
      <xdr:col>5</xdr:col>
      <xdr:colOff>2872440</xdr:colOff>
      <xdr:row>473</xdr:row>
      <xdr:rowOff>1075680</xdr:rowOff>
    </xdr:to>
    <xdr:pic>
      <xdr:nvPicPr>
        <xdr:cNvPr id="191" name="Рисунок 535" descr=""/>
        <xdr:cNvPicPr/>
      </xdr:nvPicPr>
      <xdr:blipFill>
        <a:blip r:embed="rId192"/>
        <a:stretch/>
      </xdr:blipFill>
      <xdr:spPr>
        <a:xfrm>
          <a:off x="5967720" y="454238280"/>
          <a:ext cx="1261440" cy="1018080"/>
        </a:xfrm>
        <a:prstGeom prst="rect">
          <a:avLst/>
        </a:prstGeom>
        <a:ln w="0">
          <a:noFill/>
        </a:ln>
      </xdr:spPr>
    </xdr:pic>
    <xdr:clientData/>
  </xdr:twoCellAnchor>
  <xdr:twoCellAnchor editAs="oneCell">
    <xdr:from>
      <xdr:col>5</xdr:col>
      <xdr:colOff>1630800</xdr:colOff>
      <xdr:row>473</xdr:row>
      <xdr:rowOff>1124640</xdr:rowOff>
    </xdr:from>
    <xdr:to>
      <xdr:col>5</xdr:col>
      <xdr:colOff>2801880</xdr:colOff>
      <xdr:row>475</xdr:row>
      <xdr:rowOff>66240</xdr:rowOff>
    </xdr:to>
    <xdr:pic>
      <xdr:nvPicPr>
        <xdr:cNvPr id="192" name="Рисунок 536" descr=""/>
        <xdr:cNvPicPr/>
      </xdr:nvPicPr>
      <xdr:blipFill>
        <a:blip r:embed="rId193"/>
        <a:stretch/>
      </xdr:blipFill>
      <xdr:spPr>
        <a:xfrm>
          <a:off x="5987520" y="455305320"/>
          <a:ext cx="1171080" cy="1208520"/>
        </a:xfrm>
        <a:prstGeom prst="rect">
          <a:avLst/>
        </a:prstGeom>
        <a:ln w="0">
          <a:noFill/>
        </a:ln>
      </xdr:spPr>
    </xdr:pic>
    <xdr:clientData/>
  </xdr:twoCellAnchor>
  <xdr:twoCellAnchor editAs="oneCell">
    <xdr:from>
      <xdr:col>5</xdr:col>
      <xdr:colOff>1752120</xdr:colOff>
      <xdr:row>475</xdr:row>
      <xdr:rowOff>141480</xdr:rowOff>
    </xdr:from>
    <xdr:to>
      <xdr:col>5</xdr:col>
      <xdr:colOff>2889360</xdr:colOff>
      <xdr:row>475</xdr:row>
      <xdr:rowOff>1036080</xdr:rowOff>
    </xdr:to>
    <xdr:pic>
      <xdr:nvPicPr>
        <xdr:cNvPr id="193" name="Рисунок 537" descr=""/>
        <xdr:cNvPicPr/>
      </xdr:nvPicPr>
      <xdr:blipFill>
        <a:blip r:embed="rId194"/>
        <a:stretch/>
      </xdr:blipFill>
      <xdr:spPr>
        <a:xfrm>
          <a:off x="6108840" y="456589080"/>
          <a:ext cx="1137240" cy="894600"/>
        </a:xfrm>
        <a:prstGeom prst="rect">
          <a:avLst/>
        </a:prstGeom>
        <a:ln w="0">
          <a:noFill/>
        </a:ln>
      </xdr:spPr>
    </xdr:pic>
    <xdr:clientData/>
  </xdr:twoCellAnchor>
  <xdr:twoCellAnchor editAs="oneCell">
    <xdr:from>
      <xdr:col>5</xdr:col>
      <xdr:colOff>411840</xdr:colOff>
      <xdr:row>357</xdr:row>
      <xdr:rowOff>30240</xdr:rowOff>
    </xdr:from>
    <xdr:to>
      <xdr:col>5</xdr:col>
      <xdr:colOff>1230120</xdr:colOff>
      <xdr:row>357</xdr:row>
      <xdr:rowOff>820440</xdr:rowOff>
    </xdr:to>
    <xdr:pic>
      <xdr:nvPicPr>
        <xdr:cNvPr id="194" name="Рисунок 607" descr=""/>
        <xdr:cNvPicPr/>
      </xdr:nvPicPr>
      <xdr:blipFill>
        <a:blip r:embed="rId195"/>
        <a:stretch/>
      </xdr:blipFill>
      <xdr:spPr>
        <a:xfrm>
          <a:off x="4768560" y="347216400"/>
          <a:ext cx="818280" cy="790200"/>
        </a:xfrm>
        <a:prstGeom prst="rect">
          <a:avLst/>
        </a:prstGeom>
        <a:ln w="0">
          <a:noFill/>
        </a:ln>
      </xdr:spPr>
    </xdr:pic>
    <xdr:clientData/>
  </xdr:twoCellAnchor>
  <xdr:twoCellAnchor editAs="oneCell">
    <xdr:from>
      <xdr:col>5</xdr:col>
      <xdr:colOff>443160</xdr:colOff>
      <xdr:row>358</xdr:row>
      <xdr:rowOff>36720</xdr:rowOff>
    </xdr:from>
    <xdr:to>
      <xdr:col>5</xdr:col>
      <xdr:colOff>1060920</xdr:colOff>
      <xdr:row>358</xdr:row>
      <xdr:rowOff>837000</xdr:rowOff>
    </xdr:to>
    <xdr:pic>
      <xdr:nvPicPr>
        <xdr:cNvPr id="195" name="Рисунок 361" descr=""/>
        <xdr:cNvPicPr/>
      </xdr:nvPicPr>
      <xdr:blipFill>
        <a:blip r:embed="rId196"/>
        <a:stretch/>
      </xdr:blipFill>
      <xdr:spPr>
        <a:xfrm>
          <a:off x="4799880" y="348080400"/>
          <a:ext cx="617760" cy="800280"/>
        </a:xfrm>
        <a:prstGeom prst="rect">
          <a:avLst/>
        </a:prstGeom>
        <a:ln w="0">
          <a:noFill/>
        </a:ln>
      </xdr:spPr>
    </xdr:pic>
    <xdr:clientData/>
  </xdr:twoCellAnchor>
  <xdr:twoCellAnchor editAs="oneCell">
    <xdr:from>
      <xdr:col>5</xdr:col>
      <xdr:colOff>493920</xdr:colOff>
      <xdr:row>389</xdr:row>
      <xdr:rowOff>36720</xdr:rowOff>
    </xdr:from>
    <xdr:to>
      <xdr:col>5</xdr:col>
      <xdr:colOff>1111680</xdr:colOff>
      <xdr:row>389</xdr:row>
      <xdr:rowOff>800280</xdr:rowOff>
    </xdr:to>
    <xdr:pic>
      <xdr:nvPicPr>
        <xdr:cNvPr id="196" name="Рисунок 405" descr=""/>
        <xdr:cNvPicPr/>
      </xdr:nvPicPr>
      <xdr:blipFill>
        <a:blip r:embed="rId197"/>
        <a:stretch/>
      </xdr:blipFill>
      <xdr:spPr>
        <a:xfrm>
          <a:off x="4850640" y="381294000"/>
          <a:ext cx="617760" cy="763560"/>
        </a:xfrm>
        <a:prstGeom prst="rect">
          <a:avLst/>
        </a:prstGeom>
        <a:ln w="0">
          <a:noFill/>
        </a:ln>
      </xdr:spPr>
    </xdr:pic>
    <xdr:clientData/>
  </xdr:twoCellAnchor>
  <xdr:twoCellAnchor editAs="oneCell">
    <xdr:from>
      <xdr:col>5</xdr:col>
      <xdr:colOff>411840</xdr:colOff>
      <xdr:row>390</xdr:row>
      <xdr:rowOff>217800</xdr:rowOff>
    </xdr:from>
    <xdr:to>
      <xdr:col>5</xdr:col>
      <xdr:colOff>1210320</xdr:colOff>
      <xdr:row>390</xdr:row>
      <xdr:rowOff>683280</xdr:rowOff>
    </xdr:to>
    <xdr:pic>
      <xdr:nvPicPr>
        <xdr:cNvPr id="197" name="Рисунок 414" descr=""/>
        <xdr:cNvPicPr/>
      </xdr:nvPicPr>
      <xdr:blipFill>
        <a:blip r:embed="rId198"/>
        <a:stretch/>
      </xdr:blipFill>
      <xdr:spPr>
        <a:xfrm>
          <a:off x="4768560" y="382332240"/>
          <a:ext cx="798480" cy="465480"/>
        </a:xfrm>
        <a:prstGeom prst="rect">
          <a:avLst/>
        </a:prstGeom>
        <a:ln w="0">
          <a:noFill/>
        </a:ln>
      </xdr:spPr>
    </xdr:pic>
    <xdr:clientData/>
  </xdr:twoCellAnchor>
  <xdr:twoCellAnchor editAs="oneCell">
    <xdr:from>
      <xdr:col>5</xdr:col>
      <xdr:colOff>595440</xdr:colOff>
      <xdr:row>327</xdr:row>
      <xdr:rowOff>65520</xdr:rowOff>
    </xdr:from>
    <xdr:to>
      <xdr:col>5</xdr:col>
      <xdr:colOff>1193400</xdr:colOff>
      <xdr:row>327</xdr:row>
      <xdr:rowOff>864000</xdr:rowOff>
    </xdr:to>
    <xdr:pic>
      <xdr:nvPicPr>
        <xdr:cNvPr id="198" name="Рисунок 581" descr=""/>
        <xdr:cNvPicPr/>
      </xdr:nvPicPr>
      <xdr:blipFill>
        <a:blip r:embed="rId199"/>
        <a:stretch/>
      </xdr:blipFill>
      <xdr:spPr>
        <a:xfrm>
          <a:off x="4952160" y="316771920"/>
          <a:ext cx="597960" cy="798480"/>
        </a:xfrm>
        <a:prstGeom prst="rect">
          <a:avLst/>
        </a:prstGeom>
        <a:ln w="0">
          <a:noFill/>
        </a:ln>
      </xdr:spPr>
    </xdr:pic>
    <xdr:clientData/>
  </xdr:twoCellAnchor>
  <xdr:twoCellAnchor editAs="oneCell">
    <xdr:from>
      <xdr:col>5</xdr:col>
      <xdr:colOff>544680</xdr:colOff>
      <xdr:row>328</xdr:row>
      <xdr:rowOff>30240</xdr:rowOff>
    </xdr:from>
    <xdr:to>
      <xdr:col>5</xdr:col>
      <xdr:colOff>1162440</xdr:colOff>
      <xdr:row>328</xdr:row>
      <xdr:rowOff>925920</xdr:rowOff>
    </xdr:to>
    <xdr:pic>
      <xdr:nvPicPr>
        <xdr:cNvPr id="199" name="Рисунок 583" descr=""/>
        <xdr:cNvPicPr/>
      </xdr:nvPicPr>
      <xdr:blipFill>
        <a:blip r:embed="rId200"/>
        <a:stretch/>
      </xdr:blipFill>
      <xdr:spPr>
        <a:xfrm>
          <a:off x="4901400" y="317670120"/>
          <a:ext cx="617760" cy="895680"/>
        </a:xfrm>
        <a:prstGeom prst="rect">
          <a:avLst/>
        </a:prstGeom>
        <a:ln w="0">
          <a:noFill/>
        </a:ln>
      </xdr:spPr>
    </xdr:pic>
    <xdr:clientData/>
  </xdr:twoCellAnchor>
  <xdr:twoCellAnchor editAs="oneCell">
    <xdr:from>
      <xdr:col>5</xdr:col>
      <xdr:colOff>564480</xdr:colOff>
      <xdr:row>329</xdr:row>
      <xdr:rowOff>56880</xdr:rowOff>
    </xdr:from>
    <xdr:to>
      <xdr:col>5</xdr:col>
      <xdr:colOff>1182240</xdr:colOff>
      <xdr:row>329</xdr:row>
      <xdr:rowOff>922320</xdr:rowOff>
    </xdr:to>
    <xdr:pic>
      <xdr:nvPicPr>
        <xdr:cNvPr id="200" name="Рисунок 585" descr=""/>
        <xdr:cNvPicPr/>
      </xdr:nvPicPr>
      <xdr:blipFill>
        <a:blip r:embed="rId201"/>
        <a:stretch/>
      </xdr:blipFill>
      <xdr:spPr>
        <a:xfrm>
          <a:off x="4921200" y="318668040"/>
          <a:ext cx="617760" cy="865440"/>
        </a:xfrm>
        <a:prstGeom prst="rect">
          <a:avLst/>
        </a:prstGeom>
        <a:ln w="0">
          <a:noFill/>
        </a:ln>
      </xdr:spPr>
    </xdr:pic>
    <xdr:clientData/>
  </xdr:twoCellAnchor>
  <xdr:twoCellAnchor editAs="oneCell">
    <xdr:from>
      <xdr:col>5</xdr:col>
      <xdr:colOff>564480</xdr:colOff>
      <xdr:row>330</xdr:row>
      <xdr:rowOff>95040</xdr:rowOff>
    </xdr:from>
    <xdr:to>
      <xdr:col>5</xdr:col>
      <xdr:colOff>1190880</xdr:colOff>
      <xdr:row>330</xdr:row>
      <xdr:rowOff>941040</xdr:rowOff>
    </xdr:to>
    <xdr:pic>
      <xdr:nvPicPr>
        <xdr:cNvPr id="201" name="Рисунок 587" descr=""/>
        <xdr:cNvPicPr/>
      </xdr:nvPicPr>
      <xdr:blipFill>
        <a:blip r:embed="rId202"/>
        <a:stretch/>
      </xdr:blipFill>
      <xdr:spPr>
        <a:xfrm>
          <a:off x="4921200" y="319677840"/>
          <a:ext cx="626400" cy="846000"/>
        </a:xfrm>
        <a:prstGeom prst="rect">
          <a:avLst/>
        </a:prstGeom>
        <a:ln w="0">
          <a:noFill/>
        </a:ln>
      </xdr:spPr>
    </xdr:pic>
    <xdr:clientData/>
  </xdr:twoCellAnchor>
  <xdr:twoCellAnchor editAs="oneCell">
    <xdr:from>
      <xdr:col>5</xdr:col>
      <xdr:colOff>524880</xdr:colOff>
      <xdr:row>331</xdr:row>
      <xdr:rowOff>37800</xdr:rowOff>
    </xdr:from>
    <xdr:to>
      <xdr:col>5</xdr:col>
      <xdr:colOff>1202040</xdr:colOff>
      <xdr:row>331</xdr:row>
      <xdr:rowOff>941040</xdr:rowOff>
    </xdr:to>
    <xdr:pic>
      <xdr:nvPicPr>
        <xdr:cNvPr id="202" name="Рисунок 589" descr=""/>
        <xdr:cNvPicPr/>
      </xdr:nvPicPr>
      <xdr:blipFill>
        <a:blip r:embed="rId203"/>
        <a:stretch/>
      </xdr:blipFill>
      <xdr:spPr>
        <a:xfrm>
          <a:off x="4881600" y="320592240"/>
          <a:ext cx="677160" cy="903240"/>
        </a:xfrm>
        <a:prstGeom prst="rect">
          <a:avLst/>
        </a:prstGeom>
        <a:ln w="0">
          <a:noFill/>
        </a:ln>
      </xdr:spPr>
    </xdr:pic>
    <xdr:clientData/>
  </xdr:twoCellAnchor>
  <xdr:twoCellAnchor editAs="oneCell">
    <xdr:from>
      <xdr:col>5</xdr:col>
      <xdr:colOff>544680</xdr:colOff>
      <xdr:row>332</xdr:row>
      <xdr:rowOff>37800</xdr:rowOff>
    </xdr:from>
    <xdr:to>
      <xdr:col>5</xdr:col>
      <xdr:colOff>1202040</xdr:colOff>
      <xdr:row>332</xdr:row>
      <xdr:rowOff>884160</xdr:rowOff>
    </xdr:to>
    <xdr:pic>
      <xdr:nvPicPr>
        <xdr:cNvPr id="203" name="Рисунок 579" descr=""/>
        <xdr:cNvPicPr/>
      </xdr:nvPicPr>
      <xdr:blipFill>
        <a:blip r:embed="rId204"/>
        <a:stretch/>
      </xdr:blipFill>
      <xdr:spPr>
        <a:xfrm>
          <a:off x="4901400" y="321563880"/>
          <a:ext cx="657360" cy="846360"/>
        </a:xfrm>
        <a:prstGeom prst="rect">
          <a:avLst/>
        </a:prstGeom>
        <a:ln w="0">
          <a:noFill/>
        </a:ln>
      </xdr:spPr>
    </xdr:pic>
    <xdr:clientData/>
  </xdr:twoCellAnchor>
  <xdr:twoCellAnchor editAs="oneCell">
    <xdr:from>
      <xdr:col>5</xdr:col>
      <xdr:colOff>462600</xdr:colOff>
      <xdr:row>333</xdr:row>
      <xdr:rowOff>30600</xdr:rowOff>
    </xdr:from>
    <xdr:to>
      <xdr:col>5</xdr:col>
      <xdr:colOff>1320480</xdr:colOff>
      <xdr:row>333</xdr:row>
      <xdr:rowOff>838800</xdr:rowOff>
    </xdr:to>
    <xdr:pic>
      <xdr:nvPicPr>
        <xdr:cNvPr id="204" name="Рисунок 265" descr=""/>
        <xdr:cNvPicPr/>
      </xdr:nvPicPr>
      <xdr:blipFill>
        <a:blip r:embed="rId205"/>
        <a:stretch/>
      </xdr:blipFill>
      <xdr:spPr>
        <a:xfrm>
          <a:off x="4819320" y="322527960"/>
          <a:ext cx="857880" cy="808200"/>
        </a:xfrm>
        <a:prstGeom prst="rect">
          <a:avLst/>
        </a:prstGeom>
        <a:ln w="0">
          <a:noFill/>
        </a:ln>
      </xdr:spPr>
    </xdr:pic>
    <xdr:clientData/>
  </xdr:twoCellAnchor>
  <xdr:twoCellAnchor editAs="oneCell">
    <xdr:from>
      <xdr:col>5</xdr:col>
      <xdr:colOff>462600</xdr:colOff>
      <xdr:row>334</xdr:row>
      <xdr:rowOff>125280</xdr:rowOff>
    </xdr:from>
    <xdr:to>
      <xdr:col>5</xdr:col>
      <xdr:colOff>1300680</xdr:colOff>
      <xdr:row>334</xdr:row>
      <xdr:rowOff>914760</xdr:rowOff>
    </xdr:to>
    <xdr:pic>
      <xdr:nvPicPr>
        <xdr:cNvPr id="205" name="Рисунок 266" descr=""/>
        <xdr:cNvPicPr/>
      </xdr:nvPicPr>
      <xdr:blipFill>
        <a:blip r:embed="rId206"/>
        <a:stretch/>
      </xdr:blipFill>
      <xdr:spPr>
        <a:xfrm>
          <a:off x="4819320" y="323594280"/>
          <a:ext cx="838080" cy="789480"/>
        </a:xfrm>
        <a:prstGeom prst="rect">
          <a:avLst/>
        </a:prstGeom>
        <a:ln w="0">
          <a:noFill/>
        </a:ln>
      </xdr:spPr>
    </xdr:pic>
    <xdr:clientData/>
  </xdr:twoCellAnchor>
  <xdr:twoCellAnchor editAs="oneCell">
    <xdr:from>
      <xdr:col>5</xdr:col>
      <xdr:colOff>392040</xdr:colOff>
      <xdr:row>102</xdr:row>
      <xdr:rowOff>103680</xdr:rowOff>
    </xdr:from>
    <xdr:to>
      <xdr:col>5</xdr:col>
      <xdr:colOff>1120320</xdr:colOff>
      <xdr:row>102</xdr:row>
      <xdr:rowOff>749880</xdr:rowOff>
    </xdr:to>
    <xdr:pic>
      <xdr:nvPicPr>
        <xdr:cNvPr id="206" name="Рисунок 1" descr=""/>
        <xdr:cNvPicPr/>
      </xdr:nvPicPr>
      <xdr:blipFill>
        <a:blip r:embed="rId207"/>
        <a:stretch/>
      </xdr:blipFill>
      <xdr:spPr>
        <a:xfrm>
          <a:off x="4748760" y="105897960"/>
          <a:ext cx="728280" cy="646200"/>
        </a:xfrm>
        <a:prstGeom prst="rect">
          <a:avLst/>
        </a:prstGeom>
        <a:ln w="0">
          <a:noFill/>
        </a:ln>
      </xdr:spPr>
    </xdr:pic>
    <xdr:clientData/>
  </xdr:twoCellAnchor>
  <xdr:twoCellAnchor editAs="oneCell">
    <xdr:from>
      <xdr:col>5</xdr:col>
      <xdr:colOff>200520</xdr:colOff>
      <xdr:row>103</xdr:row>
      <xdr:rowOff>123840</xdr:rowOff>
    </xdr:from>
    <xdr:to>
      <xdr:col>5</xdr:col>
      <xdr:colOff>1371240</xdr:colOff>
      <xdr:row>103</xdr:row>
      <xdr:rowOff>743400</xdr:rowOff>
    </xdr:to>
    <xdr:pic>
      <xdr:nvPicPr>
        <xdr:cNvPr id="207" name="Рисунок 203" descr=""/>
        <xdr:cNvPicPr/>
      </xdr:nvPicPr>
      <xdr:blipFill>
        <a:blip r:embed="rId208"/>
        <a:stretch/>
      </xdr:blipFill>
      <xdr:spPr>
        <a:xfrm>
          <a:off x="4557240" y="106775280"/>
          <a:ext cx="1170720" cy="619560"/>
        </a:xfrm>
        <a:prstGeom prst="rect">
          <a:avLst/>
        </a:prstGeom>
        <a:ln w="0">
          <a:noFill/>
        </a:ln>
      </xdr:spPr>
    </xdr:pic>
    <xdr:clientData/>
  </xdr:twoCellAnchor>
  <xdr:twoCellAnchor editAs="oneCell">
    <xdr:from>
      <xdr:col>5</xdr:col>
      <xdr:colOff>180720</xdr:colOff>
      <xdr:row>104</xdr:row>
      <xdr:rowOff>37080</xdr:rowOff>
    </xdr:from>
    <xdr:to>
      <xdr:col>5</xdr:col>
      <xdr:colOff>1422000</xdr:colOff>
      <xdr:row>104</xdr:row>
      <xdr:rowOff>780480</xdr:rowOff>
    </xdr:to>
    <xdr:pic>
      <xdr:nvPicPr>
        <xdr:cNvPr id="208" name="Рисунок 2" descr=""/>
        <xdr:cNvPicPr/>
      </xdr:nvPicPr>
      <xdr:blipFill>
        <a:blip r:embed="rId209"/>
        <a:stretch/>
      </xdr:blipFill>
      <xdr:spPr>
        <a:xfrm>
          <a:off x="4537440" y="107545680"/>
          <a:ext cx="1241280" cy="743400"/>
        </a:xfrm>
        <a:prstGeom prst="rect">
          <a:avLst/>
        </a:prstGeom>
        <a:ln w="0">
          <a:noFill/>
        </a:ln>
      </xdr:spPr>
    </xdr:pic>
    <xdr:clientData/>
  </xdr:twoCellAnchor>
  <xdr:twoCellAnchor editAs="oneCell">
    <xdr:from>
      <xdr:col>5</xdr:col>
      <xdr:colOff>372600</xdr:colOff>
      <xdr:row>105</xdr:row>
      <xdr:rowOff>66960</xdr:rowOff>
    </xdr:from>
    <xdr:to>
      <xdr:col>5</xdr:col>
      <xdr:colOff>1261080</xdr:colOff>
      <xdr:row>105</xdr:row>
      <xdr:rowOff>790560</xdr:rowOff>
    </xdr:to>
    <xdr:pic>
      <xdr:nvPicPr>
        <xdr:cNvPr id="209" name="Рисунок 13" descr=""/>
        <xdr:cNvPicPr/>
      </xdr:nvPicPr>
      <xdr:blipFill>
        <a:blip r:embed="rId210"/>
        <a:stretch/>
      </xdr:blipFill>
      <xdr:spPr>
        <a:xfrm>
          <a:off x="4729320" y="108432720"/>
          <a:ext cx="888480" cy="723600"/>
        </a:xfrm>
        <a:prstGeom prst="rect">
          <a:avLst/>
        </a:prstGeom>
        <a:ln w="0">
          <a:noFill/>
        </a:ln>
      </xdr:spPr>
    </xdr:pic>
    <xdr:clientData/>
  </xdr:twoCellAnchor>
  <xdr:twoCellAnchor editAs="oneCell">
    <xdr:from>
      <xdr:col>5</xdr:col>
      <xdr:colOff>403560</xdr:colOff>
      <xdr:row>106</xdr:row>
      <xdr:rowOff>93600</xdr:rowOff>
    </xdr:from>
    <xdr:to>
      <xdr:col>5</xdr:col>
      <xdr:colOff>1182240</xdr:colOff>
      <xdr:row>106</xdr:row>
      <xdr:rowOff>780120</xdr:rowOff>
    </xdr:to>
    <xdr:pic>
      <xdr:nvPicPr>
        <xdr:cNvPr id="210" name="Рисунок 14" descr=""/>
        <xdr:cNvPicPr/>
      </xdr:nvPicPr>
      <xdr:blipFill>
        <a:blip r:embed="rId211"/>
        <a:stretch/>
      </xdr:blipFill>
      <xdr:spPr>
        <a:xfrm>
          <a:off x="4760280" y="109316880"/>
          <a:ext cx="778680" cy="686520"/>
        </a:xfrm>
        <a:prstGeom prst="rect">
          <a:avLst/>
        </a:prstGeom>
        <a:ln w="0">
          <a:noFill/>
        </a:ln>
      </xdr:spPr>
    </xdr:pic>
    <xdr:clientData/>
  </xdr:twoCellAnchor>
  <xdr:twoCellAnchor editAs="oneCell">
    <xdr:from>
      <xdr:col>5</xdr:col>
      <xdr:colOff>282240</xdr:colOff>
      <xdr:row>107</xdr:row>
      <xdr:rowOff>87120</xdr:rowOff>
    </xdr:from>
    <xdr:to>
      <xdr:col>5</xdr:col>
      <xdr:colOff>1371240</xdr:colOff>
      <xdr:row>107</xdr:row>
      <xdr:rowOff>800280</xdr:rowOff>
    </xdr:to>
    <xdr:pic>
      <xdr:nvPicPr>
        <xdr:cNvPr id="211" name="Рисунок 15" descr=""/>
        <xdr:cNvPicPr/>
      </xdr:nvPicPr>
      <xdr:blipFill>
        <a:blip r:embed="rId212"/>
        <a:stretch/>
      </xdr:blipFill>
      <xdr:spPr>
        <a:xfrm>
          <a:off x="4638960" y="110167560"/>
          <a:ext cx="1089000" cy="713160"/>
        </a:xfrm>
        <a:prstGeom prst="rect">
          <a:avLst/>
        </a:prstGeom>
        <a:ln w="0">
          <a:noFill/>
        </a:ln>
      </xdr:spPr>
    </xdr:pic>
    <xdr:clientData/>
  </xdr:twoCellAnchor>
  <xdr:twoCellAnchor editAs="oneCell">
    <xdr:from>
      <xdr:col>5</xdr:col>
      <xdr:colOff>431640</xdr:colOff>
      <xdr:row>108</xdr:row>
      <xdr:rowOff>104040</xdr:rowOff>
    </xdr:from>
    <xdr:to>
      <xdr:col>5</xdr:col>
      <xdr:colOff>1190880</xdr:colOff>
      <xdr:row>108</xdr:row>
      <xdr:rowOff>807120</xdr:rowOff>
    </xdr:to>
    <xdr:pic>
      <xdr:nvPicPr>
        <xdr:cNvPr id="212" name="Рисунок 500317" descr=""/>
        <xdr:cNvPicPr/>
      </xdr:nvPicPr>
      <xdr:blipFill>
        <a:blip r:embed="rId213"/>
        <a:stretch/>
      </xdr:blipFill>
      <xdr:spPr>
        <a:xfrm>
          <a:off x="4788360" y="111041640"/>
          <a:ext cx="759240" cy="703080"/>
        </a:xfrm>
        <a:prstGeom prst="rect">
          <a:avLst/>
        </a:prstGeom>
        <a:ln w="0">
          <a:noFill/>
        </a:ln>
      </xdr:spPr>
    </xdr:pic>
    <xdr:clientData/>
  </xdr:twoCellAnchor>
  <xdr:twoCellAnchor editAs="oneCell">
    <xdr:from>
      <xdr:col>5</xdr:col>
      <xdr:colOff>333000</xdr:colOff>
      <xdr:row>110</xdr:row>
      <xdr:rowOff>77040</xdr:rowOff>
    </xdr:from>
    <xdr:to>
      <xdr:col>5</xdr:col>
      <xdr:colOff>1331640</xdr:colOff>
      <xdr:row>110</xdr:row>
      <xdr:rowOff>800280</xdr:rowOff>
    </xdr:to>
    <xdr:pic>
      <xdr:nvPicPr>
        <xdr:cNvPr id="213" name="Рисунок 337" descr=""/>
        <xdr:cNvPicPr/>
      </xdr:nvPicPr>
      <xdr:blipFill>
        <a:blip r:embed="rId214"/>
        <a:stretch/>
      </xdr:blipFill>
      <xdr:spPr>
        <a:xfrm>
          <a:off x="4689720" y="112986360"/>
          <a:ext cx="998640" cy="723240"/>
        </a:xfrm>
        <a:prstGeom prst="rect">
          <a:avLst/>
        </a:prstGeom>
        <a:ln w="0">
          <a:noFill/>
        </a:ln>
      </xdr:spPr>
    </xdr:pic>
    <xdr:clientData/>
  </xdr:twoCellAnchor>
  <xdr:twoCellAnchor editAs="oneCell">
    <xdr:from>
      <xdr:col>5</xdr:col>
      <xdr:colOff>321840</xdr:colOff>
      <xdr:row>111</xdr:row>
      <xdr:rowOff>87120</xdr:rowOff>
    </xdr:from>
    <xdr:to>
      <xdr:col>5</xdr:col>
      <xdr:colOff>1331640</xdr:colOff>
      <xdr:row>111</xdr:row>
      <xdr:rowOff>783720</xdr:rowOff>
    </xdr:to>
    <xdr:pic>
      <xdr:nvPicPr>
        <xdr:cNvPr id="214" name="Рисунок 339" descr=""/>
        <xdr:cNvPicPr/>
      </xdr:nvPicPr>
      <xdr:blipFill>
        <a:blip r:embed="rId215"/>
        <a:stretch/>
      </xdr:blipFill>
      <xdr:spPr>
        <a:xfrm>
          <a:off x="4678560" y="113853600"/>
          <a:ext cx="1009800" cy="696600"/>
        </a:xfrm>
        <a:prstGeom prst="rect">
          <a:avLst/>
        </a:prstGeom>
        <a:ln w="0">
          <a:noFill/>
        </a:ln>
      </xdr:spPr>
    </xdr:pic>
    <xdr:clientData/>
  </xdr:twoCellAnchor>
  <xdr:twoCellAnchor editAs="oneCell">
    <xdr:from>
      <xdr:col>5</xdr:col>
      <xdr:colOff>423360</xdr:colOff>
      <xdr:row>161</xdr:row>
      <xdr:rowOff>133920</xdr:rowOff>
    </xdr:from>
    <xdr:to>
      <xdr:col>5</xdr:col>
      <xdr:colOff>1272600</xdr:colOff>
      <xdr:row>161</xdr:row>
      <xdr:rowOff>753480</xdr:rowOff>
    </xdr:to>
    <xdr:pic>
      <xdr:nvPicPr>
        <xdr:cNvPr id="215" name="Рисунок 505682" descr=""/>
        <xdr:cNvPicPr/>
      </xdr:nvPicPr>
      <xdr:blipFill>
        <a:blip r:embed="rId216"/>
        <a:stretch/>
      </xdr:blipFill>
      <xdr:spPr>
        <a:xfrm>
          <a:off x="4780080" y="160839720"/>
          <a:ext cx="849240" cy="619560"/>
        </a:xfrm>
        <a:prstGeom prst="rect">
          <a:avLst/>
        </a:prstGeom>
        <a:ln w="0">
          <a:noFill/>
        </a:ln>
      </xdr:spPr>
    </xdr:pic>
    <xdr:clientData/>
  </xdr:twoCellAnchor>
  <xdr:twoCellAnchor editAs="oneCell">
    <xdr:from>
      <xdr:col>5</xdr:col>
      <xdr:colOff>341280</xdr:colOff>
      <xdr:row>162</xdr:row>
      <xdr:rowOff>20160</xdr:rowOff>
    </xdr:from>
    <xdr:to>
      <xdr:col>5</xdr:col>
      <xdr:colOff>1269720</xdr:colOff>
      <xdr:row>162</xdr:row>
      <xdr:rowOff>840600</xdr:rowOff>
    </xdr:to>
    <xdr:pic>
      <xdr:nvPicPr>
        <xdr:cNvPr id="216" name="Имя " descr=""/>
        <xdr:cNvPicPr/>
      </xdr:nvPicPr>
      <xdr:blipFill>
        <a:blip r:embed="rId217"/>
        <a:stretch/>
      </xdr:blipFill>
      <xdr:spPr>
        <a:xfrm>
          <a:off x="4698000" y="161583120"/>
          <a:ext cx="928440" cy="820440"/>
        </a:xfrm>
        <a:prstGeom prst="rect">
          <a:avLst/>
        </a:prstGeom>
        <a:ln w="0">
          <a:noFill/>
        </a:ln>
      </xdr:spPr>
    </xdr:pic>
    <xdr:clientData/>
  </xdr:twoCellAnchor>
  <xdr:twoCellAnchor editAs="oneCell">
    <xdr:from>
      <xdr:col>5</xdr:col>
      <xdr:colOff>443160</xdr:colOff>
      <xdr:row>98</xdr:row>
      <xdr:rowOff>114840</xdr:rowOff>
    </xdr:from>
    <xdr:to>
      <xdr:col>5</xdr:col>
      <xdr:colOff>1151280</xdr:colOff>
      <xdr:row>98</xdr:row>
      <xdr:rowOff>820080</xdr:rowOff>
    </xdr:to>
    <xdr:pic>
      <xdr:nvPicPr>
        <xdr:cNvPr id="217" name="Рисунок 500332" descr=""/>
        <xdr:cNvPicPr/>
      </xdr:nvPicPr>
      <xdr:blipFill>
        <a:blip r:embed="rId218"/>
        <a:stretch/>
      </xdr:blipFill>
      <xdr:spPr>
        <a:xfrm>
          <a:off x="4799880" y="102832560"/>
          <a:ext cx="708120" cy="705240"/>
        </a:xfrm>
        <a:prstGeom prst="rect">
          <a:avLst/>
        </a:prstGeom>
        <a:ln w="0">
          <a:noFill/>
        </a:ln>
      </xdr:spPr>
    </xdr:pic>
    <xdr:clientData/>
  </xdr:twoCellAnchor>
  <xdr:twoCellAnchor editAs="oneCell">
    <xdr:from>
      <xdr:col>5</xdr:col>
      <xdr:colOff>474120</xdr:colOff>
      <xdr:row>340</xdr:row>
      <xdr:rowOff>68040</xdr:rowOff>
    </xdr:from>
    <xdr:to>
      <xdr:col>5</xdr:col>
      <xdr:colOff>1261080</xdr:colOff>
      <xdr:row>340</xdr:row>
      <xdr:rowOff>963000</xdr:rowOff>
    </xdr:to>
    <xdr:pic>
      <xdr:nvPicPr>
        <xdr:cNvPr id="218" name="Рисунок 369" descr=""/>
        <xdr:cNvPicPr/>
      </xdr:nvPicPr>
      <xdr:blipFill>
        <a:blip r:embed="rId219"/>
        <a:stretch/>
      </xdr:blipFill>
      <xdr:spPr>
        <a:xfrm>
          <a:off x="4830840" y="329480640"/>
          <a:ext cx="786960" cy="894960"/>
        </a:xfrm>
        <a:prstGeom prst="rect">
          <a:avLst/>
        </a:prstGeom>
        <a:ln w="0">
          <a:noFill/>
        </a:ln>
      </xdr:spPr>
    </xdr:pic>
    <xdr:clientData/>
  </xdr:twoCellAnchor>
  <xdr:twoCellAnchor editAs="oneCell">
    <xdr:from>
      <xdr:col>5</xdr:col>
      <xdr:colOff>372600</xdr:colOff>
      <xdr:row>342</xdr:row>
      <xdr:rowOff>114480</xdr:rowOff>
    </xdr:from>
    <xdr:to>
      <xdr:col>5</xdr:col>
      <xdr:colOff>1171080</xdr:colOff>
      <xdr:row>342</xdr:row>
      <xdr:rowOff>1009440</xdr:rowOff>
    </xdr:to>
    <xdr:pic>
      <xdr:nvPicPr>
        <xdr:cNvPr id="219" name="Рисунок 373" descr=""/>
        <xdr:cNvPicPr/>
      </xdr:nvPicPr>
      <xdr:blipFill>
        <a:blip r:embed="rId220"/>
        <a:stretch/>
      </xdr:blipFill>
      <xdr:spPr>
        <a:xfrm>
          <a:off x="4729320" y="331698960"/>
          <a:ext cx="798480" cy="894960"/>
        </a:xfrm>
        <a:prstGeom prst="rect">
          <a:avLst/>
        </a:prstGeom>
        <a:ln w="0">
          <a:noFill/>
        </a:ln>
      </xdr:spPr>
    </xdr:pic>
    <xdr:clientData/>
  </xdr:twoCellAnchor>
  <xdr:twoCellAnchor editAs="oneCell">
    <xdr:from>
      <xdr:col>5</xdr:col>
      <xdr:colOff>372600</xdr:colOff>
      <xdr:row>343</xdr:row>
      <xdr:rowOff>29520</xdr:rowOff>
    </xdr:from>
    <xdr:to>
      <xdr:col>5</xdr:col>
      <xdr:colOff>1312200</xdr:colOff>
      <xdr:row>343</xdr:row>
      <xdr:rowOff>1060200</xdr:rowOff>
    </xdr:to>
    <xdr:pic>
      <xdr:nvPicPr>
        <xdr:cNvPr id="220" name="Рисунок 385" descr=""/>
        <xdr:cNvPicPr/>
      </xdr:nvPicPr>
      <xdr:blipFill>
        <a:blip r:embed="rId221"/>
        <a:stretch/>
      </xdr:blipFill>
      <xdr:spPr>
        <a:xfrm>
          <a:off x="4729320" y="332699760"/>
          <a:ext cx="939600" cy="1030680"/>
        </a:xfrm>
        <a:prstGeom prst="rect">
          <a:avLst/>
        </a:prstGeom>
        <a:ln w="0">
          <a:noFill/>
        </a:ln>
      </xdr:spPr>
    </xdr:pic>
    <xdr:clientData/>
  </xdr:twoCellAnchor>
  <xdr:twoCellAnchor editAs="oneCell">
    <xdr:from>
      <xdr:col>5</xdr:col>
      <xdr:colOff>462600</xdr:colOff>
      <xdr:row>344</xdr:row>
      <xdr:rowOff>29520</xdr:rowOff>
    </xdr:from>
    <xdr:to>
      <xdr:col>5</xdr:col>
      <xdr:colOff>1179360</xdr:colOff>
      <xdr:row>344</xdr:row>
      <xdr:rowOff>1047600</xdr:rowOff>
    </xdr:to>
    <xdr:pic>
      <xdr:nvPicPr>
        <xdr:cNvPr id="221" name="Рисунок 240" descr=""/>
        <xdr:cNvPicPr/>
      </xdr:nvPicPr>
      <xdr:blipFill>
        <a:blip r:embed="rId222"/>
        <a:stretch/>
      </xdr:blipFill>
      <xdr:spPr>
        <a:xfrm>
          <a:off x="4819320" y="333785520"/>
          <a:ext cx="716760" cy="1018080"/>
        </a:xfrm>
        <a:prstGeom prst="rect">
          <a:avLst/>
        </a:prstGeom>
        <a:ln w="0">
          <a:noFill/>
        </a:ln>
      </xdr:spPr>
    </xdr:pic>
    <xdr:clientData/>
  </xdr:twoCellAnchor>
  <xdr:twoCellAnchor editAs="oneCell">
    <xdr:from>
      <xdr:col>5</xdr:col>
      <xdr:colOff>321840</xdr:colOff>
      <xdr:row>351</xdr:row>
      <xdr:rowOff>114480</xdr:rowOff>
    </xdr:from>
    <xdr:to>
      <xdr:col>5</xdr:col>
      <xdr:colOff>1430640</xdr:colOff>
      <xdr:row>351</xdr:row>
      <xdr:rowOff>1038960</xdr:rowOff>
    </xdr:to>
    <xdr:pic>
      <xdr:nvPicPr>
        <xdr:cNvPr id="222" name="Рисунок 516" descr=""/>
        <xdr:cNvPicPr/>
      </xdr:nvPicPr>
      <xdr:blipFill>
        <a:blip r:embed="rId223"/>
        <a:stretch/>
      </xdr:blipFill>
      <xdr:spPr>
        <a:xfrm>
          <a:off x="4678560" y="341471520"/>
          <a:ext cx="1108800" cy="924480"/>
        </a:xfrm>
        <a:prstGeom prst="rect">
          <a:avLst/>
        </a:prstGeom>
        <a:ln w="0">
          <a:noFill/>
        </a:ln>
      </xdr:spPr>
    </xdr:pic>
    <xdr:clientData/>
  </xdr:twoCellAnchor>
  <xdr:twoCellAnchor editAs="oneCell">
    <xdr:from>
      <xdr:col>5</xdr:col>
      <xdr:colOff>533160</xdr:colOff>
      <xdr:row>352</xdr:row>
      <xdr:rowOff>68040</xdr:rowOff>
    </xdr:from>
    <xdr:to>
      <xdr:col>5</xdr:col>
      <xdr:colOff>1151280</xdr:colOff>
      <xdr:row>352</xdr:row>
      <xdr:rowOff>983880</xdr:rowOff>
    </xdr:to>
    <xdr:pic>
      <xdr:nvPicPr>
        <xdr:cNvPr id="223" name="Рисунок 386" descr=""/>
        <xdr:cNvPicPr/>
      </xdr:nvPicPr>
      <xdr:blipFill>
        <a:blip r:embed="rId224"/>
        <a:stretch/>
      </xdr:blipFill>
      <xdr:spPr>
        <a:xfrm>
          <a:off x="4889880" y="342510840"/>
          <a:ext cx="618120" cy="915840"/>
        </a:xfrm>
        <a:prstGeom prst="rect">
          <a:avLst/>
        </a:prstGeom>
        <a:ln w="0">
          <a:noFill/>
        </a:ln>
      </xdr:spPr>
    </xdr:pic>
    <xdr:clientData/>
  </xdr:twoCellAnchor>
  <xdr:twoCellAnchor editAs="oneCell">
    <xdr:from>
      <xdr:col>5</xdr:col>
      <xdr:colOff>403560</xdr:colOff>
      <xdr:row>353</xdr:row>
      <xdr:rowOff>76320</xdr:rowOff>
    </xdr:from>
    <xdr:to>
      <xdr:col>5</xdr:col>
      <xdr:colOff>1280880</xdr:colOff>
      <xdr:row>353</xdr:row>
      <xdr:rowOff>1009440</xdr:rowOff>
    </xdr:to>
    <xdr:pic>
      <xdr:nvPicPr>
        <xdr:cNvPr id="224" name="Рисунок 376" descr=""/>
        <xdr:cNvPicPr/>
      </xdr:nvPicPr>
      <xdr:blipFill>
        <a:blip r:embed="rId225"/>
        <a:stretch/>
      </xdr:blipFill>
      <xdr:spPr>
        <a:xfrm>
          <a:off x="4760280" y="343604880"/>
          <a:ext cx="877320" cy="933120"/>
        </a:xfrm>
        <a:prstGeom prst="rect">
          <a:avLst/>
        </a:prstGeom>
        <a:ln w="0">
          <a:noFill/>
        </a:ln>
      </xdr:spPr>
    </xdr:pic>
    <xdr:clientData/>
  </xdr:twoCellAnchor>
  <xdr:twoCellAnchor editAs="oneCell">
    <xdr:from>
      <xdr:col>5</xdr:col>
      <xdr:colOff>352800</xdr:colOff>
      <xdr:row>355</xdr:row>
      <xdr:rowOff>67680</xdr:rowOff>
    </xdr:from>
    <xdr:to>
      <xdr:col>5</xdr:col>
      <xdr:colOff>1343160</xdr:colOff>
      <xdr:row>355</xdr:row>
      <xdr:rowOff>1000800</xdr:rowOff>
    </xdr:to>
    <xdr:pic>
      <xdr:nvPicPr>
        <xdr:cNvPr id="225" name="Рисунок 365" descr=""/>
        <xdr:cNvPicPr/>
      </xdr:nvPicPr>
      <xdr:blipFill>
        <a:blip r:embed="rId226"/>
        <a:stretch/>
      </xdr:blipFill>
      <xdr:spPr>
        <a:xfrm>
          <a:off x="4709520" y="345853800"/>
          <a:ext cx="990360" cy="933120"/>
        </a:xfrm>
        <a:prstGeom prst="rect">
          <a:avLst/>
        </a:prstGeom>
        <a:ln w="0">
          <a:noFill/>
        </a:ln>
      </xdr:spPr>
    </xdr:pic>
    <xdr:clientData/>
  </xdr:twoCellAnchor>
  <xdr:twoCellAnchor editAs="oneCell">
    <xdr:from>
      <xdr:col>5</xdr:col>
      <xdr:colOff>572760</xdr:colOff>
      <xdr:row>407</xdr:row>
      <xdr:rowOff>46800</xdr:rowOff>
    </xdr:from>
    <xdr:to>
      <xdr:col>5</xdr:col>
      <xdr:colOff>1058040</xdr:colOff>
      <xdr:row>407</xdr:row>
      <xdr:rowOff>723240</xdr:rowOff>
    </xdr:to>
    <xdr:pic>
      <xdr:nvPicPr>
        <xdr:cNvPr id="226" name="Рисунок 880" descr=""/>
        <xdr:cNvPicPr/>
      </xdr:nvPicPr>
      <xdr:blipFill>
        <a:blip r:embed="rId227"/>
        <a:stretch/>
      </xdr:blipFill>
      <xdr:spPr>
        <a:xfrm>
          <a:off x="4929480" y="397182240"/>
          <a:ext cx="485280" cy="676440"/>
        </a:xfrm>
        <a:prstGeom prst="rect">
          <a:avLst/>
        </a:prstGeom>
        <a:ln w="0">
          <a:noFill/>
        </a:ln>
      </xdr:spPr>
    </xdr:pic>
    <xdr:clientData/>
  </xdr:twoCellAnchor>
  <xdr:twoCellAnchor editAs="oneCell">
    <xdr:from>
      <xdr:col>5</xdr:col>
      <xdr:colOff>524880</xdr:colOff>
      <xdr:row>408</xdr:row>
      <xdr:rowOff>20160</xdr:rowOff>
    </xdr:from>
    <xdr:to>
      <xdr:col>5</xdr:col>
      <xdr:colOff>1091880</xdr:colOff>
      <xdr:row>408</xdr:row>
      <xdr:rowOff>800280</xdr:rowOff>
    </xdr:to>
    <xdr:pic>
      <xdr:nvPicPr>
        <xdr:cNvPr id="227" name="Рисунок 882" descr=""/>
        <xdr:cNvPicPr/>
      </xdr:nvPicPr>
      <xdr:blipFill>
        <a:blip r:embed="rId228"/>
        <a:stretch/>
      </xdr:blipFill>
      <xdr:spPr>
        <a:xfrm>
          <a:off x="4881600" y="398012760"/>
          <a:ext cx="567000" cy="780120"/>
        </a:xfrm>
        <a:prstGeom prst="rect">
          <a:avLst/>
        </a:prstGeom>
        <a:ln w="0">
          <a:noFill/>
        </a:ln>
      </xdr:spPr>
    </xdr:pic>
    <xdr:clientData/>
  </xdr:twoCellAnchor>
  <xdr:twoCellAnchor editAs="oneCell">
    <xdr:from>
      <xdr:col>5</xdr:col>
      <xdr:colOff>544680</xdr:colOff>
      <xdr:row>409</xdr:row>
      <xdr:rowOff>56880</xdr:rowOff>
    </xdr:from>
    <xdr:to>
      <xdr:col>5</xdr:col>
      <xdr:colOff>1091880</xdr:colOff>
      <xdr:row>409</xdr:row>
      <xdr:rowOff>827280</xdr:rowOff>
    </xdr:to>
    <xdr:pic>
      <xdr:nvPicPr>
        <xdr:cNvPr id="228" name="Рисунок 884" descr=""/>
        <xdr:cNvPicPr/>
      </xdr:nvPicPr>
      <xdr:blipFill>
        <a:blip r:embed="rId229"/>
        <a:stretch/>
      </xdr:blipFill>
      <xdr:spPr>
        <a:xfrm>
          <a:off x="4901400" y="398906640"/>
          <a:ext cx="547200" cy="770400"/>
        </a:xfrm>
        <a:prstGeom prst="rect">
          <a:avLst/>
        </a:prstGeom>
        <a:ln w="0">
          <a:noFill/>
        </a:ln>
      </xdr:spPr>
    </xdr:pic>
    <xdr:clientData/>
  </xdr:twoCellAnchor>
  <xdr:twoCellAnchor editAs="oneCell">
    <xdr:from>
      <xdr:col>5</xdr:col>
      <xdr:colOff>552960</xdr:colOff>
      <xdr:row>410</xdr:row>
      <xdr:rowOff>19800</xdr:rowOff>
    </xdr:from>
    <xdr:to>
      <xdr:col>5</xdr:col>
      <xdr:colOff>1139760</xdr:colOff>
      <xdr:row>410</xdr:row>
      <xdr:rowOff>830160</xdr:rowOff>
    </xdr:to>
    <xdr:pic>
      <xdr:nvPicPr>
        <xdr:cNvPr id="229" name="Рисунок 886" descr=""/>
        <xdr:cNvPicPr/>
      </xdr:nvPicPr>
      <xdr:blipFill>
        <a:blip r:embed="rId230"/>
        <a:stretch/>
      </xdr:blipFill>
      <xdr:spPr>
        <a:xfrm>
          <a:off x="4909680" y="399727080"/>
          <a:ext cx="586800" cy="810360"/>
        </a:xfrm>
        <a:prstGeom prst="rect">
          <a:avLst/>
        </a:prstGeom>
        <a:ln w="0">
          <a:noFill/>
        </a:ln>
      </xdr:spPr>
    </xdr:pic>
    <xdr:clientData/>
  </xdr:twoCellAnchor>
  <xdr:twoCellAnchor editAs="oneCell">
    <xdr:from>
      <xdr:col>5</xdr:col>
      <xdr:colOff>552960</xdr:colOff>
      <xdr:row>411</xdr:row>
      <xdr:rowOff>36720</xdr:rowOff>
    </xdr:from>
    <xdr:to>
      <xdr:col>5</xdr:col>
      <xdr:colOff>1108800</xdr:colOff>
      <xdr:row>411</xdr:row>
      <xdr:rowOff>816840</xdr:rowOff>
    </xdr:to>
    <xdr:pic>
      <xdr:nvPicPr>
        <xdr:cNvPr id="230" name="Рисунок 888" descr=""/>
        <xdr:cNvPicPr/>
      </xdr:nvPicPr>
      <xdr:blipFill>
        <a:blip r:embed="rId231"/>
        <a:stretch/>
      </xdr:blipFill>
      <xdr:spPr>
        <a:xfrm>
          <a:off x="4909680" y="400601160"/>
          <a:ext cx="555840" cy="780120"/>
        </a:xfrm>
        <a:prstGeom prst="rect">
          <a:avLst/>
        </a:prstGeom>
        <a:ln w="0">
          <a:noFill/>
        </a:ln>
      </xdr:spPr>
    </xdr:pic>
    <xdr:clientData/>
  </xdr:twoCellAnchor>
  <xdr:twoCellAnchor editAs="oneCell">
    <xdr:from>
      <xdr:col>5</xdr:col>
      <xdr:colOff>552960</xdr:colOff>
      <xdr:row>412</xdr:row>
      <xdr:rowOff>30240</xdr:rowOff>
    </xdr:from>
    <xdr:to>
      <xdr:col>5</xdr:col>
      <xdr:colOff>1128600</xdr:colOff>
      <xdr:row>412</xdr:row>
      <xdr:rowOff>850680</xdr:rowOff>
    </xdr:to>
    <xdr:pic>
      <xdr:nvPicPr>
        <xdr:cNvPr id="231" name="Рисунок 890" descr=""/>
        <xdr:cNvPicPr/>
      </xdr:nvPicPr>
      <xdr:blipFill>
        <a:blip r:embed="rId232"/>
        <a:stretch/>
      </xdr:blipFill>
      <xdr:spPr>
        <a:xfrm>
          <a:off x="4909680" y="401451840"/>
          <a:ext cx="575640" cy="820440"/>
        </a:xfrm>
        <a:prstGeom prst="rect">
          <a:avLst/>
        </a:prstGeom>
        <a:ln w="0">
          <a:noFill/>
        </a:ln>
      </xdr:spPr>
    </xdr:pic>
    <xdr:clientData/>
  </xdr:twoCellAnchor>
  <xdr:twoCellAnchor editAs="oneCell">
    <xdr:from>
      <xdr:col>5</xdr:col>
      <xdr:colOff>564480</xdr:colOff>
      <xdr:row>413</xdr:row>
      <xdr:rowOff>46800</xdr:rowOff>
    </xdr:from>
    <xdr:to>
      <xdr:col>5</xdr:col>
      <xdr:colOff>1100520</xdr:colOff>
      <xdr:row>413</xdr:row>
      <xdr:rowOff>800280</xdr:rowOff>
    </xdr:to>
    <xdr:pic>
      <xdr:nvPicPr>
        <xdr:cNvPr id="232" name="Рисунок 892" descr=""/>
        <xdr:cNvPicPr/>
      </xdr:nvPicPr>
      <xdr:blipFill>
        <a:blip r:embed="rId233"/>
        <a:stretch/>
      </xdr:blipFill>
      <xdr:spPr>
        <a:xfrm>
          <a:off x="4921200" y="402325560"/>
          <a:ext cx="536040" cy="753480"/>
        </a:xfrm>
        <a:prstGeom prst="rect">
          <a:avLst/>
        </a:prstGeom>
        <a:ln w="0">
          <a:noFill/>
        </a:ln>
      </xdr:spPr>
    </xdr:pic>
    <xdr:clientData/>
  </xdr:twoCellAnchor>
  <xdr:twoCellAnchor editAs="oneCell">
    <xdr:from>
      <xdr:col>5</xdr:col>
      <xdr:colOff>595440</xdr:colOff>
      <xdr:row>414</xdr:row>
      <xdr:rowOff>56880</xdr:rowOff>
    </xdr:from>
    <xdr:to>
      <xdr:col>5</xdr:col>
      <xdr:colOff>1151280</xdr:colOff>
      <xdr:row>414</xdr:row>
      <xdr:rowOff>837000</xdr:rowOff>
    </xdr:to>
    <xdr:pic>
      <xdr:nvPicPr>
        <xdr:cNvPr id="233" name="Рисунок 894" descr=""/>
        <xdr:cNvPicPr/>
      </xdr:nvPicPr>
      <xdr:blipFill>
        <a:blip r:embed="rId234"/>
        <a:stretch/>
      </xdr:blipFill>
      <xdr:spPr>
        <a:xfrm>
          <a:off x="4952160" y="403193160"/>
          <a:ext cx="555840" cy="780120"/>
        </a:xfrm>
        <a:prstGeom prst="rect">
          <a:avLst/>
        </a:prstGeom>
        <a:ln w="0">
          <a:noFill/>
        </a:ln>
      </xdr:spPr>
    </xdr:pic>
    <xdr:clientData/>
  </xdr:twoCellAnchor>
  <xdr:twoCellAnchor editAs="oneCell">
    <xdr:from>
      <xdr:col>5</xdr:col>
      <xdr:colOff>583920</xdr:colOff>
      <xdr:row>415</xdr:row>
      <xdr:rowOff>77040</xdr:rowOff>
    </xdr:from>
    <xdr:to>
      <xdr:col>5</xdr:col>
      <xdr:colOff>1080720</xdr:colOff>
      <xdr:row>415</xdr:row>
      <xdr:rowOff>773280</xdr:rowOff>
    </xdr:to>
    <xdr:pic>
      <xdr:nvPicPr>
        <xdr:cNvPr id="234" name="Рисунок 896" descr=""/>
        <xdr:cNvPicPr/>
      </xdr:nvPicPr>
      <xdr:blipFill>
        <a:blip r:embed="rId235"/>
        <a:stretch/>
      </xdr:blipFill>
      <xdr:spPr>
        <a:xfrm>
          <a:off x="4940640" y="404070480"/>
          <a:ext cx="496800" cy="696240"/>
        </a:xfrm>
        <a:prstGeom prst="rect">
          <a:avLst/>
        </a:prstGeom>
        <a:ln w="0">
          <a:noFill/>
        </a:ln>
      </xdr:spPr>
    </xdr:pic>
    <xdr:clientData/>
  </xdr:twoCellAnchor>
  <xdr:twoCellAnchor editAs="oneCell">
    <xdr:from>
      <xdr:col>5</xdr:col>
      <xdr:colOff>564480</xdr:colOff>
      <xdr:row>416</xdr:row>
      <xdr:rowOff>56880</xdr:rowOff>
    </xdr:from>
    <xdr:to>
      <xdr:col>5</xdr:col>
      <xdr:colOff>1080720</xdr:colOff>
      <xdr:row>416</xdr:row>
      <xdr:rowOff>790200</xdr:rowOff>
    </xdr:to>
    <xdr:pic>
      <xdr:nvPicPr>
        <xdr:cNvPr id="235" name="Рисунок 898" descr=""/>
        <xdr:cNvPicPr/>
      </xdr:nvPicPr>
      <xdr:blipFill>
        <a:blip r:embed="rId236"/>
        <a:stretch/>
      </xdr:blipFill>
      <xdr:spPr>
        <a:xfrm>
          <a:off x="4921200" y="404907480"/>
          <a:ext cx="516240" cy="733320"/>
        </a:xfrm>
        <a:prstGeom prst="rect">
          <a:avLst/>
        </a:prstGeom>
        <a:ln w="0">
          <a:noFill/>
        </a:ln>
      </xdr:spPr>
    </xdr:pic>
    <xdr:clientData/>
  </xdr:twoCellAnchor>
  <xdr:twoCellAnchor editAs="oneCell">
    <xdr:from>
      <xdr:col>5</xdr:col>
      <xdr:colOff>623520</xdr:colOff>
      <xdr:row>417</xdr:row>
      <xdr:rowOff>30240</xdr:rowOff>
    </xdr:from>
    <xdr:to>
      <xdr:col>5</xdr:col>
      <xdr:colOff>1171080</xdr:colOff>
      <xdr:row>417</xdr:row>
      <xdr:rowOff>800280</xdr:rowOff>
    </xdr:to>
    <xdr:pic>
      <xdr:nvPicPr>
        <xdr:cNvPr id="236" name="Рисунок 900" descr=""/>
        <xdr:cNvPicPr/>
      </xdr:nvPicPr>
      <xdr:blipFill>
        <a:blip r:embed="rId237"/>
        <a:stretch/>
      </xdr:blipFill>
      <xdr:spPr>
        <a:xfrm>
          <a:off x="4980240" y="405738000"/>
          <a:ext cx="547560" cy="770040"/>
        </a:xfrm>
        <a:prstGeom prst="rect">
          <a:avLst/>
        </a:prstGeom>
        <a:ln w="0">
          <a:noFill/>
        </a:ln>
      </xdr:spPr>
    </xdr:pic>
    <xdr:clientData/>
  </xdr:twoCellAnchor>
  <xdr:twoCellAnchor editAs="oneCell">
    <xdr:from>
      <xdr:col>5</xdr:col>
      <xdr:colOff>615240</xdr:colOff>
      <xdr:row>418</xdr:row>
      <xdr:rowOff>113760</xdr:rowOff>
    </xdr:from>
    <xdr:to>
      <xdr:col>5</xdr:col>
      <xdr:colOff>1049760</xdr:colOff>
      <xdr:row>418</xdr:row>
      <xdr:rowOff>723240</xdr:rowOff>
    </xdr:to>
    <xdr:pic>
      <xdr:nvPicPr>
        <xdr:cNvPr id="237" name="Рисунок 902" descr=""/>
        <xdr:cNvPicPr/>
      </xdr:nvPicPr>
      <xdr:blipFill>
        <a:blip r:embed="rId238"/>
        <a:stretch/>
      </xdr:blipFill>
      <xdr:spPr>
        <a:xfrm>
          <a:off x="4971960" y="406679040"/>
          <a:ext cx="434520" cy="609480"/>
        </a:xfrm>
        <a:prstGeom prst="rect">
          <a:avLst/>
        </a:prstGeom>
        <a:ln w="0">
          <a:noFill/>
        </a:ln>
      </xdr:spPr>
    </xdr:pic>
    <xdr:clientData/>
  </xdr:twoCellAnchor>
  <xdr:twoCellAnchor editAs="oneCell">
    <xdr:from>
      <xdr:col>5</xdr:col>
      <xdr:colOff>231480</xdr:colOff>
      <xdr:row>421</xdr:row>
      <xdr:rowOff>103680</xdr:rowOff>
    </xdr:from>
    <xdr:to>
      <xdr:col>5</xdr:col>
      <xdr:colOff>1230120</xdr:colOff>
      <xdr:row>421</xdr:row>
      <xdr:rowOff>713160</xdr:rowOff>
    </xdr:to>
    <xdr:pic>
      <xdr:nvPicPr>
        <xdr:cNvPr id="238" name="Рисунок 17" descr=""/>
        <xdr:cNvPicPr/>
      </xdr:nvPicPr>
      <xdr:blipFill>
        <a:blip r:embed="rId239"/>
        <a:stretch/>
      </xdr:blipFill>
      <xdr:spPr>
        <a:xfrm>
          <a:off x="4588200" y="408697560"/>
          <a:ext cx="998640" cy="609480"/>
        </a:xfrm>
        <a:prstGeom prst="rect">
          <a:avLst/>
        </a:prstGeom>
        <a:ln w="0">
          <a:noFill/>
        </a:ln>
      </xdr:spPr>
    </xdr:pic>
    <xdr:clientData/>
  </xdr:twoCellAnchor>
  <xdr:twoCellAnchor editAs="oneCell">
    <xdr:from>
      <xdr:col>5</xdr:col>
      <xdr:colOff>101520</xdr:colOff>
      <xdr:row>422</xdr:row>
      <xdr:rowOff>30240</xdr:rowOff>
    </xdr:from>
    <xdr:to>
      <xdr:col>5</xdr:col>
      <xdr:colOff>1492560</xdr:colOff>
      <xdr:row>422</xdr:row>
      <xdr:rowOff>830520</xdr:rowOff>
    </xdr:to>
    <xdr:pic>
      <xdr:nvPicPr>
        <xdr:cNvPr id="239" name="Рисунок 7" descr=""/>
        <xdr:cNvPicPr/>
      </xdr:nvPicPr>
      <xdr:blipFill>
        <a:blip r:embed="rId240"/>
        <a:stretch/>
      </xdr:blipFill>
      <xdr:spPr>
        <a:xfrm>
          <a:off x="4458240" y="409481280"/>
          <a:ext cx="1391040" cy="800280"/>
        </a:xfrm>
        <a:prstGeom prst="rect">
          <a:avLst/>
        </a:prstGeom>
        <a:ln w="0">
          <a:noFill/>
        </a:ln>
      </xdr:spPr>
    </xdr:pic>
    <xdr:clientData/>
  </xdr:twoCellAnchor>
  <xdr:twoCellAnchor editAs="oneCell">
    <xdr:from>
      <xdr:col>5</xdr:col>
      <xdr:colOff>302040</xdr:colOff>
      <xdr:row>423</xdr:row>
      <xdr:rowOff>66960</xdr:rowOff>
    </xdr:from>
    <xdr:to>
      <xdr:col>5</xdr:col>
      <xdr:colOff>1300680</xdr:colOff>
      <xdr:row>423</xdr:row>
      <xdr:rowOff>753480</xdr:rowOff>
    </xdr:to>
    <xdr:pic>
      <xdr:nvPicPr>
        <xdr:cNvPr id="240" name="Рисунок 15" descr=""/>
        <xdr:cNvPicPr/>
      </xdr:nvPicPr>
      <xdr:blipFill>
        <a:blip r:embed="rId241"/>
        <a:stretch/>
      </xdr:blipFill>
      <xdr:spPr>
        <a:xfrm>
          <a:off x="4658760" y="410375520"/>
          <a:ext cx="998640" cy="686520"/>
        </a:xfrm>
        <a:prstGeom prst="rect">
          <a:avLst/>
        </a:prstGeom>
        <a:ln w="0">
          <a:noFill/>
        </a:ln>
      </xdr:spPr>
    </xdr:pic>
    <xdr:clientData/>
  </xdr:twoCellAnchor>
  <xdr:twoCellAnchor editAs="oneCell">
    <xdr:from>
      <xdr:col>5</xdr:col>
      <xdr:colOff>313200</xdr:colOff>
      <xdr:row>425</xdr:row>
      <xdr:rowOff>133920</xdr:rowOff>
    </xdr:from>
    <xdr:to>
      <xdr:col>5</xdr:col>
      <xdr:colOff>1393920</xdr:colOff>
      <xdr:row>425</xdr:row>
      <xdr:rowOff>790200</xdr:rowOff>
    </xdr:to>
    <xdr:pic>
      <xdr:nvPicPr>
        <xdr:cNvPr id="241" name="Рисунок 505697" descr=""/>
        <xdr:cNvPicPr/>
      </xdr:nvPicPr>
      <xdr:blipFill>
        <a:blip r:embed="rId242"/>
        <a:stretch/>
      </xdr:blipFill>
      <xdr:spPr>
        <a:xfrm>
          <a:off x="4669920" y="412156800"/>
          <a:ext cx="1080720" cy="656280"/>
        </a:xfrm>
        <a:prstGeom prst="rect">
          <a:avLst/>
        </a:prstGeom>
        <a:ln w="0">
          <a:noFill/>
        </a:ln>
      </xdr:spPr>
    </xdr:pic>
    <xdr:clientData/>
  </xdr:twoCellAnchor>
  <xdr:twoCellAnchor editAs="oneCell">
    <xdr:from>
      <xdr:col>5</xdr:col>
      <xdr:colOff>231480</xdr:colOff>
      <xdr:row>426</xdr:row>
      <xdr:rowOff>114120</xdr:rowOff>
    </xdr:from>
    <xdr:to>
      <xdr:col>5</xdr:col>
      <xdr:colOff>1441800</xdr:colOff>
      <xdr:row>426</xdr:row>
      <xdr:rowOff>753480</xdr:rowOff>
    </xdr:to>
    <xdr:pic>
      <xdr:nvPicPr>
        <xdr:cNvPr id="242" name="Рисунок 505680" descr=""/>
        <xdr:cNvPicPr/>
      </xdr:nvPicPr>
      <xdr:blipFill>
        <a:blip r:embed="rId243"/>
        <a:stretch/>
      </xdr:blipFill>
      <xdr:spPr>
        <a:xfrm>
          <a:off x="4588200" y="412994160"/>
          <a:ext cx="1210320" cy="639360"/>
        </a:xfrm>
        <a:prstGeom prst="rect">
          <a:avLst/>
        </a:prstGeom>
        <a:ln w="0">
          <a:noFill/>
        </a:ln>
      </xdr:spPr>
    </xdr:pic>
    <xdr:clientData/>
  </xdr:twoCellAnchor>
  <xdr:twoCellAnchor editAs="oneCell">
    <xdr:from>
      <xdr:col>5</xdr:col>
      <xdr:colOff>242640</xdr:colOff>
      <xdr:row>168</xdr:row>
      <xdr:rowOff>56880</xdr:rowOff>
    </xdr:from>
    <xdr:to>
      <xdr:col>5</xdr:col>
      <xdr:colOff>1422000</xdr:colOff>
      <xdr:row>168</xdr:row>
      <xdr:rowOff>780120</xdr:rowOff>
    </xdr:to>
    <xdr:pic>
      <xdr:nvPicPr>
        <xdr:cNvPr id="243" name="Рисунок 29" descr=""/>
        <xdr:cNvPicPr/>
      </xdr:nvPicPr>
      <xdr:blipFill>
        <a:blip r:embed="rId244"/>
        <a:stretch/>
      </xdr:blipFill>
      <xdr:spPr>
        <a:xfrm>
          <a:off x="4599360" y="166582440"/>
          <a:ext cx="1179360" cy="723240"/>
        </a:xfrm>
        <a:prstGeom prst="rect">
          <a:avLst/>
        </a:prstGeom>
        <a:ln w="0">
          <a:noFill/>
        </a:ln>
      </xdr:spPr>
    </xdr:pic>
    <xdr:clientData/>
  </xdr:twoCellAnchor>
  <xdr:twoCellAnchor editAs="oneCell">
    <xdr:from>
      <xdr:col>5</xdr:col>
      <xdr:colOff>219960</xdr:colOff>
      <xdr:row>169</xdr:row>
      <xdr:rowOff>66960</xdr:rowOff>
    </xdr:from>
    <xdr:to>
      <xdr:col>5</xdr:col>
      <xdr:colOff>1469880</xdr:colOff>
      <xdr:row>169</xdr:row>
      <xdr:rowOff>770400</xdr:rowOff>
    </xdr:to>
    <xdr:pic>
      <xdr:nvPicPr>
        <xdr:cNvPr id="244" name="Рисунок 504742" descr=""/>
        <xdr:cNvPicPr/>
      </xdr:nvPicPr>
      <xdr:blipFill>
        <a:blip r:embed="rId245"/>
        <a:stretch/>
      </xdr:blipFill>
      <xdr:spPr>
        <a:xfrm>
          <a:off x="4576680" y="167449680"/>
          <a:ext cx="1249920" cy="703440"/>
        </a:xfrm>
        <a:prstGeom prst="rect">
          <a:avLst/>
        </a:prstGeom>
        <a:ln w="0">
          <a:noFill/>
        </a:ln>
      </xdr:spPr>
    </xdr:pic>
    <xdr:clientData/>
  </xdr:twoCellAnchor>
  <xdr:twoCellAnchor editAs="oneCell">
    <xdr:from>
      <xdr:col>5</xdr:col>
      <xdr:colOff>211680</xdr:colOff>
      <xdr:row>170</xdr:row>
      <xdr:rowOff>76680</xdr:rowOff>
    </xdr:from>
    <xdr:to>
      <xdr:col>5</xdr:col>
      <xdr:colOff>1503720</xdr:colOff>
      <xdr:row>170</xdr:row>
      <xdr:rowOff>763200</xdr:rowOff>
    </xdr:to>
    <xdr:pic>
      <xdr:nvPicPr>
        <xdr:cNvPr id="245" name="Рисунок 504743" descr=""/>
        <xdr:cNvPicPr/>
      </xdr:nvPicPr>
      <xdr:blipFill>
        <a:blip r:embed="rId246"/>
        <a:stretch/>
      </xdr:blipFill>
      <xdr:spPr>
        <a:xfrm>
          <a:off x="4568400" y="168316920"/>
          <a:ext cx="1292040" cy="686520"/>
        </a:xfrm>
        <a:prstGeom prst="rect">
          <a:avLst/>
        </a:prstGeom>
        <a:ln w="0">
          <a:noFill/>
        </a:ln>
      </xdr:spPr>
    </xdr:pic>
    <xdr:clientData/>
  </xdr:twoCellAnchor>
  <xdr:twoCellAnchor editAs="oneCell">
    <xdr:from>
      <xdr:col>5</xdr:col>
      <xdr:colOff>411840</xdr:colOff>
      <xdr:row>171</xdr:row>
      <xdr:rowOff>56880</xdr:rowOff>
    </xdr:from>
    <xdr:to>
      <xdr:col>5</xdr:col>
      <xdr:colOff>1422000</xdr:colOff>
      <xdr:row>171</xdr:row>
      <xdr:rowOff>770040</xdr:rowOff>
    </xdr:to>
    <xdr:pic>
      <xdr:nvPicPr>
        <xdr:cNvPr id="246" name="Рисунок 20" descr=""/>
        <xdr:cNvPicPr/>
      </xdr:nvPicPr>
      <xdr:blipFill>
        <a:blip r:embed="rId247"/>
        <a:stretch/>
      </xdr:blipFill>
      <xdr:spPr>
        <a:xfrm>
          <a:off x="4768560" y="169154280"/>
          <a:ext cx="1010160" cy="713160"/>
        </a:xfrm>
        <a:prstGeom prst="rect">
          <a:avLst/>
        </a:prstGeom>
        <a:ln w="0">
          <a:noFill/>
        </a:ln>
      </xdr:spPr>
    </xdr:pic>
    <xdr:clientData/>
  </xdr:twoCellAnchor>
  <xdr:twoCellAnchor editAs="oneCell">
    <xdr:from>
      <xdr:col>5</xdr:col>
      <xdr:colOff>321840</xdr:colOff>
      <xdr:row>176</xdr:row>
      <xdr:rowOff>77040</xdr:rowOff>
    </xdr:from>
    <xdr:to>
      <xdr:col>5</xdr:col>
      <xdr:colOff>1280880</xdr:colOff>
      <xdr:row>176</xdr:row>
      <xdr:rowOff>800280</xdr:rowOff>
    </xdr:to>
    <xdr:pic>
      <xdr:nvPicPr>
        <xdr:cNvPr id="247" name="Рисунок 30" descr=""/>
        <xdr:cNvPicPr/>
      </xdr:nvPicPr>
      <xdr:blipFill>
        <a:blip r:embed="rId248"/>
        <a:stretch/>
      </xdr:blipFill>
      <xdr:spPr>
        <a:xfrm>
          <a:off x="4678560" y="175127400"/>
          <a:ext cx="959040" cy="723240"/>
        </a:xfrm>
        <a:prstGeom prst="rect">
          <a:avLst/>
        </a:prstGeom>
        <a:ln w="0">
          <a:noFill/>
        </a:ln>
      </xdr:spPr>
    </xdr:pic>
    <xdr:clientData/>
  </xdr:twoCellAnchor>
  <xdr:twoCellAnchor editAs="oneCell">
    <xdr:from>
      <xdr:col>5</xdr:col>
      <xdr:colOff>333000</xdr:colOff>
      <xdr:row>177</xdr:row>
      <xdr:rowOff>66960</xdr:rowOff>
    </xdr:from>
    <xdr:to>
      <xdr:col>5</xdr:col>
      <xdr:colOff>1280880</xdr:colOff>
      <xdr:row>177</xdr:row>
      <xdr:rowOff>780120</xdr:rowOff>
    </xdr:to>
    <xdr:pic>
      <xdr:nvPicPr>
        <xdr:cNvPr id="248" name="Рисунок 28" descr=""/>
        <xdr:cNvPicPr/>
      </xdr:nvPicPr>
      <xdr:blipFill>
        <a:blip r:embed="rId249"/>
        <a:stretch/>
      </xdr:blipFill>
      <xdr:spPr>
        <a:xfrm>
          <a:off x="4689720" y="175974840"/>
          <a:ext cx="947880" cy="713160"/>
        </a:xfrm>
        <a:prstGeom prst="rect">
          <a:avLst/>
        </a:prstGeom>
        <a:ln w="0">
          <a:noFill/>
        </a:ln>
      </xdr:spPr>
    </xdr:pic>
    <xdr:clientData/>
  </xdr:twoCellAnchor>
  <xdr:twoCellAnchor editAs="oneCell">
    <xdr:from>
      <xdr:col>5</xdr:col>
      <xdr:colOff>290520</xdr:colOff>
      <xdr:row>178</xdr:row>
      <xdr:rowOff>66960</xdr:rowOff>
    </xdr:from>
    <xdr:to>
      <xdr:col>5</xdr:col>
      <xdr:colOff>1371240</xdr:colOff>
      <xdr:row>178</xdr:row>
      <xdr:rowOff>780120</xdr:rowOff>
    </xdr:to>
    <xdr:pic>
      <xdr:nvPicPr>
        <xdr:cNvPr id="249" name="Рисунок 24" descr=""/>
        <xdr:cNvPicPr/>
      </xdr:nvPicPr>
      <xdr:blipFill>
        <a:blip r:embed="rId250"/>
        <a:stretch/>
      </xdr:blipFill>
      <xdr:spPr>
        <a:xfrm>
          <a:off x="4647240" y="176832000"/>
          <a:ext cx="1080720" cy="713160"/>
        </a:xfrm>
        <a:prstGeom prst="rect">
          <a:avLst/>
        </a:prstGeom>
        <a:ln w="0">
          <a:noFill/>
        </a:ln>
      </xdr:spPr>
    </xdr:pic>
    <xdr:clientData/>
  </xdr:twoCellAnchor>
  <xdr:twoCellAnchor editAs="oneCell">
    <xdr:from>
      <xdr:col>5</xdr:col>
      <xdr:colOff>352800</xdr:colOff>
      <xdr:row>209</xdr:row>
      <xdr:rowOff>36720</xdr:rowOff>
    </xdr:from>
    <xdr:to>
      <xdr:col>5</xdr:col>
      <xdr:colOff>1272600</xdr:colOff>
      <xdr:row>209</xdr:row>
      <xdr:rowOff>780120</xdr:rowOff>
    </xdr:to>
    <xdr:pic>
      <xdr:nvPicPr>
        <xdr:cNvPr id="250" name="Рисунок 504749" descr=""/>
        <xdr:cNvPicPr/>
      </xdr:nvPicPr>
      <xdr:blipFill>
        <a:blip r:embed="rId251"/>
        <a:stretch/>
      </xdr:blipFill>
      <xdr:spPr>
        <a:xfrm>
          <a:off x="4709520" y="209291400"/>
          <a:ext cx="919800" cy="743400"/>
        </a:xfrm>
        <a:prstGeom prst="rect">
          <a:avLst/>
        </a:prstGeom>
        <a:ln w="0">
          <a:noFill/>
        </a:ln>
      </xdr:spPr>
    </xdr:pic>
    <xdr:clientData/>
  </xdr:twoCellAnchor>
  <xdr:twoCellAnchor editAs="oneCell">
    <xdr:from>
      <xdr:col>5</xdr:col>
      <xdr:colOff>361080</xdr:colOff>
      <xdr:row>156</xdr:row>
      <xdr:rowOff>103680</xdr:rowOff>
    </xdr:from>
    <xdr:to>
      <xdr:col>5</xdr:col>
      <xdr:colOff>1269720</xdr:colOff>
      <xdr:row>156</xdr:row>
      <xdr:rowOff>806760</xdr:rowOff>
    </xdr:to>
    <xdr:pic>
      <xdr:nvPicPr>
        <xdr:cNvPr id="251" name="Рисунок 257" descr=""/>
        <xdr:cNvPicPr/>
      </xdr:nvPicPr>
      <xdr:blipFill>
        <a:blip r:embed="rId252"/>
        <a:stretch/>
      </xdr:blipFill>
      <xdr:spPr>
        <a:xfrm>
          <a:off x="4717800" y="156228120"/>
          <a:ext cx="908640" cy="703080"/>
        </a:xfrm>
        <a:prstGeom prst="rect">
          <a:avLst/>
        </a:prstGeom>
        <a:ln w="0">
          <a:noFill/>
        </a:ln>
      </xdr:spPr>
    </xdr:pic>
    <xdr:clientData/>
  </xdr:twoCellAnchor>
  <xdr:twoCellAnchor editAs="oneCell">
    <xdr:from>
      <xdr:col>5</xdr:col>
      <xdr:colOff>474120</xdr:colOff>
      <xdr:row>322</xdr:row>
      <xdr:rowOff>113760</xdr:rowOff>
    </xdr:from>
    <xdr:to>
      <xdr:col>5</xdr:col>
      <xdr:colOff>970560</xdr:colOff>
      <xdr:row>322</xdr:row>
      <xdr:rowOff>759960</xdr:rowOff>
    </xdr:to>
    <xdr:pic>
      <xdr:nvPicPr>
        <xdr:cNvPr id="252" name="Рисунок 504752" descr=""/>
        <xdr:cNvPicPr/>
      </xdr:nvPicPr>
      <xdr:blipFill>
        <a:blip r:embed="rId253"/>
        <a:stretch/>
      </xdr:blipFill>
      <xdr:spPr>
        <a:xfrm>
          <a:off x="4830840" y="312705360"/>
          <a:ext cx="496440" cy="646200"/>
        </a:xfrm>
        <a:prstGeom prst="rect">
          <a:avLst/>
        </a:prstGeom>
        <a:ln w="0">
          <a:noFill/>
        </a:ln>
      </xdr:spPr>
    </xdr:pic>
    <xdr:clientData/>
  </xdr:twoCellAnchor>
  <xdr:twoCellAnchor editAs="oneCell">
    <xdr:from>
      <xdr:col>5</xdr:col>
      <xdr:colOff>454320</xdr:colOff>
      <xdr:row>323</xdr:row>
      <xdr:rowOff>113760</xdr:rowOff>
    </xdr:from>
    <xdr:to>
      <xdr:col>5</xdr:col>
      <xdr:colOff>1120320</xdr:colOff>
      <xdr:row>323</xdr:row>
      <xdr:rowOff>810360</xdr:rowOff>
    </xdr:to>
    <xdr:pic>
      <xdr:nvPicPr>
        <xdr:cNvPr id="253" name="Рисунок 504755" descr=""/>
        <xdr:cNvPicPr/>
      </xdr:nvPicPr>
      <xdr:blipFill>
        <a:blip r:embed="rId254"/>
        <a:stretch/>
      </xdr:blipFill>
      <xdr:spPr>
        <a:xfrm>
          <a:off x="4811040" y="313562520"/>
          <a:ext cx="666000" cy="696600"/>
        </a:xfrm>
        <a:prstGeom prst="rect">
          <a:avLst/>
        </a:prstGeom>
        <a:ln w="0">
          <a:noFill/>
        </a:ln>
      </xdr:spPr>
    </xdr:pic>
    <xdr:clientData/>
  </xdr:twoCellAnchor>
  <xdr:twoCellAnchor editAs="oneCell">
    <xdr:from>
      <xdr:col>5</xdr:col>
      <xdr:colOff>361080</xdr:colOff>
      <xdr:row>339</xdr:row>
      <xdr:rowOff>56880</xdr:rowOff>
    </xdr:from>
    <xdr:to>
      <xdr:col>5</xdr:col>
      <xdr:colOff>1128600</xdr:colOff>
      <xdr:row>339</xdr:row>
      <xdr:rowOff>810360</xdr:rowOff>
    </xdr:to>
    <xdr:pic>
      <xdr:nvPicPr>
        <xdr:cNvPr id="254" name="Рисунок 71" descr=""/>
        <xdr:cNvPicPr/>
      </xdr:nvPicPr>
      <xdr:blipFill>
        <a:blip r:embed="rId255"/>
        <a:stretch/>
      </xdr:blipFill>
      <xdr:spPr>
        <a:xfrm>
          <a:off x="4717800" y="328612320"/>
          <a:ext cx="767520" cy="753480"/>
        </a:xfrm>
        <a:prstGeom prst="rect">
          <a:avLst/>
        </a:prstGeom>
        <a:ln w="0">
          <a:noFill/>
        </a:ln>
      </xdr:spPr>
    </xdr:pic>
    <xdr:clientData/>
  </xdr:twoCellAnchor>
  <xdr:twoCellAnchor editAs="oneCell">
    <xdr:from>
      <xdr:col>5</xdr:col>
      <xdr:colOff>482400</xdr:colOff>
      <xdr:row>391</xdr:row>
      <xdr:rowOff>87120</xdr:rowOff>
    </xdr:from>
    <xdr:to>
      <xdr:col>5</xdr:col>
      <xdr:colOff>1210320</xdr:colOff>
      <xdr:row>391</xdr:row>
      <xdr:rowOff>753480</xdr:rowOff>
    </xdr:to>
    <xdr:pic>
      <xdr:nvPicPr>
        <xdr:cNvPr id="255" name="Рисунок 505672" descr=""/>
        <xdr:cNvPicPr/>
      </xdr:nvPicPr>
      <xdr:blipFill>
        <a:blip r:embed="rId256"/>
        <a:stretch/>
      </xdr:blipFill>
      <xdr:spPr>
        <a:xfrm>
          <a:off x="4839120" y="383058720"/>
          <a:ext cx="727920" cy="666360"/>
        </a:xfrm>
        <a:prstGeom prst="rect">
          <a:avLst/>
        </a:prstGeom>
        <a:ln w="0">
          <a:noFill/>
        </a:ln>
      </xdr:spPr>
    </xdr:pic>
    <xdr:clientData/>
  </xdr:twoCellAnchor>
  <xdr:twoCellAnchor editAs="oneCell">
    <xdr:from>
      <xdr:col>5</xdr:col>
      <xdr:colOff>431640</xdr:colOff>
      <xdr:row>325</xdr:row>
      <xdr:rowOff>67320</xdr:rowOff>
    </xdr:from>
    <xdr:to>
      <xdr:col>5</xdr:col>
      <xdr:colOff>1218960</xdr:colOff>
      <xdr:row>325</xdr:row>
      <xdr:rowOff>1180800</xdr:rowOff>
    </xdr:to>
    <xdr:pic>
      <xdr:nvPicPr>
        <xdr:cNvPr id="256" name="Рисунок 663" descr=""/>
        <xdr:cNvPicPr/>
      </xdr:nvPicPr>
      <xdr:blipFill>
        <a:blip r:embed="rId257"/>
        <a:stretch/>
      </xdr:blipFill>
      <xdr:spPr>
        <a:xfrm>
          <a:off x="4788360" y="315230400"/>
          <a:ext cx="787320" cy="1113480"/>
        </a:xfrm>
        <a:prstGeom prst="rect">
          <a:avLst/>
        </a:prstGeom>
        <a:ln w="0">
          <a:noFill/>
        </a:ln>
      </xdr:spPr>
    </xdr:pic>
    <xdr:clientData/>
  </xdr:twoCellAnchor>
  <xdr:twoCellAnchor editAs="oneCell">
    <xdr:from>
      <xdr:col>5</xdr:col>
      <xdr:colOff>372600</xdr:colOff>
      <xdr:row>153</xdr:row>
      <xdr:rowOff>66960</xdr:rowOff>
    </xdr:from>
    <xdr:to>
      <xdr:col>5</xdr:col>
      <xdr:colOff>1272600</xdr:colOff>
      <xdr:row>153</xdr:row>
      <xdr:rowOff>763560</xdr:rowOff>
    </xdr:to>
    <xdr:pic>
      <xdr:nvPicPr>
        <xdr:cNvPr id="257" name="Рисунок 8" descr=""/>
        <xdr:cNvPicPr/>
      </xdr:nvPicPr>
      <xdr:blipFill>
        <a:blip r:embed="rId258"/>
        <a:stretch/>
      </xdr:blipFill>
      <xdr:spPr>
        <a:xfrm>
          <a:off x="4729320" y="153619560"/>
          <a:ext cx="900000" cy="696600"/>
        </a:xfrm>
        <a:prstGeom prst="rect">
          <a:avLst/>
        </a:prstGeom>
        <a:ln w="0">
          <a:noFill/>
        </a:ln>
      </xdr:spPr>
    </xdr:pic>
    <xdr:clientData/>
  </xdr:twoCellAnchor>
  <xdr:twoCellAnchor editAs="oneCell">
    <xdr:from>
      <xdr:col>5</xdr:col>
      <xdr:colOff>302040</xdr:colOff>
      <xdr:row>154</xdr:row>
      <xdr:rowOff>77040</xdr:rowOff>
    </xdr:from>
    <xdr:to>
      <xdr:col>5</xdr:col>
      <xdr:colOff>1221840</xdr:colOff>
      <xdr:row>154</xdr:row>
      <xdr:rowOff>773640</xdr:rowOff>
    </xdr:to>
    <xdr:pic>
      <xdr:nvPicPr>
        <xdr:cNvPr id="258" name="Рисунок 505712" descr=""/>
        <xdr:cNvPicPr/>
      </xdr:nvPicPr>
      <xdr:blipFill>
        <a:blip r:embed="rId259"/>
        <a:stretch/>
      </xdr:blipFill>
      <xdr:spPr>
        <a:xfrm>
          <a:off x="4658760" y="154486800"/>
          <a:ext cx="919800" cy="696600"/>
        </a:xfrm>
        <a:prstGeom prst="rect">
          <a:avLst/>
        </a:prstGeom>
        <a:ln w="0">
          <a:noFill/>
        </a:ln>
      </xdr:spPr>
    </xdr:pic>
    <xdr:clientData/>
  </xdr:twoCellAnchor>
  <xdr:twoCellAnchor editAs="oneCell">
    <xdr:from>
      <xdr:col>5</xdr:col>
      <xdr:colOff>219960</xdr:colOff>
      <xdr:row>155</xdr:row>
      <xdr:rowOff>114120</xdr:rowOff>
    </xdr:from>
    <xdr:to>
      <xdr:col>5</xdr:col>
      <xdr:colOff>1329120</xdr:colOff>
      <xdr:row>155</xdr:row>
      <xdr:rowOff>770400</xdr:rowOff>
    </xdr:to>
    <xdr:pic>
      <xdr:nvPicPr>
        <xdr:cNvPr id="259" name="Рисунок 505687" descr=""/>
        <xdr:cNvPicPr/>
      </xdr:nvPicPr>
      <xdr:blipFill>
        <a:blip r:embed="rId260"/>
        <a:stretch/>
      </xdr:blipFill>
      <xdr:spPr>
        <a:xfrm>
          <a:off x="4576680" y="155381040"/>
          <a:ext cx="1109160" cy="656280"/>
        </a:xfrm>
        <a:prstGeom prst="rect">
          <a:avLst/>
        </a:prstGeom>
        <a:ln w="0">
          <a:noFill/>
        </a:ln>
      </xdr:spPr>
    </xdr:pic>
    <xdr:clientData/>
  </xdr:twoCellAnchor>
  <xdr:twoCellAnchor editAs="oneCell">
    <xdr:from>
      <xdr:col>5</xdr:col>
      <xdr:colOff>270720</xdr:colOff>
      <xdr:row>392</xdr:row>
      <xdr:rowOff>116280</xdr:rowOff>
    </xdr:from>
    <xdr:to>
      <xdr:col>5</xdr:col>
      <xdr:colOff>1269720</xdr:colOff>
      <xdr:row>392</xdr:row>
      <xdr:rowOff>831960</xdr:rowOff>
    </xdr:to>
    <xdr:pic>
      <xdr:nvPicPr>
        <xdr:cNvPr id="260" name="Рисунок 263" descr=""/>
        <xdr:cNvPicPr/>
      </xdr:nvPicPr>
      <xdr:blipFill>
        <a:blip r:embed="rId261"/>
        <a:stretch/>
      </xdr:blipFill>
      <xdr:spPr>
        <a:xfrm>
          <a:off x="4627440" y="383945040"/>
          <a:ext cx="999000" cy="715680"/>
        </a:xfrm>
        <a:prstGeom prst="rect">
          <a:avLst/>
        </a:prstGeom>
        <a:ln w="0">
          <a:noFill/>
        </a:ln>
      </xdr:spPr>
    </xdr:pic>
    <xdr:clientData/>
  </xdr:twoCellAnchor>
  <xdr:twoCellAnchor editAs="oneCell">
    <xdr:from>
      <xdr:col>5</xdr:col>
      <xdr:colOff>242640</xdr:colOff>
      <xdr:row>393</xdr:row>
      <xdr:rowOff>131400</xdr:rowOff>
    </xdr:from>
    <xdr:to>
      <xdr:col>5</xdr:col>
      <xdr:colOff>1503720</xdr:colOff>
      <xdr:row>393</xdr:row>
      <xdr:rowOff>941760</xdr:rowOff>
    </xdr:to>
    <xdr:pic>
      <xdr:nvPicPr>
        <xdr:cNvPr id="261" name="Рисунок 264" descr=""/>
        <xdr:cNvPicPr/>
      </xdr:nvPicPr>
      <xdr:blipFill>
        <a:blip r:embed="rId262"/>
        <a:stretch/>
      </xdr:blipFill>
      <xdr:spPr>
        <a:xfrm>
          <a:off x="4599360" y="384950880"/>
          <a:ext cx="1261080" cy="810360"/>
        </a:xfrm>
        <a:prstGeom prst="rect">
          <a:avLst/>
        </a:prstGeom>
        <a:ln w="0">
          <a:noFill/>
        </a:ln>
      </xdr:spPr>
    </xdr:pic>
    <xdr:clientData/>
  </xdr:twoCellAnchor>
  <xdr:twoCellAnchor editAs="oneCell">
    <xdr:from>
      <xdr:col>5</xdr:col>
      <xdr:colOff>361080</xdr:colOff>
      <xdr:row>394</xdr:row>
      <xdr:rowOff>11160</xdr:rowOff>
    </xdr:from>
    <xdr:to>
      <xdr:col>5</xdr:col>
      <xdr:colOff>1289520</xdr:colOff>
      <xdr:row>394</xdr:row>
      <xdr:rowOff>924840</xdr:rowOff>
    </xdr:to>
    <xdr:pic>
      <xdr:nvPicPr>
        <xdr:cNvPr id="262" name="Рисунок 265" descr=""/>
        <xdr:cNvPicPr/>
      </xdr:nvPicPr>
      <xdr:blipFill>
        <a:blip r:embed="rId263"/>
        <a:stretch/>
      </xdr:blipFill>
      <xdr:spPr>
        <a:xfrm>
          <a:off x="4717800" y="385916400"/>
          <a:ext cx="928440" cy="913680"/>
        </a:xfrm>
        <a:prstGeom prst="rect">
          <a:avLst/>
        </a:prstGeom>
        <a:ln w="0">
          <a:noFill/>
        </a:ln>
      </xdr:spPr>
    </xdr:pic>
    <xdr:clientData/>
  </xdr:twoCellAnchor>
  <xdr:twoCellAnchor editAs="oneCell">
    <xdr:from>
      <xdr:col>5</xdr:col>
      <xdr:colOff>443160</xdr:colOff>
      <xdr:row>395</xdr:row>
      <xdr:rowOff>77040</xdr:rowOff>
    </xdr:from>
    <xdr:to>
      <xdr:col>5</xdr:col>
      <xdr:colOff>1362960</xdr:colOff>
      <xdr:row>395</xdr:row>
      <xdr:rowOff>847080</xdr:rowOff>
    </xdr:to>
    <xdr:pic>
      <xdr:nvPicPr>
        <xdr:cNvPr id="263" name="Рисунок 266" descr=""/>
        <xdr:cNvPicPr/>
      </xdr:nvPicPr>
      <xdr:blipFill>
        <a:blip r:embed="rId264"/>
        <a:stretch/>
      </xdr:blipFill>
      <xdr:spPr>
        <a:xfrm>
          <a:off x="4799880" y="386925480"/>
          <a:ext cx="919800" cy="770040"/>
        </a:xfrm>
        <a:prstGeom prst="rect">
          <a:avLst/>
        </a:prstGeom>
        <a:ln w="0">
          <a:noFill/>
        </a:ln>
      </xdr:spPr>
    </xdr:pic>
    <xdr:clientData/>
  </xdr:twoCellAnchor>
  <xdr:twoCellAnchor editAs="oneCell">
    <xdr:from>
      <xdr:col>5</xdr:col>
      <xdr:colOff>431640</xdr:colOff>
      <xdr:row>397</xdr:row>
      <xdr:rowOff>46800</xdr:rowOff>
    </xdr:from>
    <xdr:to>
      <xdr:col>5</xdr:col>
      <xdr:colOff>1238760</xdr:colOff>
      <xdr:row>397</xdr:row>
      <xdr:rowOff>817200</xdr:rowOff>
    </xdr:to>
    <xdr:pic>
      <xdr:nvPicPr>
        <xdr:cNvPr id="264" name="Рисунок 267" descr=""/>
        <xdr:cNvPicPr/>
      </xdr:nvPicPr>
      <xdr:blipFill>
        <a:blip r:embed="rId265"/>
        <a:stretch/>
      </xdr:blipFill>
      <xdr:spPr>
        <a:xfrm>
          <a:off x="4788360" y="388609560"/>
          <a:ext cx="807120" cy="770400"/>
        </a:xfrm>
        <a:prstGeom prst="rect">
          <a:avLst/>
        </a:prstGeom>
        <a:ln w="0">
          <a:noFill/>
        </a:ln>
      </xdr:spPr>
    </xdr:pic>
    <xdr:clientData/>
  </xdr:twoCellAnchor>
  <xdr:twoCellAnchor editAs="oneCell">
    <xdr:from>
      <xdr:col>5</xdr:col>
      <xdr:colOff>81720</xdr:colOff>
      <xdr:row>192</xdr:row>
      <xdr:rowOff>57240</xdr:rowOff>
    </xdr:from>
    <xdr:to>
      <xdr:col>5</xdr:col>
      <xdr:colOff>1464480</xdr:colOff>
      <xdr:row>192</xdr:row>
      <xdr:rowOff>770400</xdr:rowOff>
    </xdr:to>
    <xdr:pic>
      <xdr:nvPicPr>
        <xdr:cNvPr id="265" name="Рисунок 210" descr=""/>
        <xdr:cNvPicPr/>
      </xdr:nvPicPr>
      <xdr:blipFill>
        <a:blip r:embed="rId266"/>
        <a:stretch/>
      </xdr:blipFill>
      <xdr:spPr>
        <a:xfrm>
          <a:off x="4438440" y="192547800"/>
          <a:ext cx="1382760" cy="713160"/>
        </a:xfrm>
        <a:prstGeom prst="rect">
          <a:avLst/>
        </a:prstGeom>
        <a:ln w="0">
          <a:noFill/>
        </a:ln>
      </xdr:spPr>
    </xdr:pic>
    <xdr:clientData/>
  </xdr:twoCellAnchor>
  <xdr:twoCellAnchor editAs="oneCell">
    <xdr:from>
      <xdr:col>5</xdr:col>
      <xdr:colOff>200520</xdr:colOff>
      <xdr:row>193</xdr:row>
      <xdr:rowOff>46800</xdr:rowOff>
    </xdr:from>
    <xdr:to>
      <xdr:col>5</xdr:col>
      <xdr:colOff>1289520</xdr:colOff>
      <xdr:row>193</xdr:row>
      <xdr:rowOff>749880</xdr:rowOff>
    </xdr:to>
    <xdr:pic>
      <xdr:nvPicPr>
        <xdr:cNvPr id="266" name="Рисунок 211" descr=""/>
        <xdr:cNvPicPr/>
      </xdr:nvPicPr>
      <xdr:blipFill>
        <a:blip r:embed="rId267"/>
        <a:stretch/>
      </xdr:blipFill>
      <xdr:spPr>
        <a:xfrm>
          <a:off x="4557240" y="193394880"/>
          <a:ext cx="1089000" cy="703080"/>
        </a:xfrm>
        <a:prstGeom prst="rect">
          <a:avLst/>
        </a:prstGeom>
        <a:ln w="0">
          <a:noFill/>
        </a:ln>
      </xdr:spPr>
    </xdr:pic>
    <xdr:clientData/>
  </xdr:twoCellAnchor>
  <xdr:twoCellAnchor editAs="oneCell">
    <xdr:from>
      <xdr:col>5</xdr:col>
      <xdr:colOff>392040</xdr:colOff>
      <xdr:row>194</xdr:row>
      <xdr:rowOff>46800</xdr:rowOff>
    </xdr:from>
    <xdr:to>
      <xdr:col>5</xdr:col>
      <xdr:colOff>1261080</xdr:colOff>
      <xdr:row>194</xdr:row>
      <xdr:rowOff>790200</xdr:rowOff>
    </xdr:to>
    <xdr:pic>
      <xdr:nvPicPr>
        <xdr:cNvPr id="267" name="Рисунок 239" descr=""/>
        <xdr:cNvPicPr/>
      </xdr:nvPicPr>
      <xdr:blipFill>
        <a:blip r:embed="rId268"/>
        <a:stretch/>
      </xdr:blipFill>
      <xdr:spPr>
        <a:xfrm>
          <a:off x="4748760" y="194252040"/>
          <a:ext cx="869040" cy="743400"/>
        </a:xfrm>
        <a:prstGeom prst="rect">
          <a:avLst/>
        </a:prstGeom>
        <a:ln w="0">
          <a:noFill/>
        </a:ln>
      </xdr:spPr>
    </xdr:pic>
    <xdr:clientData/>
  </xdr:twoCellAnchor>
  <xdr:twoCellAnchor editAs="oneCell">
    <xdr:from>
      <xdr:col>5</xdr:col>
      <xdr:colOff>313200</xdr:colOff>
      <xdr:row>195</xdr:row>
      <xdr:rowOff>66960</xdr:rowOff>
    </xdr:from>
    <xdr:to>
      <xdr:col>5</xdr:col>
      <xdr:colOff>1292400</xdr:colOff>
      <xdr:row>195</xdr:row>
      <xdr:rowOff>753480</xdr:rowOff>
    </xdr:to>
    <xdr:pic>
      <xdr:nvPicPr>
        <xdr:cNvPr id="268" name="Рисунок 240" descr=""/>
        <xdr:cNvPicPr/>
      </xdr:nvPicPr>
      <xdr:blipFill>
        <a:blip r:embed="rId269"/>
        <a:stretch/>
      </xdr:blipFill>
      <xdr:spPr>
        <a:xfrm>
          <a:off x="4669920" y="195129360"/>
          <a:ext cx="979200" cy="686520"/>
        </a:xfrm>
        <a:prstGeom prst="rect">
          <a:avLst/>
        </a:prstGeom>
        <a:ln w="0">
          <a:noFill/>
        </a:ln>
      </xdr:spPr>
    </xdr:pic>
    <xdr:clientData/>
  </xdr:twoCellAnchor>
  <xdr:twoCellAnchor editAs="oneCell">
    <xdr:from>
      <xdr:col>5</xdr:col>
      <xdr:colOff>231480</xdr:colOff>
      <xdr:row>196</xdr:row>
      <xdr:rowOff>57240</xdr:rowOff>
    </xdr:from>
    <xdr:to>
      <xdr:col>5</xdr:col>
      <xdr:colOff>1351440</xdr:colOff>
      <xdr:row>196</xdr:row>
      <xdr:rowOff>837360</xdr:rowOff>
    </xdr:to>
    <xdr:pic>
      <xdr:nvPicPr>
        <xdr:cNvPr id="269" name="Рисунок 212" descr=""/>
        <xdr:cNvPicPr/>
      </xdr:nvPicPr>
      <xdr:blipFill>
        <a:blip r:embed="rId270"/>
        <a:stretch/>
      </xdr:blipFill>
      <xdr:spPr>
        <a:xfrm>
          <a:off x="4588200" y="195976800"/>
          <a:ext cx="1119960" cy="780120"/>
        </a:xfrm>
        <a:prstGeom prst="rect">
          <a:avLst/>
        </a:prstGeom>
        <a:ln w="0">
          <a:noFill/>
        </a:ln>
      </xdr:spPr>
    </xdr:pic>
    <xdr:clientData/>
  </xdr:twoCellAnchor>
  <xdr:twoCellAnchor editAs="oneCell">
    <xdr:from>
      <xdr:col>5</xdr:col>
      <xdr:colOff>411840</xdr:colOff>
      <xdr:row>197</xdr:row>
      <xdr:rowOff>113760</xdr:rowOff>
    </xdr:from>
    <xdr:to>
      <xdr:col>5</xdr:col>
      <xdr:colOff>1249920</xdr:colOff>
      <xdr:row>197</xdr:row>
      <xdr:rowOff>696240</xdr:rowOff>
    </xdr:to>
    <xdr:pic>
      <xdr:nvPicPr>
        <xdr:cNvPr id="270" name="Рисунок 213" descr=""/>
        <xdr:cNvPicPr/>
      </xdr:nvPicPr>
      <xdr:blipFill>
        <a:blip r:embed="rId271"/>
        <a:stretch/>
      </xdr:blipFill>
      <xdr:spPr>
        <a:xfrm>
          <a:off x="4768560" y="196890840"/>
          <a:ext cx="838080" cy="582480"/>
        </a:xfrm>
        <a:prstGeom prst="rect">
          <a:avLst/>
        </a:prstGeom>
        <a:ln w="0">
          <a:noFill/>
        </a:ln>
      </xdr:spPr>
    </xdr:pic>
    <xdr:clientData/>
  </xdr:twoCellAnchor>
  <xdr:twoCellAnchor editAs="oneCell">
    <xdr:from>
      <xdr:col>5</xdr:col>
      <xdr:colOff>403560</xdr:colOff>
      <xdr:row>198</xdr:row>
      <xdr:rowOff>46800</xdr:rowOff>
    </xdr:from>
    <xdr:to>
      <xdr:col>5</xdr:col>
      <xdr:colOff>1261080</xdr:colOff>
      <xdr:row>198</xdr:row>
      <xdr:rowOff>817200</xdr:rowOff>
    </xdr:to>
    <xdr:pic>
      <xdr:nvPicPr>
        <xdr:cNvPr id="271" name="Рисунок 214" descr=""/>
        <xdr:cNvPicPr/>
      </xdr:nvPicPr>
      <xdr:blipFill>
        <a:blip r:embed="rId272"/>
        <a:stretch/>
      </xdr:blipFill>
      <xdr:spPr>
        <a:xfrm>
          <a:off x="4760280" y="197681040"/>
          <a:ext cx="857520" cy="770400"/>
        </a:xfrm>
        <a:prstGeom prst="rect">
          <a:avLst/>
        </a:prstGeom>
        <a:ln w="0">
          <a:noFill/>
        </a:ln>
      </xdr:spPr>
    </xdr:pic>
    <xdr:clientData/>
  </xdr:twoCellAnchor>
  <xdr:twoCellAnchor editAs="oneCell">
    <xdr:from>
      <xdr:col>5</xdr:col>
      <xdr:colOff>231480</xdr:colOff>
      <xdr:row>199</xdr:row>
      <xdr:rowOff>104040</xdr:rowOff>
    </xdr:from>
    <xdr:to>
      <xdr:col>5</xdr:col>
      <xdr:colOff>1351440</xdr:colOff>
      <xdr:row>199</xdr:row>
      <xdr:rowOff>750240</xdr:rowOff>
    </xdr:to>
    <xdr:pic>
      <xdr:nvPicPr>
        <xdr:cNvPr id="272" name="Рисунок 215" descr=""/>
        <xdr:cNvPicPr/>
      </xdr:nvPicPr>
      <xdr:blipFill>
        <a:blip r:embed="rId273"/>
        <a:stretch/>
      </xdr:blipFill>
      <xdr:spPr>
        <a:xfrm>
          <a:off x="4588200" y="198595440"/>
          <a:ext cx="1119960" cy="646200"/>
        </a:xfrm>
        <a:prstGeom prst="rect">
          <a:avLst/>
        </a:prstGeom>
        <a:ln w="0">
          <a:noFill/>
        </a:ln>
      </xdr:spPr>
    </xdr:pic>
    <xdr:clientData/>
  </xdr:twoCellAnchor>
  <xdr:twoCellAnchor editAs="oneCell">
    <xdr:from>
      <xdr:col>5</xdr:col>
      <xdr:colOff>333000</xdr:colOff>
      <xdr:row>200</xdr:row>
      <xdr:rowOff>104040</xdr:rowOff>
    </xdr:from>
    <xdr:to>
      <xdr:col>5</xdr:col>
      <xdr:colOff>1382400</xdr:colOff>
      <xdr:row>200</xdr:row>
      <xdr:rowOff>790560</xdr:rowOff>
    </xdr:to>
    <xdr:pic>
      <xdr:nvPicPr>
        <xdr:cNvPr id="273" name="Рисунок 216" descr=""/>
        <xdr:cNvPicPr/>
      </xdr:nvPicPr>
      <xdr:blipFill>
        <a:blip r:embed="rId274"/>
        <a:stretch/>
      </xdr:blipFill>
      <xdr:spPr>
        <a:xfrm>
          <a:off x="4689720" y="199452600"/>
          <a:ext cx="1049400" cy="686520"/>
        </a:xfrm>
        <a:prstGeom prst="rect">
          <a:avLst/>
        </a:prstGeom>
        <a:ln w="0">
          <a:noFill/>
        </a:ln>
      </xdr:spPr>
    </xdr:pic>
    <xdr:clientData/>
  </xdr:twoCellAnchor>
  <xdr:twoCellAnchor editAs="oneCell">
    <xdr:from>
      <xdr:col>5</xdr:col>
      <xdr:colOff>372600</xdr:colOff>
      <xdr:row>289</xdr:row>
      <xdr:rowOff>77040</xdr:rowOff>
    </xdr:from>
    <xdr:to>
      <xdr:col>5</xdr:col>
      <xdr:colOff>1080720</xdr:colOff>
      <xdr:row>289</xdr:row>
      <xdr:rowOff>800640</xdr:rowOff>
    </xdr:to>
    <xdr:pic>
      <xdr:nvPicPr>
        <xdr:cNvPr id="274" name="Рисунок 494180" descr=""/>
        <xdr:cNvPicPr/>
      </xdr:nvPicPr>
      <xdr:blipFill>
        <a:blip r:embed="rId275"/>
        <a:stretch/>
      </xdr:blipFill>
      <xdr:spPr>
        <a:xfrm>
          <a:off x="4729320" y="280121400"/>
          <a:ext cx="708120" cy="723600"/>
        </a:xfrm>
        <a:prstGeom prst="rect">
          <a:avLst/>
        </a:prstGeom>
        <a:ln w="0">
          <a:noFill/>
        </a:ln>
      </xdr:spPr>
    </xdr:pic>
    <xdr:clientData/>
  </xdr:twoCellAnchor>
  <xdr:twoCellAnchor editAs="oneCell">
    <xdr:from>
      <xdr:col>5</xdr:col>
      <xdr:colOff>211680</xdr:colOff>
      <xdr:row>293</xdr:row>
      <xdr:rowOff>200880</xdr:rowOff>
    </xdr:from>
    <xdr:to>
      <xdr:col>5</xdr:col>
      <xdr:colOff>1503720</xdr:colOff>
      <xdr:row>293</xdr:row>
      <xdr:rowOff>733320</xdr:rowOff>
    </xdr:to>
    <xdr:pic>
      <xdr:nvPicPr>
        <xdr:cNvPr id="275" name="Рисунок 494189" descr=""/>
        <xdr:cNvPicPr/>
      </xdr:nvPicPr>
      <xdr:blipFill>
        <a:blip r:embed="rId276"/>
        <a:stretch/>
      </xdr:blipFill>
      <xdr:spPr>
        <a:xfrm>
          <a:off x="4568400" y="283931640"/>
          <a:ext cx="1292040" cy="532440"/>
        </a:xfrm>
        <a:prstGeom prst="rect">
          <a:avLst/>
        </a:prstGeom>
        <a:ln w="0">
          <a:noFill/>
        </a:ln>
      </xdr:spPr>
    </xdr:pic>
    <xdr:clientData/>
  </xdr:twoCellAnchor>
  <xdr:twoCellAnchor editAs="oneCell">
    <xdr:from>
      <xdr:col>5</xdr:col>
      <xdr:colOff>372600</xdr:colOff>
      <xdr:row>294</xdr:row>
      <xdr:rowOff>78120</xdr:rowOff>
    </xdr:from>
    <xdr:to>
      <xdr:col>5</xdr:col>
      <xdr:colOff>1320480</xdr:colOff>
      <xdr:row>294</xdr:row>
      <xdr:rowOff>1184400</xdr:rowOff>
    </xdr:to>
    <xdr:pic>
      <xdr:nvPicPr>
        <xdr:cNvPr id="276" name="Рисунок 494190" descr=""/>
        <xdr:cNvPicPr/>
      </xdr:nvPicPr>
      <xdr:blipFill>
        <a:blip r:embed="rId277"/>
        <a:stretch/>
      </xdr:blipFill>
      <xdr:spPr>
        <a:xfrm>
          <a:off x="4729320" y="284666040"/>
          <a:ext cx="947880" cy="1106280"/>
        </a:xfrm>
        <a:prstGeom prst="rect">
          <a:avLst/>
        </a:prstGeom>
        <a:ln w="0">
          <a:noFill/>
        </a:ln>
      </xdr:spPr>
    </xdr:pic>
    <xdr:clientData/>
  </xdr:twoCellAnchor>
  <xdr:twoCellAnchor editAs="oneCell">
    <xdr:from>
      <xdr:col>5</xdr:col>
      <xdr:colOff>251280</xdr:colOff>
      <xdr:row>277</xdr:row>
      <xdr:rowOff>247680</xdr:rowOff>
    </xdr:from>
    <xdr:to>
      <xdr:col>5</xdr:col>
      <xdr:colOff>1433520</xdr:colOff>
      <xdr:row>278</xdr:row>
      <xdr:rowOff>847080</xdr:rowOff>
    </xdr:to>
    <xdr:pic>
      <xdr:nvPicPr>
        <xdr:cNvPr id="277" name="Рисунок 269" descr=""/>
        <xdr:cNvPicPr/>
      </xdr:nvPicPr>
      <xdr:blipFill>
        <a:blip r:embed="rId278"/>
        <a:stretch/>
      </xdr:blipFill>
      <xdr:spPr>
        <a:xfrm>
          <a:off x="4608000" y="270795960"/>
          <a:ext cx="1182240" cy="913680"/>
        </a:xfrm>
        <a:prstGeom prst="rect">
          <a:avLst/>
        </a:prstGeom>
        <a:ln w="0">
          <a:noFill/>
        </a:ln>
      </xdr:spPr>
    </xdr:pic>
    <xdr:clientData/>
  </xdr:twoCellAnchor>
  <xdr:twoCellAnchor editAs="oneCell">
    <xdr:from>
      <xdr:col>5</xdr:col>
      <xdr:colOff>121320</xdr:colOff>
      <xdr:row>279</xdr:row>
      <xdr:rowOff>113760</xdr:rowOff>
    </xdr:from>
    <xdr:to>
      <xdr:col>5</xdr:col>
      <xdr:colOff>1351440</xdr:colOff>
      <xdr:row>279</xdr:row>
      <xdr:rowOff>780120</xdr:rowOff>
    </xdr:to>
    <xdr:pic>
      <xdr:nvPicPr>
        <xdr:cNvPr id="278" name="Рисунок 465" descr=""/>
        <xdr:cNvPicPr/>
      </xdr:nvPicPr>
      <xdr:blipFill>
        <a:blip r:embed="rId279"/>
        <a:stretch/>
      </xdr:blipFill>
      <xdr:spPr>
        <a:xfrm>
          <a:off x="4478040" y="271919160"/>
          <a:ext cx="1230120" cy="666360"/>
        </a:xfrm>
        <a:prstGeom prst="rect">
          <a:avLst/>
        </a:prstGeom>
        <a:ln w="0">
          <a:noFill/>
        </a:ln>
      </xdr:spPr>
    </xdr:pic>
    <xdr:clientData/>
  </xdr:twoCellAnchor>
  <xdr:twoCellAnchor editAs="oneCell">
    <xdr:from>
      <xdr:col>5</xdr:col>
      <xdr:colOff>333000</xdr:colOff>
      <xdr:row>280</xdr:row>
      <xdr:rowOff>10080</xdr:rowOff>
    </xdr:from>
    <xdr:to>
      <xdr:col>5</xdr:col>
      <xdr:colOff>1343160</xdr:colOff>
      <xdr:row>280</xdr:row>
      <xdr:rowOff>810360</xdr:rowOff>
    </xdr:to>
    <xdr:pic>
      <xdr:nvPicPr>
        <xdr:cNvPr id="279" name="Рисунок 217" descr=""/>
        <xdr:cNvPicPr/>
      </xdr:nvPicPr>
      <xdr:blipFill>
        <a:blip r:embed="rId280"/>
        <a:stretch/>
      </xdr:blipFill>
      <xdr:spPr>
        <a:xfrm>
          <a:off x="4689720" y="272672640"/>
          <a:ext cx="1010160" cy="800280"/>
        </a:xfrm>
        <a:prstGeom prst="rect">
          <a:avLst/>
        </a:prstGeom>
        <a:ln w="0">
          <a:noFill/>
        </a:ln>
      </xdr:spPr>
    </xdr:pic>
    <xdr:clientData/>
  </xdr:twoCellAnchor>
  <xdr:twoCellAnchor editAs="oneCell">
    <xdr:from>
      <xdr:col>5</xdr:col>
      <xdr:colOff>290520</xdr:colOff>
      <xdr:row>281</xdr:row>
      <xdr:rowOff>86760</xdr:rowOff>
    </xdr:from>
    <xdr:to>
      <xdr:col>5</xdr:col>
      <xdr:colOff>1280880</xdr:colOff>
      <xdr:row>281</xdr:row>
      <xdr:rowOff>800280</xdr:rowOff>
    </xdr:to>
    <xdr:pic>
      <xdr:nvPicPr>
        <xdr:cNvPr id="280" name="Рисунок 218" descr=""/>
        <xdr:cNvPicPr/>
      </xdr:nvPicPr>
      <xdr:blipFill>
        <a:blip r:embed="rId281"/>
        <a:stretch/>
      </xdr:blipFill>
      <xdr:spPr>
        <a:xfrm>
          <a:off x="4647240" y="273606840"/>
          <a:ext cx="990360" cy="713520"/>
        </a:xfrm>
        <a:prstGeom prst="rect">
          <a:avLst/>
        </a:prstGeom>
        <a:ln w="0">
          <a:noFill/>
        </a:ln>
      </xdr:spPr>
    </xdr:pic>
    <xdr:clientData/>
  </xdr:twoCellAnchor>
  <xdr:twoCellAnchor editAs="oneCell">
    <xdr:from>
      <xdr:col>5</xdr:col>
      <xdr:colOff>513360</xdr:colOff>
      <xdr:row>282</xdr:row>
      <xdr:rowOff>56880</xdr:rowOff>
    </xdr:from>
    <xdr:to>
      <xdr:col>5</xdr:col>
      <xdr:colOff>1292400</xdr:colOff>
      <xdr:row>282</xdr:row>
      <xdr:rowOff>810360</xdr:rowOff>
    </xdr:to>
    <xdr:pic>
      <xdr:nvPicPr>
        <xdr:cNvPr id="281" name="Рисунок 219" descr=""/>
        <xdr:cNvPicPr/>
      </xdr:nvPicPr>
      <xdr:blipFill>
        <a:blip r:embed="rId282"/>
        <a:stretch/>
      </xdr:blipFill>
      <xdr:spPr>
        <a:xfrm>
          <a:off x="4870080" y="274434120"/>
          <a:ext cx="779040" cy="753480"/>
        </a:xfrm>
        <a:prstGeom prst="rect">
          <a:avLst/>
        </a:prstGeom>
        <a:ln w="0">
          <a:noFill/>
        </a:ln>
      </xdr:spPr>
    </xdr:pic>
    <xdr:clientData/>
  </xdr:twoCellAnchor>
  <xdr:twoCellAnchor editAs="oneCell">
    <xdr:from>
      <xdr:col>5</xdr:col>
      <xdr:colOff>423360</xdr:colOff>
      <xdr:row>87</xdr:row>
      <xdr:rowOff>67320</xdr:rowOff>
    </xdr:from>
    <xdr:to>
      <xdr:col>5</xdr:col>
      <xdr:colOff>1190880</xdr:colOff>
      <xdr:row>87</xdr:row>
      <xdr:rowOff>809640</xdr:rowOff>
    </xdr:to>
    <xdr:pic>
      <xdr:nvPicPr>
        <xdr:cNvPr id="282" name="Рисунок 220" descr=""/>
        <xdr:cNvPicPr/>
      </xdr:nvPicPr>
      <xdr:blipFill>
        <a:blip r:embed="rId283"/>
        <a:stretch/>
      </xdr:blipFill>
      <xdr:spPr>
        <a:xfrm>
          <a:off x="4780080" y="90116640"/>
          <a:ext cx="767520" cy="742320"/>
        </a:xfrm>
        <a:prstGeom prst="rect">
          <a:avLst/>
        </a:prstGeom>
        <a:ln w="0">
          <a:noFill/>
        </a:ln>
      </xdr:spPr>
    </xdr:pic>
    <xdr:clientData/>
  </xdr:twoCellAnchor>
  <xdr:twoCellAnchor editAs="oneCell">
    <xdr:from>
      <xdr:col>5</xdr:col>
      <xdr:colOff>191880</xdr:colOff>
      <xdr:row>432</xdr:row>
      <xdr:rowOff>46800</xdr:rowOff>
    </xdr:from>
    <xdr:to>
      <xdr:col>5</xdr:col>
      <xdr:colOff>1300680</xdr:colOff>
      <xdr:row>432</xdr:row>
      <xdr:rowOff>800280</xdr:rowOff>
    </xdr:to>
    <xdr:pic>
      <xdr:nvPicPr>
        <xdr:cNvPr id="283" name="Рисунок 221" descr=""/>
        <xdr:cNvPicPr/>
      </xdr:nvPicPr>
      <xdr:blipFill>
        <a:blip r:embed="rId284"/>
        <a:stretch/>
      </xdr:blipFill>
      <xdr:spPr>
        <a:xfrm>
          <a:off x="4548600" y="418365720"/>
          <a:ext cx="1108800" cy="753480"/>
        </a:xfrm>
        <a:prstGeom prst="rect">
          <a:avLst/>
        </a:prstGeom>
        <a:ln w="0">
          <a:noFill/>
        </a:ln>
      </xdr:spPr>
    </xdr:pic>
    <xdr:clientData/>
  </xdr:twoCellAnchor>
  <xdr:twoCellAnchor editAs="oneCell">
    <xdr:from>
      <xdr:col>5</xdr:col>
      <xdr:colOff>372600</xdr:colOff>
      <xdr:row>433</xdr:row>
      <xdr:rowOff>66960</xdr:rowOff>
    </xdr:from>
    <xdr:to>
      <xdr:col>5</xdr:col>
      <xdr:colOff>1331640</xdr:colOff>
      <xdr:row>433</xdr:row>
      <xdr:rowOff>830520</xdr:rowOff>
    </xdr:to>
    <xdr:pic>
      <xdr:nvPicPr>
        <xdr:cNvPr id="284" name="Рисунок 2" descr=""/>
        <xdr:cNvPicPr/>
      </xdr:nvPicPr>
      <xdr:blipFill>
        <a:blip r:embed="rId285"/>
        <a:stretch/>
      </xdr:blipFill>
      <xdr:spPr>
        <a:xfrm>
          <a:off x="4729320" y="419243040"/>
          <a:ext cx="959040" cy="763560"/>
        </a:xfrm>
        <a:prstGeom prst="rect">
          <a:avLst/>
        </a:prstGeom>
        <a:ln w="0">
          <a:noFill/>
        </a:ln>
      </xdr:spPr>
    </xdr:pic>
    <xdr:clientData/>
  </xdr:twoCellAnchor>
  <xdr:twoCellAnchor editAs="oneCell">
    <xdr:from>
      <xdr:col>5</xdr:col>
      <xdr:colOff>383760</xdr:colOff>
      <xdr:row>434</xdr:row>
      <xdr:rowOff>36720</xdr:rowOff>
    </xdr:from>
    <xdr:to>
      <xdr:col>5</xdr:col>
      <xdr:colOff>1362960</xdr:colOff>
      <xdr:row>435</xdr:row>
      <xdr:rowOff>10080</xdr:rowOff>
    </xdr:to>
    <xdr:pic>
      <xdr:nvPicPr>
        <xdr:cNvPr id="285" name="Рисунок 2" descr=""/>
        <xdr:cNvPicPr/>
      </xdr:nvPicPr>
      <xdr:blipFill>
        <a:blip r:embed="rId286"/>
        <a:stretch/>
      </xdr:blipFill>
      <xdr:spPr>
        <a:xfrm>
          <a:off x="4740480" y="420070320"/>
          <a:ext cx="979200" cy="830520"/>
        </a:xfrm>
        <a:prstGeom prst="rect">
          <a:avLst/>
        </a:prstGeom>
        <a:ln w="0">
          <a:noFill/>
        </a:ln>
      </xdr:spPr>
    </xdr:pic>
    <xdr:clientData/>
  </xdr:twoCellAnchor>
  <xdr:twoCellAnchor editAs="oneCell">
    <xdr:from>
      <xdr:col>5</xdr:col>
      <xdr:colOff>383760</xdr:colOff>
      <xdr:row>435</xdr:row>
      <xdr:rowOff>180720</xdr:rowOff>
    </xdr:from>
    <xdr:to>
      <xdr:col>5</xdr:col>
      <xdr:colOff>1241640</xdr:colOff>
      <xdr:row>435</xdr:row>
      <xdr:rowOff>780120</xdr:rowOff>
    </xdr:to>
    <xdr:pic>
      <xdr:nvPicPr>
        <xdr:cNvPr id="286" name="Рисунок 280" descr=""/>
        <xdr:cNvPicPr/>
      </xdr:nvPicPr>
      <xdr:blipFill>
        <a:blip r:embed="rId287"/>
        <a:stretch/>
      </xdr:blipFill>
      <xdr:spPr>
        <a:xfrm>
          <a:off x="4740480" y="421071480"/>
          <a:ext cx="857880" cy="599400"/>
        </a:xfrm>
        <a:prstGeom prst="rect">
          <a:avLst/>
        </a:prstGeom>
        <a:ln w="0">
          <a:noFill/>
        </a:ln>
      </xdr:spPr>
    </xdr:pic>
    <xdr:clientData/>
  </xdr:twoCellAnchor>
  <xdr:twoCellAnchor editAs="oneCell">
    <xdr:from>
      <xdr:col>5</xdr:col>
      <xdr:colOff>341280</xdr:colOff>
      <xdr:row>436</xdr:row>
      <xdr:rowOff>93960</xdr:rowOff>
    </xdr:from>
    <xdr:to>
      <xdr:col>5</xdr:col>
      <xdr:colOff>1261080</xdr:colOff>
      <xdr:row>436</xdr:row>
      <xdr:rowOff>807120</xdr:rowOff>
    </xdr:to>
    <xdr:pic>
      <xdr:nvPicPr>
        <xdr:cNvPr id="287" name="Рисунок 281" descr=""/>
        <xdr:cNvPicPr/>
      </xdr:nvPicPr>
      <xdr:blipFill>
        <a:blip r:embed="rId288"/>
        <a:stretch/>
      </xdr:blipFill>
      <xdr:spPr>
        <a:xfrm>
          <a:off x="4698000" y="421841880"/>
          <a:ext cx="919800" cy="713160"/>
        </a:xfrm>
        <a:prstGeom prst="rect">
          <a:avLst/>
        </a:prstGeom>
        <a:ln w="0">
          <a:noFill/>
        </a:ln>
      </xdr:spPr>
    </xdr:pic>
    <xdr:clientData/>
  </xdr:twoCellAnchor>
  <xdr:twoCellAnchor editAs="oneCell">
    <xdr:from>
      <xdr:col>5</xdr:col>
      <xdr:colOff>383760</xdr:colOff>
      <xdr:row>437</xdr:row>
      <xdr:rowOff>37080</xdr:rowOff>
    </xdr:from>
    <xdr:to>
      <xdr:col>5</xdr:col>
      <xdr:colOff>1233000</xdr:colOff>
      <xdr:row>437</xdr:row>
      <xdr:rowOff>837360</xdr:rowOff>
    </xdr:to>
    <xdr:pic>
      <xdr:nvPicPr>
        <xdr:cNvPr id="288" name="Рисунок 435" descr=""/>
        <xdr:cNvPicPr/>
      </xdr:nvPicPr>
      <xdr:blipFill>
        <a:blip r:embed="rId289"/>
        <a:stretch/>
      </xdr:blipFill>
      <xdr:spPr>
        <a:xfrm>
          <a:off x="4740480" y="422642160"/>
          <a:ext cx="849240" cy="800280"/>
        </a:xfrm>
        <a:prstGeom prst="rect">
          <a:avLst/>
        </a:prstGeom>
        <a:ln w="0">
          <a:noFill/>
        </a:ln>
      </xdr:spPr>
    </xdr:pic>
    <xdr:clientData/>
  </xdr:twoCellAnchor>
  <xdr:twoCellAnchor editAs="oneCell">
    <xdr:from>
      <xdr:col>5</xdr:col>
      <xdr:colOff>219960</xdr:colOff>
      <xdr:row>438</xdr:row>
      <xdr:rowOff>19800</xdr:rowOff>
    </xdr:from>
    <xdr:to>
      <xdr:col>5</xdr:col>
      <xdr:colOff>1399320</xdr:colOff>
      <xdr:row>438</xdr:row>
      <xdr:rowOff>753120</xdr:rowOff>
    </xdr:to>
    <xdr:pic>
      <xdr:nvPicPr>
        <xdr:cNvPr id="289" name="Рисунок 222" descr=""/>
        <xdr:cNvPicPr/>
      </xdr:nvPicPr>
      <xdr:blipFill>
        <a:blip r:embed="rId290"/>
        <a:stretch/>
      </xdr:blipFill>
      <xdr:spPr>
        <a:xfrm>
          <a:off x="4576680" y="423482400"/>
          <a:ext cx="1179360" cy="733320"/>
        </a:xfrm>
        <a:prstGeom prst="rect">
          <a:avLst/>
        </a:prstGeom>
        <a:ln w="0">
          <a:noFill/>
        </a:ln>
      </xdr:spPr>
    </xdr:pic>
    <xdr:clientData/>
  </xdr:twoCellAnchor>
  <xdr:twoCellAnchor editAs="oneCell">
    <xdr:from>
      <xdr:col>5</xdr:col>
      <xdr:colOff>290520</xdr:colOff>
      <xdr:row>439</xdr:row>
      <xdr:rowOff>46800</xdr:rowOff>
    </xdr:from>
    <xdr:to>
      <xdr:col>5</xdr:col>
      <xdr:colOff>1351440</xdr:colOff>
      <xdr:row>439</xdr:row>
      <xdr:rowOff>837000</xdr:rowOff>
    </xdr:to>
    <xdr:pic>
      <xdr:nvPicPr>
        <xdr:cNvPr id="290" name="Рисунок 223" descr=""/>
        <xdr:cNvPicPr/>
      </xdr:nvPicPr>
      <xdr:blipFill>
        <a:blip r:embed="rId291"/>
        <a:stretch/>
      </xdr:blipFill>
      <xdr:spPr>
        <a:xfrm>
          <a:off x="4647240" y="424366560"/>
          <a:ext cx="1060920" cy="790200"/>
        </a:xfrm>
        <a:prstGeom prst="rect">
          <a:avLst/>
        </a:prstGeom>
        <a:ln w="0">
          <a:noFill/>
        </a:ln>
      </xdr:spPr>
    </xdr:pic>
    <xdr:clientData/>
  </xdr:twoCellAnchor>
  <xdr:twoCellAnchor editAs="oneCell">
    <xdr:from>
      <xdr:col>5</xdr:col>
      <xdr:colOff>242640</xdr:colOff>
      <xdr:row>441</xdr:row>
      <xdr:rowOff>93960</xdr:rowOff>
    </xdr:from>
    <xdr:to>
      <xdr:col>5</xdr:col>
      <xdr:colOff>1452960</xdr:colOff>
      <xdr:row>441</xdr:row>
      <xdr:rowOff>733320</xdr:rowOff>
    </xdr:to>
    <xdr:pic>
      <xdr:nvPicPr>
        <xdr:cNvPr id="291" name="Рисунок 252" descr=""/>
        <xdr:cNvPicPr/>
      </xdr:nvPicPr>
      <xdr:blipFill>
        <a:blip r:embed="rId292"/>
        <a:stretch/>
      </xdr:blipFill>
      <xdr:spPr>
        <a:xfrm>
          <a:off x="4599360" y="426128040"/>
          <a:ext cx="1210320" cy="639360"/>
        </a:xfrm>
        <a:prstGeom prst="rect">
          <a:avLst/>
        </a:prstGeom>
        <a:ln w="0">
          <a:noFill/>
        </a:ln>
      </xdr:spPr>
    </xdr:pic>
    <xdr:clientData/>
  </xdr:twoCellAnchor>
  <xdr:twoCellAnchor editAs="oneCell">
    <xdr:from>
      <xdr:col>5</xdr:col>
      <xdr:colOff>191880</xdr:colOff>
      <xdr:row>442</xdr:row>
      <xdr:rowOff>133920</xdr:rowOff>
    </xdr:from>
    <xdr:to>
      <xdr:col>5</xdr:col>
      <xdr:colOff>1422000</xdr:colOff>
      <xdr:row>442</xdr:row>
      <xdr:rowOff>723240</xdr:rowOff>
    </xdr:to>
    <xdr:pic>
      <xdr:nvPicPr>
        <xdr:cNvPr id="292" name="Рисунок 253" descr=""/>
        <xdr:cNvPicPr/>
      </xdr:nvPicPr>
      <xdr:blipFill>
        <a:blip r:embed="rId293"/>
        <a:stretch/>
      </xdr:blipFill>
      <xdr:spPr>
        <a:xfrm>
          <a:off x="4548600" y="427025520"/>
          <a:ext cx="1230120" cy="589320"/>
        </a:xfrm>
        <a:prstGeom prst="rect">
          <a:avLst/>
        </a:prstGeom>
        <a:ln w="0">
          <a:noFill/>
        </a:ln>
      </xdr:spPr>
    </xdr:pic>
    <xdr:clientData/>
  </xdr:twoCellAnchor>
  <xdr:twoCellAnchor editAs="oneCell">
    <xdr:from>
      <xdr:col>5</xdr:col>
      <xdr:colOff>129960</xdr:colOff>
      <xdr:row>444</xdr:row>
      <xdr:rowOff>284760</xdr:rowOff>
    </xdr:from>
    <xdr:to>
      <xdr:col>5</xdr:col>
      <xdr:colOff>1402200</xdr:colOff>
      <xdr:row>444</xdr:row>
      <xdr:rowOff>666360</xdr:rowOff>
    </xdr:to>
    <xdr:pic>
      <xdr:nvPicPr>
        <xdr:cNvPr id="293" name="Рисунок 225" descr=""/>
        <xdr:cNvPicPr/>
      </xdr:nvPicPr>
      <xdr:blipFill>
        <a:blip r:embed="rId294"/>
        <a:stretch/>
      </xdr:blipFill>
      <xdr:spPr>
        <a:xfrm>
          <a:off x="4486680" y="428890680"/>
          <a:ext cx="1272240" cy="381600"/>
        </a:xfrm>
        <a:prstGeom prst="rect">
          <a:avLst/>
        </a:prstGeom>
        <a:ln w="0">
          <a:noFill/>
        </a:ln>
      </xdr:spPr>
    </xdr:pic>
    <xdr:clientData/>
  </xdr:twoCellAnchor>
  <xdr:twoCellAnchor editAs="oneCell">
    <xdr:from>
      <xdr:col>5</xdr:col>
      <xdr:colOff>474120</xdr:colOff>
      <xdr:row>452</xdr:row>
      <xdr:rowOff>93600</xdr:rowOff>
    </xdr:from>
    <xdr:to>
      <xdr:col>5</xdr:col>
      <xdr:colOff>1202040</xdr:colOff>
      <xdr:row>452</xdr:row>
      <xdr:rowOff>837000</xdr:rowOff>
    </xdr:to>
    <xdr:pic>
      <xdr:nvPicPr>
        <xdr:cNvPr id="294" name="Рисунок 226" descr=""/>
        <xdr:cNvPicPr/>
      </xdr:nvPicPr>
      <xdr:blipFill>
        <a:blip r:embed="rId295"/>
        <a:stretch/>
      </xdr:blipFill>
      <xdr:spPr>
        <a:xfrm>
          <a:off x="4830840" y="435014640"/>
          <a:ext cx="727920" cy="743400"/>
        </a:xfrm>
        <a:prstGeom prst="rect">
          <a:avLst/>
        </a:prstGeom>
        <a:ln w="0">
          <a:noFill/>
        </a:ln>
      </xdr:spPr>
    </xdr:pic>
    <xdr:clientData/>
  </xdr:twoCellAnchor>
  <xdr:twoCellAnchor editAs="oneCell">
    <xdr:from>
      <xdr:col>5</xdr:col>
      <xdr:colOff>383760</xdr:colOff>
      <xdr:row>453</xdr:row>
      <xdr:rowOff>77040</xdr:rowOff>
    </xdr:from>
    <xdr:to>
      <xdr:col>5</xdr:col>
      <xdr:colOff>1261080</xdr:colOff>
      <xdr:row>453</xdr:row>
      <xdr:rowOff>800280</xdr:rowOff>
    </xdr:to>
    <xdr:pic>
      <xdr:nvPicPr>
        <xdr:cNvPr id="295" name="Рисунок 227" descr=""/>
        <xdr:cNvPicPr/>
      </xdr:nvPicPr>
      <xdr:blipFill>
        <a:blip r:embed="rId296"/>
        <a:stretch/>
      </xdr:blipFill>
      <xdr:spPr>
        <a:xfrm>
          <a:off x="4740480" y="435855240"/>
          <a:ext cx="877320" cy="723240"/>
        </a:xfrm>
        <a:prstGeom prst="rect">
          <a:avLst/>
        </a:prstGeom>
        <a:ln w="0">
          <a:noFill/>
        </a:ln>
      </xdr:spPr>
    </xdr:pic>
    <xdr:clientData/>
  </xdr:twoCellAnchor>
  <xdr:twoCellAnchor editAs="oneCell">
    <xdr:from>
      <xdr:col>5</xdr:col>
      <xdr:colOff>462600</xdr:colOff>
      <xdr:row>445</xdr:row>
      <xdr:rowOff>56880</xdr:rowOff>
    </xdr:from>
    <xdr:to>
      <xdr:col>5</xdr:col>
      <xdr:colOff>1171080</xdr:colOff>
      <xdr:row>445</xdr:row>
      <xdr:rowOff>837360</xdr:rowOff>
    </xdr:to>
    <xdr:pic>
      <xdr:nvPicPr>
        <xdr:cNvPr id="296" name="Рисунок 228" descr=""/>
        <xdr:cNvPicPr/>
      </xdr:nvPicPr>
      <xdr:blipFill>
        <a:blip r:embed="rId297"/>
        <a:stretch/>
      </xdr:blipFill>
      <xdr:spPr>
        <a:xfrm>
          <a:off x="4819320" y="429519960"/>
          <a:ext cx="708480" cy="780480"/>
        </a:xfrm>
        <a:prstGeom prst="rect">
          <a:avLst/>
        </a:prstGeom>
        <a:ln w="0">
          <a:noFill/>
        </a:ln>
      </xdr:spPr>
    </xdr:pic>
    <xdr:clientData/>
  </xdr:twoCellAnchor>
  <xdr:twoCellAnchor editAs="oneCell">
    <xdr:from>
      <xdr:col>5</xdr:col>
      <xdr:colOff>251280</xdr:colOff>
      <xdr:row>446</xdr:row>
      <xdr:rowOff>77040</xdr:rowOff>
    </xdr:from>
    <xdr:to>
      <xdr:col>5</xdr:col>
      <xdr:colOff>1410840</xdr:colOff>
      <xdr:row>446</xdr:row>
      <xdr:rowOff>763200</xdr:rowOff>
    </xdr:to>
    <xdr:pic>
      <xdr:nvPicPr>
        <xdr:cNvPr id="297" name="Рисунок 229" descr=""/>
        <xdr:cNvPicPr/>
      </xdr:nvPicPr>
      <xdr:blipFill>
        <a:blip r:embed="rId298"/>
        <a:stretch/>
      </xdr:blipFill>
      <xdr:spPr>
        <a:xfrm>
          <a:off x="4608000" y="430397640"/>
          <a:ext cx="1159560" cy="686160"/>
        </a:xfrm>
        <a:prstGeom prst="rect">
          <a:avLst/>
        </a:prstGeom>
        <a:ln w="0">
          <a:noFill/>
        </a:ln>
      </xdr:spPr>
    </xdr:pic>
    <xdr:clientData/>
  </xdr:twoCellAnchor>
  <xdr:twoCellAnchor editAs="oneCell">
    <xdr:from>
      <xdr:col>5</xdr:col>
      <xdr:colOff>403560</xdr:colOff>
      <xdr:row>447</xdr:row>
      <xdr:rowOff>103680</xdr:rowOff>
    </xdr:from>
    <xdr:to>
      <xdr:col>5</xdr:col>
      <xdr:colOff>1323360</xdr:colOff>
      <xdr:row>447</xdr:row>
      <xdr:rowOff>770040</xdr:rowOff>
    </xdr:to>
    <xdr:pic>
      <xdr:nvPicPr>
        <xdr:cNvPr id="298" name="Рисунок 26" descr=""/>
        <xdr:cNvPicPr/>
      </xdr:nvPicPr>
      <xdr:blipFill>
        <a:blip r:embed="rId299"/>
        <a:stretch/>
      </xdr:blipFill>
      <xdr:spPr>
        <a:xfrm>
          <a:off x="4760280" y="431281440"/>
          <a:ext cx="919800" cy="666360"/>
        </a:xfrm>
        <a:prstGeom prst="rect">
          <a:avLst/>
        </a:prstGeom>
        <a:ln w="0">
          <a:noFill/>
        </a:ln>
      </xdr:spPr>
    </xdr:pic>
    <xdr:clientData/>
  </xdr:twoCellAnchor>
  <xdr:twoCellAnchor editAs="oneCell">
    <xdr:from>
      <xdr:col>5</xdr:col>
      <xdr:colOff>411840</xdr:colOff>
      <xdr:row>448</xdr:row>
      <xdr:rowOff>123840</xdr:rowOff>
    </xdr:from>
    <xdr:to>
      <xdr:col>5</xdr:col>
      <xdr:colOff>1218960</xdr:colOff>
      <xdr:row>448</xdr:row>
      <xdr:rowOff>790200</xdr:rowOff>
    </xdr:to>
    <xdr:pic>
      <xdr:nvPicPr>
        <xdr:cNvPr id="299" name="Рисунок 25" descr=""/>
        <xdr:cNvPicPr/>
      </xdr:nvPicPr>
      <xdr:blipFill>
        <a:blip r:embed="rId300"/>
        <a:stretch/>
      </xdr:blipFill>
      <xdr:spPr>
        <a:xfrm>
          <a:off x="4768560" y="432158760"/>
          <a:ext cx="807120" cy="666360"/>
        </a:xfrm>
        <a:prstGeom prst="rect">
          <a:avLst/>
        </a:prstGeom>
        <a:ln w="0">
          <a:noFill/>
        </a:ln>
      </xdr:spPr>
    </xdr:pic>
    <xdr:clientData/>
  </xdr:twoCellAnchor>
  <xdr:twoCellAnchor editAs="oneCell">
    <xdr:from>
      <xdr:col>5</xdr:col>
      <xdr:colOff>392040</xdr:colOff>
      <xdr:row>449</xdr:row>
      <xdr:rowOff>93960</xdr:rowOff>
    </xdr:from>
    <xdr:to>
      <xdr:col>5</xdr:col>
      <xdr:colOff>1269720</xdr:colOff>
      <xdr:row>449</xdr:row>
      <xdr:rowOff>817200</xdr:rowOff>
    </xdr:to>
    <xdr:pic>
      <xdr:nvPicPr>
        <xdr:cNvPr id="300" name="Рисунок 24" descr=""/>
        <xdr:cNvPicPr/>
      </xdr:nvPicPr>
      <xdr:blipFill>
        <a:blip r:embed="rId301"/>
        <a:stretch/>
      </xdr:blipFill>
      <xdr:spPr>
        <a:xfrm>
          <a:off x="4748760" y="432986040"/>
          <a:ext cx="877680" cy="723240"/>
        </a:xfrm>
        <a:prstGeom prst="rect">
          <a:avLst/>
        </a:prstGeom>
        <a:ln w="0">
          <a:noFill/>
        </a:ln>
      </xdr:spPr>
    </xdr:pic>
    <xdr:clientData/>
  </xdr:twoCellAnchor>
  <xdr:twoCellAnchor editAs="oneCell">
    <xdr:from>
      <xdr:col>5</xdr:col>
      <xdr:colOff>302040</xdr:colOff>
      <xdr:row>450</xdr:row>
      <xdr:rowOff>93600</xdr:rowOff>
    </xdr:from>
    <xdr:to>
      <xdr:col>5</xdr:col>
      <xdr:colOff>1351440</xdr:colOff>
      <xdr:row>450</xdr:row>
      <xdr:rowOff>806760</xdr:rowOff>
    </xdr:to>
    <xdr:pic>
      <xdr:nvPicPr>
        <xdr:cNvPr id="301" name="Рисунок 23" descr=""/>
        <xdr:cNvPicPr/>
      </xdr:nvPicPr>
      <xdr:blipFill>
        <a:blip r:embed="rId302"/>
        <a:stretch/>
      </xdr:blipFill>
      <xdr:spPr>
        <a:xfrm>
          <a:off x="4658760" y="433843200"/>
          <a:ext cx="1049400" cy="713160"/>
        </a:xfrm>
        <a:prstGeom prst="rect">
          <a:avLst/>
        </a:prstGeom>
        <a:ln w="0">
          <a:noFill/>
        </a:ln>
      </xdr:spPr>
    </xdr:pic>
    <xdr:clientData/>
  </xdr:twoCellAnchor>
  <xdr:twoCellAnchor editAs="oneCell">
    <xdr:from>
      <xdr:col>5</xdr:col>
      <xdr:colOff>462600</xdr:colOff>
      <xdr:row>512</xdr:row>
      <xdr:rowOff>66960</xdr:rowOff>
    </xdr:from>
    <xdr:to>
      <xdr:col>5</xdr:col>
      <xdr:colOff>1179360</xdr:colOff>
      <xdr:row>512</xdr:row>
      <xdr:rowOff>743400</xdr:rowOff>
    </xdr:to>
    <xdr:pic>
      <xdr:nvPicPr>
        <xdr:cNvPr id="302" name="Рисунок 452" descr=""/>
        <xdr:cNvPicPr/>
      </xdr:nvPicPr>
      <xdr:blipFill>
        <a:blip r:embed="rId303"/>
        <a:stretch/>
      </xdr:blipFill>
      <xdr:spPr>
        <a:xfrm>
          <a:off x="4819320" y="488547000"/>
          <a:ext cx="716760" cy="676440"/>
        </a:xfrm>
        <a:prstGeom prst="rect">
          <a:avLst/>
        </a:prstGeom>
        <a:ln w="0">
          <a:noFill/>
        </a:ln>
      </xdr:spPr>
    </xdr:pic>
    <xdr:clientData/>
  </xdr:twoCellAnchor>
  <xdr:twoCellAnchor editAs="oneCell">
    <xdr:from>
      <xdr:col>5</xdr:col>
      <xdr:colOff>474120</xdr:colOff>
      <xdr:row>513</xdr:row>
      <xdr:rowOff>104040</xdr:rowOff>
    </xdr:from>
    <xdr:to>
      <xdr:col>5</xdr:col>
      <xdr:colOff>1202040</xdr:colOff>
      <xdr:row>513</xdr:row>
      <xdr:rowOff>790560</xdr:rowOff>
    </xdr:to>
    <xdr:pic>
      <xdr:nvPicPr>
        <xdr:cNvPr id="303" name="Рисунок 453" descr=""/>
        <xdr:cNvPicPr/>
      </xdr:nvPicPr>
      <xdr:blipFill>
        <a:blip r:embed="rId304"/>
        <a:stretch/>
      </xdr:blipFill>
      <xdr:spPr>
        <a:xfrm>
          <a:off x="4830840" y="489441240"/>
          <a:ext cx="727920" cy="686520"/>
        </a:xfrm>
        <a:prstGeom prst="rect">
          <a:avLst/>
        </a:prstGeom>
        <a:ln w="0">
          <a:noFill/>
        </a:ln>
      </xdr:spPr>
    </xdr:pic>
    <xdr:clientData/>
  </xdr:twoCellAnchor>
  <xdr:twoCellAnchor editAs="oneCell">
    <xdr:from>
      <xdr:col>5</xdr:col>
      <xdr:colOff>302040</xdr:colOff>
      <xdr:row>309</xdr:row>
      <xdr:rowOff>87120</xdr:rowOff>
    </xdr:from>
    <xdr:to>
      <xdr:col>5</xdr:col>
      <xdr:colOff>1202040</xdr:colOff>
      <xdr:row>309</xdr:row>
      <xdr:rowOff>763560</xdr:rowOff>
    </xdr:to>
    <xdr:pic>
      <xdr:nvPicPr>
        <xdr:cNvPr id="304" name="Рисунок 230" descr=""/>
        <xdr:cNvPicPr/>
      </xdr:nvPicPr>
      <xdr:blipFill>
        <a:blip r:embed="rId305"/>
        <a:stretch/>
      </xdr:blipFill>
      <xdr:spPr>
        <a:xfrm>
          <a:off x="4658760" y="302077080"/>
          <a:ext cx="900000" cy="676440"/>
        </a:xfrm>
        <a:prstGeom prst="rect">
          <a:avLst/>
        </a:prstGeom>
        <a:ln w="0">
          <a:noFill/>
        </a:ln>
      </xdr:spPr>
    </xdr:pic>
    <xdr:clientData/>
  </xdr:twoCellAnchor>
  <xdr:twoCellAnchor editAs="oneCell">
    <xdr:from>
      <xdr:col>5</xdr:col>
      <xdr:colOff>242640</xdr:colOff>
      <xdr:row>311</xdr:row>
      <xdr:rowOff>10080</xdr:rowOff>
    </xdr:from>
    <xdr:to>
      <xdr:col>5</xdr:col>
      <xdr:colOff>1464480</xdr:colOff>
      <xdr:row>311</xdr:row>
      <xdr:rowOff>790200</xdr:rowOff>
    </xdr:to>
    <xdr:pic>
      <xdr:nvPicPr>
        <xdr:cNvPr id="305" name="Рисунок 231" descr=""/>
        <xdr:cNvPicPr/>
      </xdr:nvPicPr>
      <xdr:blipFill>
        <a:blip r:embed="rId306"/>
        <a:stretch/>
      </xdr:blipFill>
      <xdr:spPr>
        <a:xfrm>
          <a:off x="4599360" y="303714720"/>
          <a:ext cx="1221840" cy="780120"/>
        </a:xfrm>
        <a:prstGeom prst="rect">
          <a:avLst/>
        </a:prstGeom>
        <a:ln w="0">
          <a:noFill/>
        </a:ln>
      </xdr:spPr>
    </xdr:pic>
    <xdr:clientData/>
  </xdr:twoCellAnchor>
  <xdr:twoCellAnchor editAs="oneCell">
    <xdr:from>
      <xdr:col>5</xdr:col>
      <xdr:colOff>341280</xdr:colOff>
      <xdr:row>310</xdr:row>
      <xdr:rowOff>56880</xdr:rowOff>
    </xdr:from>
    <xdr:to>
      <xdr:col>5</xdr:col>
      <xdr:colOff>1199160</xdr:colOff>
      <xdr:row>310</xdr:row>
      <xdr:rowOff>780120</xdr:rowOff>
    </xdr:to>
    <xdr:pic>
      <xdr:nvPicPr>
        <xdr:cNvPr id="306" name="Рисунок 232" descr=""/>
        <xdr:cNvPicPr/>
      </xdr:nvPicPr>
      <xdr:blipFill>
        <a:blip r:embed="rId307"/>
        <a:stretch/>
      </xdr:blipFill>
      <xdr:spPr>
        <a:xfrm>
          <a:off x="4698000" y="302904360"/>
          <a:ext cx="857880" cy="723240"/>
        </a:xfrm>
        <a:prstGeom prst="rect">
          <a:avLst/>
        </a:prstGeom>
        <a:ln w="0">
          <a:noFill/>
        </a:ln>
      </xdr:spPr>
    </xdr:pic>
    <xdr:clientData/>
  </xdr:twoCellAnchor>
  <xdr:twoCellAnchor editAs="oneCell">
    <xdr:from>
      <xdr:col>5</xdr:col>
      <xdr:colOff>59400</xdr:colOff>
      <xdr:row>312</xdr:row>
      <xdr:rowOff>104040</xdr:rowOff>
    </xdr:from>
    <xdr:to>
      <xdr:col>5</xdr:col>
      <xdr:colOff>1681560</xdr:colOff>
      <xdr:row>312</xdr:row>
      <xdr:rowOff>790200</xdr:rowOff>
    </xdr:to>
    <xdr:pic>
      <xdr:nvPicPr>
        <xdr:cNvPr id="307" name="Рисунок 233" descr=""/>
        <xdr:cNvPicPr/>
      </xdr:nvPicPr>
      <xdr:blipFill>
        <a:blip r:embed="rId308"/>
        <a:stretch/>
      </xdr:blipFill>
      <xdr:spPr>
        <a:xfrm>
          <a:off x="4416120" y="304665840"/>
          <a:ext cx="1622160" cy="686160"/>
        </a:xfrm>
        <a:prstGeom prst="rect">
          <a:avLst/>
        </a:prstGeom>
        <a:ln w="0">
          <a:noFill/>
        </a:ln>
      </xdr:spPr>
    </xdr:pic>
    <xdr:clientData/>
  </xdr:twoCellAnchor>
  <xdr:twoCellAnchor editAs="oneCell">
    <xdr:from>
      <xdr:col>5</xdr:col>
      <xdr:colOff>160920</xdr:colOff>
      <xdr:row>313</xdr:row>
      <xdr:rowOff>160920</xdr:rowOff>
    </xdr:from>
    <xdr:to>
      <xdr:col>5</xdr:col>
      <xdr:colOff>1452960</xdr:colOff>
      <xdr:row>313</xdr:row>
      <xdr:rowOff>683280</xdr:rowOff>
    </xdr:to>
    <xdr:pic>
      <xdr:nvPicPr>
        <xdr:cNvPr id="308" name="Рисунок 550" descr=""/>
        <xdr:cNvPicPr/>
      </xdr:nvPicPr>
      <xdr:blipFill>
        <a:blip r:embed="rId309"/>
        <a:stretch/>
      </xdr:blipFill>
      <xdr:spPr>
        <a:xfrm>
          <a:off x="4517640" y="305579880"/>
          <a:ext cx="1292040" cy="522360"/>
        </a:xfrm>
        <a:prstGeom prst="rect">
          <a:avLst/>
        </a:prstGeom>
        <a:ln w="0">
          <a:noFill/>
        </a:ln>
      </xdr:spPr>
    </xdr:pic>
    <xdr:clientData/>
  </xdr:twoCellAnchor>
  <xdr:twoCellAnchor editAs="oneCell">
    <xdr:from>
      <xdr:col>5</xdr:col>
      <xdr:colOff>129960</xdr:colOff>
      <xdr:row>317</xdr:row>
      <xdr:rowOff>134280</xdr:rowOff>
    </xdr:from>
    <xdr:to>
      <xdr:col>5</xdr:col>
      <xdr:colOff>1391040</xdr:colOff>
      <xdr:row>317</xdr:row>
      <xdr:rowOff>753480</xdr:rowOff>
    </xdr:to>
    <xdr:pic>
      <xdr:nvPicPr>
        <xdr:cNvPr id="309" name="Имя " descr=""/>
        <xdr:cNvPicPr/>
      </xdr:nvPicPr>
      <xdr:blipFill>
        <a:blip r:embed="rId310"/>
        <a:stretch/>
      </xdr:blipFill>
      <xdr:spPr>
        <a:xfrm>
          <a:off x="4486680" y="308982240"/>
          <a:ext cx="1261080" cy="619200"/>
        </a:xfrm>
        <a:prstGeom prst="rect">
          <a:avLst/>
        </a:prstGeom>
        <a:ln w="0">
          <a:noFill/>
        </a:ln>
      </xdr:spPr>
    </xdr:pic>
    <xdr:clientData/>
  </xdr:twoCellAnchor>
  <xdr:twoCellAnchor editAs="oneCell">
    <xdr:from>
      <xdr:col>5</xdr:col>
      <xdr:colOff>372600</xdr:colOff>
      <xdr:row>318</xdr:row>
      <xdr:rowOff>77040</xdr:rowOff>
    </xdr:from>
    <xdr:to>
      <xdr:col>5</xdr:col>
      <xdr:colOff>1221840</xdr:colOff>
      <xdr:row>318</xdr:row>
      <xdr:rowOff>733320</xdr:rowOff>
    </xdr:to>
    <xdr:pic>
      <xdr:nvPicPr>
        <xdr:cNvPr id="310" name="Имя " descr=""/>
        <xdr:cNvPicPr/>
      </xdr:nvPicPr>
      <xdr:blipFill>
        <a:blip r:embed="rId311"/>
        <a:stretch/>
      </xdr:blipFill>
      <xdr:spPr>
        <a:xfrm>
          <a:off x="4729320" y="309782520"/>
          <a:ext cx="849240" cy="656280"/>
        </a:xfrm>
        <a:prstGeom prst="rect">
          <a:avLst/>
        </a:prstGeom>
        <a:ln w="0">
          <a:noFill/>
        </a:ln>
      </xdr:spPr>
    </xdr:pic>
    <xdr:clientData/>
  </xdr:twoCellAnchor>
  <xdr:twoCellAnchor editAs="oneCell">
    <xdr:from>
      <xdr:col>5</xdr:col>
      <xdr:colOff>383760</xdr:colOff>
      <xdr:row>484</xdr:row>
      <xdr:rowOff>181080</xdr:rowOff>
    </xdr:from>
    <xdr:to>
      <xdr:col>5</xdr:col>
      <xdr:colOff>1292400</xdr:colOff>
      <xdr:row>484</xdr:row>
      <xdr:rowOff>763560</xdr:rowOff>
    </xdr:to>
    <xdr:pic>
      <xdr:nvPicPr>
        <xdr:cNvPr id="311" name="Рисунок 244" descr=""/>
        <xdr:cNvPicPr/>
      </xdr:nvPicPr>
      <xdr:blipFill>
        <a:blip r:embed="rId312"/>
        <a:stretch/>
      </xdr:blipFill>
      <xdr:spPr>
        <a:xfrm>
          <a:off x="4740480" y="464619960"/>
          <a:ext cx="908640" cy="582480"/>
        </a:xfrm>
        <a:prstGeom prst="rect">
          <a:avLst/>
        </a:prstGeom>
        <a:ln w="0">
          <a:noFill/>
        </a:ln>
      </xdr:spPr>
    </xdr:pic>
    <xdr:clientData/>
  </xdr:twoCellAnchor>
  <xdr:twoCellAnchor editAs="oneCell">
    <xdr:from>
      <xdr:col>5</xdr:col>
      <xdr:colOff>341280</xdr:colOff>
      <xdr:row>489</xdr:row>
      <xdr:rowOff>77040</xdr:rowOff>
    </xdr:from>
    <xdr:to>
      <xdr:col>5</xdr:col>
      <xdr:colOff>1351440</xdr:colOff>
      <xdr:row>489</xdr:row>
      <xdr:rowOff>773640</xdr:rowOff>
    </xdr:to>
    <xdr:pic>
      <xdr:nvPicPr>
        <xdr:cNvPr id="312" name="Рисунок 246" descr=""/>
        <xdr:cNvPicPr/>
      </xdr:nvPicPr>
      <xdr:blipFill>
        <a:blip r:embed="rId313"/>
        <a:stretch/>
      </xdr:blipFill>
      <xdr:spPr>
        <a:xfrm>
          <a:off x="4698000" y="468840240"/>
          <a:ext cx="1010160" cy="696600"/>
        </a:xfrm>
        <a:prstGeom prst="rect">
          <a:avLst/>
        </a:prstGeom>
        <a:ln w="0">
          <a:noFill/>
        </a:ln>
      </xdr:spPr>
    </xdr:pic>
    <xdr:clientData/>
  </xdr:twoCellAnchor>
  <xdr:twoCellAnchor editAs="oneCell">
    <xdr:from>
      <xdr:col>5</xdr:col>
      <xdr:colOff>282240</xdr:colOff>
      <xdr:row>490</xdr:row>
      <xdr:rowOff>46800</xdr:rowOff>
    </xdr:from>
    <xdr:to>
      <xdr:col>5</xdr:col>
      <xdr:colOff>1402200</xdr:colOff>
      <xdr:row>490</xdr:row>
      <xdr:rowOff>770040</xdr:rowOff>
    </xdr:to>
    <xdr:pic>
      <xdr:nvPicPr>
        <xdr:cNvPr id="313" name="Рисунок 247" descr=""/>
        <xdr:cNvPicPr/>
      </xdr:nvPicPr>
      <xdr:blipFill>
        <a:blip r:embed="rId314"/>
        <a:stretch/>
      </xdr:blipFill>
      <xdr:spPr>
        <a:xfrm>
          <a:off x="4638960" y="469667520"/>
          <a:ext cx="1119960" cy="723240"/>
        </a:xfrm>
        <a:prstGeom prst="rect">
          <a:avLst/>
        </a:prstGeom>
        <a:ln w="0">
          <a:noFill/>
        </a:ln>
      </xdr:spPr>
    </xdr:pic>
    <xdr:clientData/>
  </xdr:twoCellAnchor>
  <xdr:twoCellAnchor editAs="oneCell">
    <xdr:from>
      <xdr:col>5</xdr:col>
      <xdr:colOff>270720</xdr:colOff>
      <xdr:row>491</xdr:row>
      <xdr:rowOff>77040</xdr:rowOff>
    </xdr:from>
    <xdr:to>
      <xdr:col>5</xdr:col>
      <xdr:colOff>1371240</xdr:colOff>
      <xdr:row>491</xdr:row>
      <xdr:rowOff>780120</xdr:rowOff>
    </xdr:to>
    <xdr:pic>
      <xdr:nvPicPr>
        <xdr:cNvPr id="314" name="Рисунок 236" descr=""/>
        <xdr:cNvPicPr/>
      </xdr:nvPicPr>
      <xdr:blipFill>
        <a:blip r:embed="rId315"/>
        <a:stretch/>
      </xdr:blipFill>
      <xdr:spPr>
        <a:xfrm>
          <a:off x="4627440" y="470554920"/>
          <a:ext cx="1100520" cy="703080"/>
        </a:xfrm>
        <a:prstGeom prst="rect">
          <a:avLst/>
        </a:prstGeom>
        <a:ln w="0">
          <a:noFill/>
        </a:ln>
      </xdr:spPr>
    </xdr:pic>
    <xdr:clientData/>
  </xdr:twoCellAnchor>
  <xdr:twoCellAnchor editAs="oneCell">
    <xdr:from>
      <xdr:col>5</xdr:col>
      <xdr:colOff>352800</xdr:colOff>
      <xdr:row>492</xdr:row>
      <xdr:rowOff>93960</xdr:rowOff>
    </xdr:from>
    <xdr:to>
      <xdr:col>5</xdr:col>
      <xdr:colOff>1182240</xdr:colOff>
      <xdr:row>492</xdr:row>
      <xdr:rowOff>760320</xdr:rowOff>
    </xdr:to>
    <xdr:pic>
      <xdr:nvPicPr>
        <xdr:cNvPr id="315" name="Рисунок 237" descr=""/>
        <xdr:cNvPicPr/>
      </xdr:nvPicPr>
      <xdr:blipFill>
        <a:blip r:embed="rId316"/>
        <a:stretch/>
      </xdr:blipFill>
      <xdr:spPr>
        <a:xfrm>
          <a:off x="4709520" y="471429000"/>
          <a:ext cx="829440" cy="666360"/>
        </a:xfrm>
        <a:prstGeom prst="rect">
          <a:avLst/>
        </a:prstGeom>
        <a:ln w="0">
          <a:noFill/>
        </a:ln>
      </xdr:spPr>
    </xdr:pic>
    <xdr:clientData/>
  </xdr:twoCellAnchor>
  <xdr:twoCellAnchor editAs="oneCell">
    <xdr:from>
      <xdr:col>5</xdr:col>
      <xdr:colOff>242640</xdr:colOff>
      <xdr:row>493</xdr:row>
      <xdr:rowOff>77040</xdr:rowOff>
    </xdr:from>
    <xdr:to>
      <xdr:col>5</xdr:col>
      <xdr:colOff>1261080</xdr:colOff>
      <xdr:row>493</xdr:row>
      <xdr:rowOff>753480</xdr:rowOff>
    </xdr:to>
    <xdr:pic>
      <xdr:nvPicPr>
        <xdr:cNvPr id="316" name="Рисунок 238" descr=""/>
        <xdr:cNvPicPr/>
      </xdr:nvPicPr>
      <xdr:blipFill>
        <a:blip r:embed="rId317"/>
        <a:stretch/>
      </xdr:blipFill>
      <xdr:spPr>
        <a:xfrm>
          <a:off x="4599360" y="472269240"/>
          <a:ext cx="1018440" cy="676440"/>
        </a:xfrm>
        <a:prstGeom prst="rect">
          <a:avLst/>
        </a:prstGeom>
        <a:ln w="0">
          <a:noFill/>
        </a:ln>
      </xdr:spPr>
    </xdr:pic>
    <xdr:clientData/>
  </xdr:twoCellAnchor>
  <xdr:twoCellAnchor editAs="oneCell">
    <xdr:from>
      <xdr:col>5</xdr:col>
      <xdr:colOff>333000</xdr:colOff>
      <xdr:row>494</xdr:row>
      <xdr:rowOff>56880</xdr:rowOff>
    </xdr:from>
    <xdr:to>
      <xdr:col>5</xdr:col>
      <xdr:colOff>1351440</xdr:colOff>
      <xdr:row>494</xdr:row>
      <xdr:rowOff>837000</xdr:rowOff>
    </xdr:to>
    <xdr:pic>
      <xdr:nvPicPr>
        <xdr:cNvPr id="317" name="Рисунок 5" descr=""/>
        <xdr:cNvPicPr/>
      </xdr:nvPicPr>
      <xdr:blipFill>
        <a:blip r:embed="rId318"/>
        <a:stretch/>
      </xdr:blipFill>
      <xdr:spPr>
        <a:xfrm>
          <a:off x="4689720" y="473106600"/>
          <a:ext cx="1018440" cy="780120"/>
        </a:xfrm>
        <a:prstGeom prst="rect">
          <a:avLst/>
        </a:prstGeom>
        <a:ln w="0">
          <a:noFill/>
        </a:ln>
      </xdr:spPr>
    </xdr:pic>
    <xdr:clientData/>
  </xdr:twoCellAnchor>
  <xdr:twoCellAnchor editAs="oneCell">
    <xdr:from>
      <xdr:col>5</xdr:col>
      <xdr:colOff>482400</xdr:colOff>
      <xdr:row>495</xdr:row>
      <xdr:rowOff>103680</xdr:rowOff>
    </xdr:from>
    <xdr:to>
      <xdr:col>5</xdr:col>
      <xdr:colOff>1190880</xdr:colOff>
      <xdr:row>495</xdr:row>
      <xdr:rowOff>790200</xdr:rowOff>
    </xdr:to>
    <xdr:pic>
      <xdr:nvPicPr>
        <xdr:cNvPr id="318" name="Рисунок 3" descr=""/>
        <xdr:cNvPicPr/>
      </xdr:nvPicPr>
      <xdr:blipFill>
        <a:blip r:embed="rId319"/>
        <a:stretch/>
      </xdr:blipFill>
      <xdr:spPr>
        <a:xfrm>
          <a:off x="4839120" y="474010560"/>
          <a:ext cx="708480" cy="686520"/>
        </a:xfrm>
        <a:prstGeom prst="rect">
          <a:avLst/>
        </a:prstGeom>
        <a:ln w="0">
          <a:noFill/>
        </a:ln>
      </xdr:spPr>
    </xdr:pic>
    <xdr:clientData/>
  </xdr:twoCellAnchor>
  <xdr:twoCellAnchor editAs="oneCell">
    <xdr:from>
      <xdr:col>5</xdr:col>
      <xdr:colOff>454320</xdr:colOff>
      <xdr:row>500</xdr:row>
      <xdr:rowOff>46800</xdr:rowOff>
    </xdr:from>
    <xdr:to>
      <xdr:col>5</xdr:col>
      <xdr:colOff>1292400</xdr:colOff>
      <xdr:row>500</xdr:row>
      <xdr:rowOff>770400</xdr:rowOff>
    </xdr:to>
    <xdr:pic>
      <xdr:nvPicPr>
        <xdr:cNvPr id="319" name="Рисунок 29" descr=""/>
        <xdr:cNvPicPr/>
      </xdr:nvPicPr>
      <xdr:blipFill>
        <a:blip r:embed="rId320"/>
        <a:stretch/>
      </xdr:blipFill>
      <xdr:spPr>
        <a:xfrm>
          <a:off x="4811040" y="478239840"/>
          <a:ext cx="838080" cy="723600"/>
        </a:xfrm>
        <a:prstGeom prst="rect">
          <a:avLst/>
        </a:prstGeom>
        <a:ln w="0">
          <a:noFill/>
        </a:ln>
      </xdr:spPr>
    </xdr:pic>
    <xdr:clientData/>
  </xdr:twoCellAnchor>
  <xdr:twoCellAnchor editAs="oneCell">
    <xdr:from>
      <xdr:col>5</xdr:col>
      <xdr:colOff>544680</xdr:colOff>
      <xdr:row>501</xdr:row>
      <xdr:rowOff>47160</xdr:rowOff>
    </xdr:from>
    <xdr:to>
      <xdr:col>5</xdr:col>
      <xdr:colOff>1151280</xdr:colOff>
      <xdr:row>501</xdr:row>
      <xdr:rowOff>827280</xdr:rowOff>
    </xdr:to>
    <xdr:pic>
      <xdr:nvPicPr>
        <xdr:cNvPr id="320" name="Рисунок 188" descr=""/>
        <xdr:cNvPicPr/>
      </xdr:nvPicPr>
      <xdr:blipFill>
        <a:blip r:embed="rId321"/>
        <a:stretch/>
      </xdr:blipFill>
      <xdr:spPr>
        <a:xfrm>
          <a:off x="4901400" y="479097360"/>
          <a:ext cx="606600" cy="780120"/>
        </a:xfrm>
        <a:prstGeom prst="rect">
          <a:avLst/>
        </a:prstGeom>
        <a:ln w="0">
          <a:noFill/>
        </a:ln>
      </xdr:spPr>
    </xdr:pic>
    <xdr:clientData/>
  </xdr:twoCellAnchor>
  <xdr:twoCellAnchor editAs="oneCell">
    <xdr:from>
      <xdr:col>5</xdr:col>
      <xdr:colOff>493920</xdr:colOff>
      <xdr:row>502</xdr:row>
      <xdr:rowOff>29880</xdr:rowOff>
    </xdr:from>
    <xdr:to>
      <xdr:col>5</xdr:col>
      <xdr:colOff>1182240</xdr:colOff>
      <xdr:row>502</xdr:row>
      <xdr:rowOff>850320</xdr:rowOff>
    </xdr:to>
    <xdr:pic>
      <xdr:nvPicPr>
        <xdr:cNvPr id="321" name="Рисунок 189" descr=""/>
        <xdr:cNvPicPr/>
      </xdr:nvPicPr>
      <xdr:blipFill>
        <a:blip r:embed="rId322"/>
        <a:stretch/>
      </xdr:blipFill>
      <xdr:spPr>
        <a:xfrm>
          <a:off x="4850640" y="479937600"/>
          <a:ext cx="688320" cy="820440"/>
        </a:xfrm>
        <a:prstGeom prst="rect">
          <a:avLst/>
        </a:prstGeom>
        <a:ln w="0">
          <a:noFill/>
        </a:ln>
      </xdr:spPr>
    </xdr:pic>
    <xdr:clientData/>
  </xdr:twoCellAnchor>
  <xdr:twoCellAnchor editAs="oneCell">
    <xdr:from>
      <xdr:col>5</xdr:col>
      <xdr:colOff>423360</xdr:colOff>
      <xdr:row>503</xdr:row>
      <xdr:rowOff>113760</xdr:rowOff>
    </xdr:from>
    <xdr:to>
      <xdr:col>5</xdr:col>
      <xdr:colOff>1272600</xdr:colOff>
      <xdr:row>503</xdr:row>
      <xdr:rowOff>800280</xdr:rowOff>
    </xdr:to>
    <xdr:pic>
      <xdr:nvPicPr>
        <xdr:cNvPr id="322" name="Рисунок 190" descr=""/>
        <xdr:cNvPicPr/>
      </xdr:nvPicPr>
      <xdr:blipFill>
        <a:blip r:embed="rId323"/>
        <a:stretch/>
      </xdr:blipFill>
      <xdr:spPr>
        <a:xfrm>
          <a:off x="4780080" y="480878640"/>
          <a:ext cx="849240" cy="686520"/>
        </a:xfrm>
        <a:prstGeom prst="rect">
          <a:avLst/>
        </a:prstGeom>
        <a:ln w="0">
          <a:noFill/>
        </a:ln>
      </xdr:spPr>
    </xdr:pic>
    <xdr:clientData/>
  </xdr:twoCellAnchor>
  <xdr:twoCellAnchor editAs="oneCell">
    <xdr:from>
      <xdr:col>5</xdr:col>
      <xdr:colOff>392040</xdr:colOff>
      <xdr:row>504</xdr:row>
      <xdr:rowOff>93960</xdr:rowOff>
    </xdr:from>
    <xdr:to>
      <xdr:col>5</xdr:col>
      <xdr:colOff>1300680</xdr:colOff>
      <xdr:row>504</xdr:row>
      <xdr:rowOff>790200</xdr:rowOff>
    </xdr:to>
    <xdr:pic>
      <xdr:nvPicPr>
        <xdr:cNvPr id="323" name="Рисунок 191" descr=""/>
        <xdr:cNvPicPr/>
      </xdr:nvPicPr>
      <xdr:blipFill>
        <a:blip r:embed="rId324"/>
        <a:stretch/>
      </xdr:blipFill>
      <xdr:spPr>
        <a:xfrm>
          <a:off x="4748760" y="481716000"/>
          <a:ext cx="908640" cy="696240"/>
        </a:xfrm>
        <a:prstGeom prst="rect">
          <a:avLst/>
        </a:prstGeom>
        <a:ln w="0">
          <a:noFill/>
        </a:ln>
      </xdr:spPr>
    </xdr:pic>
    <xdr:clientData/>
  </xdr:twoCellAnchor>
  <xdr:twoCellAnchor editAs="oneCell">
    <xdr:from>
      <xdr:col>5</xdr:col>
      <xdr:colOff>172080</xdr:colOff>
      <xdr:row>505</xdr:row>
      <xdr:rowOff>30240</xdr:rowOff>
    </xdr:from>
    <xdr:to>
      <xdr:col>5</xdr:col>
      <xdr:colOff>1484280</xdr:colOff>
      <xdr:row>505</xdr:row>
      <xdr:rowOff>820440</xdr:rowOff>
    </xdr:to>
    <xdr:pic>
      <xdr:nvPicPr>
        <xdr:cNvPr id="324" name="Рисунок 192" descr=""/>
        <xdr:cNvPicPr/>
      </xdr:nvPicPr>
      <xdr:blipFill>
        <a:blip r:embed="rId325"/>
        <a:stretch/>
      </xdr:blipFill>
      <xdr:spPr>
        <a:xfrm>
          <a:off x="4528800" y="482509440"/>
          <a:ext cx="1312200" cy="790200"/>
        </a:xfrm>
        <a:prstGeom prst="rect">
          <a:avLst/>
        </a:prstGeom>
        <a:ln w="0">
          <a:noFill/>
        </a:ln>
      </xdr:spPr>
    </xdr:pic>
    <xdr:clientData/>
  </xdr:twoCellAnchor>
  <xdr:twoCellAnchor editAs="oneCell">
    <xdr:from>
      <xdr:col>5</xdr:col>
      <xdr:colOff>200520</xdr:colOff>
      <xdr:row>506</xdr:row>
      <xdr:rowOff>56880</xdr:rowOff>
    </xdr:from>
    <xdr:to>
      <xdr:col>5</xdr:col>
      <xdr:colOff>1441800</xdr:colOff>
      <xdr:row>506</xdr:row>
      <xdr:rowOff>837000</xdr:rowOff>
    </xdr:to>
    <xdr:pic>
      <xdr:nvPicPr>
        <xdr:cNvPr id="325" name="Рисунок 195" descr=""/>
        <xdr:cNvPicPr/>
      </xdr:nvPicPr>
      <xdr:blipFill>
        <a:blip r:embed="rId326"/>
        <a:stretch/>
      </xdr:blipFill>
      <xdr:spPr>
        <a:xfrm>
          <a:off x="4557240" y="483393600"/>
          <a:ext cx="1241280" cy="780120"/>
        </a:xfrm>
        <a:prstGeom prst="rect">
          <a:avLst/>
        </a:prstGeom>
        <a:ln w="0">
          <a:noFill/>
        </a:ln>
      </xdr:spPr>
    </xdr:pic>
    <xdr:clientData/>
  </xdr:twoCellAnchor>
  <xdr:twoCellAnchor editAs="oneCell">
    <xdr:from>
      <xdr:col>5</xdr:col>
      <xdr:colOff>231480</xdr:colOff>
      <xdr:row>507</xdr:row>
      <xdr:rowOff>93600</xdr:rowOff>
    </xdr:from>
    <xdr:to>
      <xdr:col>5</xdr:col>
      <xdr:colOff>1351440</xdr:colOff>
      <xdr:row>507</xdr:row>
      <xdr:rowOff>780120</xdr:rowOff>
    </xdr:to>
    <xdr:pic>
      <xdr:nvPicPr>
        <xdr:cNvPr id="326" name="Рисунок 196" descr=""/>
        <xdr:cNvPicPr/>
      </xdr:nvPicPr>
      <xdr:blipFill>
        <a:blip r:embed="rId327"/>
        <a:stretch/>
      </xdr:blipFill>
      <xdr:spPr>
        <a:xfrm>
          <a:off x="4588200" y="484287480"/>
          <a:ext cx="1119960" cy="686520"/>
        </a:xfrm>
        <a:prstGeom prst="rect">
          <a:avLst/>
        </a:prstGeom>
        <a:ln w="0">
          <a:noFill/>
        </a:ln>
      </xdr:spPr>
    </xdr:pic>
    <xdr:clientData/>
  </xdr:twoCellAnchor>
  <xdr:twoCellAnchor editAs="oneCell">
    <xdr:from>
      <xdr:col>5</xdr:col>
      <xdr:colOff>341280</xdr:colOff>
      <xdr:row>508</xdr:row>
      <xdr:rowOff>56880</xdr:rowOff>
    </xdr:from>
    <xdr:to>
      <xdr:col>5</xdr:col>
      <xdr:colOff>1379880</xdr:colOff>
      <xdr:row>508</xdr:row>
      <xdr:rowOff>810360</xdr:rowOff>
    </xdr:to>
    <xdr:pic>
      <xdr:nvPicPr>
        <xdr:cNvPr id="327" name="Рисунок 248" descr=""/>
        <xdr:cNvPicPr/>
      </xdr:nvPicPr>
      <xdr:blipFill>
        <a:blip r:embed="rId328"/>
        <a:stretch/>
      </xdr:blipFill>
      <xdr:spPr>
        <a:xfrm>
          <a:off x="4698000" y="485107920"/>
          <a:ext cx="1038600" cy="753480"/>
        </a:xfrm>
        <a:prstGeom prst="rect">
          <a:avLst/>
        </a:prstGeom>
        <a:ln w="0">
          <a:noFill/>
        </a:ln>
      </xdr:spPr>
    </xdr:pic>
    <xdr:clientData/>
  </xdr:twoCellAnchor>
  <xdr:twoCellAnchor editAs="oneCell">
    <xdr:from>
      <xdr:col>5</xdr:col>
      <xdr:colOff>321840</xdr:colOff>
      <xdr:row>509</xdr:row>
      <xdr:rowOff>57240</xdr:rowOff>
    </xdr:from>
    <xdr:to>
      <xdr:col>5</xdr:col>
      <xdr:colOff>1292400</xdr:colOff>
      <xdr:row>509</xdr:row>
      <xdr:rowOff>770400</xdr:rowOff>
    </xdr:to>
    <xdr:pic>
      <xdr:nvPicPr>
        <xdr:cNvPr id="328" name="Рисунок 197" descr=""/>
        <xdr:cNvPicPr/>
      </xdr:nvPicPr>
      <xdr:blipFill>
        <a:blip r:embed="rId329"/>
        <a:stretch/>
      </xdr:blipFill>
      <xdr:spPr>
        <a:xfrm>
          <a:off x="4678560" y="485965440"/>
          <a:ext cx="970560" cy="713160"/>
        </a:xfrm>
        <a:prstGeom prst="rect">
          <a:avLst/>
        </a:prstGeom>
        <a:ln w="0">
          <a:noFill/>
        </a:ln>
      </xdr:spPr>
    </xdr:pic>
    <xdr:clientData/>
  </xdr:twoCellAnchor>
  <xdr:twoCellAnchor editAs="oneCell">
    <xdr:from>
      <xdr:col>5</xdr:col>
      <xdr:colOff>462600</xdr:colOff>
      <xdr:row>496</xdr:row>
      <xdr:rowOff>87120</xdr:rowOff>
    </xdr:from>
    <xdr:to>
      <xdr:col>5</xdr:col>
      <xdr:colOff>1100520</xdr:colOff>
      <xdr:row>496</xdr:row>
      <xdr:rowOff>783720</xdr:rowOff>
    </xdr:to>
    <xdr:pic>
      <xdr:nvPicPr>
        <xdr:cNvPr id="329" name="Рисунок 493" descr=""/>
        <xdr:cNvPicPr/>
      </xdr:nvPicPr>
      <xdr:blipFill>
        <a:blip r:embed="rId330"/>
        <a:stretch/>
      </xdr:blipFill>
      <xdr:spPr>
        <a:xfrm>
          <a:off x="4819320" y="474851160"/>
          <a:ext cx="637920" cy="696600"/>
        </a:xfrm>
        <a:prstGeom prst="rect">
          <a:avLst/>
        </a:prstGeom>
        <a:ln w="0">
          <a:noFill/>
        </a:ln>
      </xdr:spPr>
    </xdr:pic>
    <xdr:clientData/>
  </xdr:twoCellAnchor>
  <xdr:twoCellAnchor editAs="oneCell">
    <xdr:from>
      <xdr:col>5</xdr:col>
      <xdr:colOff>502200</xdr:colOff>
      <xdr:row>497</xdr:row>
      <xdr:rowOff>47160</xdr:rowOff>
    </xdr:from>
    <xdr:to>
      <xdr:col>5</xdr:col>
      <xdr:colOff>1128600</xdr:colOff>
      <xdr:row>497</xdr:row>
      <xdr:rowOff>723600</xdr:rowOff>
    </xdr:to>
    <xdr:pic>
      <xdr:nvPicPr>
        <xdr:cNvPr id="330" name="Рисунок 494" descr=""/>
        <xdr:cNvPicPr/>
      </xdr:nvPicPr>
      <xdr:blipFill>
        <a:blip r:embed="rId331"/>
        <a:stretch/>
      </xdr:blipFill>
      <xdr:spPr>
        <a:xfrm>
          <a:off x="4858920" y="475668360"/>
          <a:ext cx="626400" cy="676440"/>
        </a:xfrm>
        <a:prstGeom prst="rect">
          <a:avLst/>
        </a:prstGeom>
        <a:ln w="0">
          <a:noFill/>
        </a:ln>
      </xdr:spPr>
    </xdr:pic>
    <xdr:clientData/>
  </xdr:twoCellAnchor>
  <xdr:twoCellAnchor editAs="oneCell">
    <xdr:from>
      <xdr:col>5</xdr:col>
      <xdr:colOff>524880</xdr:colOff>
      <xdr:row>498</xdr:row>
      <xdr:rowOff>19800</xdr:rowOff>
    </xdr:from>
    <xdr:to>
      <xdr:col>5</xdr:col>
      <xdr:colOff>1171080</xdr:colOff>
      <xdr:row>498</xdr:row>
      <xdr:rowOff>773280</xdr:rowOff>
    </xdr:to>
    <xdr:pic>
      <xdr:nvPicPr>
        <xdr:cNvPr id="331" name="Рисунок 495" descr=""/>
        <xdr:cNvPicPr/>
      </xdr:nvPicPr>
      <xdr:blipFill>
        <a:blip r:embed="rId332"/>
        <a:stretch/>
      </xdr:blipFill>
      <xdr:spPr>
        <a:xfrm>
          <a:off x="4881600" y="476498520"/>
          <a:ext cx="646200" cy="753480"/>
        </a:xfrm>
        <a:prstGeom prst="rect">
          <a:avLst/>
        </a:prstGeom>
        <a:ln w="0">
          <a:noFill/>
        </a:ln>
      </xdr:spPr>
    </xdr:pic>
    <xdr:clientData/>
  </xdr:twoCellAnchor>
  <xdr:twoCellAnchor editAs="oneCell">
    <xdr:from>
      <xdr:col>5</xdr:col>
      <xdr:colOff>502200</xdr:colOff>
      <xdr:row>499</xdr:row>
      <xdr:rowOff>20160</xdr:rowOff>
    </xdr:from>
    <xdr:to>
      <xdr:col>5</xdr:col>
      <xdr:colOff>1168200</xdr:colOff>
      <xdr:row>499</xdr:row>
      <xdr:rowOff>820440</xdr:rowOff>
    </xdr:to>
    <xdr:pic>
      <xdr:nvPicPr>
        <xdr:cNvPr id="332" name="Рисунок 496" descr=""/>
        <xdr:cNvPicPr/>
      </xdr:nvPicPr>
      <xdr:blipFill>
        <a:blip r:embed="rId333"/>
        <a:stretch/>
      </xdr:blipFill>
      <xdr:spPr>
        <a:xfrm>
          <a:off x="4858920" y="477356040"/>
          <a:ext cx="666000" cy="800280"/>
        </a:xfrm>
        <a:prstGeom prst="rect">
          <a:avLst/>
        </a:prstGeom>
        <a:ln w="0">
          <a:noFill/>
        </a:ln>
      </xdr:spPr>
    </xdr:pic>
    <xdr:clientData/>
  </xdr:twoCellAnchor>
  <xdr:twoCellAnchor editAs="oneCell">
    <xdr:from>
      <xdr:col>5</xdr:col>
      <xdr:colOff>431640</xdr:colOff>
      <xdr:row>480</xdr:row>
      <xdr:rowOff>93960</xdr:rowOff>
    </xdr:from>
    <xdr:to>
      <xdr:col>5</xdr:col>
      <xdr:colOff>1199160</xdr:colOff>
      <xdr:row>480</xdr:row>
      <xdr:rowOff>837360</xdr:rowOff>
    </xdr:to>
    <xdr:pic>
      <xdr:nvPicPr>
        <xdr:cNvPr id="333" name="Рисунок 497" descr=""/>
        <xdr:cNvPicPr/>
      </xdr:nvPicPr>
      <xdr:blipFill>
        <a:blip r:embed="rId334"/>
        <a:stretch/>
      </xdr:blipFill>
      <xdr:spPr>
        <a:xfrm>
          <a:off x="4788360" y="461103840"/>
          <a:ext cx="767520" cy="743400"/>
        </a:xfrm>
        <a:prstGeom prst="rect">
          <a:avLst/>
        </a:prstGeom>
        <a:ln w="0">
          <a:noFill/>
        </a:ln>
      </xdr:spPr>
    </xdr:pic>
    <xdr:clientData/>
  </xdr:twoCellAnchor>
  <xdr:twoCellAnchor editAs="oneCell">
    <xdr:from>
      <xdr:col>5</xdr:col>
      <xdr:colOff>431640</xdr:colOff>
      <xdr:row>481</xdr:row>
      <xdr:rowOff>56880</xdr:rowOff>
    </xdr:from>
    <xdr:to>
      <xdr:col>5</xdr:col>
      <xdr:colOff>1230120</xdr:colOff>
      <xdr:row>481</xdr:row>
      <xdr:rowOff>826920</xdr:rowOff>
    </xdr:to>
    <xdr:pic>
      <xdr:nvPicPr>
        <xdr:cNvPr id="334" name="Рисунок 498" descr=""/>
        <xdr:cNvPicPr/>
      </xdr:nvPicPr>
      <xdr:blipFill>
        <a:blip r:embed="rId335"/>
        <a:stretch/>
      </xdr:blipFill>
      <xdr:spPr>
        <a:xfrm>
          <a:off x="4788360" y="461924280"/>
          <a:ext cx="798480" cy="770040"/>
        </a:xfrm>
        <a:prstGeom prst="rect">
          <a:avLst/>
        </a:prstGeom>
        <a:ln w="0">
          <a:noFill/>
        </a:ln>
      </xdr:spPr>
    </xdr:pic>
    <xdr:clientData/>
  </xdr:twoCellAnchor>
  <xdr:twoCellAnchor editAs="oneCell">
    <xdr:from>
      <xdr:col>5</xdr:col>
      <xdr:colOff>443160</xdr:colOff>
      <xdr:row>482</xdr:row>
      <xdr:rowOff>36720</xdr:rowOff>
    </xdr:from>
    <xdr:to>
      <xdr:col>5</xdr:col>
      <xdr:colOff>1249920</xdr:colOff>
      <xdr:row>482</xdr:row>
      <xdr:rowOff>807120</xdr:rowOff>
    </xdr:to>
    <xdr:pic>
      <xdr:nvPicPr>
        <xdr:cNvPr id="335" name="Рисунок 499" descr=""/>
        <xdr:cNvPicPr/>
      </xdr:nvPicPr>
      <xdr:blipFill>
        <a:blip r:embed="rId336"/>
        <a:stretch/>
      </xdr:blipFill>
      <xdr:spPr>
        <a:xfrm>
          <a:off x="4799880" y="462761280"/>
          <a:ext cx="806760" cy="770400"/>
        </a:xfrm>
        <a:prstGeom prst="rect">
          <a:avLst/>
        </a:prstGeom>
        <a:ln w="0">
          <a:noFill/>
        </a:ln>
      </xdr:spPr>
    </xdr:pic>
    <xdr:clientData/>
  </xdr:twoCellAnchor>
  <xdr:twoCellAnchor editAs="oneCell">
    <xdr:from>
      <xdr:col>5</xdr:col>
      <xdr:colOff>502200</xdr:colOff>
      <xdr:row>321</xdr:row>
      <xdr:rowOff>87120</xdr:rowOff>
    </xdr:from>
    <xdr:to>
      <xdr:col>5</xdr:col>
      <xdr:colOff>1058040</xdr:colOff>
      <xdr:row>321</xdr:row>
      <xdr:rowOff>783720</xdr:rowOff>
    </xdr:to>
    <xdr:pic>
      <xdr:nvPicPr>
        <xdr:cNvPr id="336" name="Рисунок 607" descr=""/>
        <xdr:cNvPicPr/>
      </xdr:nvPicPr>
      <xdr:blipFill>
        <a:blip r:embed="rId337"/>
        <a:stretch/>
      </xdr:blipFill>
      <xdr:spPr>
        <a:xfrm>
          <a:off x="4858920" y="311821200"/>
          <a:ext cx="555840" cy="696600"/>
        </a:xfrm>
        <a:prstGeom prst="rect">
          <a:avLst/>
        </a:prstGeom>
        <a:ln w="0">
          <a:noFill/>
        </a:ln>
      </xdr:spPr>
    </xdr:pic>
    <xdr:clientData/>
  </xdr:twoCellAnchor>
  <xdr:twoCellAnchor editAs="oneCell">
    <xdr:from>
      <xdr:col>5</xdr:col>
      <xdr:colOff>533160</xdr:colOff>
      <xdr:row>320</xdr:row>
      <xdr:rowOff>144000</xdr:rowOff>
    </xdr:from>
    <xdr:to>
      <xdr:col>5</xdr:col>
      <xdr:colOff>1029960</xdr:colOff>
      <xdr:row>320</xdr:row>
      <xdr:rowOff>763560</xdr:rowOff>
    </xdr:to>
    <xdr:pic>
      <xdr:nvPicPr>
        <xdr:cNvPr id="337" name="Рисунок 608" descr=""/>
        <xdr:cNvPicPr/>
      </xdr:nvPicPr>
      <xdr:blipFill>
        <a:blip r:embed="rId338"/>
        <a:stretch/>
      </xdr:blipFill>
      <xdr:spPr>
        <a:xfrm>
          <a:off x="4889880" y="311020920"/>
          <a:ext cx="496800" cy="619560"/>
        </a:xfrm>
        <a:prstGeom prst="rect">
          <a:avLst/>
        </a:prstGeom>
        <a:ln w="0">
          <a:noFill/>
        </a:ln>
      </xdr:spPr>
    </xdr:pic>
    <xdr:clientData/>
  </xdr:twoCellAnchor>
  <xdr:twoCellAnchor editAs="oneCell">
    <xdr:from>
      <xdr:col>5</xdr:col>
      <xdr:colOff>191880</xdr:colOff>
      <xdr:row>57</xdr:row>
      <xdr:rowOff>30960</xdr:rowOff>
    </xdr:from>
    <xdr:to>
      <xdr:col>5</xdr:col>
      <xdr:colOff>1512360</xdr:colOff>
      <xdr:row>57</xdr:row>
      <xdr:rowOff>1278360</xdr:rowOff>
    </xdr:to>
    <xdr:pic>
      <xdr:nvPicPr>
        <xdr:cNvPr id="338" name="Рисунок 126" descr=""/>
        <xdr:cNvPicPr/>
      </xdr:nvPicPr>
      <xdr:blipFill>
        <a:blip r:embed="rId339"/>
        <a:stretch/>
      </xdr:blipFill>
      <xdr:spPr>
        <a:xfrm>
          <a:off x="4548600" y="59009760"/>
          <a:ext cx="1320480" cy="1247400"/>
        </a:xfrm>
        <a:prstGeom prst="rect">
          <a:avLst/>
        </a:prstGeom>
        <a:ln w="0">
          <a:noFill/>
        </a:ln>
      </xdr:spPr>
    </xdr:pic>
    <xdr:clientData/>
  </xdr:twoCellAnchor>
  <xdr:twoCellAnchor editAs="oneCell">
    <xdr:from>
      <xdr:col>5</xdr:col>
      <xdr:colOff>333000</xdr:colOff>
      <xdr:row>217</xdr:row>
      <xdr:rowOff>16560</xdr:rowOff>
    </xdr:from>
    <xdr:to>
      <xdr:col>5</xdr:col>
      <xdr:colOff>1312200</xdr:colOff>
      <xdr:row>217</xdr:row>
      <xdr:rowOff>941760</xdr:rowOff>
    </xdr:to>
    <xdr:pic>
      <xdr:nvPicPr>
        <xdr:cNvPr id="339" name="Рисунок 632" descr=""/>
        <xdr:cNvPicPr/>
      </xdr:nvPicPr>
      <xdr:blipFill>
        <a:blip r:embed="rId340"/>
        <a:stretch/>
      </xdr:blipFill>
      <xdr:spPr>
        <a:xfrm>
          <a:off x="4689720" y="216281520"/>
          <a:ext cx="979200" cy="925200"/>
        </a:xfrm>
        <a:prstGeom prst="rect">
          <a:avLst/>
        </a:prstGeom>
        <a:ln w="0">
          <a:noFill/>
        </a:ln>
      </xdr:spPr>
    </xdr:pic>
    <xdr:clientData/>
  </xdr:twoCellAnchor>
  <xdr:twoCellAnchor editAs="oneCell">
    <xdr:from>
      <xdr:col>5</xdr:col>
      <xdr:colOff>191880</xdr:colOff>
      <xdr:row>218</xdr:row>
      <xdr:rowOff>136080</xdr:rowOff>
    </xdr:from>
    <xdr:to>
      <xdr:col>5</xdr:col>
      <xdr:colOff>1452960</xdr:colOff>
      <xdr:row>218</xdr:row>
      <xdr:rowOff>1325520</xdr:rowOff>
    </xdr:to>
    <xdr:pic>
      <xdr:nvPicPr>
        <xdr:cNvPr id="340" name="Рисунок 633" descr=""/>
        <xdr:cNvPicPr/>
      </xdr:nvPicPr>
      <xdr:blipFill>
        <a:blip r:embed="rId341"/>
        <a:stretch/>
      </xdr:blipFill>
      <xdr:spPr>
        <a:xfrm>
          <a:off x="4548600" y="217810800"/>
          <a:ext cx="1261080" cy="1189440"/>
        </a:xfrm>
        <a:prstGeom prst="rect">
          <a:avLst/>
        </a:prstGeom>
        <a:ln w="0">
          <a:noFill/>
        </a:ln>
      </xdr:spPr>
    </xdr:pic>
    <xdr:clientData/>
  </xdr:twoCellAnchor>
  <xdr:twoCellAnchor editAs="oneCell">
    <xdr:from>
      <xdr:col>5</xdr:col>
      <xdr:colOff>262440</xdr:colOff>
      <xdr:row>219</xdr:row>
      <xdr:rowOff>85320</xdr:rowOff>
    </xdr:from>
    <xdr:to>
      <xdr:col>5</xdr:col>
      <xdr:colOff>1422000</xdr:colOff>
      <xdr:row>219</xdr:row>
      <xdr:rowOff>838440</xdr:rowOff>
    </xdr:to>
    <xdr:pic>
      <xdr:nvPicPr>
        <xdr:cNvPr id="341" name="Рисунок 656" descr=""/>
        <xdr:cNvPicPr/>
      </xdr:nvPicPr>
      <xdr:blipFill>
        <a:blip r:embed="rId342"/>
        <a:stretch/>
      </xdr:blipFill>
      <xdr:spPr>
        <a:xfrm>
          <a:off x="4619160" y="219150720"/>
          <a:ext cx="1159560" cy="753120"/>
        </a:xfrm>
        <a:prstGeom prst="rect">
          <a:avLst/>
        </a:prstGeom>
        <a:ln w="0">
          <a:noFill/>
        </a:ln>
      </xdr:spPr>
    </xdr:pic>
    <xdr:clientData/>
  </xdr:twoCellAnchor>
  <xdr:twoCellAnchor editAs="oneCell">
    <xdr:from>
      <xdr:col>5</xdr:col>
      <xdr:colOff>352800</xdr:colOff>
      <xdr:row>307</xdr:row>
      <xdr:rowOff>96120</xdr:rowOff>
    </xdr:from>
    <xdr:to>
      <xdr:col>5</xdr:col>
      <xdr:colOff>1452960</xdr:colOff>
      <xdr:row>307</xdr:row>
      <xdr:rowOff>1132920</xdr:rowOff>
    </xdr:to>
    <xdr:pic>
      <xdr:nvPicPr>
        <xdr:cNvPr id="342" name="Рисунок 615" descr=""/>
        <xdr:cNvPicPr/>
      </xdr:nvPicPr>
      <xdr:blipFill>
        <a:blip r:embed="rId343"/>
        <a:stretch/>
      </xdr:blipFill>
      <xdr:spPr>
        <a:xfrm>
          <a:off x="4709520" y="299466720"/>
          <a:ext cx="1100160" cy="1036800"/>
        </a:xfrm>
        <a:prstGeom prst="rect">
          <a:avLst/>
        </a:prstGeom>
        <a:ln w="0">
          <a:noFill/>
        </a:ln>
      </xdr:spPr>
    </xdr:pic>
    <xdr:clientData/>
  </xdr:twoCellAnchor>
  <xdr:twoCellAnchor editAs="oneCell">
    <xdr:from>
      <xdr:col>5</xdr:col>
      <xdr:colOff>392040</xdr:colOff>
      <xdr:row>308</xdr:row>
      <xdr:rowOff>86760</xdr:rowOff>
    </xdr:from>
    <xdr:to>
      <xdr:col>5</xdr:col>
      <xdr:colOff>1472760</xdr:colOff>
      <xdr:row>308</xdr:row>
      <xdr:rowOff>1303560</xdr:rowOff>
    </xdr:to>
    <xdr:pic>
      <xdr:nvPicPr>
        <xdr:cNvPr id="343" name="Рисунок 616" descr=""/>
        <xdr:cNvPicPr/>
      </xdr:nvPicPr>
      <xdr:blipFill>
        <a:blip r:embed="rId344"/>
        <a:stretch/>
      </xdr:blipFill>
      <xdr:spPr>
        <a:xfrm>
          <a:off x="4748760" y="300686400"/>
          <a:ext cx="1080720" cy="1216800"/>
        </a:xfrm>
        <a:prstGeom prst="rect">
          <a:avLst/>
        </a:prstGeom>
        <a:ln w="0">
          <a:noFill/>
        </a:ln>
      </xdr:spPr>
    </xdr:pic>
    <xdr:clientData/>
  </xdr:twoCellAnchor>
  <xdr:twoCellAnchor editAs="oneCell">
    <xdr:from>
      <xdr:col>5</xdr:col>
      <xdr:colOff>262440</xdr:colOff>
      <xdr:row>241</xdr:row>
      <xdr:rowOff>84240</xdr:rowOff>
    </xdr:from>
    <xdr:to>
      <xdr:col>5</xdr:col>
      <xdr:colOff>1503720</xdr:colOff>
      <xdr:row>241</xdr:row>
      <xdr:rowOff>950400</xdr:rowOff>
    </xdr:to>
    <xdr:pic>
      <xdr:nvPicPr>
        <xdr:cNvPr id="344" name="Рисунок 649" descr=""/>
        <xdr:cNvPicPr/>
      </xdr:nvPicPr>
      <xdr:blipFill>
        <a:blip r:embed="rId345"/>
        <a:stretch/>
      </xdr:blipFill>
      <xdr:spPr>
        <a:xfrm>
          <a:off x="4619160" y="237447360"/>
          <a:ext cx="1241280" cy="866160"/>
        </a:xfrm>
        <a:prstGeom prst="rect">
          <a:avLst/>
        </a:prstGeom>
        <a:ln w="0">
          <a:noFill/>
        </a:ln>
      </xdr:spPr>
    </xdr:pic>
    <xdr:clientData/>
  </xdr:twoCellAnchor>
  <xdr:twoCellAnchor editAs="oneCell">
    <xdr:from>
      <xdr:col>5</xdr:col>
      <xdr:colOff>411840</xdr:colOff>
      <xdr:row>456</xdr:row>
      <xdr:rowOff>8280</xdr:rowOff>
    </xdr:from>
    <xdr:to>
      <xdr:col>5</xdr:col>
      <xdr:colOff>1300680</xdr:colOff>
      <xdr:row>456</xdr:row>
      <xdr:rowOff>971280</xdr:rowOff>
    </xdr:to>
    <xdr:pic>
      <xdr:nvPicPr>
        <xdr:cNvPr id="345" name="Рисунок 569" descr=""/>
        <xdr:cNvPicPr/>
      </xdr:nvPicPr>
      <xdr:blipFill>
        <a:blip r:embed="rId346"/>
        <a:stretch/>
      </xdr:blipFill>
      <xdr:spPr>
        <a:xfrm>
          <a:off x="4768560" y="438567840"/>
          <a:ext cx="888840" cy="963000"/>
        </a:xfrm>
        <a:prstGeom prst="rect">
          <a:avLst/>
        </a:prstGeom>
        <a:ln w="0">
          <a:noFill/>
        </a:ln>
      </xdr:spPr>
    </xdr:pic>
    <xdr:clientData/>
  </xdr:twoCellAnchor>
  <xdr:twoCellAnchor editAs="oneCell">
    <xdr:from>
      <xdr:col>5</xdr:col>
      <xdr:colOff>333000</xdr:colOff>
      <xdr:row>315</xdr:row>
      <xdr:rowOff>113760</xdr:rowOff>
    </xdr:from>
    <xdr:to>
      <xdr:col>5</xdr:col>
      <xdr:colOff>1402200</xdr:colOff>
      <xdr:row>315</xdr:row>
      <xdr:rowOff>780120</xdr:rowOff>
    </xdr:to>
    <xdr:pic>
      <xdr:nvPicPr>
        <xdr:cNvPr id="346" name="Рисунок 908" descr=""/>
        <xdr:cNvPicPr/>
      </xdr:nvPicPr>
      <xdr:blipFill>
        <a:blip r:embed="rId347"/>
        <a:stretch/>
      </xdr:blipFill>
      <xdr:spPr>
        <a:xfrm>
          <a:off x="4689720" y="307247400"/>
          <a:ext cx="1069200" cy="666360"/>
        </a:xfrm>
        <a:prstGeom prst="rect">
          <a:avLst/>
        </a:prstGeom>
        <a:ln w="0">
          <a:noFill/>
        </a:ln>
      </xdr:spPr>
    </xdr:pic>
    <xdr:clientData/>
  </xdr:twoCellAnchor>
  <xdr:twoCellAnchor editAs="oneCell">
    <xdr:from>
      <xdr:col>5</xdr:col>
      <xdr:colOff>313200</xdr:colOff>
      <xdr:row>316</xdr:row>
      <xdr:rowOff>133920</xdr:rowOff>
    </xdr:from>
    <xdr:to>
      <xdr:col>5</xdr:col>
      <xdr:colOff>1351440</xdr:colOff>
      <xdr:row>316</xdr:row>
      <xdr:rowOff>790200</xdr:rowOff>
    </xdr:to>
    <xdr:pic>
      <xdr:nvPicPr>
        <xdr:cNvPr id="347" name="Рисунок 909" descr=""/>
        <xdr:cNvPicPr/>
      </xdr:nvPicPr>
      <xdr:blipFill>
        <a:blip r:embed="rId348"/>
        <a:stretch/>
      </xdr:blipFill>
      <xdr:spPr>
        <a:xfrm>
          <a:off x="4669920" y="308124720"/>
          <a:ext cx="1038240" cy="656280"/>
        </a:xfrm>
        <a:prstGeom prst="rect">
          <a:avLst/>
        </a:prstGeom>
        <a:ln w="0">
          <a:noFill/>
        </a:ln>
      </xdr:spPr>
    </xdr:pic>
    <xdr:clientData/>
  </xdr:twoCellAnchor>
  <xdr:twoCellAnchor editAs="oneCell">
    <xdr:from>
      <xdr:col>5</xdr:col>
      <xdr:colOff>160920</xdr:colOff>
      <xdr:row>205</xdr:row>
      <xdr:rowOff>210240</xdr:rowOff>
    </xdr:from>
    <xdr:to>
      <xdr:col>5</xdr:col>
      <xdr:colOff>1481400</xdr:colOff>
      <xdr:row>205</xdr:row>
      <xdr:rowOff>1038600</xdr:rowOff>
    </xdr:to>
    <xdr:pic>
      <xdr:nvPicPr>
        <xdr:cNvPr id="348" name="Рисунок 51" descr=""/>
        <xdr:cNvPicPr/>
      </xdr:nvPicPr>
      <xdr:blipFill>
        <a:blip r:embed="rId349"/>
        <a:stretch/>
      </xdr:blipFill>
      <xdr:spPr>
        <a:xfrm>
          <a:off x="4517640" y="204778800"/>
          <a:ext cx="1320480" cy="828360"/>
        </a:xfrm>
        <a:prstGeom prst="rect">
          <a:avLst/>
        </a:prstGeom>
        <a:ln w="0">
          <a:noFill/>
        </a:ln>
      </xdr:spPr>
    </xdr:pic>
    <xdr:clientData/>
  </xdr:twoCellAnchor>
  <xdr:twoCellAnchor editAs="oneCell">
    <xdr:from>
      <xdr:col>5</xdr:col>
      <xdr:colOff>152280</xdr:colOff>
      <xdr:row>183</xdr:row>
      <xdr:rowOff>16920</xdr:rowOff>
    </xdr:from>
    <xdr:to>
      <xdr:col>5</xdr:col>
      <xdr:colOff>1464480</xdr:colOff>
      <xdr:row>183</xdr:row>
      <xdr:rowOff>1056600</xdr:rowOff>
    </xdr:to>
    <xdr:pic>
      <xdr:nvPicPr>
        <xdr:cNvPr id="349" name="Рисунок 84" descr=""/>
        <xdr:cNvPicPr/>
      </xdr:nvPicPr>
      <xdr:blipFill>
        <a:blip r:embed="rId350"/>
        <a:stretch/>
      </xdr:blipFill>
      <xdr:spPr>
        <a:xfrm>
          <a:off x="4509000" y="181935000"/>
          <a:ext cx="1312200" cy="1039680"/>
        </a:xfrm>
        <a:prstGeom prst="rect">
          <a:avLst/>
        </a:prstGeom>
        <a:ln w="0">
          <a:noFill/>
        </a:ln>
      </xdr:spPr>
    </xdr:pic>
    <xdr:clientData/>
  </xdr:twoCellAnchor>
  <xdr:twoCellAnchor editAs="oneCell">
    <xdr:from>
      <xdr:col>5</xdr:col>
      <xdr:colOff>30960</xdr:colOff>
      <xdr:row>188</xdr:row>
      <xdr:rowOff>151920</xdr:rowOff>
    </xdr:from>
    <xdr:to>
      <xdr:col>5</xdr:col>
      <xdr:colOff>1484280</xdr:colOff>
      <xdr:row>188</xdr:row>
      <xdr:rowOff>1067400</xdr:rowOff>
    </xdr:to>
    <xdr:pic>
      <xdr:nvPicPr>
        <xdr:cNvPr id="350" name="Рисунок 97" descr=""/>
        <xdr:cNvPicPr/>
      </xdr:nvPicPr>
      <xdr:blipFill>
        <a:blip r:embed="rId351"/>
        <a:stretch/>
      </xdr:blipFill>
      <xdr:spPr>
        <a:xfrm>
          <a:off x="4387680" y="188070480"/>
          <a:ext cx="1453320" cy="915480"/>
        </a:xfrm>
        <a:prstGeom prst="rect">
          <a:avLst/>
        </a:prstGeom>
        <a:ln w="0">
          <a:noFill/>
        </a:ln>
      </xdr:spPr>
    </xdr:pic>
    <xdr:clientData/>
  </xdr:twoCellAnchor>
  <xdr:twoCellAnchor editAs="oneCell">
    <xdr:from>
      <xdr:col>5</xdr:col>
      <xdr:colOff>1752120</xdr:colOff>
      <xdr:row>100</xdr:row>
      <xdr:rowOff>28800</xdr:rowOff>
    </xdr:from>
    <xdr:to>
      <xdr:col>5</xdr:col>
      <xdr:colOff>2889360</xdr:colOff>
      <xdr:row>100</xdr:row>
      <xdr:rowOff>801360</xdr:rowOff>
    </xdr:to>
    <xdr:pic>
      <xdr:nvPicPr>
        <xdr:cNvPr id="351" name="Рисунок 129" descr=""/>
        <xdr:cNvPicPr/>
      </xdr:nvPicPr>
      <xdr:blipFill>
        <a:blip r:embed="rId352"/>
        <a:stretch/>
      </xdr:blipFill>
      <xdr:spPr>
        <a:xfrm>
          <a:off x="6108840" y="104584680"/>
          <a:ext cx="1137240" cy="772560"/>
        </a:xfrm>
        <a:prstGeom prst="rect">
          <a:avLst/>
        </a:prstGeom>
        <a:ln w="0">
          <a:noFill/>
        </a:ln>
      </xdr:spPr>
    </xdr:pic>
    <xdr:clientData/>
  </xdr:twoCellAnchor>
  <xdr:twoCellAnchor editAs="oneCell">
    <xdr:from>
      <xdr:col>5</xdr:col>
      <xdr:colOff>524880</xdr:colOff>
      <xdr:row>99</xdr:row>
      <xdr:rowOff>87120</xdr:rowOff>
    </xdr:from>
    <xdr:to>
      <xdr:col>5</xdr:col>
      <xdr:colOff>970560</xdr:colOff>
      <xdr:row>99</xdr:row>
      <xdr:rowOff>716400</xdr:rowOff>
    </xdr:to>
    <xdr:pic>
      <xdr:nvPicPr>
        <xdr:cNvPr id="352" name="Рисунок 130" descr=""/>
        <xdr:cNvPicPr/>
      </xdr:nvPicPr>
      <xdr:blipFill>
        <a:blip r:embed="rId353"/>
        <a:stretch/>
      </xdr:blipFill>
      <xdr:spPr>
        <a:xfrm>
          <a:off x="4881600" y="103785840"/>
          <a:ext cx="445680" cy="629280"/>
        </a:xfrm>
        <a:prstGeom prst="rect">
          <a:avLst/>
        </a:prstGeom>
        <a:ln w="0">
          <a:noFill/>
        </a:ln>
      </xdr:spPr>
    </xdr:pic>
    <xdr:clientData/>
  </xdr:twoCellAnchor>
  <xdr:twoCellAnchor editAs="oneCell">
    <xdr:from>
      <xdr:col>5</xdr:col>
      <xdr:colOff>160920</xdr:colOff>
      <xdr:row>290</xdr:row>
      <xdr:rowOff>46800</xdr:rowOff>
    </xdr:from>
    <xdr:to>
      <xdr:col>5</xdr:col>
      <xdr:colOff>1300680</xdr:colOff>
      <xdr:row>290</xdr:row>
      <xdr:rowOff>770040</xdr:rowOff>
    </xdr:to>
    <xdr:pic>
      <xdr:nvPicPr>
        <xdr:cNvPr id="353" name="Рисунок 134" descr=""/>
        <xdr:cNvPicPr/>
      </xdr:nvPicPr>
      <xdr:blipFill>
        <a:blip r:embed="rId354"/>
        <a:stretch/>
      </xdr:blipFill>
      <xdr:spPr>
        <a:xfrm rot="5156400">
          <a:off x="4725720" y="280740240"/>
          <a:ext cx="723240" cy="1139760"/>
        </a:xfrm>
        <a:prstGeom prst="rect">
          <a:avLst/>
        </a:prstGeom>
        <a:ln w="0">
          <a:noFill/>
        </a:ln>
      </xdr:spPr>
    </xdr:pic>
    <xdr:clientData/>
  </xdr:twoCellAnchor>
  <xdr:twoCellAnchor editAs="oneCell">
    <xdr:from>
      <xdr:col>5</xdr:col>
      <xdr:colOff>160920</xdr:colOff>
      <xdr:row>291</xdr:row>
      <xdr:rowOff>36720</xdr:rowOff>
    </xdr:from>
    <xdr:to>
      <xdr:col>5</xdr:col>
      <xdr:colOff>1433520</xdr:colOff>
      <xdr:row>291</xdr:row>
      <xdr:rowOff>800280</xdr:rowOff>
    </xdr:to>
    <xdr:pic>
      <xdr:nvPicPr>
        <xdr:cNvPr id="354" name="Рисунок 136" descr=""/>
        <xdr:cNvPicPr/>
      </xdr:nvPicPr>
      <xdr:blipFill>
        <a:blip r:embed="rId355"/>
        <a:stretch/>
      </xdr:blipFill>
      <xdr:spPr>
        <a:xfrm rot="5571600">
          <a:off x="4771800" y="281540880"/>
          <a:ext cx="763560" cy="1272600"/>
        </a:xfrm>
        <a:prstGeom prst="rect">
          <a:avLst/>
        </a:prstGeom>
        <a:ln w="0">
          <a:noFill/>
        </a:ln>
      </xdr:spPr>
    </xdr:pic>
    <xdr:clientData/>
  </xdr:twoCellAnchor>
  <xdr:twoCellAnchor editAs="oneCell">
    <xdr:from>
      <xdr:col>5</xdr:col>
      <xdr:colOff>129960</xdr:colOff>
      <xdr:row>443</xdr:row>
      <xdr:rowOff>30240</xdr:rowOff>
    </xdr:from>
    <xdr:to>
      <xdr:col>5</xdr:col>
      <xdr:colOff>1289520</xdr:colOff>
      <xdr:row>443</xdr:row>
      <xdr:rowOff>763560</xdr:rowOff>
    </xdr:to>
    <xdr:pic>
      <xdr:nvPicPr>
        <xdr:cNvPr id="355" name="Рисунок 142" descr=""/>
        <xdr:cNvPicPr/>
      </xdr:nvPicPr>
      <xdr:blipFill>
        <a:blip r:embed="rId356"/>
        <a:stretch/>
      </xdr:blipFill>
      <xdr:spPr>
        <a:xfrm>
          <a:off x="4486680" y="427779000"/>
          <a:ext cx="1159560" cy="733320"/>
        </a:xfrm>
        <a:prstGeom prst="rect">
          <a:avLst/>
        </a:prstGeom>
        <a:ln w="0">
          <a:noFill/>
        </a:ln>
      </xdr:spPr>
    </xdr:pic>
    <xdr:clientData/>
  </xdr:twoCellAnchor>
  <xdr:twoCellAnchor editAs="oneCell">
    <xdr:from>
      <xdr:col>5</xdr:col>
      <xdr:colOff>341280</xdr:colOff>
      <xdr:row>335</xdr:row>
      <xdr:rowOff>20160</xdr:rowOff>
    </xdr:from>
    <xdr:to>
      <xdr:col>5</xdr:col>
      <xdr:colOff>1402200</xdr:colOff>
      <xdr:row>335</xdr:row>
      <xdr:rowOff>1020600</xdr:rowOff>
    </xdr:to>
    <xdr:pic>
      <xdr:nvPicPr>
        <xdr:cNvPr id="356" name="Рисунок 603" descr=""/>
        <xdr:cNvPicPr/>
      </xdr:nvPicPr>
      <xdr:blipFill>
        <a:blip r:embed="rId357"/>
        <a:stretch/>
      </xdr:blipFill>
      <xdr:spPr>
        <a:xfrm>
          <a:off x="4698000" y="324460800"/>
          <a:ext cx="1060920" cy="1000440"/>
        </a:xfrm>
        <a:prstGeom prst="rect">
          <a:avLst/>
        </a:prstGeom>
        <a:ln w="0">
          <a:noFill/>
        </a:ln>
      </xdr:spPr>
    </xdr:pic>
    <xdr:clientData/>
  </xdr:twoCellAnchor>
  <xdr:twoCellAnchor editAs="oneCell">
    <xdr:from>
      <xdr:col>5</xdr:col>
      <xdr:colOff>211680</xdr:colOff>
      <xdr:row>336</xdr:row>
      <xdr:rowOff>28080</xdr:rowOff>
    </xdr:from>
    <xdr:to>
      <xdr:col>5</xdr:col>
      <xdr:colOff>1230120</xdr:colOff>
      <xdr:row>336</xdr:row>
      <xdr:rowOff>988560</xdr:rowOff>
    </xdr:to>
    <xdr:pic>
      <xdr:nvPicPr>
        <xdr:cNvPr id="357" name="Рисунок 462" descr=""/>
        <xdr:cNvPicPr/>
      </xdr:nvPicPr>
      <xdr:blipFill>
        <a:blip r:embed="rId358"/>
        <a:stretch/>
      </xdr:blipFill>
      <xdr:spPr>
        <a:xfrm>
          <a:off x="4568400" y="325497240"/>
          <a:ext cx="1018440" cy="960480"/>
        </a:xfrm>
        <a:prstGeom prst="rect">
          <a:avLst/>
        </a:prstGeom>
        <a:ln w="0">
          <a:noFill/>
        </a:ln>
      </xdr:spPr>
    </xdr:pic>
    <xdr:clientData/>
  </xdr:twoCellAnchor>
  <xdr:twoCellAnchor editAs="oneCell">
    <xdr:from>
      <xdr:col>5</xdr:col>
      <xdr:colOff>231480</xdr:colOff>
      <xdr:row>337</xdr:row>
      <xdr:rowOff>20160</xdr:rowOff>
    </xdr:from>
    <xdr:to>
      <xdr:col>5</xdr:col>
      <xdr:colOff>1269720</xdr:colOff>
      <xdr:row>337</xdr:row>
      <xdr:rowOff>1000440</xdr:rowOff>
    </xdr:to>
    <xdr:pic>
      <xdr:nvPicPr>
        <xdr:cNvPr id="358" name="Рисунок 469" descr=""/>
        <xdr:cNvPicPr/>
      </xdr:nvPicPr>
      <xdr:blipFill>
        <a:blip r:embed="rId359"/>
        <a:stretch/>
      </xdr:blipFill>
      <xdr:spPr>
        <a:xfrm>
          <a:off x="4588200" y="326518200"/>
          <a:ext cx="1038240" cy="980280"/>
        </a:xfrm>
        <a:prstGeom prst="rect">
          <a:avLst/>
        </a:prstGeom>
        <a:ln w="0">
          <a:noFill/>
        </a:ln>
      </xdr:spPr>
    </xdr:pic>
    <xdr:clientData/>
  </xdr:twoCellAnchor>
  <xdr:twoCellAnchor editAs="oneCell">
    <xdr:from>
      <xdr:col>5</xdr:col>
      <xdr:colOff>262440</xdr:colOff>
      <xdr:row>338</xdr:row>
      <xdr:rowOff>20160</xdr:rowOff>
    </xdr:from>
    <xdr:to>
      <xdr:col>5</xdr:col>
      <xdr:colOff>1312200</xdr:colOff>
      <xdr:row>338</xdr:row>
      <xdr:rowOff>1020600</xdr:rowOff>
    </xdr:to>
    <xdr:pic>
      <xdr:nvPicPr>
        <xdr:cNvPr id="359" name="Рисунок 609" descr=""/>
        <xdr:cNvPicPr/>
      </xdr:nvPicPr>
      <xdr:blipFill>
        <a:blip r:embed="rId360"/>
        <a:stretch/>
      </xdr:blipFill>
      <xdr:spPr>
        <a:xfrm>
          <a:off x="4619160" y="327546720"/>
          <a:ext cx="1049760" cy="1000440"/>
        </a:xfrm>
        <a:prstGeom prst="rect">
          <a:avLst/>
        </a:prstGeom>
        <a:ln w="0">
          <a:noFill/>
        </a:ln>
      </xdr:spPr>
    </xdr:pic>
    <xdr:clientData/>
  </xdr:twoCellAnchor>
  <xdr:twoCellAnchor editAs="oneCell">
    <xdr:from>
      <xdr:col>5</xdr:col>
      <xdr:colOff>302040</xdr:colOff>
      <xdr:row>174</xdr:row>
      <xdr:rowOff>96120</xdr:rowOff>
    </xdr:from>
    <xdr:to>
      <xdr:col>5</xdr:col>
      <xdr:colOff>1410840</xdr:colOff>
      <xdr:row>174</xdr:row>
      <xdr:rowOff>1239840</xdr:rowOff>
    </xdr:to>
    <xdr:pic>
      <xdr:nvPicPr>
        <xdr:cNvPr id="360" name="Рисунок 656" descr=""/>
        <xdr:cNvPicPr/>
      </xdr:nvPicPr>
      <xdr:blipFill>
        <a:blip r:embed="rId361"/>
        <a:stretch/>
      </xdr:blipFill>
      <xdr:spPr>
        <a:xfrm>
          <a:off x="4658760" y="172508040"/>
          <a:ext cx="1108800" cy="1143720"/>
        </a:xfrm>
        <a:prstGeom prst="rect">
          <a:avLst/>
        </a:prstGeom>
        <a:ln w="0">
          <a:noFill/>
        </a:ln>
      </xdr:spPr>
    </xdr:pic>
    <xdr:clientData/>
  </xdr:twoCellAnchor>
  <xdr:twoCellAnchor editAs="oneCell">
    <xdr:from>
      <xdr:col>5</xdr:col>
      <xdr:colOff>282240</xdr:colOff>
      <xdr:row>190</xdr:row>
      <xdr:rowOff>46800</xdr:rowOff>
    </xdr:from>
    <xdr:to>
      <xdr:col>5</xdr:col>
      <xdr:colOff>1452960</xdr:colOff>
      <xdr:row>190</xdr:row>
      <xdr:rowOff>1153440</xdr:rowOff>
    </xdr:to>
    <xdr:pic>
      <xdr:nvPicPr>
        <xdr:cNvPr id="361" name="Рисунок 613" descr=""/>
        <xdr:cNvPicPr/>
      </xdr:nvPicPr>
      <xdr:blipFill>
        <a:blip r:embed="rId362"/>
        <a:stretch/>
      </xdr:blipFill>
      <xdr:spPr>
        <a:xfrm>
          <a:off x="4638960" y="190242000"/>
          <a:ext cx="1170720" cy="1106640"/>
        </a:xfrm>
        <a:prstGeom prst="rect">
          <a:avLst/>
        </a:prstGeom>
        <a:ln w="0">
          <a:noFill/>
        </a:ln>
      </xdr:spPr>
    </xdr:pic>
    <xdr:clientData/>
  </xdr:twoCellAnchor>
  <xdr:twoCellAnchor editAs="oneCell">
    <xdr:from>
      <xdr:col>5</xdr:col>
      <xdr:colOff>180720</xdr:colOff>
      <xdr:row>109</xdr:row>
      <xdr:rowOff>191880</xdr:rowOff>
    </xdr:from>
    <xdr:to>
      <xdr:col>5</xdr:col>
      <xdr:colOff>1269720</xdr:colOff>
      <xdr:row>109</xdr:row>
      <xdr:rowOff>1010160</xdr:rowOff>
    </xdr:to>
    <xdr:pic>
      <xdr:nvPicPr>
        <xdr:cNvPr id="362" name="Рисунок 144" descr=""/>
        <xdr:cNvPicPr/>
      </xdr:nvPicPr>
      <xdr:blipFill>
        <a:blip r:embed="rId363"/>
        <a:stretch/>
      </xdr:blipFill>
      <xdr:spPr>
        <a:xfrm>
          <a:off x="4537440" y="111986640"/>
          <a:ext cx="1089000" cy="818280"/>
        </a:xfrm>
        <a:prstGeom prst="rect">
          <a:avLst/>
        </a:prstGeom>
        <a:ln w="0">
          <a:noFill/>
        </a:ln>
      </xdr:spPr>
    </xdr:pic>
    <xdr:clientData/>
  </xdr:twoCellAnchor>
  <xdr:twoCellAnchor editAs="oneCell">
    <xdr:from>
      <xdr:col>5</xdr:col>
      <xdr:colOff>152280</xdr:colOff>
      <xdr:row>488</xdr:row>
      <xdr:rowOff>87480</xdr:rowOff>
    </xdr:from>
    <xdr:to>
      <xdr:col>5</xdr:col>
      <xdr:colOff>1433520</xdr:colOff>
      <xdr:row>488</xdr:row>
      <xdr:rowOff>794160</xdr:rowOff>
    </xdr:to>
    <xdr:pic>
      <xdr:nvPicPr>
        <xdr:cNvPr id="363" name="Рисунок 228" descr=""/>
        <xdr:cNvPicPr/>
      </xdr:nvPicPr>
      <xdr:blipFill>
        <a:blip r:embed="rId364"/>
        <a:stretch/>
      </xdr:blipFill>
      <xdr:spPr>
        <a:xfrm>
          <a:off x="4509000" y="467955360"/>
          <a:ext cx="1281240" cy="706680"/>
        </a:xfrm>
        <a:prstGeom prst="rect">
          <a:avLst/>
        </a:prstGeom>
        <a:ln w="0">
          <a:noFill/>
        </a:ln>
      </xdr:spPr>
    </xdr:pic>
    <xdr:clientData/>
  </xdr:twoCellAnchor>
  <xdr:twoCellAnchor editAs="oneCell">
    <xdr:from>
      <xdr:col>5</xdr:col>
      <xdr:colOff>383760</xdr:colOff>
      <xdr:row>292</xdr:row>
      <xdr:rowOff>30600</xdr:rowOff>
    </xdr:from>
    <xdr:to>
      <xdr:col>5</xdr:col>
      <xdr:colOff>1162440</xdr:colOff>
      <xdr:row>292</xdr:row>
      <xdr:rowOff>1088280</xdr:rowOff>
    </xdr:to>
    <xdr:pic>
      <xdr:nvPicPr>
        <xdr:cNvPr id="364" name="Рисунок 622" descr=""/>
        <xdr:cNvPicPr/>
      </xdr:nvPicPr>
      <xdr:blipFill>
        <a:blip r:embed="rId365"/>
        <a:stretch/>
      </xdr:blipFill>
      <xdr:spPr>
        <a:xfrm>
          <a:off x="4740480" y="282646800"/>
          <a:ext cx="778680" cy="1057680"/>
        </a:xfrm>
        <a:prstGeom prst="rect">
          <a:avLst/>
        </a:prstGeom>
        <a:ln w="0">
          <a:noFill/>
        </a:ln>
      </xdr:spPr>
    </xdr:pic>
    <xdr:clientData/>
  </xdr:twoCellAnchor>
  <xdr:twoCellAnchor editAs="oneCell">
    <xdr:from>
      <xdr:col>5</xdr:col>
      <xdr:colOff>302040</xdr:colOff>
      <xdr:row>139</xdr:row>
      <xdr:rowOff>86400</xdr:rowOff>
    </xdr:from>
    <xdr:to>
      <xdr:col>5</xdr:col>
      <xdr:colOff>1292400</xdr:colOff>
      <xdr:row>139</xdr:row>
      <xdr:rowOff>1018440</xdr:rowOff>
    </xdr:to>
    <xdr:pic>
      <xdr:nvPicPr>
        <xdr:cNvPr id="365" name="Рисунок 623" descr=""/>
        <xdr:cNvPicPr/>
      </xdr:nvPicPr>
      <xdr:blipFill>
        <a:blip r:embed="rId366"/>
        <a:stretch/>
      </xdr:blipFill>
      <xdr:spPr>
        <a:xfrm>
          <a:off x="4658760" y="141113520"/>
          <a:ext cx="990360" cy="932040"/>
        </a:xfrm>
        <a:prstGeom prst="rect">
          <a:avLst/>
        </a:prstGeom>
        <a:ln w="0">
          <a:noFill/>
        </a:ln>
      </xdr:spPr>
    </xdr:pic>
    <xdr:clientData/>
  </xdr:twoCellAnchor>
  <xdr:twoCellAnchor editAs="oneCell">
    <xdr:from>
      <xdr:col>5</xdr:col>
      <xdr:colOff>352800</xdr:colOff>
      <xdr:row>140</xdr:row>
      <xdr:rowOff>77760</xdr:rowOff>
    </xdr:from>
    <xdr:to>
      <xdr:col>5</xdr:col>
      <xdr:colOff>1323360</xdr:colOff>
      <xdr:row>140</xdr:row>
      <xdr:rowOff>992880</xdr:rowOff>
    </xdr:to>
    <xdr:pic>
      <xdr:nvPicPr>
        <xdr:cNvPr id="366" name="Рисунок 624" descr=""/>
        <xdr:cNvPicPr/>
      </xdr:nvPicPr>
      <xdr:blipFill>
        <a:blip r:embed="rId367"/>
        <a:stretch/>
      </xdr:blipFill>
      <xdr:spPr>
        <a:xfrm>
          <a:off x="4709520" y="142209720"/>
          <a:ext cx="970560" cy="915120"/>
        </a:xfrm>
        <a:prstGeom prst="rect">
          <a:avLst/>
        </a:prstGeom>
        <a:ln w="0">
          <a:noFill/>
        </a:ln>
      </xdr:spPr>
    </xdr:pic>
    <xdr:clientData/>
  </xdr:twoCellAnchor>
  <xdr:twoCellAnchor editAs="oneCell">
    <xdr:from>
      <xdr:col>5</xdr:col>
      <xdr:colOff>211680</xdr:colOff>
      <xdr:row>159</xdr:row>
      <xdr:rowOff>20880</xdr:rowOff>
    </xdr:from>
    <xdr:to>
      <xdr:col>5</xdr:col>
      <xdr:colOff>1292400</xdr:colOff>
      <xdr:row>159</xdr:row>
      <xdr:rowOff>1041840</xdr:rowOff>
    </xdr:to>
    <xdr:pic>
      <xdr:nvPicPr>
        <xdr:cNvPr id="367" name="Рисунок 466" descr=""/>
        <xdr:cNvPicPr/>
      </xdr:nvPicPr>
      <xdr:blipFill>
        <a:blip r:embed="rId368"/>
        <a:stretch/>
      </xdr:blipFill>
      <xdr:spPr>
        <a:xfrm>
          <a:off x="4568400" y="158592960"/>
          <a:ext cx="1080720" cy="1020960"/>
        </a:xfrm>
        <a:prstGeom prst="rect">
          <a:avLst/>
        </a:prstGeom>
        <a:ln w="0">
          <a:noFill/>
        </a:ln>
      </xdr:spPr>
    </xdr:pic>
    <xdr:clientData/>
  </xdr:twoCellAnchor>
  <xdr:twoCellAnchor editAs="oneCell">
    <xdr:from>
      <xdr:col>5</xdr:col>
      <xdr:colOff>321840</xdr:colOff>
      <xdr:row>12</xdr:row>
      <xdr:rowOff>87120</xdr:rowOff>
    </xdr:from>
    <xdr:to>
      <xdr:col>5</xdr:col>
      <xdr:colOff>1331640</xdr:colOff>
      <xdr:row>12</xdr:row>
      <xdr:rowOff>706680</xdr:rowOff>
    </xdr:to>
    <xdr:pic>
      <xdr:nvPicPr>
        <xdr:cNvPr id="368" name="Рисунок 477558" descr=""/>
        <xdr:cNvPicPr/>
      </xdr:nvPicPr>
      <xdr:blipFill>
        <a:blip r:embed="rId369"/>
        <a:stretch/>
      </xdr:blipFill>
      <xdr:spPr>
        <a:xfrm>
          <a:off x="4678560" y="12431520"/>
          <a:ext cx="1009800" cy="619560"/>
        </a:xfrm>
        <a:prstGeom prst="rect">
          <a:avLst/>
        </a:prstGeom>
        <a:ln w="0">
          <a:noFill/>
        </a:ln>
      </xdr:spPr>
    </xdr:pic>
    <xdr:clientData/>
  </xdr:twoCellAnchor>
  <xdr:twoCellAnchor editAs="oneCell">
    <xdr:from>
      <xdr:col>5</xdr:col>
      <xdr:colOff>302040</xdr:colOff>
      <xdr:row>13</xdr:row>
      <xdr:rowOff>46800</xdr:rowOff>
    </xdr:from>
    <xdr:to>
      <xdr:col>5</xdr:col>
      <xdr:colOff>1422000</xdr:colOff>
      <xdr:row>13</xdr:row>
      <xdr:rowOff>713520</xdr:rowOff>
    </xdr:to>
    <xdr:pic>
      <xdr:nvPicPr>
        <xdr:cNvPr id="369" name="Рисунок 477557" descr=""/>
        <xdr:cNvPicPr/>
      </xdr:nvPicPr>
      <xdr:blipFill>
        <a:blip r:embed="rId370"/>
        <a:stretch/>
      </xdr:blipFill>
      <xdr:spPr>
        <a:xfrm>
          <a:off x="4658760" y="13248360"/>
          <a:ext cx="1119960" cy="666720"/>
        </a:xfrm>
        <a:prstGeom prst="rect">
          <a:avLst/>
        </a:prstGeom>
        <a:ln w="0">
          <a:noFill/>
        </a:ln>
      </xdr:spPr>
    </xdr:pic>
    <xdr:clientData/>
  </xdr:twoCellAnchor>
  <xdr:twoCellAnchor editAs="oneCell">
    <xdr:from>
      <xdr:col>5</xdr:col>
      <xdr:colOff>544680</xdr:colOff>
      <xdr:row>71</xdr:row>
      <xdr:rowOff>46800</xdr:rowOff>
    </xdr:from>
    <xdr:to>
      <xdr:col>5</xdr:col>
      <xdr:colOff>1182240</xdr:colOff>
      <xdr:row>71</xdr:row>
      <xdr:rowOff>780120</xdr:rowOff>
    </xdr:to>
    <xdr:pic>
      <xdr:nvPicPr>
        <xdr:cNvPr id="370" name="Рисунок 493286" descr=""/>
        <xdr:cNvPicPr/>
      </xdr:nvPicPr>
      <xdr:blipFill>
        <a:blip r:embed="rId371"/>
        <a:stretch/>
      </xdr:blipFill>
      <xdr:spPr>
        <a:xfrm>
          <a:off x="4901400" y="75627720"/>
          <a:ext cx="637560" cy="733320"/>
        </a:xfrm>
        <a:prstGeom prst="rect">
          <a:avLst/>
        </a:prstGeom>
        <a:ln w="0">
          <a:noFill/>
        </a:ln>
      </xdr:spPr>
    </xdr:pic>
    <xdr:clientData/>
  </xdr:twoCellAnchor>
  <xdr:twoCellAnchor editAs="oneCell">
    <xdr:from>
      <xdr:col>5</xdr:col>
      <xdr:colOff>513360</xdr:colOff>
      <xdr:row>72</xdr:row>
      <xdr:rowOff>30240</xdr:rowOff>
    </xdr:from>
    <xdr:to>
      <xdr:col>5</xdr:col>
      <xdr:colOff>1159560</xdr:colOff>
      <xdr:row>72</xdr:row>
      <xdr:rowOff>820440</xdr:rowOff>
    </xdr:to>
    <xdr:pic>
      <xdr:nvPicPr>
        <xdr:cNvPr id="371" name="Рисунок 1" descr=""/>
        <xdr:cNvPicPr/>
      </xdr:nvPicPr>
      <xdr:blipFill>
        <a:blip r:embed="rId372"/>
        <a:stretch/>
      </xdr:blipFill>
      <xdr:spPr>
        <a:xfrm>
          <a:off x="4870080" y="76468320"/>
          <a:ext cx="646200" cy="790200"/>
        </a:xfrm>
        <a:prstGeom prst="rect">
          <a:avLst/>
        </a:prstGeom>
        <a:ln w="0">
          <a:noFill/>
        </a:ln>
      </xdr:spPr>
    </xdr:pic>
    <xdr:clientData/>
  </xdr:twoCellAnchor>
  <xdr:twoCellAnchor editAs="oneCell">
    <xdr:from>
      <xdr:col>5</xdr:col>
      <xdr:colOff>654480</xdr:colOff>
      <xdr:row>73</xdr:row>
      <xdr:rowOff>77040</xdr:rowOff>
    </xdr:from>
    <xdr:to>
      <xdr:col>5</xdr:col>
      <xdr:colOff>1018440</xdr:colOff>
      <xdr:row>73</xdr:row>
      <xdr:rowOff>810360</xdr:rowOff>
    </xdr:to>
    <xdr:pic>
      <xdr:nvPicPr>
        <xdr:cNvPr id="372" name="Рисунок 18" descr=""/>
        <xdr:cNvPicPr/>
      </xdr:nvPicPr>
      <xdr:blipFill>
        <a:blip r:embed="rId373"/>
        <a:stretch/>
      </xdr:blipFill>
      <xdr:spPr>
        <a:xfrm>
          <a:off x="5011200" y="77372280"/>
          <a:ext cx="363960" cy="733320"/>
        </a:xfrm>
        <a:prstGeom prst="rect">
          <a:avLst/>
        </a:prstGeom>
        <a:ln w="0">
          <a:noFill/>
        </a:ln>
      </xdr:spPr>
    </xdr:pic>
    <xdr:clientData/>
  </xdr:twoCellAnchor>
  <xdr:twoCellAnchor editAs="oneCell">
    <xdr:from>
      <xdr:col>5</xdr:col>
      <xdr:colOff>733680</xdr:colOff>
      <xdr:row>74</xdr:row>
      <xdr:rowOff>113760</xdr:rowOff>
    </xdr:from>
    <xdr:to>
      <xdr:col>5</xdr:col>
      <xdr:colOff>979200</xdr:colOff>
      <xdr:row>74</xdr:row>
      <xdr:rowOff>732240</xdr:rowOff>
    </xdr:to>
    <xdr:pic>
      <xdr:nvPicPr>
        <xdr:cNvPr id="373" name="Рисунок 10" descr=""/>
        <xdr:cNvPicPr/>
      </xdr:nvPicPr>
      <xdr:blipFill>
        <a:blip r:embed="rId374"/>
        <a:stretch/>
      </xdr:blipFill>
      <xdr:spPr>
        <a:xfrm>
          <a:off x="5090400" y="78266520"/>
          <a:ext cx="245520" cy="618480"/>
        </a:xfrm>
        <a:prstGeom prst="rect">
          <a:avLst/>
        </a:prstGeom>
        <a:ln w="0">
          <a:noFill/>
        </a:ln>
      </xdr:spPr>
    </xdr:pic>
    <xdr:clientData/>
  </xdr:twoCellAnchor>
  <xdr:twoCellAnchor editAs="oneCell">
    <xdr:from>
      <xdr:col>5</xdr:col>
      <xdr:colOff>713880</xdr:colOff>
      <xdr:row>75</xdr:row>
      <xdr:rowOff>68760</xdr:rowOff>
    </xdr:from>
    <xdr:to>
      <xdr:col>5</xdr:col>
      <xdr:colOff>999000</xdr:colOff>
      <xdr:row>75</xdr:row>
      <xdr:rowOff>813240</xdr:rowOff>
    </xdr:to>
    <xdr:pic>
      <xdr:nvPicPr>
        <xdr:cNvPr id="374" name="Рисунок 12" descr=""/>
        <xdr:cNvPicPr/>
      </xdr:nvPicPr>
      <xdr:blipFill>
        <a:blip r:embed="rId375"/>
        <a:stretch/>
      </xdr:blipFill>
      <xdr:spPr>
        <a:xfrm>
          <a:off x="5070600" y="79192800"/>
          <a:ext cx="285120" cy="744480"/>
        </a:xfrm>
        <a:prstGeom prst="rect">
          <a:avLst/>
        </a:prstGeom>
        <a:ln w="0">
          <a:noFill/>
        </a:ln>
      </xdr:spPr>
    </xdr:pic>
    <xdr:clientData/>
  </xdr:twoCellAnchor>
  <xdr:twoCellAnchor editAs="oneCell">
    <xdr:from>
      <xdr:col>5</xdr:col>
      <xdr:colOff>654480</xdr:colOff>
      <xdr:row>76</xdr:row>
      <xdr:rowOff>29880</xdr:rowOff>
    </xdr:from>
    <xdr:to>
      <xdr:col>5</xdr:col>
      <xdr:colOff>1018440</xdr:colOff>
      <xdr:row>76</xdr:row>
      <xdr:rowOff>839880</xdr:rowOff>
    </xdr:to>
    <xdr:pic>
      <xdr:nvPicPr>
        <xdr:cNvPr id="375" name="Рисунок 17" descr=""/>
        <xdr:cNvPicPr/>
      </xdr:nvPicPr>
      <xdr:blipFill>
        <a:blip r:embed="rId376"/>
        <a:stretch/>
      </xdr:blipFill>
      <xdr:spPr>
        <a:xfrm>
          <a:off x="5011200" y="80249400"/>
          <a:ext cx="363960" cy="810000"/>
        </a:xfrm>
        <a:prstGeom prst="rect">
          <a:avLst/>
        </a:prstGeom>
        <a:ln w="0">
          <a:noFill/>
        </a:ln>
      </xdr:spPr>
    </xdr:pic>
    <xdr:clientData/>
  </xdr:twoCellAnchor>
  <xdr:twoCellAnchor editAs="oneCell">
    <xdr:from>
      <xdr:col>5</xdr:col>
      <xdr:colOff>431640</xdr:colOff>
      <xdr:row>77</xdr:row>
      <xdr:rowOff>93960</xdr:rowOff>
    </xdr:from>
    <xdr:to>
      <xdr:col>5</xdr:col>
      <xdr:colOff>1168200</xdr:colOff>
      <xdr:row>77</xdr:row>
      <xdr:rowOff>780480</xdr:rowOff>
    </xdr:to>
    <xdr:pic>
      <xdr:nvPicPr>
        <xdr:cNvPr id="376" name="Рисунок 7" descr=""/>
        <xdr:cNvPicPr/>
      </xdr:nvPicPr>
      <xdr:blipFill>
        <a:blip r:embed="rId377"/>
        <a:stretch/>
      </xdr:blipFill>
      <xdr:spPr>
        <a:xfrm>
          <a:off x="4788360" y="81399240"/>
          <a:ext cx="736560" cy="686520"/>
        </a:xfrm>
        <a:prstGeom prst="rect">
          <a:avLst/>
        </a:prstGeom>
        <a:ln w="0">
          <a:noFill/>
        </a:ln>
      </xdr:spPr>
    </xdr:pic>
    <xdr:clientData/>
  </xdr:twoCellAnchor>
  <xdr:twoCellAnchor editAs="oneCell">
    <xdr:from>
      <xdr:col>5</xdr:col>
      <xdr:colOff>454320</xdr:colOff>
      <xdr:row>78</xdr:row>
      <xdr:rowOff>36720</xdr:rowOff>
    </xdr:from>
    <xdr:to>
      <xdr:col>5</xdr:col>
      <xdr:colOff>1182240</xdr:colOff>
      <xdr:row>78</xdr:row>
      <xdr:rowOff>780120</xdr:rowOff>
    </xdr:to>
    <xdr:pic>
      <xdr:nvPicPr>
        <xdr:cNvPr id="377" name="Рисунок 2" descr=""/>
        <xdr:cNvPicPr/>
      </xdr:nvPicPr>
      <xdr:blipFill>
        <a:blip r:embed="rId378"/>
        <a:stretch/>
      </xdr:blipFill>
      <xdr:spPr>
        <a:xfrm>
          <a:off x="4811040" y="82199520"/>
          <a:ext cx="727920" cy="743400"/>
        </a:xfrm>
        <a:prstGeom prst="rect">
          <a:avLst/>
        </a:prstGeom>
        <a:ln w="0">
          <a:noFill/>
        </a:ln>
      </xdr:spPr>
    </xdr:pic>
    <xdr:clientData/>
  </xdr:twoCellAnchor>
  <xdr:twoCellAnchor editAs="oneCell">
    <xdr:from>
      <xdr:col>5</xdr:col>
      <xdr:colOff>524880</xdr:colOff>
      <xdr:row>79</xdr:row>
      <xdr:rowOff>57960</xdr:rowOff>
    </xdr:from>
    <xdr:to>
      <xdr:col>5</xdr:col>
      <xdr:colOff>1111680</xdr:colOff>
      <xdr:row>79</xdr:row>
      <xdr:rowOff>780480</xdr:rowOff>
    </xdr:to>
    <xdr:pic>
      <xdr:nvPicPr>
        <xdr:cNvPr id="378" name="Рисунок 5" descr=""/>
        <xdr:cNvPicPr/>
      </xdr:nvPicPr>
      <xdr:blipFill>
        <a:blip r:embed="rId379"/>
        <a:stretch/>
      </xdr:blipFill>
      <xdr:spPr>
        <a:xfrm>
          <a:off x="4881600" y="83077920"/>
          <a:ext cx="586800" cy="722520"/>
        </a:xfrm>
        <a:prstGeom prst="rect">
          <a:avLst/>
        </a:prstGeom>
        <a:ln w="0">
          <a:noFill/>
        </a:ln>
      </xdr:spPr>
    </xdr:pic>
    <xdr:clientData/>
  </xdr:twoCellAnchor>
  <xdr:twoCellAnchor editAs="oneCell">
    <xdr:from>
      <xdr:col>5</xdr:col>
      <xdr:colOff>615240</xdr:colOff>
      <xdr:row>80</xdr:row>
      <xdr:rowOff>10800</xdr:rowOff>
    </xdr:from>
    <xdr:to>
      <xdr:col>5</xdr:col>
      <xdr:colOff>1041120</xdr:colOff>
      <xdr:row>80</xdr:row>
      <xdr:rowOff>848160</xdr:rowOff>
    </xdr:to>
    <xdr:pic>
      <xdr:nvPicPr>
        <xdr:cNvPr id="379" name="Рисунок 493288" descr=""/>
        <xdr:cNvPicPr/>
      </xdr:nvPicPr>
      <xdr:blipFill>
        <a:blip r:embed="rId380"/>
        <a:stretch/>
      </xdr:blipFill>
      <xdr:spPr>
        <a:xfrm>
          <a:off x="4971960" y="83907000"/>
          <a:ext cx="425880" cy="837360"/>
        </a:xfrm>
        <a:prstGeom prst="rect">
          <a:avLst/>
        </a:prstGeom>
        <a:ln w="0">
          <a:noFill/>
        </a:ln>
      </xdr:spPr>
    </xdr:pic>
    <xdr:clientData/>
  </xdr:twoCellAnchor>
  <xdr:twoCellAnchor editAs="oneCell">
    <xdr:from>
      <xdr:col>5</xdr:col>
      <xdr:colOff>572760</xdr:colOff>
      <xdr:row>81</xdr:row>
      <xdr:rowOff>30240</xdr:rowOff>
    </xdr:from>
    <xdr:to>
      <xdr:col>5</xdr:col>
      <xdr:colOff>1069200</xdr:colOff>
      <xdr:row>81</xdr:row>
      <xdr:rowOff>830520</xdr:rowOff>
    </xdr:to>
    <xdr:pic>
      <xdr:nvPicPr>
        <xdr:cNvPr id="380" name="Рисунок 493289" descr=""/>
        <xdr:cNvPicPr/>
      </xdr:nvPicPr>
      <xdr:blipFill>
        <a:blip r:embed="rId381"/>
        <a:stretch/>
      </xdr:blipFill>
      <xdr:spPr>
        <a:xfrm>
          <a:off x="4929480" y="84850200"/>
          <a:ext cx="496440" cy="800280"/>
        </a:xfrm>
        <a:prstGeom prst="rect">
          <a:avLst/>
        </a:prstGeom>
        <a:ln w="0">
          <a:noFill/>
        </a:ln>
      </xdr:spPr>
    </xdr:pic>
    <xdr:clientData/>
  </xdr:twoCellAnchor>
  <xdr:twoCellAnchor editAs="oneCell">
    <xdr:from>
      <xdr:col>5</xdr:col>
      <xdr:colOff>603720</xdr:colOff>
      <xdr:row>82</xdr:row>
      <xdr:rowOff>132480</xdr:rowOff>
    </xdr:from>
    <xdr:to>
      <xdr:col>5</xdr:col>
      <xdr:colOff>1029960</xdr:colOff>
      <xdr:row>82</xdr:row>
      <xdr:rowOff>780840</xdr:rowOff>
    </xdr:to>
    <xdr:pic>
      <xdr:nvPicPr>
        <xdr:cNvPr id="381" name="Рисунок 493287" descr=""/>
        <xdr:cNvPicPr/>
      </xdr:nvPicPr>
      <xdr:blipFill>
        <a:blip r:embed="rId382"/>
        <a:stretch/>
      </xdr:blipFill>
      <xdr:spPr>
        <a:xfrm>
          <a:off x="4960440" y="85809960"/>
          <a:ext cx="426240" cy="648360"/>
        </a:xfrm>
        <a:prstGeom prst="rect">
          <a:avLst/>
        </a:prstGeom>
        <a:ln w="0">
          <a:noFill/>
        </a:ln>
      </xdr:spPr>
    </xdr:pic>
    <xdr:clientData/>
  </xdr:twoCellAnchor>
  <xdr:twoCellAnchor editAs="oneCell">
    <xdr:from>
      <xdr:col>5</xdr:col>
      <xdr:colOff>623520</xdr:colOff>
      <xdr:row>83</xdr:row>
      <xdr:rowOff>123840</xdr:rowOff>
    </xdr:from>
    <xdr:to>
      <xdr:col>5</xdr:col>
      <xdr:colOff>1038240</xdr:colOff>
      <xdr:row>83</xdr:row>
      <xdr:rowOff>837360</xdr:rowOff>
    </xdr:to>
    <xdr:pic>
      <xdr:nvPicPr>
        <xdr:cNvPr id="382" name="Рисунок 9" descr=""/>
        <xdr:cNvPicPr/>
      </xdr:nvPicPr>
      <xdr:blipFill>
        <a:blip r:embed="rId383"/>
        <a:stretch/>
      </xdr:blipFill>
      <xdr:spPr>
        <a:xfrm>
          <a:off x="4980240" y="86744160"/>
          <a:ext cx="414720" cy="713520"/>
        </a:xfrm>
        <a:prstGeom prst="rect">
          <a:avLst/>
        </a:prstGeom>
        <a:ln w="0">
          <a:noFill/>
        </a:ln>
      </xdr:spPr>
    </xdr:pic>
    <xdr:clientData/>
  </xdr:twoCellAnchor>
  <xdr:twoCellAnchor editAs="oneCell">
    <xdr:from>
      <xdr:col>5</xdr:col>
      <xdr:colOff>493920</xdr:colOff>
      <xdr:row>84</xdr:row>
      <xdr:rowOff>47160</xdr:rowOff>
    </xdr:from>
    <xdr:to>
      <xdr:col>5</xdr:col>
      <xdr:colOff>1060920</xdr:colOff>
      <xdr:row>84</xdr:row>
      <xdr:rowOff>827280</xdr:rowOff>
    </xdr:to>
    <xdr:pic>
      <xdr:nvPicPr>
        <xdr:cNvPr id="383" name="Рисунок 3" descr=""/>
        <xdr:cNvPicPr/>
      </xdr:nvPicPr>
      <xdr:blipFill>
        <a:blip r:embed="rId384"/>
        <a:stretch/>
      </xdr:blipFill>
      <xdr:spPr>
        <a:xfrm>
          <a:off x="4850640" y="87524640"/>
          <a:ext cx="567000" cy="780120"/>
        </a:xfrm>
        <a:prstGeom prst="rect">
          <a:avLst/>
        </a:prstGeom>
        <a:ln w="0">
          <a:noFill/>
        </a:ln>
      </xdr:spPr>
    </xdr:pic>
    <xdr:clientData/>
  </xdr:twoCellAnchor>
  <xdr:twoCellAnchor editAs="oneCell">
    <xdr:from>
      <xdr:col>5</xdr:col>
      <xdr:colOff>524880</xdr:colOff>
      <xdr:row>85</xdr:row>
      <xdr:rowOff>56880</xdr:rowOff>
    </xdr:from>
    <xdr:to>
      <xdr:col>5</xdr:col>
      <xdr:colOff>1060920</xdr:colOff>
      <xdr:row>85</xdr:row>
      <xdr:rowOff>759960</xdr:rowOff>
    </xdr:to>
    <xdr:pic>
      <xdr:nvPicPr>
        <xdr:cNvPr id="384" name="Рисунок 11" descr=""/>
        <xdr:cNvPicPr/>
      </xdr:nvPicPr>
      <xdr:blipFill>
        <a:blip r:embed="rId385"/>
        <a:stretch/>
      </xdr:blipFill>
      <xdr:spPr>
        <a:xfrm>
          <a:off x="4881600" y="88391880"/>
          <a:ext cx="536040" cy="703080"/>
        </a:xfrm>
        <a:prstGeom prst="rect">
          <a:avLst/>
        </a:prstGeom>
        <a:ln w="0">
          <a:noFill/>
        </a:ln>
      </xdr:spPr>
    </xdr:pic>
    <xdr:clientData/>
  </xdr:twoCellAnchor>
  <xdr:twoCellAnchor editAs="oneCell">
    <xdr:from>
      <xdr:col>5</xdr:col>
      <xdr:colOff>595440</xdr:colOff>
      <xdr:row>86</xdr:row>
      <xdr:rowOff>36720</xdr:rowOff>
    </xdr:from>
    <xdr:to>
      <xdr:col>5</xdr:col>
      <xdr:colOff>1060920</xdr:colOff>
      <xdr:row>86</xdr:row>
      <xdr:rowOff>816840</xdr:rowOff>
    </xdr:to>
    <xdr:pic>
      <xdr:nvPicPr>
        <xdr:cNvPr id="385" name="Рисунок 29" descr=""/>
        <xdr:cNvPicPr/>
      </xdr:nvPicPr>
      <xdr:blipFill>
        <a:blip r:embed="rId386"/>
        <a:stretch/>
      </xdr:blipFill>
      <xdr:spPr>
        <a:xfrm>
          <a:off x="4952160" y="89228880"/>
          <a:ext cx="465480" cy="780120"/>
        </a:xfrm>
        <a:prstGeom prst="rect">
          <a:avLst/>
        </a:prstGeom>
        <a:ln w="0">
          <a:noFill/>
        </a:ln>
      </xdr:spPr>
    </xdr:pic>
    <xdr:clientData/>
  </xdr:twoCellAnchor>
  <xdr:twoCellAnchor editAs="oneCell">
    <xdr:from>
      <xdr:col>5</xdr:col>
      <xdr:colOff>191880</xdr:colOff>
      <xdr:row>3</xdr:row>
      <xdr:rowOff>58320</xdr:rowOff>
    </xdr:from>
    <xdr:to>
      <xdr:col>5</xdr:col>
      <xdr:colOff>1402200</xdr:colOff>
      <xdr:row>3</xdr:row>
      <xdr:rowOff>1238040</xdr:rowOff>
    </xdr:to>
    <xdr:pic>
      <xdr:nvPicPr>
        <xdr:cNvPr id="386" name="Рисунок 99" descr=""/>
        <xdr:cNvPicPr/>
      </xdr:nvPicPr>
      <xdr:blipFill>
        <a:blip r:embed="rId387"/>
        <a:stretch/>
      </xdr:blipFill>
      <xdr:spPr>
        <a:xfrm>
          <a:off x="4548600" y="1658520"/>
          <a:ext cx="1210320" cy="1179720"/>
        </a:xfrm>
        <a:prstGeom prst="rect">
          <a:avLst/>
        </a:prstGeom>
        <a:ln w="0">
          <a:noFill/>
        </a:ln>
      </xdr:spPr>
    </xdr:pic>
    <xdr:clientData/>
  </xdr:twoCellAnchor>
  <xdr:twoCellAnchor editAs="oneCell">
    <xdr:from>
      <xdr:col>5</xdr:col>
      <xdr:colOff>1853640</xdr:colOff>
      <xdr:row>3</xdr:row>
      <xdr:rowOff>19440</xdr:rowOff>
    </xdr:from>
    <xdr:to>
      <xdr:col>5</xdr:col>
      <xdr:colOff>2731320</xdr:colOff>
      <xdr:row>3</xdr:row>
      <xdr:rowOff>1247760</xdr:rowOff>
    </xdr:to>
    <xdr:pic>
      <xdr:nvPicPr>
        <xdr:cNvPr id="387" name="Рисунок 102" descr=""/>
        <xdr:cNvPicPr/>
      </xdr:nvPicPr>
      <xdr:blipFill>
        <a:blip r:embed="rId388"/>
        <a:stretch/>
      </xdr:blipFill>
      <xdr:spPr>
        <a:xfrm>
          <a:off x="6210360" y="1619640"/>
          <a:ext cx="877680" cy="1228320"/>
        </a:xfrm>
        <a:prstGeom prst="rect">
          <a:avLst/>
        </a:prstGeom>
        <a:ln w="0">
          <a:noFill/>
        </a:ln>
      </xdr:spPr>
    </xdr:pic>
    <xdr:clientData/>
  </xdr:twoCellAnchor>
  <xdr:twoCellAnchor editAs="oneCell">
    <xdr:from>
      <xdr:col>5</xdr:col>
      <xdr:colOff>211680</xdr:colOff>
      <xdr:row>4</xdr:row>
      <xdr:rowOff>78480</xdr:rowOff>
    </xdr:from>
    <xdr:to>
      <xdr:col>5</xdr:col>
      <xdr:colOff>1331640</xdr:colOff>
      <xdr:row>4</xdr:row>
      <xdr:rowOff>1203120</xdr:rowOff>
    </xdr:to>
    <xdr:pic>
      <xdr:nvPicPr>
        <xdr:cNvPr id="388" name="Рисунок 173" descr=""/>
        <xdr:cNvPicPr/>
      </xdr:nvPicPr>
      <xdr:blipFill>
        <a:blip r:embed="rId389"/>
        <a:stretch/>
      </xdr:blipFill>
      <xdr:spPr>
        <a:xfrm>
          <a:off x="4568400" y="2926440"/>
          <a:ext cx="1119960" cy="1124640"/>
        </a:xfrm>
        <a:prstGeom prst="rect">
          <a:avLst/>
        </a:prstGeom>
        <a:ln w="0">
          <a:noFill/>
        </a:ln>
      </xdr:spPr>
    </xdr:pic>
    <xdr:clientData/>
  </xdr:twoCellAnchor>
  <xdr:twoCellAnchor editAs="oneCell">
    <xdr:from>
      <xdr:col>5</xdr:col>
      <xdr:colOff>1862280</xdr:colOff>
      <xdr:row>4</xdr:row>
      <xdr:rowOff>9720</xdr:rowOff>
    </xdr:from>
    <xdr:to>
      <xdr:col>5</xdr:col>
      <xdr:colOff>2711520</xdr:colOff>
      <xdr:row>4</xdr:row>
      <xdr:rowOff>1227960</xdr:rowOff>
    </xdr:to>
    <xdr:pic>
      <xdr:nvPicPr>
        <xdr:cNvPr id="389" name="Рисунок 233" descr=""/>
        <xdr:cNvPicPr/>
      </xdr:nvPicPr>
      <xdr:blipFill>
        <a:blip r:embed="rId390"/>
        <a:stretch/>
      </xdr:blipFill>
      <xdr:spPr>
        <a:xfrm>
          <a:off x="6219000" y="2857680"/>
          <a:ext cx="849240" cy="1218240"/>
        </a:xfrm>
        <a:prstGeom prst="rect">
          <a:avLst/>
        </a:prstGeom>
        <a:ln w="0">
          <a:noFill/>
        </a:ln>
      </xdr:spPr>
    </xdr:pic>
    <xdr:clientData/>
  </xdr:twoCellAnchor>
  <xdr:twoCellAnchor editAs="oneCell">
    <xdr:from>
      <xdr:col>5</xdr:col>
      <xdr:colOff>251280</xdr:colOff>
      <xdr:row>5</xdr:row>
      <xdr:rowOff>49320</xdr:rowOff>
    </xdr:from>
    <xdr:to>
      <xdr:col>5</xdr:col>
      <xdr:colOff>1360080</xdr:colOff>
      <xdr:row>5</xdr:row>
      <xdr:rowOff>1251720</xdr:rowOff>
    </xdr:to>
    <xdr:pic>
      <xdr:nvPicPr>
        <xdr:cNvPr id="390" name="Рисунок 234" descr=""/>
        <xdr:cNvPicPr/>
      </xdr:nvPicPr>
      <xdr:blipFill>
        <a:blip r:embed="rId391"/>
        <a:stretch/>
      </xdr:blipFill>
      <xdr:spPr>
        <a:xfrm>
          <a:off x="4608000" y="4154760"/>
          <a:ext cx="1108800" cy="1202400"/>
        </a:xfrm>
        <a:prstGeom prst="rect">
          <a:avLst/>
        </a:prstGeom>
        <a:ln w="0">
          <a:noFill/>
        </a:ln>
      </xdr:spPr>
    </xdr:pic>
    <xdr:clientData/>
  </xdr:twoCellAnchor>
  <xdr:twoCellAnchor editAs="oneCell">
    <xdr:from>
      <xdr:col>5</xdr:col>
      <xdr:colOff>1901880</xdr:colOff>
      <xdr:row>5</xdr:row>
      <xdr:rowOff>49320</xdr:rowOff>
    </xdr:from>
    <xdr:to>
      <xdr:col>5</xdr:col>
      <xdr:colOff>2759400</xdr:colOff>
      <xdr:row>5</xdr:row>
      <xdr:rowOff>1231920</xdr:rowOff>
    </xdr:to>
    <xdr:pic>
      <xdr:nvPicPr>
        <xdr:cNvPr id="391" name="Рисунок 235" descr=""/>
        <xdr:cNvPicPr/>
      </xdr:nvPicPr>
      <xdr:blipFill>
        <a:blip r:embed="rId392"/>
        <a:stretch/>
      </xdr:blipFill>
      <xdr:spPr>
        <a:xfrm>
          <a:off x="6258600" y="4154760"/>
          <a:ext cx="857520" cy="1182600"/>
        </a:xfrm>
        <a:prstGeom prst="rect">
          <a:avLst/>
        </a:prstGeom>
        <a:ln w="0">
          <a:noFill/>
        </a:ln>
      </xdr:spPr>
    </xdr:pic>
    <xdr:clientData/>
  </xdr:twoCellAnchor>
  <xdr:twoCellAnchor editAs="oneCell">
    <xdr:from>
      <xdr:col>5</xdr:col>
      <xdr:colOff>191880</xdr:colOff>
      <xdr:row>6</xdr:row>
      <xdr:rowOff>37800</xdr:rowOff>
    </xdr:from>
    <xdr:to>
      <xdr:col>5</xdr:col>
      <xdr:colOff>1261080</xdr:colOff>
      <xdr:row>6</xdr:row>
      <xdr:rowOff>1181160</xdr:rowOff>
    </xdr:to>
    <xdr:pic>
      <xdr:nvPicPr>
        <xdr:cNvPr id="392" name="Рисунок 236" descr=""/>
        <xdr:cNvPicPr/>
      </xdr:nvPicPr>
      <xdr:blipFill>
        <a:blip r:embed="rId393"/>
        <a:stretch/>
      </xdr:blipFill>
      <xdr:spPr>
        <a:xfrm>
          <a:off x="4548600" y="5410080"/>
          <a:ext cx="1069200" cy="1143360"/>
        </a:xfrm>
        <a:prstGeom prst="rect">
          <a:avLst/>
        </a:prstGeom>
        <a:ln w="0">
          <a:noFill/>
        </a:ln>
      </xdr:spPr>
    </xdr:pic>
    <xdr:clientData/>
  </xdr:twoCellAnchor>
  <xdr:twoCellAnchor editAs="oneCell">
    <xdr:from>
      <xdr:col>5</xdr:col>
      <xdr:colOff>1853640</xdr:colOff>
      <xdr:row>6</xdr:row>
      <xdr:rowOff>18720</xdr:rowOff>
    </xdr:from>
    <xdr:to>
      <xdr:col>5</xdr:col>
      <xdr:colOff>2683440</xdr:colOff>
      <xdr:row>6</xdr:row>
      <xdr:rowOff>1199880</xdr:rowOff>
    </xdr:to>
    <xdr:pic>
      <xdr:nvPicPr>
        <xdr:cNvPr id="393" name="Рисунок 237" descr=""/>
        <xdr:cNvPicPr/>
      </xdr:nvPicPr>
      <xdr:blipFill>
        <a:blip r:embed="rId394"/>
        <a:stretch/>
      </xdr:blipFill>
      <xdr:spPr>
        <a:xfrm>
          <a:off x="6210360" y="5391000"/>
          <a:ext cx="829800" cy="1181160"/>
        </a:xfrm>
        <a:prstGeom prst="rect">
          <a:avLst/>
        </a:prstGeom>
        <a:ln w="0">
          <a:noFill/>
        </a:ln>
      </xdr:spPr>
    </xdr:pic>
    <xdr:clientData/>
  </xdr:twoCellAnchor>
  <xdr:twoCellAnchor editAs="oneCell">
    <xdr:from>
      <xdr:col>5</xdr:col>
      <xdr:colOff>674280</xdr:colOff>
      <xdr:row>7</xdr:row>
      <xdr:rowOff>76320</xdr:rowOff>
    </xdr:from>
    <xdr:to>
      <xdr:col>5</xdr:col>
      <xdr:colOff>1210320</xdr:colOff>
      <xdr:row>7</xdr:row>
      <xdr:rowOff>1085040</xdr:rowOff>
    </xdr:to>
    <xdr:pic>
      <xdr:nvPicPr>
        <xdr:cNvPr id="394" name="Рисунок 238" descr=""/>
        <xdr:cNvPicPr/>
      </xdr:nvPicPr>
      <xdr:blipFill>
        <a:blip r:embed="rId395"/>
        <a:stretch/>
      </xdr:blipFill>
      <xdr:spPr>
        <a:xfrm>
          <a:off x="5031000" y="6658200"/>
          <a:ext cx="536040" cy="1008720"/>
        </a:xfrm>
        <a:prstGeom prst="rect">
          <a:avLst/>
        </a:prstGeom>
        <a:ln w="0">
          <a:noFill/>
        </a:ln>
      </xdr:spPr>
    </xdr:pic>
    <xdr:clientData/>
  </xdr:twoCellAnchor>
  <xdr:twoCellAnchor editAs="oneCell">
    <xdr:from>
      <xdr:col>5</xdr:col>
      <xdr:colOff>1963800</xdr:colOff>
      <xdr:row>7</xdr:row>
      <xdr:rowOff>67320</xdr:rowOff>
    </xdr:from>
    <xdr:to>
      <xdr:col>5</xdr:col>
      <xdr:colOff>2601360</xdr:colOff>
      <xdr:row>7</xdr:row>
      <xdr:rowOff>1143360</xdr:rowOff>
    </xdr:to>
    <xdr:pic>
      <xdr:nvPicPr>
        <xdr:cNvPr id="395" name="Рисунок 239" descr=""/>
        <xdr:cNvPicPr/>
      </xdr:nvPicPr>
      <xdr:blipFill>
        <a:blip r:embed="rId396"/>
        <a:stretch/>
      </xdr:blipFill>
      <xdr:spPr>
        <a:xfrm>
          <a:off x="6320520" y="6649200"/>
          <a:ext cx="637560" cy="1076040"/>
        </a:xfrm>
        <a:prstGeom prst="rect">
          <a:avLst/>
        </a:prstGeom>
        <a:ln w="0">
          <a:noFill/>
        </a:ln>
      </xdr:spPr>
    </xdr:pic>
    <xdr:clientData/>
  </xdr:twoCellAnchor>
  <xdr:twoCellAnchor editAs="oneCell">
    <xdr:from>
      <xdr:col>5</xdr:col>
      <xdr:colOff>1952640</xdr:colOff>
      <xdr:row>8</xdr:row>
      <xdr:rowOff>57960</xdr:rowOff>
    </xdr:from>
    <xdr:to>
      <xdr:col>5</xdr:col>
      <xdr:colOff>2610000</xdr:colOff>
      <xdr:row>8</xdr:row>
      <xdr:rowOff>1141560</xdr:rowOff>
    </xdr:to>
    <xdr:pic>
      <xdr:nvPicPr>
        <xdr:cNvPr id="396" name="Рисунок 258" descr=""/>
        <xdr:cNvPicPr/>
      </xdr:nvPicPr>
      <xdr:blipFill>
        <a:blip r:embed="rId397"/>
        <a:stretch/>
      </xdr:blipFill>
      <xdr:spPr>
        <a:xfrm>
          <a:off x="6309360" y="7792200"/>
          <a:ext cx="657360" cy="1083600"/>
        </a:xfrm>
        <a:prstGeom prst="rect">
          <a:avLst/>
        </a:prstGeom>
        <a:ln w="0">
          <a:noFill/>
        </a:ln>
      </xdr:spPr>
    </xdr:pic>
    <xdr:clientData/>
  </xdr:twoCellAnchor>
  <xdr:twoCellAnchor editAs="oneCell">
    <xdr:from>
      <xdr:col>5</xdr:col>
      <xdr:colOff>1991880</xdr:colOff>
      <xdr:row>10</xdr:row>
      <xdr:rowOff>58320</xdr:rowOff>
    </xdr:from>
    <xdr:to>
      <xdr:col>5</xdr:col>
      <xdr:colOff>2618280</xdr:colOff>
      <xdr:row>10</xdr:row>
      <xdr:rowOff>1075680</xdr:rowOff>
    </xdr:to>
    <xdr:pic>
      <xdr:nvPicPr>
        <xdr:cNvPr id="397" name="Рисунок 303" descr=""/>
        <xdr:cNvPicPr/>
      </xdr:nvPicPr>
      <xdr:blipFill>
        <a:blip r:embed="rId398"/>
        <a:stretch/>
      </xdr:blipFill>
      <xdr:spPr>
        <a:xfrm>
          <a:off x="6348600" y="10107360"/>
          <a:ext cx="626400" cy="1017360"/>
        </a:xfrm>
        <a:prstGeom prst="rect">
          <a:avLst/>
        </a:prstGeom>
        <a:ln w="0">
          <a:noFill/>
        </a:ln>
      </xdr:spPr>
    </xdr:pic>
    <xdr:clientData/>
  </xdr:twoCellAnchor>
  <xdr:twoCellAnchor editAs="oneCell">
    <xdr:from>
      <xdr:col>5</xdr:col>
      <xdr:colOff>725040</xdr:colOff>
      <xdr:row>14</xdr:row>
      <xdr:rowOff>37440</xdr:rowOff>
    </xdr:from>
    <xdr:to>
      <xdr:col>5</xdr:col>
      <xdr:colOff>1272600</xdr:colOff>
      <xdr:row>14</xdr:row>
      <xdr:rowOff>1045800</xdr:rowOff>
    </xdr:to>
    <xdr:pic>
      <xdr:nvPicPr>
        <xdr:cNvPr id="398" name="Рисунок 305" descr=""/>
        <xdr:cNvPicPr/>
      </xdr:nvPicPr>
      <xdr:blipFill>
        <a:blip r:embed="rId399"/>
        <a:stretch/>
      </xdr:blipFill>
      <xdr:spPr>
        <a:xfrm>
          <a:off x="5081760" y="14096520"/>
          <a:ext cx="547560" cy="1008360"/>
        </a:xfrm>
        <a:prstGeom prst="rect">
          <a:avLst/>
        </a:prstGeom>
        <a:ln w="0">
          <a:noFill/>
        </a:ln>
      </xdr:spPr>
    </xdr:pic>
    <xdr:clientData/>
  </xdr:twoCellAnchor>
  <xdr:twoCellAnchor editAs="oneCell">
    <xdr:from>
      <xdr:col>5</xdr:col>
      <xdr:colOff>725040</xdr:colOff>
      <xdr:row>15</xdr:row>
      <xdr:rowOff>48240</xdr:rowOff>
    </xdr:from>
    <xdr:to>
      <xdr:col>5</xdr:col>
      <xdr:colOff>1292400</xdr:colOff>
      <xdr:row>15</xdr:row>
      <xdr:rowOff>1084320</xdr:rowOff>
    </xdr:to>
    <xdr:pic>
      <xdr:nvPicPr>
        <xdr:cNvPr id="399" name="Рисунок 306" descr=""/>
        <xdr:cNvPicPr/>
      </xdr:nvPicPr>
      <xdr:blipFill>
        <a:blip r:embed="rId400"/>
        <a:stretch/>
      </xdr:blipFill>
      <xdr:spPr>
        <a:xfrm>
          <a:off x="5081760" y="15174000"/>
          <a:ext cx="567360" cy="1036080"/>
        </a:xfrm>
        <a:prstGeom prst="rect">
          <a:avLst/>
        </a:prstGeom>
        <a:ln w="0">
          <a:noFill/>
        </a:ln>
      </xdr:spPr>
    </xdr:pic>
    <xdr:clientData/>
  </xdr:twoCellAnchor>
  <xdr:twoCellAnchor editAs="oneCell">
    <xdr:from>
      <xdr:col>5</xdr:col>
      <xdr:colOff>1944000</xdr:colOff>
      <xdr:row>15</xdr:row>
      <xdr:rowOff>56880</xdr:rowOff>
    </xdr:from>
    <xdr:to>
      <xdr:col>5</xdr:col>
      <xdr:colOff>2440800</xdr:colOff>
      <xdr:row>15</xdr:row>
      <xdr:rowOff>1075680</xdr:rowOff>
    </xdr:to>
    <xdr:pic>
      <xdr:nvPicPr>
        <xdr:cNvPr id="400" name="Рисунок 307" descr=""/>
        <xdr:cNvPicPr/>
      </xdr:nvPicPr>
      <xdr:blipFill>
        <a:blip r:embed="rId401"/>
        <a:stretch/>
      </xdr:blipFill>
      <xdr:spPr>
        <a:xfrm>
          <a:off x="6300720" y="15182640"/>
          <a:ext cx="496800" cy="1018800"/>
        </a:xfrm>
        <a:prstGeom prst="rect">
          <a:avLst/>
        </a:prstGeom>
        <a:ln w="0">
          <a:noFill/>
        </a:ln>
      </xdr:spPr>
    </xdr:pic>
    <xdr:clientData/>
  </xdr:twoCellAnchor>
  <xdr:twoCellAnchor editAs="oneCell">
    <xdr:from>
      <xdr:col>5</xdr:col>
      <xdr:colOff>1932840</xdr:colOff>
      <xdr:row>17</xdr:row>
      <xdr:rowOff>17280</xdr:rowOff>
    </xdr:from>
    <xdr:to>
      <xdr:col>5</xdr:col>
      <xdr:colOff>2832840</xdr:colOff>
      <xdr:row>17</xdr:row>
      <xdr:rowOff>1091880</xdr:rowOff>
    </xdr:to>
    <xdr:pic>
      <xdr:nvPicPr>
        <xdr:cNvPr id="401" name="Рисунок 308" descr=""/>
        <xdr:cNvPicPr/>
      </xdr:nvPicPr>
      <xdr:blipFill>
        <a:blip r:embed="rId402"/>
        <a:stretch/>
      </xdr:blipFill>
      <xdr:spPr>
        <a:xfrm>
          <a:off x="6289560" y="16581240"/>
          <a:ext cx="900000" cy="1074600"/>
        </a:xfrm>
        <a:prstGeom prst="rect">
          <a:avLst/>
        </a:prstGeom>
        <a:ln w="0">
          <a:noFill/>
        </a:ln>
      </xdr:spPr>
    </xdr:pic>
    <xdr:clientData/>
  </xdr:twoCellAnchor>
  <xdr:twoCellAnchor editAs="oneCell">
    <xdr:from>
      <xdr:col>5</xdr:col>
      <xdr:colOff>1901880</xdr:colOff>
      <xdr:row>18</xdr:row>
      <xdr:rowOff>68400</xdr:rowOff>
    </xdr:from>
    <xdr:to>
      <xdr:col>5</xdr:col>
      <xdr:colOff>2889360</xdr:colOff>
      <xdr:row>18</xdr:row>
      <xdr:rowOff>1228320</xdr:rowOff>
    </xdr:to>
    <xdr:pic>
      <xdr:nvPicPr>
        <xdr:cNvPr id="402" name="Рисунок 309" descr=""/>
        <xdr:cNvPicPr/>
      </xdr:nvPicPr>
      <xdr:blipFill>
        <a:blip r:embed="rId403"/>
        <a:stretch/>
      </xdr:blipFill>
      <xdr:spPr>
        <a:xfrm>
          <a:off x="6258600" y="17737200"/>
          <a:ext cx="987480" cy="1159920"/>
        </a:xfrm>
        <a:prstGeom prst="rect">
          <a:avLst/>
        </a:prstGeom>
        <a:ln w="0">
          <a:noFill/>
        </a:ln>
      </xdr:spPr>
    </xdr:pic>
    <xdr:clientData/>
  </xdr:twoCellAnchor>
  <xdr:twoCellAnchor editAs="oneCell">
    <xdr:from>
      <xdr:col>5</xdr:col>
      <xdr:colOff>1921320</xdr:colOff>
      <xdr:row>19</xdr:row>
      <xdr:rowOff>38880</xdr:rowOff>
    </xdr:from>
    <xdr:to>
      <xdr:col>5</xdr:col>
      <xdr:colOff>2779200</xdr:colOff>
      <xdr:row>19</xdr:row>
      <xdr:rowOff>1078920</xdr:rowOff>
    </xdr:to>
    <xdr:pic>
      <xdr:nvPicPr>
        <xdr:cNvPr id="403" name="Рисунок 310" descr=""/>
        <xdr:cNvPicPr/>
      </xdr:nvPicPr>
      <xdr:blipFill>
        <a:blip r:embed="rId404"/>
        <a:stretch/>
      </xdr:blipFill>
      <xdr:spPr>
        <a:xfrm>
          <a:off x="6278040" y="18955440"/>
          <a:ext cx="857880" cy="1040040"/>
        </a:xfrm>
        <a:prstGeom prst="rect">
          <a:avLst/>
        </a:prstGeom>
        <a:ln w="0">
          <a:noFill/>
        </a:ln>
      </xdr:spPr>
    </xdr:pic>
    <xdr:clientData/>
  </xdr:twoCellAnchor>
  <xdr:twoCellAnchor editAs="oneCell">
    <xdr:from>
      <xdr:col>5</xdr:col>
      <xdr:colOff>1862280</xdr:colOff>
      <xdr:row>20</xdr:row>
      <xdr:rowOff>8640</xdr:rowOff>
    </xdr:from>
    <xdr:to>
      <xdr:col>5</xdr:col>
      <xdr:colOff>2782080</xdr:colOff>
      <xdr:row>20</xdr:row>
      <xdr:rowOff>1105200</xdr:rowOff>
    </xdr:to>
    <xdr:pic>
      <xdr:nvPicPr>
        <xdr:cNvPr id="404" name="Рисунок 311" descr=""/>
        <xdr:cNvPicPr/>
      </xdr:nvPicPr>
      <xdr:blipFill>
        <a:blip r:embed="rId405"/>
        <a:stretch/>
      </xdr:blipFill>
      <xdr:spPr>
        <a:xfrm>
          <a:off x="6219000" y="20030040"/>
          <a:ext cx="919800" cy="1096560"/>
        </a:xfrm>
        <a:prstGeom prst="rect">
          <a:avLst/>
        </a:prstGeom>
        <a:ln w="0">
          <a:noFill/>
        </a:ln>
      </xdr:spPr>
    </xdr:pic>
    <xdr:clientData/>
  </xdr:twoCellAnchor>
  <xdr:twoCellAnchor editAs="oneCell">
    <xdr:from>
      <xdr:col>5</xdr:col>
      <xdr:colOff>1853640</xdr:colOff>
      <xdr:row>21</xdr:row>
      <xdr:rowOff>17280</xdr:rowOff>
    </xdr:from>
    <xdr:to>
      <xdr:col>5</xdr:col>
      <xdr:colOff>2762280</xdr:colOff>
      <xdr:row>21</xdr:row>
      <xdr:rowOff>1104840</xdr:rowOff>
    </xdr:to>
    <xdr:pic>
      <xdr:nvPicPr>
        <xdr:cNvPr id="405" name="Рисунок 312" descr=""/>
        <xdr:cNvPicPr/>
      </xdr:nvPicPr>
      <xdr:blipFill>
        <a:blip r:embed="rId406"/>
        <a:stretch/>
      </xdr:blipFill>
      <xdr:spPr>
        <a:xfrm>
          <a:off x="6210360" y="21143880"/>
          <a:ext cx="908640" cy="1087560"/>
        </a:xfrm>
        <a:prstGeom prst="rect">
          <a:avLst/>
        </a:prstGeom>
        <a:ln w="0">
          <a:noFill/>
        </a:ln>
      </xdr:spPr>
    </xdr:pic>
    <xdr:clientData/>
  </xdr:twoCellAnchor>
  <xdr:twoCellAnchor editAs="oneCell">
    <xdr:from>
      <xdr:col>5</xdr:col>
      <xdr:colOff>1831320</xdr:colOff>
      <xdr:row>22</xdr:row>
      <xdr:rowOff>17280</xdr:rowOff>
    </xdr:from>
    <xdr:to>
      <xdr:col>5</xdr:col>
      <xdr:colOff>2739600</xdr:colOff>
      <xdr:row>22</xdr:row>
      <xdr:rowOff>1104840</xdr:rowOff>
    </xdr:to>
    <xdr:pic>
      <xdr:nvPicPr>
        <xdr:cNvPr id="406" name="Рисунок 313" descr=""/>
        <xdr:cNvPicPr/>
      </xdr:nvPicPr>
      <xdr:blipFill>
        <a:blip r:embed="rId407"/>
        <a:stretch/>
      </xdr:blipFill>
      <xdr:spPr>
        <a:xfrm>
          <a:off x="6188040" y="22248720"/>
          <a:ext cx="908280" cy="1087560"/>
        </a:xfrm>
        <a:prstGeom prst="rect">
          <a:avLst/>
        </a:prstGeom>
        <a:ln w="0">
          <a:noFill/>
        </a:ln>
      </xdr:spPr>
    </xdr:pic>
    <xdr:clientData/>
  </xdr:twoCellAnchor>
  <xdr:twoCellAnchor editAs="oneCell">
    <xdr:from>
      <xdr:col>5</xdr:col>
      <xdr:colOff>1944000</xdr:colOff>
      <xdr:row>30</xdr:row>
      <xdr:rowOff>179640</xdr:rowOff>
    </xdr:from>
    <xdr:to>
      <xdr:col>5</xdr:col>
      <xdr:colOff>2773440</xdr:colOff>
      <xdr:row>30</xdr:row>
      <xdr:rowOff>1162440</xdr:rowOff>
    </xdr:to>
    <xdr:pic>
      <xdr:nvPicPr>
        <xdr:cNvPr id="407" name="Рисунок 645" descr=""/>
        <xdr:cNvPicPr/>
      </xdr:nvPicPr>
      <xdr:blipFill>
        <a:blip r:embed="rId408"/>
        <a:stretch/>
      </xdr:blipFill>
      <xdr:spPr>
        <a:xfrm>
          <a:off x="6300720" y="30974040"/>
          <a:ext cx="829440" cy="982800"/>
        </a:xfrm>
        <a:prstGeom prst="rect">
          <a:avLst/>
        </a:prstGeom>
        <a:ln w="0">
          <a:noFill/>
        </a:ln>
      </xdr:spPr>
    </xdr:pic>
    <xdr:clientData/>
  </xdr:twoCellAnchor>
  <xdr:twoCellAnchor editAs="oneCell">
    <xdr:from>
      <xdr:col>5</xdr:col>
      <xdr:colOff>1952640</xdr:colOff>
      <xdr:row>31</xdr:row>
      <xdr:rowOff>57600</xdr:rowOff>
    </xdr:from>
    <xdr:to>
      <xdr:col>5</xdr:col>
      <xdr:colOff>2821680</xdr:colOff>
      <xdr:row>31</xdr:row>
      <xdr:rowOff>1084680</xdr:rowOff>
    </xdr:to>
    <xdr:pic>
      <xdr:nvPicPr>
        <xdr:cNvPr id="408" name="Рисунок 646" descr=""/>
        <xdr:cNvPicPr/>
      </xdr:nvPicPr>
      <xdr:blipFill>
        <a:blip r:embed="rId409"/>
        <a:stretch/>
      </xdr:blipFill>
      <xdr:spPr>
        <a:xfrm>
          <a:off x="6309360" y="32204520"/>
          <a:ext cx="869040" cy="1027080"/>
        </a:xfrm>
        <a:prstGeom prst="rect">
          <a:avLst/>
        </a:prstGeom>
        <a:ln w="0">
          <a:noFill/>
        </a:ln>
      </xdr:spPr>
    </xdr:pic>
    <xdr:clientData/>
  </xdr:twoCellAnchor>
  <xdr:twoCellAnchor editAs="oneCell">
    <xdr:from>
      <xdr:col>5</xdr:col>
      <xdr:colOff>1932840</xdr:colOff>
      <xdr:row>32</xdr:row>
      <xdr:rowOff>113040</xdr:rowOff>
    </xdr:from>
    <xdr:to>
      <xdr:col>5</xdr:col>
      <xdr:colOff>2801880</xdr:colOff>
      <xdr:row>32</xdr:row>
      <xdr:rowOff>1134720</xdr:rowOff>
    </xdr:to>
    <xdr:pic>
      <xdr:nvPicPr>
        <xdr:cNvPr id="409" name="Рисунок 647" descr=""/>
        <xdr:cNvPicPr/>
      </xdr:nvPicPr>
      <xdr:blipFill>
        <a:blip r:embed="rId410"/>
        <a:stretch/>
      </xdr:blipFill>
      <xdr:spPr>
        <a:xfrm>
          <a:off x="6289560" y="33393240"/>
          <a:ext cx="869040" cy="1021680"/>
        </a:xfrm>
        <a:prstGeom prst="rect">
          <a:avLst/>
        </a:prstGeom>
        <a:ln w="0">
          <a:noFill/>
        </a:ln>
      </xdr:spPr>
    </xdr:pic>
    <xdr:clientData/>
  </xdr:twoCellAnchor>
  <xdr:twoCellAnchor editAs="oneCell">
    <xdr:from>
      <xdr:col>5</xdr:col>
      <xdr:colOff>1944000</xdr:colOff>
      <xdr:row>33</xdr:row>
      <xdr:rowOff>154440</xdr:rowOff>
    </xdr:from>
    <xdr:to>
      <xdr:col>5</xdr:col>
      <xdr:colOff>2762280</xdr:colOff>
      <xdr:row>33</xdr:row>
      <xdr:rowOff>1136880</xdr:rowOff>
    </xdr:to>
    <xdr:pic>
      <xdr:nvPicPr>
        <xdr:cNvPr id="410" name="Рисунок 648" descr=""/>
        <xdr:cNvPicPr/>
      </xdr:nvPicPr>
      <xdr:blipFill>
        <a:blip r:embed="rId411"/>
        <a:stretch/>
      </xdr:blipFill>
      <xdr:spPr>
        <a:xfrm>
          <a:off x="6300720" y="34692120"/>
          <a:ext cx="818280" cy="982440"/>
        </a:xfrm>
        <a:prstGeom prst="rect">
          <a:avLst/>
        </a:prstGeom>
        <a:ln w="0">
          <a:noFill/>
        </a:ln>
      </xdr:spPr>
    </xdr:pic>
    <xdr:clientData/>
  </xdr:twoCellAnchor>
  <xdr:twoCellAnchor editAs="oneCell">
    <xdr:from>
      <xdr:col>5</xdr:col>
      <xdr:colOff>1921320</xdr:colOff>
      <xdr:row>34</xdr:row>
      <xdr:rowOff>9000</xdr:rowOff>
    </xdr:from>
    <xdr:to>
      <xdr:col>5</xdr:col>
      <xdr:colOff>2821680</xdr:colOff>
      <xdr:row>34</xdr:row>
      <xdr:rowOff>1083960</xdr:rowOff>
    </xdr:to>
    <xdr:pic>
      <xdr:nvPicPr>
        <xdr:cNvPr id="411" name="Рисунок 649" descr=""/>
        <xdr:cNvPicPr/>
      </xdr:nvPicPr>
      <xdr:blipFill>
        <a:blip r:embed="rId412"/>
        <a:stretch/>
      </xdr:blipFill>
      <xdr:spPr>
        <a:xfrm>
          <a:off x="6278040" y="35822880"/>
          <a:ext cx="900360" cy="1074960"/>
        </a:xfrm>
        <a:prstGeom prst="rect">
          <a:avLst/>
        </a:prstGeom>
        <a:ln w="0">
          <a:noFill/>
        </a:ln>
      </xdr:spPr>
    </xdr:pic>
    <xdr:clientData/>
  </xdr:twoCellAnchor>
  <xdr:twoCellAnchor editAs="oneCell">
    <xdr:from>
      <xdr:col>5</xdr:col>
      <xdr:colOff>1901880</xdr:colOff>
      <xdr:row>35</xdr:row>
      <xdr:rowOff>39240</xdr:rowOff>
    </xdr:from>
    <xdr:to>
      <xdr:col>5</xdr:col>
      <xdr:colOff>2821680</xdr:colOff>
      <xdr:row>35</xdr:row>
      <xdr:rowOff>1114560</xdr:rowOff>
    </xdr:to>
    <xdr:pic>
      <xdr:nvPicPr>
        <xdr:cNvPr id="412" name="Рисунок 650" descr=""/>
        <xdr:cNvPicPr/>
      </xdr:nvPicPr>
      <xdr:blipFill>
        <a:blip r:embed="rId413"/>
        <a:stretch/>
      </xdr:blipFill>
      <xdr:spPr>
        <a:xfrm>
          <a:off x="6258600" y="36967680"/>
          <a:ext cx="919800" cy="1075320"/>
        </a:xfrm>
        <a:prstGeom prst="rect">
          <a:avLst/>
        </a:prstGeom>
        <a:ln w="0">
          <a:noFill/>
        </a:ln>
      </xdr:spPr>
    </xdr:pic>
    <xdr:clientData/>
  </xdr:twoCellAnchor>
  <xdr:twoCellAnchor editAs="oneCell">
    <xdr:from>
      <xdr:col>5</xdr:col>
      <xdr:colOff>1921320</xdr:colOff>
      <xdr:row>39</xdr:row>
      <xdr:rowOff>8640</xdr:rowOff>
    </xdr:from>
    <xdr:to>
      <xdr:col>5</xdr:col>
      <xdr:colOff>2779200</xdr:colOff>
      <xdr:row>39</xdr:row>
      <xdr:rowOff>1057680</xdr:rowOff>
    </xdr:to>
    <xdr:pic>
      <xdr:nvPicPr>
        <xdr:cNvPr id="413" name="Рисунок 651" descr=""/>
        <xdr:cNvPicPr/>
      </xdr:nvPicPr>
      <xdr:blipFill>
        <a:blip r:embed="rId414"/>
        <a:stretch/>
      </xdr:blipFill>
      <xdr:spPr>
        <a:xfrm>
          <a:off x="6278040" y="41461560"/>
          <a:ext cx="857880" cy="1049040"/>
        </a:xfrm>
        <a:prstGeom prst="rect">
          <a:avLst/>
        </a:prstGeom>
        <a:ln w="0">
          <a:noFill/>
        </a:ln>
      </xdr:spPr>
    </xdr:pic>
    <xdr:clientData/>
  </xdr:twoCellAnchor>
  <xdr:twoCellAnchor editAs="oneCell">
    <xdr:from>
      <xdr:col>5</xdr:col>
      <xdr:colOff>1901880</xdr:colOff>
      <xdr:row>37</xdr:row>
      <xdr:rowOff>37080</xdr:rowOff>
    </xdr:from>
    <xdr:to>
      <xdr:col>5</xdr:col>
      <xdr:colOff>2829960</xdr:colOff>
      <xdr:row>37</xdr:row>
      <xdr:rowOff>1130400</xdr:rowOff>
    </xdr:to>
    <xdr:pic>
      <xdr:nvPicPr>
        <xdr:cNvPr id="414" name="Рисунок 652" descr=""/>
        <xdr:cNvPicPr/>
      </xdr:nvPicPr>
      <xdr:blipFill>
        <a:blip r:embed="rId415"/>
        <a:stretch/>
      </xdr:blipFill>
      <xdr:spPr>
        <a:xfrm>
          <a:off x="6258600" y="39194280"/>
          <a:ext cx="928080" cy="1093320"/>
        </a:xfrm>
        <a:prstGeom prst="rect">
          <a:avLst/>
        </a:prstGeom>
        <a:ln w="0">
          <a:noFill/>
        </a:ln>
      </xdr:spPr>
    </xdr:pic>
    <xdr:clientData/>
  </xdr:twoCellAnchor>
  <xdr:twoCellAnchor editAs="oneCell">
    <xdr:from>
      <xdr:col>5</xdr:col>
      <xdr:colOff>1893240</xdr:colOff>
      <xdr:row>36</xdr:row>
      <xdr:rowOff>8640</xdr:rowOff>
    </xdr:from>
    <xdr:to>
      <xdr:col>5</xdr:col>
      <xdr:colOff>2813040</xdr:colOff>
      <xdr:row>36</xdr:row>
      <xdr:rowOff>1092600</xdr:rowOff>
    </xdr:to>
    <xdr:pic>
      <xdr:nvPicPr>
        <xdr:cNvPr id="415" name="Рисунок 653" descr=""/>
        <xdr:cNvPicPr/>
      </xdr:nvPicPr>
      <xdr:blipFill>
        <a:blip r:embed="rId416"/>
        <a:stretch/>
      </xdr:blipFill>
      <xdr:spPr>
        <a:xfrm>
          <a:off x="6249960" y="38051640"/>
          <a:ext cx="919800" cy="1083960"/>
        </a:xfrm>
        <a:prstGeom prst="rect">
          <a:avLst/>
        </a:prstGeom>
        <a:ln w="0">
          <a:noFill/>
        </a:ln>
      </xdr:spPr>
    </xdr:pic>
    <xdr:clientData/>
  </xdr:twoCellAnchor>
  <xdr:twoCellAnchor editAs="oneCell">
    <xdr:from>
      <xdr:col>5</xdr:col>
      <xdr:colOff>1921320</xdr:colOff>
      <xdr:row>38</xdr:row>
      <xdr:rowOff>8640</xdr:rowOff>
    </xdr:from>
    <xdr:to>
      <xdr:col>5</xdr:col>
      <xdr:colOff>2821680</xdr:colOff>
      <xdr:row>38</xdr:row>
      <xdr:rowOff>1105560</xdr:rowOff>
    </xdr:to>
    <xdr:pic>
      <xdr:nvPicPr>
        <xdr:cNvPr id="416" name="Рисунок 654" descr=""/>
        <xdr:cNvPicPr/>
      </xdr:nvPicPr>
      <xdr:blipFill>
        <a:blip r:embed="rId417"/>
        <a:stretch/>
      </xdr:blipFill>
      <xdr:spPr>
        <a:xfrm>
          <a:off x="6278040" y="40347000"/>
          <a:ext cx="900360" cy="1096920"/>
        </a:xfrm>
        <a:prstGeom prst="rect">
          <a:avLst/>
        </a:prstGeom>
        <a:ln w="0">
          <a:noFill/>
        </a:ln>
      </xdr:spPr>
    </xdr:pic>
    <xdr:clientData/>
  </xdr:twoCellAnchor>
  <xdr:twoCellAnchor editAs="oneCell">
    <xdr:from>
      <xdr:col>5</xdr:col>
      <xdr:colOff>1932840</xdr:colOff>
      <xdr:row>41</xdr:row>
      <xdr:rowOff>20160</xdr:rowOff>
    </xdr:from>
    <xdr:to>
      <xdr:col>5</xdr:col>
      <xdr:colOff>2731320</xdr:colOff>
      <xdr:row>41</xdr:row>
      <xdr:rowOff>971640</xdr:rowOff>
    </xdr:to>
    <xdr:pic>
      <xdr:nvPicPr>
        <xdr:cNvPr id="417" name="Рисунок 318" descr=""/>
        <xdr:cNvPicPr/>
      </xdr:nvPicPr>
      <xdr:blipFill>
        <a:blip r:embed="rId418"/>
        <a:stretch/>
      </xdr:blipFill>
      <xdr:spPr>
        <a:xfrm>
          <a:off x="6289560" y="42901560"/>
          <a:ext cx="798480" cy="951480"/>
        </a:xfrm>
        <a:prstGeom prst="rect">
          <a:avLst/>
        </a:prstGeom>
        <a:ln w="0">
          <a:noFill/>
        </a:ln>
      </xdr:spPr>
    </xdr:pic>
    <xdr:clientData/>
  </xdr:twoCellAnchor>
  <xdr:twoCellAnchor editAs="oneCell">
    <xdr:from>
      <xdr:col>5</xdr:col>
      <xdr:colOff>1901880</xdr:colOff>
      <xdr:row>42</xdr:row>
      <xdr:rowOff>48600</xdr:rowOff>
    </xdr:from>
    <xdr:to>
      <xdr:col>5</xdr:col>
      <xdr:colOff>2779200</xdr:colOff>
      <xdr:row>42</xdr:row>
      <xdr:rowOff>1084680</xdr:rowOff>
    </xdr:to>
    <xdr:pic>
      <xdr:nvPicPr>
        <xdr:cNvPr id="418" name="Рисунок 319" descr=""/>
        <xdr:cNvPicPr/>
      </xdr:nvPicPr>
      <xdr:blipFill>
        <a:blip r:embed="rId419"/>
        <a:stretch/>
      </xdr:blipFill>
      <xdr:spPr>
        <a:xfrm>
          <a:off x="6258600" y="43949160"/>
          <a:ext cx="877320" cy="1036080"/>
        </a:xfrm>
        <a:prstGeom prst="rect">
          <a:avLst/>
        </a:prstGeom>
        <a:ln w="0">
          <a:noFill/>
        </a:ln>
      </xdr:spPr>
    </xdr:pic>
    <xdr:clientData/>
  </xdr:twoCellAnchor>
  <xdr:twoCellAnchor editAs="oneCell">
    <xdr:from>
      <xdr:col>5</xdr:col>
      <xdr:colOff>1932840</xdr:colOff>
      <xdr:row>43</xdr:row>
      <xdr:rowOff>11160</xdr:rowOff>
    </xdr:from>
    <xdr:to>
      <xdr:col>5</xdr:col>
      <xdr:colOff>2731320</xdr:colOff>
      <xdr:row>43</xdr:row>
      <xdr:rowOff>954360</xdr:rowOff>
    </xdr:to>
    <xdr:pic>
      <xdr:nvPicPr>
        <xdr:cNvPr id="419" name="Рисунок 320" descr=""/>
        <xdr:cNvPicPr/>
      </xdr:nvPicPr>
      <xdr:blipFill>
        <a:blip r:embed="rId420"/>
        <a:stretch/>
      </xdr:blipFill>
      <xdr:spPr>
        <a:xfrm>
          <a:off x="6289560" y="45036000"/>
          <a:ext cx="798480" cy="943200"/>
        </a:xfrm>
        <a:prstGeom prst="rect">
          <a:avLst/>
        </a:prstGeom>
        <a:ln w="0">
          <a:noFill/>
        </a:ln>
      </xdr:spPr>
    </xdr:pic>
    <xdr:clientData/>
  </xdr:twoCellAnchor>
  <xdr:twoCellAnchor editAs="oneCell">
    <xdr:from>
      <xdr:col>5</xdr:col>
      <xdr:colOff>1873440</xdr:colOff>
      <xdr:row>44</xdr:row>
      <xdr:rowOff>39600</xdr:rowOff>
    </xdr:from>
    <xdr:to>
      <xdr:col>5</xdr:col>
      <xdr:colOff>2702880</xdr:colOff>
      <xdr:row>44</xdr:row>
      <xdr:rowOff>1040400</xdr:rowOff>
    </xdr:to>
    <xdr:pic>
      <xdr:nvPicPr>
        <xdr:cNvPr id="420" name="Рисунок 321" descr=""/>
        <xdr:cNvPicPr/>
      </xdr:nvPicPr>
      <xdr:blipFill>
        <a:blip r:embed="rId421"/>
        <a:stretch/>
      </xdr:blipFill>
      <xdr:spPr>
        <a:xfrm>
          <a:off x="6230160" y="46026360"/>
          <a:ext cx="829440" cy="1000800"/>
        </a:xfrm>
        <a:prstGeom prst="rect">
          <a:avLst/>
        </a:prstGeom>
        <a:ln w="0">
          <a:noFill/>
        </a:ln>
      </xdr:spPr>
    </xdr:pic>
    <xdr:clientData/>
  </xdr:twoCellAnchor>
  <xdr:twoCellAnchor editAs="oneCell">
    <xdr:from>
      <xdr:col>5</xdr:col>
      <xdr:colOff>1972440</xdr:colOff>
      <xdr:row>46</xdr:row>
      <xdr:rowOff>17640</xdr:rowOff>
    </xdr:from>
    <xdr:to>
      <xdr:col>5</xdr:col>
      <xdr:colOff>2406960</xdr:colOff>
      <xdr:row>46</xdr:row>
      <xdr:rowOff>1018440</xdr:rowOff>
    </xdr:to>
    <xdr:pic>
      <xdr:nvPicPr>
        <xdr:cNvPr id="421" name="Рисунок 322" descr=""/>
        <xdr:cNvPicPr/>
      </xdr:nvPicPr>
      <xdr:blipFill>
        <a:blip r:embed="rId422"/>
        <a:stretch/>
      </xdr:blipFill>
      <xdr:spPr>
        <a:xfrm>
          <a:off x="6329160" y="47442600"/>
          <a:ext cx="434520" cy="1000800"/>
        </a:xfrm>
        <a:prstGeom prst="rect">
          <a:avLst/>
        </a:prstGeom>
        <a:ln w="0">
          <a:noFill/>
        </a:ln>
      </xdr:spPr>
    </xdr:pic>
    <xdr:clientData/>
  </xdr:twoCellAnchor>
  <xdr:twoCellAnchor editAs="oneCell">
    <xdr:from>
      <xdr:col>5</xdr:col>
      <xdr:colOff>1991880</xdr:colOff>
      <xdr:row>47</xdr:row>
      <xdr:rowOff>39600</xdr:rowOff>
    </xdr:from>
    <xdr:to>
      <xdr:col>5</xdr:col>
      <xdr:colOff>2449080</xdr:colOff>
      <xdr:row>47</xdr:row>
      <xdr:rowOff>1106280</xdr:rowOff>
    </xdr:to>
    <xdr:pic>
      <xdr:nvPicPr>
        <xdr:cNvPr id="422" name="Рисунок 323" descr=""/>
        <xdr:cNvPicPr/>
      </xdr:nvPicPr>
      <xdr:blipFill>
        <a:blip r:embed="rId423"/>
        <a:stretch/>
      </xdr:blipFill>
      <xdr:spPr>
        <a:xfrm>
          <a:off x="6348600" y="48588480"/>
          <a:ext cx="457200" cy="1066680"/>
        </a:xfrm>
        <a:prstGeom prst="rect">
          <a:avLst/>
        </a:prstGeom>
        <a:ln w="0">
          <a:noFill/>
        </a:ln>
      </xdr:spPr>
    </xdr:pic>
    <xdr:clientData/>
  </xdr:twoCellAnchor>
  <xdr:twoCellAnchor editAs="oneCell">
    <xdr:from>
      <xdr:col>5</xdr:col>
      <xdr:colOff>1963800</xdr:colOff>
      <xdr:row>48</xdr:row>
      <xdr:rowOff>39600</xdr:rowOff>
    </xdr:from>
    <xdr:to>
      <xdr:col>5</xdr:col>
      <xdr:colOff>2429280</xdr:colOff>
      <xdr:row>48</xdr:row>
      <xdr:rowOff>1089000</xdr:rowOff>
    </xdr:to>
    <xdr:pic>
      <xdr:nvPicPr>
        <xdr:cNvPr id="423" name="Рисунок 324" descr=""/>
        <xdr:cNvPicPr/>
      </xdr:nvPicPr>
      <xdr:blipFill>
        <a:blip r:embed="rId424"/>
        <a:stretch/>
      </xdr:blipFill>
      <xdr:spPr>
        <a:xfrm>
          <a:off x="6320520" y="49712400"/>
          <a:ext cx="465480" cy="1049400"/>
        </a:xfrm>
        <a:prstGeom prst="rect">
          <a:avLst/>
        </a:prstGeom>
        <a:ln w="0">
          <a:noFill/>
        </a:ln>
      </xdr:spPr>
    </xdr:pic>
    <xdr:clientData/>
  </xdr:twoCellAnchor>
  <xdr:twoCellAnchor editAs="oneCell">
    <xdr:from>
      <xdr:col>5</xdr:col>
      <xdr:colOff>1952640</xdr:colOff>
      <xdr:row>49</xdr:row>
      <xdr:rowOff>17640</xdr:rowOff>
    </xdr:from>
    <xdr:to>
      <xdr:col>5</xdr:col>
      <xdr:colOff>2398320</xdr:colOff>
      <xdr:row>49</xdr:row>
      <xdr:rowOff>1067040</xdr:rowOff>
    </xdr:to>
    <xdr:pic>
      <xdr:nvPicPr>
        <xdr:cNvPr id="424" name="Рисунок 325" descr=""/>
        <xdr:cNvPicPr/>
      </xdr:nvPicPr>
      <xdr:blipFill>
        <a:blip r:embed="rId425"/>
        <a:stretch/>
      </xdr:blipFill>
      <xdr:spPr>
        <a:xfrm>
          <a:off x="6309360" y="50814360"/>
          <a:ext cx="445680" cy="1049400"/>
        </a:xfrm>
        <a:prstGeom prst="rect">
          <a:avLst/>
        </a:prstGeom>
        <a:ln w="0">
          <a:noFill/>
        </a:ln>
      </xdr:spPr>
    </xdr:pic>
    <xdr:clientData/>
  </xdr:twoCellAnchor>
  <xdr:twoCellAnchor editAs="oneCell">
    <xdr:from>
      <xdr:col>5</xdr:col>
      <xdr:colOff>1963800</xdr:colOff>
      <xdr:row>50</xdr:row>
      <xdr:rowOff>39600</xdr:rowOff>
    </xdr:from>
    <xdr:to>
      <xdr:col>5</xdr:col>
      <xdr:colOff>2429280</xdr:colOff>
      <xdr:row>50</xdr:row>
      <xdr:rowOff>1089000</xdr:rowOff>
    </xdr:to>
    <xdr:pic>
      <xdr:nvPicPr>
        <xdr:cNvPr id="425" name="Рисунок 326" descr=""/>
        <xdr:cNvPicPr/>
      </xdr:nvPicPr>
      <xdr:blipFill>
        <a:blip r:embed="rId426"/>
        <a:stretch/>
      </xdr:blipFill>
      <xdr:spPr>
        <a:xfrm>
          <a:off x="6320520" y="51960240"/>
          <a:ext cx="465480" cy="1049400"/>
        </a:xfrm>
        <a:prstGeom prst="rect">
          <a:avLst/>
        </a:prstGeom>
        <a:ln w="0">
          <a:noFill/>
        </a:ln>
      </xdr:spPr>
    </xdr:pic>
    <xdr:clientData/>
  </xdr:twoCellAnchor>
  <xdr:twoCellAnchor editAs="oneCell">
    <xdr:from>
      <xdr:col>5</xdr:col>
      <xdr:colOff>1921320</xdr:colOff>
      <xdr:row>52</xdr:row>
      <xdr:rowOff>48240</xdr:rowOff>
    </xdr:from>
    <xdr:to>
      <xdr:col>5</xdr:col>
      <xdr:colOff>2437920</xdr:colOff>
      <xdr:row>52</xdr:row>
      <xdr:rowOff>1114920</xdr:rowOff>
    </xdr:to>
    <xdr:pic>
      <xdr:nvPicPr>
        <xdr:cNvPr id="426" name="Рисунок 327" descr=""/>
        <xdr:cNvPicPr/>
      </xdr:nvPicPr>
      <xdr:blipFill>
        <a:blip r:embed="rId427"/>
        <a:stretch/>
      </xdr:blipFill>
      <xdr:spPr>
        <a:xfrm>
          <a:off x="6278040" y="54217080"/>
          <a:ext cx="516600" cy="1066680"/>
        </a:xfrm>
        <a:prstGeom prst="rect">
          <a:avLst/>
        </a:prstGeom>
        <a:ln w="0">
          <a:noFill/>
        </a:ln>
      </xdr:spPr>
    </xdr:pic>
    <xdr:clientData/>
  </xdr:twoCellAnchor>
  <xdr:twoCellAnchor editAs="oneCell">
    <xdr:from>
      <xdr:col>5</xdr:col>
      <xdr:colOff>1944000</xdr:colOff>
      <xdr:row>53</xdr:row>
      <xdr:rowOff>17280</xdr:rowOff>
    </xdr:from>
    <xdr:to>
      <xdr:col>5</xdr:col>
      <xdr:colOff>2421000</xdr:colOff>
      <xdr:row>53</xdr:row>
      <xdr:rowOff>1101960</xdr:rowOff>
    </xdr:to>
    <xdr:pic>
      <xdr:nvPicPr>
        <xdr:cNvPr id="427" name="Рисунок 328" descr=""/>
        <xdr:cNvPicPr/>
      </xdr:nvPicPr>
      <xdr:blipFill>
        <a:blip r:embed="rId428"/>
        <a:stretch/>
      </xdr:blipFill>
      <xdr:spPr>
        <a:xfrm>
          <a:off x="6300720" y="55310040"/>
          <a:ext cx="477000" cy="1084680"/>
        </a:xfrm>
        <a:prstGeom prst="rect">
          <a:avLst/>
        </a:prstGeom>
        <a:ln w="0">
          <a:noFill/>
        </a:ln>
      </xdr:spPr>
    </xdr:pic>
    <xdr:clientData/>
  </xdr:twoCellAnchor>
  <xdr:twoCellAnchor editAs="oneCell">
    <xdr:from>
      <xdr:col>5</xdr:col>
      <xdr:colOff>1944000</xdr:colOff>
      <xdr:row>54</xdr:row>
      <xdr:rowOff>8640</xdr:rowOff>
    </xdr:from>
    <xdr:to>
      <xdr:col>5</xdr:col>
      <xdr:colOff>2440800</xdr:colOff>
      <xdr:row>54</xdr:row>
      <xdr:rowOff>1092960</xdr:rowOff>
    </xdr:to>
    <xdr:pic>
      <xdr:nvPicPr>
        <xdr:cNvPr id="428" name="Рисунок 329" descr=""/>
        <xdr:cNvPicPr/>
      </xdr:nvPicPr>
      <xdr:blipFill>
        <a:blip r:embed="rId429"/>
        <a:stretch/>
      </xdr:blipFill>
      <xdr:spPr>
        <a:xfrm>
          <a:off x="6300720" y="56425320"/>
          <a:ext cx="496800" cy="1084320"/>
        </a:xfrm>
        <a:prstGeom prst="rect">
          <a:avLst/>
        </a:prstGeom>
        <a:ln w="0">
          <a:noFill/>
        </a:ln>
      </xdr:spPr>
    </xdr:pic>
    <xdr:clientData/>
  </xdr:twoCellAnchor>
  <xdr:twoCellAnchor editAs="oneCell">
    <xdr:from>
      <xdr:col>5</xdr:col>
      <xdr:colOff>1932840</xdr:colOff>
      <xdr:row>55</xdr:row>
      <xdr:rowOff>39600</xdr:rowOff>
    </xdr:from>
    <xdr:to>
      <xdr:col>5</xdr:col>
      <xdr:colOff>2409480</xdr:colOff>
      <xdr:row>55</xdr:row>
      <xdr:rowOff>1097640</xdr:rowOff>
    </xdr:to>
    <xdr:pic>
      <xdr:nvPicPr>
        <xdr:cNvPr id="429" name="Рисунок 330" descr=""/>
        <xdr:cNvPicPr/>
      </xdr:nvPicPr>
      <xdr:blipFill>
        <a:blip r:embed="rId430"/>
        <a:stretch/>
      </xdr:blipFill>
      <xdr:spPr>
        <a:xfrm>
          <a:off x="6289560" y="57580200"/>
          <a:ext cx="476640" cy="1058040"/>
        </a:xfrm>
        <a:prstGeom prst="rect">
          <a:avLst/>
        </a:prstGeom>
        <a:ln w="0">
          <a:noFill/>
        </a:ln>
      </xdr:spPr>
    </xdr:pic>
    <xdr:clientData/>
  </xdr:twoCellAnchor>
  <xdr:twoCellAnchor editAs="oneCell">
    <xdr:from>
      <xdr:col>5</xdr:col>
      <xdr:colOff>1630800</xdr:colOff>
      <xdr:row>57</xdr:row>
      <xdr:rowOff>36000</xdr:rowOff>
    </xdr:from>
    <xdr:to>
      <xdr:col>5</xdr:col>
      <xdr:colOff>2889360</xdr:colOff>
      <xdr:row>57</xdr:row>
      <xdr:rowOff>1304280</xdr:rowOff>
    </xdr:to>
    <xdr:pic>
      <xdr:nvPicPr>
        <xdr:cNvPr id="430" name="Рисунок 341" descr=""/>
        <xdr:cNvPicPr/>
      </xdr:nvPicPr>
      <xdr:blipFill>
        <a:blip r:embed="rId431"/>
        <a:stretch/>
      </xdr:blipFill>
      <xdr:spPr>
        <a:xfrm>
          <a:off x="5987520" y="59014800"/>
          <a:ext cx="1258560" cy="1268280"/>
        </a:xfrm>
        <a:prstGeom prst="rect">
          <a:avLst/>
        </a:prstGeom>
        <a:ln w="0">
          <a:noFill/>
        </a:ln>
      </xdr:spPr>
    </xdr:pic>
    <xdr:clientData/>
  </xdr:twoCellAnchor>
  <xdr:twoCellAnchor editAs="oneCell">
    <xdr:from>
      <xdr:col>5</xdr:col>
      <xdr:colOff>1611000</xdr:colOff>
      <xdr:row>59</xdr:row>
      <xdr:rowOff>9720</xdr:rowOff>
    </xdr:from>
    <xdr:to>
      <xdr:col>5</xdr:col>
      <xdr:colOff>2872440</xdr:colOff>
      <xdr:row>59</xdr:row>
      <xdr:rowOff>1181160</xdr:rowOff>
    </xdr:to>
    <xdr:pic>
      <xdr:nvPicPr>
        <xdr:cNvPr id="431" name="Рисунок 344" descr=""/>
        <xdr:cNvPicPr/>
      </xdr:nvPicPr>
      <xdr:blipFill>
        <a:blip r:embed="rId432"/>
        <a:stretch/>
      </xdr:blipFill>
      <xdr:spPr>
        <a:xfrm>
          <a:off x="5967720" y="60617160"/>
          <a:ext cx="1261440" cy="1171440"/>
        </a:xfrm>
        <a:prstGeom prst="rect">
          <a:avLst/>
        </a:prstGeom>
        <a:ln w="0">
          <a:noFill/>
        </a:ln>
      </xdr:spPr>
    </xdr:pic>
    <xdr:clientData/>
  </xdr:twoCellAnchor>
  <xdr:twoCellAnchor editAs="oneCell">
    <xdr:from>
      <xdr:col>5</xdr:col>
      <xdr:colOff>1410840</xdr:colOff>
      <xdr:row>60</xdr:row>
      <xdr:rowOff>77040</xdr:rowOff>
    </xdr:from>
    <xdr:to>
      <xdr:col>5</xdr:col>
      <xdr:colOff>2889360</xdr:colOff>
      <xdr:row>60</xdr:row>
      <xdr:rowOff>1508400</xdr:rowOff>
    </xdr:to>
    <xdr:pic>
      <xdr:nvPicPr>
        <xdr:cNvPr id="432" name="Рисунок 345" descr=""/>
        <xdr:cNvPicPr/>
      </xdr:nvPicPr>
      <xdr:blipFill>
        <a:blip r:embed="rId433"/>
        <a:stretch/>
      </xdr:blipFill>
      <xdr:spPr>
        <a:xfrm>
          <a:off x="5767560" y="61903800"/>
          <a:ext cx="1478520" cy="1431360"/>
        </a:xfrm>
        <a:prstGeom prst="rect">
          <a:avLst/>
        </a:prstGeom>
        <a:ln w="0">
          <a:noFill/>
        </a:ln>
      </xdr:spPr>
    </xdr:pic>
    <xdr:clientData/>
  </xdr:twoCellAnchor>
  <xdr:twoCellAnchor editAs="oneCell">
    <xdr:from>
      <xdr:col>5</xdr:col>
      <xdr:colOff>1893240</xdr:colOff>
      <xdr:row>61</xdr:row>
      <xdr:rowOff>9000</xdr:rowOff>
    </xdr:from>
    <xdr:to>
      <xdr:col>5</xdr:col>
      <xdr:colOff>2731320</xdr:colOff>
      <xdr:row>61</xdr:row>
      <xdr:rowOff>1125720</xdr:rowOff>
    </xdr:to>
    <xdr:pic>
      <xdr:nvPicPr>
        <xdr:cNvPr id="433" name="Рисунок 346" descr=""/>
        <xdr:cNvPicPr/>
      </xdr:nvPicPr>
      <xdr:blipFill>
        <a:blip r:embed="rId434"/>
        <a:stretch/>
      </xdr:blipFill>
      <xdr:spPr>
        <a:xfrm>
          <a:off x="6249960" y="63350280"/>
          <a:ext cx="838080" cy="1116720"/>
        </a:xfrm>
        <a:prstGeom prst="rect">
          <a:avLst/>
        </a:prstGeom>
        <a:ln w="0">
          <a:noFill/>
        </a:ln>
      </xdr:spPr>
    </xdr:pic>
    <xdr:clientData/>
  </xdr:twoCellAnchor>
  <xdr:twoCellAnchor editAs="oneCell">
    <xdr:from>
      <xdr:col>5</xdr:col>
      <xdr:colOff>1681560</xdr:colOff>
      <xdr:row>62</xdr:row>
      <xdr:rowOff>36720</xdr:rowOff>
    </xdr:from>
    <xdr:to>
      <xdr:col>5</xdr:col>
      <xdr:colOff>2889360</xdr:colOff>
      <xdr:row>62</xdr:row>
      <xdr:rowOff>1130400</xdr:rowOff>
    </xdr:to>
    <xdr:pic>
      <xdr:nvPicPr>
        <xdr:cNvPr id="434" name="Рисунок 347" descr=""/>
        <xdr:cNvPicPr/>
      </xdr:nvPicPr>
      <xdr:blipFill>
        <a:blip r:embed="rId435"/>
        <a:stretch/>
      </xdr:blipFill>
      <xdr:spPr>
        <a:xfrm>
          <a:off x="6038280" y="64549440"/>
          <a:ext cx="1207800" cy="1093680"/>
        </a:xfrm>
        <a:prstGeom prst="rect">
          <a:avLst/>
        </a:prstGeom>
        <a:ln w="0">
          <a:noFill/>
        </a:ln>
      </xdr:spPr>
    </xdr:pic>
    <xdr:clientData/>
  </xdr:twoCellAnchor>
  <xdr:twoCellAnchor editAs="oneCell">
    <xdr:from>
      <xdr:col>5</xdr:col>
      <xdr:colOff>1399320</xdr:colOff>
      <xdr:row>63</xdr:row>
      <xdr:rowOff>131040</xdr:rowOff>
    </xdr:from>
    <xdr:to>
      <xdr:col>5</xdr:col>
      <xdr:colOff>2889360</xdr:colOff>
      <xdr:row>63</xdr:row>
      <xdr:rowOff>1290600</xdr:rowOff>
    </xdr:to>
    <xdr:pic>
      <xdr:nvPicPr>
        <xdr:cNvPr id="435" name="Рисунок 348" descr=""/>
        <xdr:cNvPicPr/>
      </xdr:nvPicPr>
      <xdr:blipFill>
        <a:blip r:embed="rId436"/>
        <a:stretch/>
      </xdr:blipFill>
      <xdr:spPr>
        <a:xfrm>
          <a:off x="5756040" y="65815560"/>
          <a:ext cx="1490040" cy="1159560"/>
        </a:xfrm>
        <a:prstGeom prst="rect">
          <a:avLst/>
        </a:prstGeom>
        <a:ln w="0">
          <a:noFill/>
        </a:ln>
      </xdr:spPr>
    </xdr:pic>
    <xdr:clientData/>
  </xdr:twoCellAnchor>
  <xdr:twoCellAnchor editAs="oneCell">
    <xdr:from>
      <xdr:col>5</xdr:col>
      <xdr:colOff>1399320</xdr:colOff>
      <xdr:row>64</xdr:row>
      <xdr:rowOff>18360</xdr:rowOff>
    </xdr:from>
    <xdr:to>
      <xdr:col>5</xdr:col>
      <xdr:colOff>2841120</xdr:colOff>
      <xdr:row>64</xdr:row>
      <xdr:rowOff>1153440</xdr:rowOff>
    </xdr:to>
    <xdr:pic>
      <xdr:nvPicPr>
        <xdr:cNvPr id="436" name="Рисунок 352" descr=""/>
        <xdr:cNvPicPr/>
      </xdr:nvPicPr>
      <xdr:blipFill>
        <a:blip r:embed="rId437"/>
        <a:stretch/>
      </xdr:blipFill>
      <xdr:spPr>
        <a:xfrm>
          <a:off x="5756040" y="67102920"/>
          <a:ext cx="1441800" cy="1135080"/>
        </a:xfrm>
        <a:prstGeom prst="rect">
          <a:avLst/>
        </a:prstGeom>
        <a:ln w="0">
          <a:noFill/>
        </a:ln>
      </xdr:spPr>
    </xdr:pic>
    <xdr:clientData/>
  </xdr:twoCellAnchor>
  <xdr:twoCellAnchor editAs="oneCell">
    <xdr:from>
      <xdr:col>5</xdr:col>
      <xdr:colOff>1882080</xdr:colOff>
      <xdr:row>65</xdr:row>
      <xdr:rowOff>18360</xdr:rowOff>
    </xdr:from>
    <xdr:to>
      <xdr:col>5</xdr:col>
      <xdr:colOff>2872440</xdr:colOff>
      <xdr:row>65</xdr:row>
      <xdr:rowOff>1162440</xdr:rowOff>
    </xdr:to>
    <xdr:pic>
      <xdr:nvPicPr>
        <xdr:cNvPr id="437" name="Рисунок 356" descr=""/>
        <xdr:cNvPicPr/>
      </xdr:nvPicPr>
      <xdr:blipFill>
        <a:blip r:embed="rId438"/>
        <a:stretch/>
      </xdr:blipFill>
      <xdr:spPr>
        <a:xfrm>
          <a:off x="6238800" y="68274360"/>
          <a:ext cx="990360" cy="1144080"/>
        </a:xfrm>
        <a:prstGeom prst="rect">
          <a:avLst/>
        </a:prstGeom>
        <a:ln w="0">
          <a:noFill/>
        </a:ln>
      </xdr:spPr>
    </xdr:pic>
    <xdr:clientData/>
  </xdr:twoCellAnchor>
  <xdr:twoCellAnchor editAs="oneCell">
    <xdr:from>
      <xdr:col>5</xdr:col>
      <xdr:colOff>2054160</xdr:colOff>
      <xdr:row>66</xdr:row>
      <xdr:rowOff>86760</xdr:rowOff>
    </xdr:from>
    <xdr:to>
      <xdr:col>5</xdr:col>
      <xdr:colOff>2671920</xdr:colOff>
      <xdr:row>66</xdr:row>
      <xdr:rowOff>1125720</xdr:rowOff>
    </xdr:to>
    <xdr:pic>
      <xdr:nvPicPr>
        <xdr:cNvPr id="438" name="Рисунок 362" descr=""/>
        <xdr:cNvPicPr/>
      </xdr:nvPicPr>
      <xdr:blipFill>
        <a:blip r:embed="rId439"/>
        <a:stretch/>
      </xdr:blipFill>
      <xdr:spPr>
        <a:xfrm>
          <a:off x="6410880" y="69514560"/>
          <a:ext cx="617760" cy="1038960"/>
        </a:xfrm>
        <a:prstGeom prst="rect">
          <a:avLst/>
        </a:prstGeom>
        <a:ln w="0">
          <a:noFill/>
        </a:ln>
      </xdr:spPr>
    </xdr:pic>
    <xdr:clientData/>
  </xdr:twoCellAnchor>
  <xdr:twoCellAnchor editAs="oneCell">
    <xdr:from>
      <xdr:col>5</xdr:col>
      <xdr:colOff>1007280</xdr:colOff>
      <xdr:row>67</xdr:row>
      <xdr:rowOff>103320</xdr:rowOff>
    </xdr:from>
    <xdr:to>
      <xdr:col>5</xdr:col>
      <xdr:colOff>1554840</xdr:colOff>
      <xdr:row>67</xdr:row>
      <xdr:rowOff>1380960</xdr:rowOff>
    </xdr:to>
    <xdr:pic>
      <xdr:nvPicPr>
        <xdr:cNvPr id="439" name="Рисунок 363" descr=""/>
        <xdr:cNvPicPr/>
      </xdr:nvPicPr>
      <xdr:blipFill>
        <a:blip r:embed="rId440"/>
        <a:stretch/>
      </xdr:blipFill>
      <xdr:spPr>
        <a:xfrm>
          <a:off x="5364000" y="70702560"/>
          <a:ext cx="547560" cy="1277640"/>
        </a:xfrm>
        <a:prstGeom prst="rect">
          <a:avLst/>
        </a:prstGeom>
        <a:ln w="0">
          <a:noFill/>
        </a:ln>
      </xdr:spPr>
    </xdr:pic>
    <xdr:clientData/>
  </xdr:twoCellAnchor>
  <xdr:twoCellAnchor editAs="oneCell">
    <xdr:from>
      <xdr:col>5</xdr:col>
      <xdr:colOff>1944000</xdr:colOff>
      <xdr:row>71</xdr:row>
      <xdr:rowOff>10080</xdr:rowOff>
    </xdr:from>
    <xdr:to>
      <xdr:col>5</xdr:col>
      <xdr:colOff>2751120</xdr:colOff>
      <xdr:row>71</xdr:row>
      <xdr:rowOff>837000</xdr:rowOff>
    </xdr:to>
    <xdr:pic>
      <xdr:nvPicPr>
        <xdr:cNvPr id="440" name="Рисунок 421" descr=""/>
        <xdr:cNvPicPr/>
      </xdr:nvPicPr>
      <xdr:blipFill>
        <a:blip r:embed="rId441"/>
        <a:stretch/>
      </xdr:blipFill>
      <xdr:spPr>
        <a:xfrm>
          <a:off x="6300720" y="75591000"/>
          <a:ext cx="807120" cy="826920"/>
        </a:xfrm>
        <a:prstGeom prst="rect">
          <a:avLst/>
        </a:prstGeom>
        <a:ln w="0">
          <a:noFill/>
        </a:ln>
      </xdr:spPr>
    </xdr:pic>
    <xdr:clientData/>
  </xdr:twoCellAnchor>
  <xdr:twoCellAnchor editAs="oneCell">
    <xdr:from>
      <xdr:col>5</xdr:col>
      <xdr:colOff>1952640</xdr:colOff>
      <xdr:row>72</xdr:row>
      <xdr:rowOff>20160</xdr:rowOff>
    </xdr:from>
    <xdr:to>
      <xdr:col>5</xdr:col>
      <xdr:colOff>2889360</xdr:colOff>
      <xdr:row>72</xdr:row>
      <xdr:rowOff>847080</xdr:rowOff>
    </xdr:to>
    <xdr:pic>
      <xdr:nvPicPr>
        <xdr:cNvPr id="441" name="Рисунок 442" descr=""/>
        <xdr:cNvPicPr/>
      </xdr:nvPicPr>
      <xdr:blipFill>
        <a:blip r:embed="rId442"/>
        <a:stretch/>
      </xdr:blipFill>
      <xdr:spPr>
        <a:xfrm>
          <a:off x="6309360" y="76458240"/>
          <a:ext cx="936720" cy="826920"/>
        </a:xfrm>
        <a:prstGeom prst="rect">
          <a:avLst/>
        </a:prstGeom>
        <a:ln w="0">
          <a:noFill/>
        </a:ln>
      </xdr:spPr>
    </xdr:pic>
    <xdr:clientData/>
  </xdr:twoCellAnchor>
  <xdr:twoCellAnchor editAs="oneCell">
    <xdr:from>
      <xdr:col>5</xdr:col>
      <xdr:colOff>2163960</xdr:colOff>
      <xdr:row>73</xdr:row>
      <xdr:rowOff>47160</xdr:rowOff>
    </xdr:from>
    <xdr:to>
      <xdr:col>5</xdr:col>
      <xdr:colOff>2629800</xdr:colOff>
      <xdr:row>73</xdr:row>
      <xdr:rowOff>817200</xdr:rowOff>
    </xdr:to>
    <xdr:pic>
      <xdr:nvPicPr>
        <xdr:cNvPr id="442" name="Рисунок 467" descr=""/>
        <xdr:cNvPicPr/>
      </xdr:nvPicPr>
      <xdr:blipFill>
        <a:blip r:embed="rId443"/>
        <a:stretch/>
      </xdr:blipFill>
      <xdr:spPr>
        <a:xfrm>
          <a:off x="6520680" y="77342400"/>
          <a:ext cx="465840" cy="770040"/>
        </a:xfrm>
        <a:prstGeom prst="rect">
          <a:avLst/>
        </a:prstGeom>
        <a:ln w="0">
          <a:noFill/>
        </a:ln>
      </xdr:spPr>
    </xdr:pic>
    <xdr:clientData/>
  </xdr:twoCellAnchor>
  <xdr:twoCellAnchor editAs="oneCell">
    <xdr:from>
      <xdr:col>5</xdr:col>
      <xdr:colOff>2093760</xdr:colOff>
      <xdr:row>74</xdr:row>
      <xdr:rowOff>56880</xdr:rowOff>
    </xdr:from>
    <xdr:to>
      <xdr:col>5</xdr:col>
      <xdr:colOff>2770920</xdr:colOff>
      <xdr:row>74</xdr:row>
      <xdr:rowOff>876600</xdr:rowOff>
    </xdr:to>
    <xdr:pic>
      <xdr:nvPicPr>
        <xdr:cNvPr id="443" name="Рисунок 468" descr=""/>
        <xdr:cNvPicPr/>
      </xdr:nvPicPr>
      <xdr:blipFill>
        <a:blip r:embed="rId444"/>
        <a:stretch/>
      </xdr:blipFill>
      <xdr:spPr>
        <a:xfrm>
          <a:off x="6450480" y="78209640"/>
          <a:ext cx="677160" cy="819720"/>
        </a:xfrm>
        <a:prstGeom prst="rect">
          <a:avLst/>
        </a:prstGeom>
        <a:ln w="0">
          <a:noFill/>
        </a:ln>
      </xdr:spPr>
    </xdr:pic>
    <xdr:clientData/>
  </xdr:twoCellAnchor>
  <xdr:twoCellAnchor editAs="oneCell">
    <xdr:from>
      <xdr:col>5</xdr:col>
      <xdr:colOff>2133000</xdr:colOff>
      <xdr:row>75</xdr:row>
      <xdr:rowOff>55800</xdr:rowOff>
    </xdr:from>
    <xdr:to>
      <xdr:col>5</xdr:col>
      <xdr:colOff>2660760</xdr:colOff>
      <xdr:row>75</xdr:row>
      <xdr:rowOff>1009800</xdr:rowOff>
    </xdr:to>
    <xdr:pic>
      <xdr:nvPicPr>
        <xdr:cNvPr id="444" name="Рисунок 483" descr=""/>
        <xdr:cNvPicPr/>
      </xdr:nvPicPr>
      <xdr:blipFill>
        <a:blip r:embed="rId445"/>
        <a:stretch/>
      </xdr:blipFill>
      <xdr:spPr>
        <a:xfrm>
          <a:off x="6489720" y="79179840"/>
          <a:ext cx="527760" cy="954000"/>
        </a:xfrm>
        <a:prstGeom prst="rect">
          <a:avLst/>
        </a:prstGeom>
        <a:ln w="0">
          <a:noFill/>
        </a:ln>
      </xdr:spPr>
    </xdr:pic>
    <xdr:clientData/>
  </xdr:twoCellAnchor>
  <xdr:twoCellAnchor editAs="oneCell">
    <xdr:from>
      <xdr:col>5</xdr:col>
      <xdr:colOff>2085120</xdr:colOff>
      <xdr:row>76</xdr:row>
      <xdr:rowOff>84960</xdr:rowOff>
    </xdr:from>
    <xdr:to>
      <xdr:col>5</xdr:col>
      <xdr:colOff>2691720</xdr:colOff>
      <xdr:row>76</xdr:row>
      <xdr:rowOff>1018080</xdr:rowOff>
    </xdr:to>
    <xdr:pic>
      <xdr:nvPicPr>
        <xdr:cNvPr id="445" name="Рисунок 484" descr=""/>
        <xdr:cNvPicPr/>
      </xdr:nvPicPr>
      <xdr:blipFill>
        <a:blip r:embed="rId446"/>
        <a:stretch/>
      </xdr:blipFill>
      <xdr:spPr>
        <a:xfrm>
          <a:off x="6441840" y="80304480"/>
          <a:ext cx="606600" cy="933120"/>
        </a:xfrm>
        <a:prstGeom prst="rect">
          <a:avLst/>
        </a:prstGeom>
        <a:ln w="0">
          <a:noFill/>
        </a:ln>
      </xdr:spPr>
    </xdr:pic>
    <xdr:clientData/>
  </xdr:twoCellAnchor>
  <xdr:twoCellAnchor editAs="oneCell">
    <xdr:from>
      <xdr:col>5</xdr:col>
      <xdr:colOff>2014560</xdr:colOff>
      <xdr:row>77</xdr:row>
      <xdr:rowOff>10080</xdr:rowOff>
    </xdr:from>
    <xdr:to>
      <xdr:col>5</xdr:col>
      <xdr:colOff>2751120</xdr:colOff>
      <xdr:row>77</xdr:row>
      <xdr:rowOff>837360</xdr:rowOff>
    </xdr:to>
    <xdr:pic>
      <xdr:nvPicPr>
        <xdr:cNvPr id="446" name="Рисунок 488" descr=""/>
        <xdr:cNvPicPr/>
      </xdr:nvPicPr>
      <xdr:blipFill>
        <a:blip r:embed="rId447"/>
        <a:stretch/>
      </xdr:blipFill>
      <xdr:spPr>
        <a:xfrm>
          <a:off x="6371280" y="81315360"/>
          <a:ext cx="736560" cy="827280"/>
        </a:xfrm>
        <a:prstGeom prst="rect">
          <a:avLst/>
        </a:prstGeom>
        <a:ln w="0">
          <a:noFill/>
        </a:ln>
      </xdr:spPr>
    </xdr:pic>
    <xdr:clientData/>
  </xdr:twoCellAnchor>
  <xdr:twoCellAnchor editAs="oneCell">
    <xdr:from>
      <xdr:col>5</xdr:col>
      <xdr:colOff>1831320</xdr:colOff>
      <xdr:row>78</xdr:row>
      <xdr:rowOff>36720</xdr:rowOff>
    </xdr:from>
    <xdr:to>
      <xdr:col>5</xdr:col>
      <xdr:colOff>2488680</xdr:colOff>
      <xdr:row>78</xdr:row>
      <xdr:rowOff>857160</xdr:rowOff>
    </xdr:to>
    <xdr:pic>
      <xdr:nvPicPr>
        <xdr:cNvPr id="447" name="Рисунок 500" descr=""/>
        <xdr:cNvPicPr/>
      </xdr:nvPicPr>
      <xdr:blipFill>
        <a:blip r:embed="rId448"/>
        <a:stretch/>
      </xdr:blipFill>
      <xdr:spPr>
        <a:xfrm>
          <a:off x="6188040" y="82199520"/>
          <a:ext cx="657360" cy="820440"/>
        </a:xfrm>
        <a:prstGeom prst="rect">
          <a:avLst/>
        </a:prstGeom>
        <a:ln w="0">
          <a:noFill/>
        </a:ln>
      </xdr:spPr>
    </xdr:pic>
    <xdr:clientData/>
  </xdr:twoCellAnchor>
  <xdr:twoCellAnchor editAs="oneCell">
    <xdr:from>
      <xdr:col>5</xdr:col>
      <xdr:colOff>1831320</xdr:colOff>
      <xdr:row>79</xdr:row>
      <xdr:rowOff>20520</xdr:rowOff>
    </xdr:from>
    <xdr:to>
      <xdr:col>5</xdr:col>
      <xdr:colOff>2610000</xdr:colOff>
      <xdr:row>79</xdr:row>
      <xdr:rowOff>876240</xdr:rowOff>
    </xdr:to>
    <xdr:pic>
      <xdr:nvPicPr>
        <xdr:cNvPr id="448" name="Рисунок 501" descr=""/>
        <xdr:cNvPicPr/>
      </xdr:nvPicPr>
      <xdr:blipFill>
        <a:blip r:embed="rId449"/>
        <a:stretch/>
      </xdr:blipFill>
      <xdr:spPr>
        <a:xfrm>
          <a:off x="6188040" y="83040480"/>
          <a:ext cx="778680" cy="855720"/>
        </a:xfrm>
        <a:prstGeom prst="rect">
          <a:avLst/>
        </a:prstGeom>
        <a:ln w="0">
          <a:noFill/>
        </a:ln>
      </xdr:spPr>
    </xdr:pic>
    <xdr:clientData/>
  </xdr:twoCellAnchor>
  <xdr:twoCellAnchor editAs="oneCell">
    <xdr:from>
      <xdr:col>5</xdr:col>
      <xdr:colOff>1882080</xdr:colOff>
      <xdr:row>80</xdr:row>
      <xdr:rowOff>18000</xdr:rowOff>
    </xdr:from>
    <xdr:to>
      <xdr:col>5</xdr:col>
      <xdr:colOff>2579040</xdr:colOff>
      <xdr:row>80</xdr:row>
      <xdr:rowOff>894960</xdr:rowOff>
    </xdr:to>
    <xdr:pic>
      <xdr:nvPicPr>
        <xdr:cNvPr id="449" name="Рисунок 516" descr=""/>
        <xdr:cNvPicPr/>
      </xdr:nvPicPr>
      <xdr:blipFill>
        <a:blip r:embed="rId450"/>
        <a:stretch/>
      </xdr:blipFill>
      <xdr:spPr>
        <a:xfrm>
          <a:off x="6238800" y="83914200"/>
          <a:ext cx="696960" cy="876960"/>
        </a:xfrm>
        <a:prstGeom prst="rect">
          <a:avLst/>
        </a:prstGeom>
        <a:ln w="0">
          <a:noFill/>
        </a:ln>
      </xdr:spPr>
    </xdr:pic>
    <xdr:clientData/>
  </xdr:twoCellAnchor>
  <xdr:twoCellAnchor editAs="oneCell">
    <xdr:from>
      <xdr:col>5</xdr:col>
      <xdr:colOff>1831320</xdr:colOff>
      <xdr:row>81</xdr:row>
      <xdr:rowOff>47160</xdr:rowOff>
    </xdr:from>
    <xdr:to>
      <xdr:col>5</xdr:col>
      <xdr:colOff>2660760</xdr:colOff>
      <xdr:row>81</xdr:row>
      <xdr:rowOff>827280</xdr:rowOff>
    </xdr:to>
    <xdr:pic>
      <xdr:nvPicPr>
        <xdr:cNvPr id="450" name="Рисунок 517" descr=""/>
        <xdr:cNvPicPr/>
      </xdr:nvPicPr>
      <xdr:blipFill>
        <a:blip r:embed="rId451"/>
        <a:stretch/>
      </xdr:blipFill>
      <xdr:spPr>
        <a:xfrm>
          <a:off x="6188040" y="84867120"/>
          <a:ext cx="829440" cy="780120"/>
        </a:xfrm>
        <a:prstGeom prst="rect">
          <a:avLst/>
        </a:prstGeom>
        <a:ln w="0">
          <a:noFill/>
        </a:ln>
      </xdr:spPr>
    </xdr:pic>
    <xdr:clientData/>
  </xdr:twoCellAnchor>
  <xdr:twoCellAnchor editAs="oneCell">
    <xdr:from>
      <xdr:col>5</xdr:col>
      <xdr:colOff>1944000</xdr:colOff>
      <xdr:row>82</xdr:row>
      <xdr:rowOff>18360</xdr:rowOff>
    </xdr:from>
    <xdr:to>
      <xdr:col>5</xdr:col>
      <xdr:colOff>2680560</xdr:colOff>
      <xdr:row>82</xdr:row>
      <xdr:rowOff>883800</xdr:rowOff>
    </xdr:to>
    <xdr:pic>
      <xdr:nvPicPr>
        <xdr:cNvPr id="451" name="Рисунок 525" descr=""/>
        <xdr:cNvPicPr/>
      </xdr:nvPicPr>
      <xdr:blipFill>
        <a:blip r:embed="rId452"/>
        <a:stretch/>
      </xdr:blipFill>
      <xdr:spPr>
        <a:xfrm>
          <a:off x="6300720" y="85695840"/>
          <a:ext cx="736560" cy="865440"/>
        </a:xfrm>
        <a:prstGeom prst="rect">
          <a:avLst/>
        </a:prstGeom>
        <a:ln w="0">
          <a:noFill/>
        </a:ln>
      </xdr:spPr>
    </xdr:pic>
    <xdr:clientData/>
  </xdr:twoCellAnchor>
  <xdr:twoCellAnchor editAs="oneCell">
    <xdr:from>
      <xdr:col>5</xdr:col>
      <xdr:colOff>1760760</xdr:colOff>
      <xdr:row>83</xdr:row>
      <xdr:rowOff>20160</xdr:rowOff>
    </xdr:from>
    <xdr:to>
      <xdr:col>5</xdr:col>
      <xdr:colOff>2638080</xdr:colOff>
      <xdr:row>83</xdr:row>
      <xdr:rowOff>820440</xdr:rowOff>
    </xdr:to>
    <xdr:pic>
      <xdr:nvPicPr>
        <xdr:cNvPr id="452" name="Рисунок 527" descr=""/>
        <xdr:cNvPicPr/>
      </xdr:nvPicPr>
      <xdr:blipFill>
        <a:blip r:embed="rId453"/>
        <a:stretch/>
      </xdr:blipFill>
      <xdr:spPr>
        <a:xfrm>
          <a:off x="6117480" y="86640480"/>
          <a:ext cx="877320" cy="800280"/>
        </a:xfrm>
        <a:prstGeom prst="rect">
          <a:avLst/>
        </a:prstGeom>
        <a:ln w="0">
          <a:noFill/>
        </a:ln>
      </xdr:spPr>
    </xdr:pic>
    <xdr:clientData/>
  </xdr:twoCellAnchor>
  <xdr:twoCellAnchor editAs="oneCell">
    <xdr:from>
      <xdr:col>5</xdr:col>
      <xdr:colOff>1873440</xdr:colOff>
      <xdr:row>84</xdr:row>
      <xdr:rowOff>47160</xdr:rowOff>
    </xdr:from>
    <xdr:to>
      <xdr:col>5</xdr:col>
      <xdr:colOff>2581560</xdr:colOff>
      <xdr:row>84</xdr:row>
      <xdr:rowOff>837360</xdr:rowOff>
    </xdr:to>
    <xdr:pic>
      <xdr:nvPicPr>
        <xdr:cNvPr id="453" name="Рисунок 529" descr=""/>
        <xdr:cNvPicPr/>
      </xdr:nvPicPr>
      <xdr:blipFill>
        <a:blip r:embed="rId454"/>
        <a:stretch/>
      </xdr:blipFill>
      <xdr:spPr>
        <a:xfrm>
          <a:off x="6230160" y="87524640"/>
          <a:ext cx="708120" cy="790200"/>
        </a:xfrm>
        <a:prstGeom prst="rect">
          <a:avLst/>
        </a:prstGeom>
        <a:ln w="0">
          <a:noFill/>
        </a:ln>
      </xdr:spPr>
    </xdr:pic>
    <xdr:clientData/>
  </xdr:twoCellAnchor>
  <xdr:twoCellAnchor editAs="oneCell">
    <xdr:from>
      <xdr:col>5</xdr:col>
      <xdr:colOff>2034360</xdr:colOff>
      <xdr:row>85</xdr:row>
      <xdr:rowOff>19800</xdr:rowOff>
    </xdr:from>
    <xdr:to>
      <xdr:col>5</xdr:col>
      <xdr:colOff>2539440</xdr:colOff>
      <xdr:row>85</xdr:row>
      <xdr:rowOff>847080</xdr:rowOff>
    </xdr:to>
    <xdr:pic>
      <xdr:nvPicPr>
        <xdr:cNvPr id="454" name="Рисунок 553" descr=""/>
        <xdr:cNvPicPr/>
      </xdr:nvPicPr>
      <xdr:blipFill>
        <a:blip r:embed="rId455"/>
        <a:stretch/>
      </xdr:blipFill>
      <xdr:spPr>
        <a:xfrm>
          <a:off x="6391080" y="88354800"/>
          <a:ext cx="505080" cy="827280"/>
        </a:xfrm>
        <a:prstGeom prst="rect">
          <a:avLst/>
        </a:prstGeom>
        <a:ln w="0">
          <a:noFill/>
        </a:ln>
      </xdr:spPr>
    </xdr:pic>
    <xdr:clientData/>
  </xdr:twoCellAnchor>
  <xdr:twoCellAnchor editAs="oneCell">
    <xdr:from>
      <xdr:col>5</xdr:col>
      <xdr:colOff>1952640</xdr:colOff>
      <xdr:row>86</xdr:row>
      <xdr:rowOff>20160</xdr:rowOff>
    </xdr:from>
    <xdr:to>
      <xdr:col>5</xdr:col>
      <xdr:colOff>2680560</xdr:colOff>
      <xdr:row>86</xdr:row>
      <xdr:rowOff>857160</xdr:rowOff>
    </xdr:to>
    <xdr:pic>
      <xdr:nvPicPr>
        <xdr:cNvPr id="455" name="Рисунок 562" descr=""/>
        <xdr:cNvPicPr/>
      </xdr:nvPicPr>
      <xdr:blipFill>
        <a:blip r:embed="rId456"/>
        <a:stretch/>
      </xdr:blipFill>
      <xdr:spPr>
        <a:xfrm>
          <a:off x="6309360" y="89212320"/>
          <a:ext cx="727920" cy="837000"/>
        </a:xfrm>
        <a:prstGeom prst="rect">
          <a:avLst/>
        </a:prstGeom>
        <a:ln w="0">
          <a:noFill/>
        </a:ln>
      </xdr:spPr>
    </xdr:pic>
    <xdr:clientData/>
  </xdr:twoCellAnchor>
  <xdr:twoCellAnchor editAs="oneCell">
    <xdr:from>
      <xdr:col>5</xdr:col>
      <xdr:colOff>1932840</xdr:colOff>
      <xdr:row>87</xdr:row>
      <xdr:rowOff>10800</xdr:rowOff>
    </xdr:from>
    <xdr:to>
      <xdr:col>5</xdr:col>
      <xdr:colOff>2832840</xdr:colOff>
      <xdr:row>87</xdr:row>
      <xdr:rowOff>887400</xdr:rowOff>
    </xdr:to>
    <xdr:pic>
      <xdr:nvPicPr>
        <xdr:cNvPr id="456" name="Рисунок 567" descr=""/>
        <xdr:cNvPicPr/>
      </xdr:nvPicPr>
      <xdr:blipFill>
        <a:blip r:embed="rId457"/>
        <a:stretch/>
      </xdr:blipFill>
      <xdr:spPr>
        <a:xfrm>
          <a:off x="6289560" y="90060120"/>
          <a:ext cx="900000" cy="876600"/>
        </a:xfrm>
        <a:prstGeom prst="rect">
          <a:avLst/>
        </a:prstGeom>
        <a:ln w="0">
          <a:noFill/>
        </a:ln>
      </xdr:spPr>
    </xdr:pic>
    <xdr:clientData/>
  </xdr:twoCellAnchor>
  <xdr:twoCellAnchor editAs="oneCell">
    <xdr:from>
      <xdr:col>5</xdr:col>
      <xdr:colOff>1611000</xdr:colOff>
      <xdr:row>88</xdr:row>
      <xdr:rowOff>45720</xdr:rowOff>
    </xdr:from>
    <xdr:to>
      <xdr:col>5</xdr:col>
      <xdr:colOff>2889360</xdr:colOff>
      <xdr:row>88</xdr:row>
      <xdr:rowOff>1148400</xdr:rowOff>
    </xdr:to>
    <xdr:pic>
      <xdr:nvPicPr>
        <xdr:cNvPr id="457" name="Рисунок 568" descr=""/>
        <xdr:cNvPicPr/>
      </xdr:nvPicPr>
      <xdr:blipFill>
        <a:blip r:embed="rId458"/>
        <a:stretch/>
      </xdr:blipFill>
      <xdr:spPr>
        <a:xfrm>
          <a:off x="5967720" y="91000080"/>
          <a:ext cx="1278360" cy="1102680"/>
        </a:xfrm>
        <a:prstGeom prst="rect">
          <a:avLst/>
        </a:prstGeom>
        <a:ln w="0">
          <a:noFill/>
        </a:ln>
      </xdr:spPr>
    </xdr:pic>
    <xdr:clientData/>
  </xdr:twoCellAnchor>
  <xdr:twoCellAnchor editAs="oneCell">
    <xdr:from>
      <xdr:col>5</xdr:col>
      <xdr:colOff>1560240</xdr:colOff>
      <xdr:row>89</xdr:row>
      <xdr:rowOff>36720</xdr:rowOff>
    </xdr:from>
    <xdr:to>
      <xdr:col>5</xdr:col>
      <xdr:colOff>2889360</xdr:colOff>
      <xdr:row>89</xdr:row>
      <xdr:rowOff>1130400</xdr:rowOff>
    </xdr:to>
    <xdr:pic>
      <xdr:nvPicPr>
        <xdr:cNvPr id="458" name="Рисунок 655" descr=""/>
        <xdr:cNvPicPr/>
      </xdr:nvPicPr>
      <xdr:blipFill>
        <a:blip r:embed="rId459"/>
        <a:stretch/>
      </xdr:blipFill>
      <xdr:spPr>
        <a:xfrm>
          <a:off x="5916960" y="92162520"/>
          <a:ext cx="1329120" cy="1093680"/>
        </a:xfrm>
        <a:prstGeom prst="rect">
          <a:avLst/>
        </a:prstGeom>
        <a:ln w="0">
          <a:noFill/>
        </a:ln>
      </xdr:spPr>
    </xdr:pic>
    <xdr:clientData/>
  </xdr:twoCellAnchor>
  <xdr:twoCellAnchor editAs="oneCell">
    <xdr:from>
      <xdr:col>5</xdr:col>
      <xdr:colOff>1661760</xdr:colOff>
      <xdr:row>90</xdr:row>
      <xdr:rowOff>18360</xdr:rowOff>
    </xdr:from>
    <xdr:to>
      <xdr:col>5</xdr:col>
      <xdr:colOff>2889360</xdr:colOff>
      <xdr:row>90</xdr:row>
      <xdr:rowOff>1121400</xdr:rowOff>
    </xdr:to>
    <xdr:pic>
      <xdr:nvPicPr>
        <xdr:cNvPr id="459" name="Рисунок 657" descr=""/>
        <xdr:cNvPicPr/>
      </xdr:nvPicPr>
      <xdr:blipFill>
        <a:blip r:embed="rId460"/>
        <a:stretch/>
      </xdr:blipFill>
      <xdr:spPr>
        <a:xfrm>
          <a:off x="6018480" y="93315600"/>
          <a:ext cx="1227600" cy="1103040"/>
        </a:xfrm>
        <a:prstGeom prst="rect">
          <a:avLst/>
        </a:prstGeom>
        <a:ln w="0">
          <a:noFill/>
        </a:ln>
      </xdr:spPr>
    </xdr:pic>
    <xdr:clientData/>
  </xdr:twoCellAnchor>
  <xdr:twoCellAnchor editAs="oneCell">
    <xdr:from>
      <xdr:col>5</xdr:col>
      <xdr:colOff>1368360</xdr:colOff>
      <xdr:row>91</xdr:row>
      <xdr:rowOff>19080</xdr:rowOff>
    </xdr:from>
    <xdr:to>
      <xdr:col>5</xdr:col>
      <xdr:colOff>2889360</xdr:colOff>
      <xdr:row>91</xdr:row>
      <xdr:rowOff>1162080</xdr:rowOff>
    </xdr:to>
    <xdr:pic>
      <xdr:nvPicPr>
        <xdr:cNvPr id="460" name="Рисунок 658" descr=""/>
        <xdr:cNvPicPr/>
      </xdr:nvPicPr>
      <xdr:blipFill>
        <a:blip r:embed="rId461"/>
        <a:stretch/>
      </xdr:blipFill>
      <xdr:spPr>
        <a:xfrm>
          <a:off x="5725080" y="94488120"/>
          <a:ext cx="1521000" cy="1143000"/>
        </a:xfrm>
        <a:prstGeom prst="rect">
          <a:avLst/>
        </a:prstGeom>
        <a:ln w="0">
          <a:noFill/>
        </a:ln>
      </xdr:spPr>
    </xdr:pic>
    <xdr:clientData/>
  </xdr:twoCellAnchor>
  <xdr:twoCellAnchor editAs="oneCell">
    <xdr:from>
      <xdr:col>5</xdr:col>
      <xdr:colOff>1740960</xdr:colOff>
      <xdr:row>92</xdr:row>
      <xdr:rowOff>87120</xdr:rowOff>
    </xdr:from>
    <xdr:to>
      <xdr:col>5</xdr:col>
      <xdr:colOff>2889360</xdr:colOff>
      <xdr:row>92</xdr:row>
      <xdr:rowOff>1162440</xdr:rowOff>
    </xdr:to>
    <xdr:pic>
      <xdr:nvPicPr>
        <xdr:cNvPr id="461" name="Рисунок 659" descr=""/>
        <xdr:cNvPicPr/>
      </xdr:nvPicPr>
      <xdr:blipFill>
        <a:blip r:embed="rId462"/>
        <a:stretch/>
      </xdr:blipFill>
      <xdr:spPr>
        <a:xfrm>
          <a:off x="6097680" y="95775120"/>
          <a:ext cx="1148400" cy="1075320"/>
        </a:xfrm>
        <a:prstGeom prst="rect">
          <a:avLst/>
        </a:prstGeom>
        <a:ln w="0">
          <a:noFill/>
        </a:ln>
      </xdr:spPr>
    </xdr:pic>
    <xdr:clientData/>
  </xdr:twoCellAnchor>
  <xdr:twoCellAnchor editAs="oneCell">
    <xdr:from>
      <xdr:col>5</xdr:col>
      <xdr:colOff>1458720</xdr:colOff>
      <xdr:row>93</xdr:row>
      <xdr:rowOff>68400</xdr:rowOff>
    </xdr:from>
    <xdr:to>
      <xdr:col>5</xdr:col>
      <xdr:colOff>2889360</xdr:colOff>
      <xdr:row>93</xdr:row>
      <xdr:rowOff>1080000</xdr:rowOff>
    </xdr:to>
    <xdr:pic>
      <xdr:nvPicPr>
        <xdr:cNvPr id="462" name="Рисунок 660" descr=""/>
        <xdr:cNvPicPr/>
      </xdr:nvPicPr>
      <xdr:blipFill>
        <a:blip r:embed="rId463"/>
        <a:stretch/>
      </xdr:blipFill>
      <xdr:spPr>
        <a:xfrm>
          <a:off x="5815440" y="96928200"/>
          <a:ext cx="1430640" cy="1011600"/>
        </a:xfrm>
        <a:prstGeom prst="rect">
          <a:avLst/>
        </a:prstGeom>
        <a:ln w="0">
          <a:noFill/>
        </a:ln>
      </xdr:spPr>
    </xdr:pic>
    <xdr:clientData/>
  </xdr:twoCellAnchor>
  <xdr:twoCellAnchor editAs="oneCell">
    <xdr:from>
      <xdr:col>5</xdr:col>
      <xdr:colOff>1560240</xdr:colOff>
      <xdr:row>94</xdr:row>
      <xdr:rowOff>18360</xdr:rowOff>
    </xdr:from>
    <xdr:to>
      <xdr:col>5</xdr:col>
      <xdr:colOff>2889360</xdr:colOff>
      <xdr:row>94</xdr:row>
      <xdr:rowOff>1144080</xdr:rowOff>
    </xdr:to>
    <xdr:pic>
      <xdr:nvPicPr>
        <xdr:cNvPr id="463" name="Рисунок 661" descr=""/>
        <xdr:cNvPicPr/>
      </xdr:nvPicPr>
      <xdr:blipFill>
        <a:blip r:embed="rId464"/>
        <a:stretch/>
      </xdr:blipFill>
      <xdr:spPr>
        <a:xfrm>
          <a:off x="5916960" y="98049600"/>
          <a:ext cx="1329120" cy="1125720"/>
        </a:xfrm>
        <a:prstGeom prst="rect">
          <a:avLst/>
        </a:prstGeom>
        <a:ln w="0">
          <a:noFill/>
        </a:ln>
      </xdr:spPr>
    </xdr:pic>
    <xdr:clientData/>
  </xdr:twoCellAnchor>
  <xdr:twoCellAnchor editAs="oneCell">
    <xdr:from>
      <xdr:col>5</xdr:col>
      <xdr:colOff>1901880</xdr:colOff>
      <xdr:row>95</xdr:row>
      <xdr:rowOff>45720</xdr:rowOff>
    </xdr:from>
    <xdr:to>
      <xdr:col>5</xdr:col>
      <xdr:colOff>2889360</xdr:colOff>
      <xdr:row>95</xdr:row>
      <xdr:rowOff>1139400</xdr:rowOff>
    </xdr:to>
    <xdr:pic>
      <xdr:nvPicPr>
        <xdr:cNvPr id="464" name="Рисунок 662" descr=""/>
        <xdr:cNvPicPr/>
      </xdr:nvPicPr>
      <xdr:blipFill>
        <a:blip r:embed="rId465"/>
        <a:stretch/>
      </xdr:blipFill>
      <xdr:spPr>
        <a:xfrm>
          <a:off x="6258600" y="99248760"/>
          <a:ext cx="987480" cy="1093680"/>
        </a:xfrm>
        <a:prstGeom prst="rect">
          <a:avLst/>
        </a:prstGeom>
        <a:ln w="0">
          <a:noFill/>
        </a:ln>
      </xdr:spPr>
    </xdr:pic>
    <xdr:clientData/>
  </xdr:twoCellAnchor>
  <xdr:twoCellAnchor editAs="oneCell">
    <xdr:from>
      <xdr:col>5</xdr:col>
      <xdr:colOff>262440</xdr:colOff>
      <xdr:row>95</xdr:row>
      <xdr:rowOff>114120</xdr:rowOff>
    </xdr:from>
    <xdr:to>
      <xdr:col>5</xdr:col>
      <xdr:colOff>1613880</xdr:colOff>
      <xdr:row>95</xdr:row>
      <xdr:rowOff>951840</xdr:rowOff>
    </xdr:to>
    <xdr:pic>
      <xdr:nvPicPr>
        <xdr:cNvPr id="465" name="Рисунок 663" descr=""/>
        <xdr:cNvPicPr/>
      </xdr:nvPicPr>
      <xdr:blipFill>
        <a:blip r:embed="rId466"/>
        <a:stretch/>
      </xdr:blipFill>
      <xdr:spPr>
        <a:xfrm>
          <a:off x="4619160" y="99317160"/>
          <a:ext cx="1351440" cy="837720"/>
        </a:xfrm>
        <a:prstGeom prst="rect">
          <a:avLst/>
        </a:prstGeom>
        <a:ln w="0">
          <a:noFill/>
        </a:ln>
      </xdr:spPr>
    </xdr:pic>
    <xdr:clientData/>
  </xdr:twoCellAnchor>
  <xdr:twoCellAnchor editAs="oneCell">
    <xdr:from>
      <xdr:col>5</xdr:col>
      <xdr:colOff>290520</xdr:colOff>
      <xdr:row>96</xdr:row>
      <xdr:rowOff>114480</xdr:rowOff>
    </xdr:from>
    <xdr:to>
      <xdr:col>5</xdr:col>
      <xdr:colOff>1512360</xdr:colOff>
      <xdr:row>96</xdr:row>
      <xdr:rowOff>1075320</xdr:rowOff>
    </xdr:to>
    <xdr:pic>
      <xdr:nvPicPr>
        <xdr:cNvPr id="466" name="Рисунок 664" descr=""/>
        <xdr:cNvPicPr/>
      </xdr:nvPicPr>
      <xdr:blipFill>
        <a:blip r:embed="rId467"/>
        <a:stretch/>
      </xdr:blipFill>
      <xdr:spPr>
        <a:xfrm>
          <a:off x="4647240" y="100488960"/>
          <a:ext cx="1221840" cy="960840"/>
        </a:xfrm>
        <a:prstGeom prst="rect">
          <a:avLst/>
        </a:prstGeom>
        <a:ln w="0">
          <a:noFill/>
        </a:ln>
      </xdr:spPr>
    </xdr:pic>
    <xdr:clientData/>
  </xdr:twoCellAnchor>
  <xdr:twoCellAnchor editAs="oneCell">
    <xdr:from>
      <xdr:col>5</xdr:col>
      <xdr:colOff>1811520</xdr:colOff>
      <xdr:row>96</xdr:row>
      <xdr:rowOff>86760</xdr:rowOff>
    </xdr:from>
    <xdr:to>
      <xdr:col>5</xdr:col>
      <xdr:colOff>2889360</xdr:colOff>
      <xdr:row>96</xdr:row>
      <xdr:rowOff>1098360</xdr:rowOff>
    </xdr:to>
    <xdr:pic>
      <xdr:nvPicPr>
        <xdr:cNvPr id="467" name="Рисунок 665" descr=""/>
        <xdr:cNvPicPr/>
      </xdr:nvPicPr>
      <xdr:blipFill>
        <a:blip r:embed="rId468"/>
        <a:stretch/>
      </xdr:blipFill>
      <xdr:spPr>
        <a:xfrm>
          <a:off x="6168240" y="100461240"/>
          <a:ext cx="1077840" cy="1011600"/>
        </a:xfrm>
        <a:prstGeom prst="rect">
          <a:avLst/>
        </a:prstGeom>
        <a:ln w="0">
          <a:noFill/>
        </a:ln>
      </xdr:spPr>
    </xdr:pic>
    <xdr:clientData/>
  </xdr:twoCellAnchor>
  <xdr:twoCellAnchor editAs="oneCell">
    <xdr:from>
      <xdr:col>5</xdr:col>
      <xdr:colOff>141120</xdr:colOff>
      <xdr:row>97</xdr:row>
      <xdr:rowOff>55080</xdr:rowOff>
    </xdr:from>
    <xdr:to>
      <xdr:col>5</xdr:col>
      <xdr:colOff>1735200</xdr:colOff>
      <xdr:row>97</xdr:row>
      <xdr:rowOff>1158120</xdr:rowOff>
    </xdr:to>
    <xdr:pic>
      <xdr:nvPicPr>
        <xdr:cNvPr id="468" name="Рисунок 666" descr=""/>
        <xdr:cNvPicPr/>
      </xdr:nvPicPr>
      <xdr:blipFill>
        <a:blip r:embed="rId469"/>
        <a:stretch/>
      </xdr:blipFill>
      <xdr:spPr>
        <a:xfrm>
          <a:off x="4497840" y="101601000"/>
          <a:ext cx="1594080" cy="1103040"/>
        </a:xfrm>
        <a:prstGeom prst="rect">
          <a:avLst/>
        </a:prstGeom>
        <a:ln w="0">
          <a:noFill/>
        </a:ln>
      </xdr:spPr>
    </xdr:pic>
    <xdr:clientData/>
  </xdr:twoCellAnchor>
  <xdr:twoCellAnchor editAs="oneCell">
    <xdr:from>
      <xdr:col>5</xdr:col>
      <xdr:colOff>1932840</xdr:colOff>
      <xdr:row>97</xdr:row>
      <xdr:rowOff>68760</xdr:rowOff>
    </xdr:from>
    <xdr:to>
      <xdr:col>5</xdr:col>
      <xdr:colOff>2889360</xdr:colOff>
      <xdr:row>97</xdr:row>
      <xdr:rowOff>1144080</xdr:rowOff>
    </xdr:to>
    <xdr:pic>
      <xdr:nvPicPr>
        <xdr:cNvPr id="469" name="Рисунок 667" descr=""/>
        <xdr:cNvPicPr/>
      </xdr:nvPicPr>
      <xdr:blipFill>
        <a:blip r:embed="rId470"/>
        <a:stretch/>
      </xdr:blipFill>
      <xdr:spPr>
        <a:xfrm>
          <a:off x="6289560" y="101614680"/>
          <a:ext cx="956520" cy="1075320"/>
        </a:xfrm>
        <a:prstGeom prst="rect">
          <a:avLst/>
        </a:prstGeom>
        <a:ln w="0">
          <a:noFill/>
        </a:ln>
      </xdr:spPr>
    </xdr:pic>
    <xdr:clientData/>
  </xdr:twoCellAnchor>
  <xdr:twoCellAnchor editAs="oneCell">
    <xdr:from>
      <xdr:col>5</xdr:col>
      <xdr:colOff>2133000</xdr:colOff>
      <xdr:row>98</xdr:row>
      <xdr:rowOff>38160</xdr:rowOff>
    </xdr:from>
    <xdr:to>
      <xdr:col>5</xdr:col>
      <xdr:colOff>2821680</xdr:colOff>
      <xdr:row>98</xdr:row>
      <xdr:rowOff>877320</xdr:rowOff>
    </xdr:to>
    <xdr:pic>
      <xdr:nvPicPr>
        <xdr:cNvPr id="470" name="Рисунок 668" descr=""/>
        <xdr:cNvPicPr/>
      </xdr:nvPicPr>
      <xdr:blipFill>
        <a:blip r:embed="rId471"/>
        <a:stretch/>
      </xdr:blipFill>
      <xdr:spPr>
        <a:xfrm>
          <a:off x="6489720" y="102755880"/>
          <a:ext cx="688680" cy="839160"/>
        </a:xfrm>
        <a:prstGeom prst="rect">
          <a:avLst/>
        </a:prstGeom>
        <a:ln w="0">
          <a:noFill/>
        </a:ln>
      </xdr:spPr>
    </xdr:pic>
    <xdr:clientData/>
  </xdr:twoCellAnchor>
  <xdr:twoCellAnchor editAs="oneCell">
    <xdr:from>
      <xdr:col>5</xdr:col>
      <xdr:colOff>2104920</xdr:colOff>
      <xdr:row>99</xdr:row>
      <xdr:rowOff>36720</xdr:rowOff>
    </xdr:from>
    <xdr:to>
      <xdr:col>5</xdr:col>
      <xdr:colOff>2782080</xdr:colOff>
      <xdr:row>99</xdr:row>
      <xdr:rowOff>837000</xdr:rowOff>
    </xdr:to>
    <xdr:pic>
      <xdr:nvPicPr>
        <xdr:cNvPr id="471" name="Рисунок 669" descr=""/>
        <xdr:cNvPicPr/>
      </xdr:nvPicPr>
      <xdr:blipFill>
        <a:blip r:embed="rId472"/>
        <a:stretch/>
      </xdr:blipFill>
      <xdr:spPr>
        <a:xfrm>
          <a:off x="6461640" y="103735440"/>
          <a:ext cx="677160" cy="800280"/>
        </a:xfrm>
        <a:prstGeom prst="rect">
          <a:avLst/>
        </a:prstGeom>
        <a:ln w="0">
          <a:noFill/>
        </a:ln>
      </xdr:spPr>
    </xdr:pic>
    <xdr:clientData/>
  </xdr:twoCellAnchor>
  <xdr:twoCellAnchor editAs="oneCell">
    <xdr:from>
      <xdr:col>5</xdr:col>
      <xdr:colOff>533160</xdr:colOff>
      <xdr:row>100</xdr:row>
      <xdr:rowOff>0</xdr:rowOff>
    </xdr:from>
    <xdr:to>
      <xdr:col>5</xdr:col>
      <xdr:colOff>1139760</xdr:colOff>
      <xdr:row>100</xdr:row>
      <xdr:rowOff>866160</xdr:rowOff>
    </xdr:to>
    <xdr:pic>
      <xdr:nvPicPr>
        <xdr:cNvPr id="472" name="Рисунок 670" descr=""/>
        <xdr:cNvPicPr/>
      </xdr:nvPicPr>
      <xdr:blipFill>
        <a:blip r:embed="rId473"/>
        <a:stretch/>
      </xdr:blipFill>
      <xdr:spPr>
        <a:xfrm>
          <a:off x="4889880" y="104555880"/>
          <a:ext cx="606600" cy="866160"/>
        </a:xfrm>
        <a:prstGeom prst="rect">
          <a:avLst/>
        </a:prstGeom>
        <a:ln w="0">
          <a:noFill/>
        </a:ln>
      </xdr:spPr>
    </xdr:pic>
    <xdr:clientData/>
  </xdr:twoCellAnchor>
  <xdr:twoCellAnchor editAs="oneCell">
    <xdr:from>
      <xdr:col>5</xdr:col>
      <xdr:colOff>1932840</xdr:colOff>
      <xdr:row>508</xdr:row>
      <xdr:rowOff>20160</xdr:rowOff>
    </xdr:from>
    <xdr:to>
      <xdr:col>5</xdr:col>
      <xdr:colOff>2660760</xdr:colOff>
      <xdr:row>508</xdr:row>
      <xdr:rowOff>847440</xdr:rowOff>
    </xdr:to>
    <xdr:pic>
      <xdr:nvPicPr>
        <xdr:cNvPr id="473" name="Рисунок 693" descr=""/>
        <xdr:cNvPicPr/>
      </xdr:nvPicPr>
      <xdr:blipFill>
        <a:blip r:embed="rId474"/>
        <a:stretch/>
      </xdr:blipFill>
      <xdr:spPr>
        <a:xfrm>
          <a:off x="6289560" y="485071200"/>
          <a:ext cx="727920" cy="827280"/>
        </a:xfrm>
        <a:prstGeom prst="rect">
          <a:avLst/>
        </a:prstGeom>
        <a:ln w="0">
          <a:noFill/>
        </a:ln>
      </xdr:spPr>
    </xdr:pic>
    <xdr:clientData/>
  </xdr:twoCellAnchor>
  <xdr:twoCellAnchor editAs="oneCell">
    <xdr:from>
      <xdr:col>5</xdr:col>
      <xdr:colOff>211680</xdr:colOff>
      <xdr:row>487</xdr:row>
      <xdr:rowOff>123840</xdr:rowOff>
    </xdr:from>
    <xdr:to>
      <xdr:col>5</xdr:col>
      <xdr:colOff>1241640</xdr:colOff>
      <xdr:row>487</xdr:row>
      <xdr:rowOff>810360</xdr:rowOff>
    </xdr:to>
    <xdr:pic>
      <xdr:nvPicPr>
        <xdr:cNvPr id="474" name="Рисунок 694" descr=""/>
        <xdr:cNvPicPr/>
      </xdr:nvPicPr>
      <xdr:blipFill>
        <a:blip r:embed="rId475"/>
        <a:stretch/>
      </xdr:blipFill>
      <xdr:spPr>
        <a:xfrm>
          <a:off x="4568400" y="467134560"/>
          <a:ext cx="1029960" cy="686520"/>
        </a:xfrm>
        <a:prstGeom prst="rect">
          <a:avLst/>
        </a:prstGeom>
        <a:ln w="0">
          <a:noFill/>
        </a:ln>
      </xdr:spPr>
    </xdr:pic>
    <xdr:clientData/>
  </xdr:twoCellAnchor>
  <xdr:twoCellAnchor editAs="oneCell">
    <xdr:from>
      <xdr:col>5</xdr:col>
      <xdr:colOff>219960</xdr:colOff>
      <xdr:row>486</xdr:row>
      <xdr:rowOff>20160</xdr:rowOff>
    </xdr:from>
    <xdr:to>
      <xdr:col>5</xdr:col>
      <xdr:colOff>1069200</xdr:colOff>
      <xdr:row>486</xdr:row>
      <xdr:rowOff>840600</xdr:rowOff>
    </xdr:to>
    <xdr:pic>
      <xdr:nvPicPr>
        <xdr:cNvPr id="475" name="Рисунок 695" descr=""/>
        <xdr:cNvPicPr/>
      </xdr:nvPicPr>
      <xdr:blipFill>
        <a:blip r:embed="rId476"/>
        <a:stretch/>
      </xdr:blipFill>
      <xdr:spPr>
        <a:xfrm>
          <a:off x="4576680" y="466173720"/>
          <a:ext cx="849240" cy="820440"/>
        </a:xfrm>
        <a:prstGeom prst="rect">
          <a:avLst/>
        </a:prstGeom>
        <a:ln w="0">
          <a:noFill/>
        </a:ln>
      </xdr:spPr>
    </xdr:pic>
    <xdr:clientData/>
  </xdr:twoCellAnchor>
  <xdr:twoCellAnchor editAs="oneCell">
    <xdr:from>
      <xdr:col>5</xdr:col>
      <xdr:colOff>341280</xdr:colOff>
      <xdr:row>485</xdr:row>
      <xdr:rowOff>29880</xdr:rowOff>
    </xdr:from>
    <xdr:to>
      <xdr:col>5</xdr:col>
      <xdr:colOff>916920</xdr:colOff>
      <xdr:row>485</xdr:row>
      <xdr:rowOff>820440</xdr:rowOff>
    </xdr:to>
    <xdr:pic>
      <xdr:nvPicPr>
        <xdr:cNvPr id="476" name="Рисунок 696" descr=""/>
        <xdr:cNvPicPr/>
      </xdr:nvPicPr>
      <xdr:blipFill>
        <a:blip r:embed="rId477"/>
        <a:stretch/>
      </xdr:blipFill>
      <xdr:spPr>
        <a:xfrm>
          <a:off x="4698000" y="465326280"/>
          <a:ext cx="575640" cy="790560"/>
        </a:xfrm>
        <a:prstGeom prst="rect">
          <a:avLst/>
        </a:prstGeom>
        <a:ln w="0">
          <a:noFill/>
        </a:ln>
      </xdr:spPr>
    </xdr:pic>
    <xdr:clientData/>
  </xdr:twoCellAnchor>
  <xdr:twoCellAnchor editAs="oneCell">
    <xdr:from>
      <xdr:col>5</xdr:col>
      <xdr:colOff>1681560</xdr:colOff>
      <xdr:row>485</xdr:row>
      <xdr:rowOff>123840</xdr:rowOff>
    </xdr:from>
    <xdr:to>
      <xdr:col>5</xdr:col>
      <xdr:colOff>2590200</xdr:colOff>
      <xdr:row>485</xdr:row>
      <xdr:rowOff>686160</xdr:rowOff>
    </xdr:to>
    <xdr:pic>
      <xdr:nvPicPr>
        <xdr:cNvPr id="477" name="Рисунок 697" descr=""/>
        <xdr:cNvPicPr/>
      </xdr:nvPicPr>
      <xdr:blipFill>
        <a:blip r:embed="rId478"/>
        <a:stretch/>
      </xdr:blipFill>
      <xdr:spPr>
        <a:xfrm>
          <a:off x="6038280" y="465420240"/>
          <a:ext cx="908640" cy="562320"/>
        </a:xfrm>
        <a:prstGeom prst="rect">
          <a:avLst/>
        </a:prstGeom>
        <a:ln w="0">
          <a:noFill/>
        </a:ln>
      </xdr:spPr>
    </xdr:pic>
    <xdr:clientData/>
  </xdr:twoCellAnchor>
  <xdr:twoCellAnchor editAs="oneCell">
    <xdr:from>
      <xdr:col>5</xdr:col>
      <xdr:colOff>270720</xdr:colOff>
      <xdr:row>475</xdr:row>
      <xdr:rowOff>123840</xdr:rowOff>
    </xdr:from>
    <xdr:to>
      <xdr:col>5</xdr:col>
      <xdr:colOff>1512360</xdr:colOff>
      <xdr:row>475</xdr:row>
      <xdr:rowOff>1018440</xdr:rowOff>
    </xdr:to>
    <xdr:pic>
      <xdr:nvPicPr>
        <xdr:cNvPr id="478" name="Рисунок 698" descr=""/>
        <xdr:cNvPicPr/>
      </xdr:nvPicPr>
      <xdr:blipFill>
        <a:blip r:embed="rId479"/>
        <a:stretch/>
      </xdr:blipFill>
      <xdr:spPr>
        <a:xfrm>
          <a:off x="4627440" y="456571440"/>
          <a:ext cx="1241640" cy="894600"/>
        </a:xfrm>
        <a:prstGeom prst="rect">
          <a:avLst/>
        </a:prstGeom>
        <a:ln w="0">
          <a:noFill/>
        </a:ln>
      </xdr:spPr>
    </xdr:pic>
    <xdr:clientData/>
  </xdr:twoCellAnchor>
  <xdr:twoCellAnchor editAs="oneCell">
    <xdr:from>
      <xdr:col>5</xdr:col>
      <xdr:colOff>290520</xdr:colOff>
      <xdr:row>474</xdr:row>
      <xdr:rowOff>48960</xdr:rowOff>
    </xdr:from>
    <xdr:to>
      <xdr:col>5</xdr:col>
      <xdr:colOff>1320480</xdr:colOff>
      <xdr:row>474</xdr:row>
      <xdr:rowOff>983160</xdr:rowOff>
    </xdr:to>
    <xdr:pic>
      <xdr:nvPicPr>
        <xdr:cNvPr id="479" name="Рисунок 699" descr=""/>
        <xdr:cNvPicPr/>
      </xdr:nvPicPr>
      <xdr:blipFill>
        <a:blip r:embed="rId480"/>
        <a:stretch/>
      </xdr:blipFill>
      <xdr:spPr>
        <a:xfrm>
          <a:off x="4647240" y="455362920"/>
          <a:ext cx="1029960" cy="934200"/>
        </a:xfrm>
        <a:prstGeom prst="rect">
          <a:avLst/>
        </a:prstGeom>
        <a:ln w="0">
          <a:noFill/>
        </a:ln>
      </xdr:spPr>
    </xdr:pic>
    <xdr:clientData/>
  </xdr:twoCellAnchor>
  <xdr:twoCellAnchor editAs="oneCell">
    <xdr:from>
      <xdr:col>5</xdr:col>
      <xdr:colOff>270720</xdr:colOff>
      <xdr:row>473</xdr:row>
      <xdr:rowOff>66240</xdr:rowOff>
    </xdr:from>
    <xdr:to>
      <xdr:col>5</xdr:col>
      <xdr:colOff>1441800</xdr:colOff>
      <xdr:row>473</xdr:row>
      <xdr:rowOff>1009440</xdr:rowOff>
    </xdr:to>
    <xdr:pic>
      <xdr:nvPicPr>
        <xdr:cNvPr id="480" name="Рисунок 700" descr=""/>
        <xdr:cNvPicPr/>
      </xdr:nvPicPr>
      <xdr:blipFill>
        <a:blip r:embed="rId481"/>
        <a:stretch/>
      </xdr:blipFill>
      <xdr:spPr>
        <a:xfrm>
          <a:off x="4627440" y="454246920"/>
          <a:ext cx="1171080" cy="943200"/>
        </a:xfrm>
        <a:prstGeom prst="rect">
          <a:avLst/>
        </a:prstGeom>
        <a:ln w="0">
          <a:noFill/>
        </a:ln>
      </xdr:spPr>
    </xdr:pic>
    <xdr:clientData/>
  </xdr:twoCellAnchor>
  <xdr:twoCellAnchor editAs="oneCell">
    <xdr:from>
      <xdr:col>5</xdr:col>
      <xdr:colOff>231480</xdr:colOff>
      <xdr:row>472</xdr:row>
      <xdr:rowOff>115200</xdr:rowOff>
    </xdr:from>
    <xdr:to>
      <xdr:col>5</xdr:col>
      <xdr:colOff>1503720</xdr:colOff>
      <xdr:row>472</xdr:row>
      <xdr:rowOff>1058400</xdr:rowOff>
    </xdr:to>
    <xdr:pic>
      <xdr:nvPicPr>
        <xdr:cNvPr id="481" name="Рисунок 701" descr=""/>
        <xdr:cNvPicPr/>
      </xdr:nvPicPr>
      <xdr:blipFill>
        <a:blip r:embed="rId482"/>
        <a:stretch/>
      </xdr:blipFill>
      <xdr:spPr>
        <a:xfrm>
          <a:off x="4588200" y="453162240"/>
          <a:ext cx="1272240" cy="943200"/>
        </a:xfrm>
        <a:prstGeom prst="rect">
          <a:avLst/>
        </a:prstGeom>
        <a:ln w="0">
          <a:noFill/>
        </a:ln>
      </xdr:spPr>
    </xdr:pic>
    <xdr:clientData/>
  </xdr:twoCellAnchor>
  <xdr:twoCellAnchor editAs="oneCell">
    <xdr:from>
      <xdr:col>5</xdr:col>
      <xdr:colOff>1842480</xdr:colOff>
      <xdr:row>471</xdr:row>
      <xdr:rowOff>46800</xdr:rowOff>
    </xdr:from>
    <xdr:to>
      <xdr:col>5</xdr:col>
      <xdr:colOff>2731320</xdr:colOff>
      <xdr:row>471</xdr:row>
      <xdr:rowOff>810360</xdr:rowOff>
    </xdr:to>
    <xdr:pic>
      <xdr:nvPicPr>
        <xdr:cNvPr id="482" name="Рисунок 702" descr=""/>
        <xdr:cNvPicPr/>
      </xdr:nvPicPr>
      <xdr:blipFill>
        <a:blip r:embed="rId483"/>
        <a:stretch/>
      </xdr:blipFill>
      <xdr:spPr>
        <a:xfrm>
          <a:off x="6199200" y="452236680"/>
          <a:ext cx="888840" cy="763560"/>
        </a:xfrm>
        <a:prstGeom prst="rect">
          <a:avLst/>
        </a:prstGeom>
        <a:ln w="0">
          <a:noFill/>
        </a:ln>
      </xdr:spPr>
    </xdr:pic>
    <xdr:clientData/>
  </xdr:twoCellAnchor>
  <xdr:twoCellAnchor editAs="oneCell">
    <xdr:from>
      <xdr:col>5</xdr:col>
      <xdr:colOff>1842480</xdr:colOff>
      <xdr:row>470</xdr:row>
      <xdr:rowOff>67320</xdr:rowOff>
    </xdr:from>
    <xdr:to>
      <xdr:col>5</xdr:col>
      <xdr:colOff>2731320</xdr:colOff>
      <xdr:row>470</xdr:row>
      <xdr:rowOff>962280</xdr:rowOff>
    </xdr:to>
    <xdr:pic>
      <xdr:nvPicPr>
        <xdr:cNvPr id="483" name="Рисунок 383" descr=""/>
        <xdr:cNvPicPr/>
      </xdr:nvPicPr>
      <xdr:blipFill>
        <a:blip r:embed="rId484"/>
        <a:stretch/>
      </xdr:blipFill>
      <xdr:spPr>
        <a:xfrm>
          <a:off x="6199200" y="451247400"/>
          <a:ext cx="888840" cy="894960"/>
        </a:xfrm>
        <a:prstGeom prst="rect">
          <a:avLst/>
        </a:prstGeom>
        <a:ln w="0">
          <a:noFill/>
        </a:ln>
      </xdr:spPr>
    </xdr:pic>
    <xdr:clientData/>
  </xdr:twoCellAnchor>
  <xdr:twoCellAnchor editAs="oneCell">
    <xdr:from>
      <xdr:col>5</xdr:col>
      <xdr:colOff>1842480</xdr:colOff>
      <xdr:row>467</xdr:row>
      <xdr:rowOff>29880</xdr:rowOff>
    </xdr:from>
    <xdr:to>
      <xdr:col>5</xdr:col>
      <xdr:colOff>2640960</xdr:colOff>
      <xdr:row>467</xdr:row>
      <xdr:rowOff>840240</xdr:rowOff>
    </xdr:to>
    <xdr:pic>
      <xdr:nvPicPr>
        <xdr:cNvPr id="484" name="Рисунок 703" descr=""/>
        <xdr:cNvPicPr/>
      </xdr:nvPicPr>
      <xdr:blipFill>
        <a:blip r:embed="rId485"/>
        <a:stretch/>
      </xdr:blipFill>
      <xdr:spPr>
        <a:xfrm>
          <a:off x="6199200" y="448638480"/>
          <a:ext cx="798480" cy="810360"/>
        </a:xfrm>
        <a:prstGeom prst="rect">
          <a:avLst/>
        </a:prstGeom>
        <a:ln w="0">
          <a:noFill/>
        </a:ln>
      </xdr:spPr>
    </xdr:pic>
    <xdr:clientData/>
  </xdr:twoCellAnchor>
  <xdr:twoCellAnchor editAs="oneCell">
    <xdr:from>
      <xdr:col>5</xdr:col>
      <xdr:colOff>1862280</xdr:colOff>
      <xdr:row>466</xdr:row>
      <xdr:rowOff>30240</xdr:rowOff>
    </xdr:from>
    <xdr:to>
      <xdr:col>5</xdr:col>
      <xdr:colOff>2640960</xdr:colOff>
      <xdr:row>466</xdr:row>
      <xdr:rowOff>840600</xdr:rowOff>
    </xdr:to>
    <xdr:pic>
      <xdr:nvPicPr>
        <xdr:cNvPr id="485" name="Рисунок 705" descr=""/>
        <xdr:cNvPicPr/>
      </xdr:nvPicPr>
      <xdr:blipFill>
        <a:blip r:embed="rId486"/>
        <a:stretch/>
      </xdr:blipFill>
      <xdr:spPr>
        <a:xfrm>
          <a:off x="6219000" y="447781320"/>
          <a:ext cx="778680" cy="810360"/>
        </a:xfrm>
        <a:prstGeom prst="rect">
          <a:avLst/>
        </a:prstGeom>
        <a:ln w="0">
          <a:noFill/>
        </a:ln>
      </xdr:spPr>
    </xdr:pic>
    <xdr:clientData/>
  </xdr:twoCellAnchor>
  <xdr:twoCellAnchor editAs="oneCell">
    <xdr:from>
      <xdr:col>5</xdr:col>
      <xdr:colOff>1913040</xdr:colOff>
      <xdr:row>465</xdr:row>
      <xdr:rowOff>30240</xdr:rowOff>
    </xdr:from>
    <xdr:to>
      <xdr:col>5</xdr:col>
      <xdr:colOff>2570400</xdr:colOff>
      <xdr:row>465</xdr:row>
      <xdr:rowOff>800280</xdr:rowOff>
    </xdr:to>
    <xdr:pic>
      <xdr:nvPicPr>
        <xdr:cNvPr id="486" name="Рисунок 5" descr=""/>
        <xdr:cNvPicPr/>
      </xdr:nvPicPr>
      <xdr:blipFill>
        <a:blip r:embed="rId487"/>
        <a:stretch/>
      </xdr:blipFill>
      <xdr:spPr>
        <a:xfrm>
          <a:off x="6269760" y="446924160"/>
          <a:ext cx="657360" cy="770040"/>
        </a:xfrm>
        <a:prstGeom prst="rect">
          <a:avLst/>
        </a:prstGeom>
        <a:ln w="0">
          <a:noFill/>
        </a:ln>
      </xdr:spPr>
    </xdr:pic>
    <xdr:clientData/>
  </xdr:twoCellAnchor>
  <xdr:twoCellAnchor editAs="oneCell">
    <xdr:from>
      <xdr:col>5</xdr:col>
      <xdr:colOff>1783080</xdr:colOff>
      <xdr:row>464</xdr:row>
      <xdr:rowOff>30240</xdr:rowOff>
    </xdr:from>
    <xdr:to>
      <xdr:col>5</xdr:col>
      <xdr:colOff>2511000</xdr:colOff>
      <xdr:row>464</xdr:row>
      <xdr:rowOff>840600</xdr:rowOff>
    </xdr:to>
    <xdr:pic>
      <xdr:nvPicPr>
        <xdr:cNvPr id="487" name="Рисунок 296" descr=""/>
        <xdr:cNvPicPr/>
      </xdr:nvPicPr>
      <xdr:blipFill>
        <a:blip r:embed="rId488"/>
        <a:stretch/>
      </xdr:blipFill>
      <xdr:spPr>
        <a:xfrm>
          <a:off x="6139800" y="446067000"/>
          <a:ext cx="727920" cy="810360"/>
        </a:xfrm>
        <a:prstGeom prst="rect">
          <a:avLst/>
        </a:prstGeom>
        <a:ln w="0">
          <a:noFill/>
        </a:ln>
      </xdr:spPr>
    </xdr:pic>
    <xdr:clientData/>
  </xdr:twoCellAnchor>
  <xdr:twoCellAnchor editAs="oneCell">
    <xdr:from>
      <xdr:col>5</xdr:col>
      <xdr:colOff>1630800</xdr:colOff>
      <xdr:row>463</xdr:row>
      <xdr:rowOff>36720</xdr:rowOff>
    </xdr:from>
    <xdr:to>
      <xdr:col>5</xdr:col>
      <xdr:colOff>2559240</xdr:colOff>
      <xdr:row>463</xdr:row>
      <xdr:rowOff>790200</xdr:rowOff>
    </xdr:to>
    <xdr:pic>
      <xdr:nvPicPr>
        <xdr:cNvPr id="488" name="Рисунок 704" descr=""/>
        <xdr:cNvPicPr/>
      </xdr:nvPicPr>
      <xdr:blipFill>
        <a:blip r:embed="rId489"/>
        <a:stretch/>
      </xdr:blipFill>
      <xdr:spPr>
        <a:xfrm>
          <a:off x="5987520" y="445216320"/>
          <a:ext cx="928440" cy="753480"/>
        </a:xfrm>
        <a:prstGeom prst="rect">
          <a:avLst/>
        </a:prstGeom>
        <a:ln w="0">
          <a:noFill/>
        </a:ln>
      </xdr:spPr>
    </xdr:pic>
    <xdr:clientData/>
  </xdr:twoCellAnchor>
  <xdr:twoCellAnchor editAs="oneCell">
    <xdr:from>
      <xdr:col>5</xdr:col>
      <xdr:colOff>1740960</xdr:colOff>
      <xdr:row>462</xdr:row>
      <xdr:rowOff>30240</xdr:rowOff>
    </xdr:from>
    <xdr:to>
      <xdr:col>5</xdr:col>
      <xdr:colOff>2610000</xdr:colOff>
      <xdr:row>462</xdr:row>
      <xdr:rowOff>830520</xdr:rowOff>
    </xdr:to>
    <xdr:pic>
      <xdr:nvPicPr>
        <xdr:cNvPr id="489" name="Рисунок 706" descr=""/>
        <xdr:cNvPicPr/>
      </xdr:nvPicPr>
      <xdr:blipFill>
        <a:blip r:embed="rId490"/>
        <a:stretch/>
      </xdr:blipFill>
      <xdr:spPr>
        <a:xfrm>
          <a:off x="6097680" y="444352320"/>
          <a:ext cx="869040" cy="800280"/>
        </a:xfrm>
        <a:prstGeom prst="rect">
          <a:avLst/>
        </a:prstGeom>
        <a:ln w="0">
          <a:noFill/>
        </a:ln>
      </xdr:spPr>
    </xdr:pic>
    <xdr:clientData/>
  </xdr:twoCellAnchor>
  <xdr:twoCellAnchor editAs="oneCell">
    <xdr:from>
      <xdr:col>5</xdr:col>
      <xdr:colOff>1661760</xdr:colOff>
      <xdr:row>461</xdr:row>
      <xdr:rowOff>66600</xdr:rowOff>
    </xdr:from>
    <xdr:to>
      <xdr:col>5</xdr:col>
      <xdr:colOff>2511000</xdr:colOff>
      <xdr:row>461</xdr:row>
      <xdr:rowOff>954360</xdr:rowOff>
    </xdr:to>
    <xdr:pic>
      <xdr:nvPicPr>
        <xdr:cNvPr id="490" name="Рисунок 707" descr=""/>
        <xdr:cNvPicPr/>
      </xdr:nvPicPr>
      <xdr:blipFill>
        <a:blip r:embed="rId491"/>
        <a:stretch/>
      </xdr:blipFill>
      <xdr:spPr>
        <a:xfrm>
          <a:off x="6018480" y="443322000"/>
          <a:ext cx="849240" cy="887760"/>
        </a:xfrm>
        <a:prstGeom prst="rect">
          <a:avLst/>
        </a:prstGeom>
        <a:ln w="0">
          <a:noFill/>
        </a:ln>
      </xdr:spPr>
    </xdr:pic>
    <xdr:clientData/>
  </xdr:twoCellAnchor>
  <xdr:twoCellAnchor editAs="oneCell">
    <xdr:from>
      <xdr:col>5</xdr:col>
      <xdr:colOff>524880</xdr:colOff>
      <xdr:row>460</xdr:row>
      <xdr:rowOff>48600</xdr:rowOff>
    </xdr:from>
    <xdr:to>
      <xdr:col>5</xdr:col>
      <xdr:colOff>1029960</xdr:colOff>
      <xdr:row>460</xdr:row>
      <xdr:rowOff>926640</xdr:rowOff>
    </xdr:to>
    <xdr:pic>
      <xdr:nvPicPr>
        <xdr:cNvPr id="491" name="Рисунок 708" descr=""/>
        <xdr:cNvPicPr/>
      </xdr:nvPicPr>
      <xdr:blipFill>
        <a:blip r:embed="rId492"/>
        <a:stretch/>
      </xdr:blipFill>
      <xdr:spPr>
        <a:xfrm>
          <a:off x="4881600" y="442351440"/>
          <a:ext cx="505080" cy="878040"/>
        </a:xfrm>
        <a:prstGeom prst="rect">
          <a:avLst/>
        </a:prstGeom>
        <a:ln w="0">
          <a:noFill/>
        </a:ln>
      </xdr:spPr>
    </xdr:pic>
    <xdr:clientData/>
  </xdr:twoCellAnchor>
  <xdr:twoCellAnchor editAs="oneCell">
    <xdr:from>
      <xdr:col>5</xdr:col>
      <xdr:colOff>1811520</xdr:colOff>
      <xdr:row>460</xdr:row>
      <xdr:rowOff>37440</xdr:rowOff>
    </xdr:from>
    <xdr:to>
      <xdr:col>5</xdr:col>
      <xdr:colOff>2307960</xdr:colOff>
      <xdr:row>460</xdr:row>
      <xdr:rowOff>922680</xdr:rowOff>
    </xdr:to>
    <xdr:pic>
      <xdr:nvPicPr>
        <xdr:cNvPr id="492" name="Рисунок 709" descr=""/>
        <xdr:cNvPicPr/>
      </xdr:nvPicPr>
      <xdr:blipFill>
        <a:blip r:embed="rId493"/>
        <a:stretch/>
      </xdr:blipFill>
      <xdr:spPr>
        <a:xfrm>
          <a:off x="6168240" y="442340280"/>
          <a:ext cx="496440" cy="885240"/>
        </a:xfrm>
        <a:prstGeom prst="rect">
          <a:avLst/>
        </a:prstGeom>
        <a:ln w="0">
          <a:noFill/>
        </a:ln>
      </xdr:spPr>
    </xdr:pic>
    <xdr:clientData/>
  </xdr:twoCellAnchor>
  <xdr:twoCellAnchor editAs="oneCell">
    <xdr:from>
      <xdr:col>5</xdr:col>
      <xdr:colOff>502200</xdr:colOff>
      <xdr:row>459</xdr:row>
      <xdr:rowOff>20160</xdr:rowOff>
    </xdr:from>
    <xdr:to>
      <xdr:col>5</xdr:col>
      <xdr:colOff>979200</xdr:colOff>
      <xdr:row>459</xdr:row>
      <xdr:rowOff>810360</xdr:rowOff>
    </xdr:to>
    <xdr:pic>
      <xdr:nvPicPr>
        <xdr:cNvPr id="493" name="Рисунок 710" descr=""/>
        <xdr:cNvPicPr/>
      </xdr:nvPicPr>
      <xdr:blipFill>
        <a:blip r:embed="rId494"/>
        <a:stretch/>
      </xdr:blipFill>
      <xdr:spPr>
        <a:xfrm>
          <a:off x="4858920" y="441465840"/>
          <a:ext cx="477000" cy="790200"/>
        </a:xfrm>
        <a:prstGeom prst="rect">
          <a:avLst/>
        </a:prstGeom>
        <a:ln w="0">
          <a:noFill/>
        </a:ln>
      </xdr:spPr>
    </xdr:pic>
    <xdr:clientData/>
  </xdr:twoCellAnchor>
  <xdr:twoCellAnchor editAs="oneCell">
    <xdr:from>
      <xdr:col>5</xdr:col>
      <xdr:colOff>533160</xdr:colOff>
      <xdr:row>458</xdr:row>
      <xdr:rowOff>29880</xdr:rowOff>
    </xdr:from>
    <xdr:to>
      <xdr:col>5</xdr:col>
      <xdr:colOff>959400</xdr:colOff>
      <xdr:row>458</xdr:row>
      <xdr:rowOff>783360</xdr:rowOff>
    </xdr:to>
    <xdr:pic>
      <xdr:nvPicPr>
        <xdr:cNvPr id="494" name="Рисунок 711" descr=""/>
        <xdr:cNvPicPr/>
      </xdr:nvPicPr>
      <xdr:blipFill>
        <a:blip r:embed="rId495"/>
        <a:stretch/>
      </xdr:blipFill>
      <xdr:spPr>
        <a:xfrm>
          <a:off x="4889880" y="440618400"/>
          <a:ext cx="426240" cy="753480"/>
        </a:xfrm>
        <a:prstGeom prst="rect">
          <a:avLst/>
        </a:prstGeom>
        <a:ln w="0">
          <a:noFill/>
        </a:ln>
      </xdr:spPr>
    </xdr:pic>
    <xdr:clientData/>
  </xdr:twoCellAnchor>
  <xdr:twoCellAnchor editAs="oneCell">
    <xdr:from>
      <xdr:col>5</xdr:col>
      <xdr:colOff>513360</xdr:colOff>
      <xdr:row>457</xdr:row>
      <xdr:rowOff>18720</xdr:rowOff>
    </xdr:from>
    <xdr:to>
      <xdr:col>5</xdr:col>
      <xdr:colOff>999000</xdr:colOff>
      <xdr:row>457</xdr:row>
      <xdr:rowOff>933840</xdr:rowOff>
    </xdr:to>
    <xdr:pic>
      <xdr:nvPicPr>
        <xdr:cNvPr id="495" name="Рисунок 712" descr=""/>
        <xdr:cNvPicPr/>
      </xdr:nvPicPr>
      <xdr:blipFill>
        <a:blip r:embed="rId496"/>
        <a:stretch/>
      </xdr:blipFill>
      <xdr:spPr>
        <a:xfrm>
          <a:off x="4870080" y="439654680"/>
          <a:ext cx="485640" cy="915120"/>
        </a:xfrm>
        <a:prstGeom prst="rect">
          <a:avLst/>
        </a:prstGeom>
        <a:ln w="0">
          <a:noFill/>
        </a:ln>
      </xdr:spPr>
    </xdr:pic>
    <xdr:clientData/>
  </xdr:twoCellAnchor>
  <xdr:twoCellAnchor editAs="oneCell">
    <xdr:from>
      <xdr:col>5</xdr:col>
      <xdr:colOff>411840</xdr:colOff>
      <xdr:row>455</xdr:row>
      <xdr:rowOff>29160</xdr:rowOff>
    </xdr:from>
    <xdr:to>
      <xdr:col>5</xdr:col>
      <xdr:colOff>987480</xdr:colOff>
      <xdr:row>455</xdr:row>
      <xdr:rowOff>1020960</xdr:rowOff>
    </xdr:to>
    <xdr:pic>
      <xdr:nvPicPr>
        <xdr:cNvPr id="496" name="Рисунок 713" descr=""/>
        <xdr:cNvPicPr/>
      </xdr:nvPicPr>
      <xdr:blipFill>
        <a:blip r:embed="rId497"/>
        <a:stretch/>
      </xdr:blipFill>
      <xdr:spPr>
        <a:xfrm>
          <a:off x="4768560" y="437522040"/>
          <a:ext cx="575640" cy="991800"/>
        </a:xfrm>
        <a:prstGeom prst="rect">
          <a:avLst/>
        </a:prstGeom>
        <a:ln w="0">
          <a:noFill/>
        </a:ln>
      </xdr:spPr>
    </xdr:pic>
    <xdr:clientData/>
  </xdr:twoCellAnchor>
  <xdr:twoCellAnchor editAs="oneCell">
    <xdr:from>
      <xdr:col>5</xdr:col>
      <xdr:colOff>1893240</xdr:colOff>
      <xdr:row>455</xdr:row>
      <xdr:rowOff>37440</xdr:rowOff>
    </xdr:from>
    <xdr:to>
      <xdr:col>5</xdr:col>
      <xdr:colOff>2440800</xdr:colOff>
      <xdr:row>455</xdr:row>
      <xdr:rowOff>1029240</xdr:rowOff>
    </xdr:to>
    <xdr:pic>
      <xdr:nvPicPr>
        <xdr:cNvPr id="497" name="Рисунок 714" descr=""/>
        <xdr:cNvPicPr/>
      </xdr:nvPicPr>
      <xdr:blipFill>
        <a:blip r:embed="rId498"/>
        <a:stretch/>
      </xdr:blipFill>
      <xdr:spPr>
        <a:xfrm>
          <a:off x="6249960" y="437530320"/>
          <a:ext cx="547560" cy="991800"/>
        </a:xfrm>
        <a:prstGeom prst="rect">
          <a:avLst/>
        </a:prstGeom>
        <a:ln w="0">
          <a:noFill/>
        </a:ln>
      </xdr:spPr>
    </xdr:pic>
    <xdr:clientData/>
  </xdr:twoCellAnchor>
  <xdr:twoCellAnchor editAs="oneCell">
    <xdr:from>
      <xdr:col>5</xdr:col>
      <xdr:colOff>1783080</xdr:colOff>
      <xdr:row>454</xdr:row>
      <xdr:rowOff>37080</xdr:rowOff>
    </xdr:from>
    <xdr:to>
      <xdr:col>5</xdr:col>
      <xdr:colOff>2491560</xdr:colOff>
      <xdr:row>454</xdr:row>
      <xdr:rowOff>790560</xdr:rowOff>
    </xdr:to>
    <xdr:pic>
      <xdr:nvPicPr>
        <xdr:cNvPr id="498" name="Рисунок 715" descr=""/>
        <xdr:cNvPicPr/>
      </xdr:nvPicPr>
      <xdr:blipFill>
        <a:blip r:embed="rId499"/>
        <a:stretch/>
      </xdr:blipFill>
      <xdr:spPr>
        <a:xfrm>
          <a:off x="6139800" y="436672440"/>
          <a:ext cx="708480" cy="753480"/>
        </a:xfrm>
        <a:prstGeom prst="rect">
          <a:avLst/>
        </a:prstGeom>
        <a:ln w="0">
          <a:noFill/>
        </a:ln>
      </xdr:spPr>
    </xdr:pic>
    <xdr:clientData/>
  </xdr:twoCellAnchor>
  <xdr:twoCellAnchor editAs="oneCell">
    <xdr:from>
      <xdr:col>5</xdr:col>
      <xdr:colOff>1913040</xdr:colOff>
      <xdr:row>439</xdr:row>
      <xdr:rowOff>66960</xdr:rowOff>
    </xdr:from>
    <xdr:to>
      <xdr:col>5</xdr:col>
      <xdr:colOff>2751120</xdr:colOff>
      <xdr:row>439</xdr:row>
      <xdr:rowOff>800280</xdr:rowOff>
    </xdr:to>
    <xdr:pic>
      <xdr:nvPicPr>
        <xdr:cNvPr id="499" name="Рисунок 716" descr=""/>
        <xdr:cNvPicPr/>
      </xdr:nvPicPr>
      <xdr:blipFill>
        <a:blip r:embed="rId500"/>
        <a:stretch/>
      </xdr:blipFill>
      <xdr:spPr>
        <a:xfrm>
          <a:off x="6269760" y="424386720"/>
          <a:ext cx="838080" cy="733320"/>
        </a:xfrm>
        <a:prstGeom prst="rect">
          <a:avLst/>
        </a:prstGeom>
        <a:ln w="0">
          <a:noFill/>
        </a:ln>
      </xdr:spPr>
    </xdr:pic>
    <xdr:clientData/>
  </xdr:twoCellAnchor>
  <xdr:twoCellAnchor editAs="oneCell">
    <xdr:from>
      <xdr:col>5</xdr:col>
      <xdr:colOff>1701360</xdr:colOff>
      <xdr:row>432</xdr:row>
      <xdr:rowOff>36720</xdr:rowOff>
    </xdr:from>
    <xdr:to>
      <xdr:col>5</xdr:col>
      <xdr:colOff>2660760</xdr:colOff>
      <xdr:row>432</xdr:row>
      <xdr:rowOff>800280</xdr:rowOff>
    </xdr:to>
    <xdr:pic>
      <xdr:nvPicPr>
        <xdr:cNvPr id="500" name="Рисунок 717" descr=""/>
        <xdr:cNvPicPr/>
      </xdr:nvPicPr>
      <xdr:blipFill>
        <a:blip r:embed="rId501"/>
        <a:stretch/>
      </xdr:blipFill>
      <xdr:spPr>
        <a:xfrm>
          <a:off x="6058080" y="418355640"/>
          <a:ext cx="959400" cy="763560"/>
        </a:xfrm>
        <a:prstGeom prst="rect">
          <a:avLst/>
        </a:prstGeom>
        <a:ln w="0">
          <a:noFill/>
        </a:ln>
      </xdr:spPr>
    </xdr:pic>
    <xdr:clientData/>
  </xdr:twoCellAnchor>
  <xdr:twoCellAnchor editAs="oneCell">
    <xdr:from>
      <xdr:col>5</xdr:col>
      <xdr:colOff>1752120</xdr:colOff>
      <xdr:row>431</xdr:row>
      <xdr:rowOff>93960</xdr:rowOff>
    </xdr:from>
    <xdr:to>
      <xdr:col>5</xdr:col>
      <xdr:colOff>2449080</xdr:colOff>
      <xdr:row>431</xdr:row>
      <xdr:rowOff>920880</xdr:rowOff>
    </xdr:to>
    <xdr:pic>
      <xdr:nvPicPr>
        <xdr:cNvPr id="501" name="Рисунок 718" descr=""/>
        <xdr:cNvPicPr/>
      </xdr:nvPicPr>
      <xdr:blipFill>
        <a:blip r:embed="rId502"/>
        <a:stretch/>
      </xdr:blipFill>
      <xdr:spPr>
        <a:xfrm>
          <a:off x="6108840" y="417365280"/>
          <a:ext cx="696960" cy="826920"/>
        </a:xfrm>
        <a:prstGeom prst="rect">
          <a:avLst/>
        </a:prstGeom>
        <a:ln w="0">
          <a:noFill/>
        </a:ln>
      </xdr:spPr>
    </xdr:pic>
    <xdr:clientData/>
  </xdr:twoCellAnchor>
  <xdr:twoCellAnchor editAs="oneCell">
    <xdr:from>
      <xdr:col>5</xdr:col>
      <xdr:colOff>1681560</xdr:colOff>
      <xdr:row>430</xdr:row>
      <xdr:rowOff>257760</xdr:rowOff>
    </xdr:from>
    <xdr:to>
      <xdr:col>5</xdr:col>
      <xdr:colOff>2480040</xdr:colOff>
      <xdr:row>430</xdr:row>
      <xdr:rowOff>1050120</xdr:rowOff>
    </xdr:to>
    <xdr:pic>
      <xdr:nvPicPr>
        <xdr:cNvPr id="502" name="Рисунок 719" descr=""/>
        <xdr:cNvPicPr/>
      </xdr:nvPicPr>
      <xdr:blipFill>
        <a:blip r:embed="rId503"/>
        <a:stretch/>
      </xdr:blipFill>
      <xdr:spPr>
        <a:xfrm>
          <a:off x="6038280" y="416328840"/>
          <a:ext cx="798480" cy="792360"/>
        </a:xfrm>
        <a:prstGeom prst="rect">
          <a:avLst/>
        </a:prstGeom>
        <a:ln w="0">
          <a:noFill/>
        </a:ln>
      </xdr:spPr>
    </xdr:pic>
    <xdr:clientData/>
  </xdr:twoCellAnchor>
  <xdr:twoCellAnchor editAs="oneCell">
    <xdr:from>
      <xdr:col>5</xdr:col>
      <xdr:colOff>1591200</xdr:colOff>
      <xdr:row>429</xdr:row>
      <xdr:rowOff>154440</xdr:rowOff>
    </xdr:from>
    <xdr:to>
      <xdr:col>5</xdr:col>
      <xdr:colOff>2570400</xdr:colOff>
      <xdr:row>429</xdr:row>
      <xdr:rowOff>993960</xdr:rowOff>
    </xdr:to>
    <xdr:pic>
      <xdr:nvPicPr>
        <xdr:cNvPr id="503" name="Рисунок 720" descr=""/>
        <xdr:cNvPicPr/>
      </xdr:nvPicPr>
      <xdr:blipFill>
        <a:blip r:embed="rId504"/>
        <a:stretch/>
      </xdr:blipFill>
      <xdr:spPr>
        <a:xfrm>
          <a:off x="5947920" y="415063440"/>
          <a:ext cx="979200" cy="839520"/>
        </a:xfrm>
        <a:prstGeom prst="rect">
          <a:avLst/>
        </a:prstGeom>
        <a:ln w="0">
          <a:noFill/>
        </a:ln>
      </xdr:spPr>
    </xdr:pic>
    <xdr:clientData/>
  </xdr:twoCellAnchor>
  <xdr:twoCellAnchor editAs="oneCell">
    <xdr:from>
      <xdr:col>5</xdr:col>
      <xdr:colOff>1853640</xdr:colOff>
      <xdr:row>428</xdr:row>
      <xdr:rowOff>87120</xdr:rowOff>
    </xdr:from>
    <xdr:to>
      <xdr:col>5</xdr:col>
      <xdr:colOff>2389680</xdr:colOff>
      <xdr:row>428</xdr:row>
      <xdr:rowOff>790200</xdr:rowOff>
    </xdr:to>
    <xdr:pic>
      <xdr:nvPicPr>
        <xdr:cNvPr id="504" name="Рисунок 721" descr=""/>
        <xdr:cNvPicPr/>
      </xdr:nvPicPr>
      <xdr:blipFill>
        <a:blip r:embed="rId505"/>
        <a:stretch/>
      </xdr:blipFill>
      <xdr:spPr>
        <a:xfrm>
          <a:off x="6210360" y="414138960"/>
          <a:ext cx="536040" cy="703080"/>
        </a:xfrm>
        <a:prstGeom prst="rect">
          <a:avLst/>
        </a:prstGeom>
        <a:ln w="0">
          <a:noFill/>
        </a:ln>
      </xdr:spPr>
    </xdr:pic>
    <xdr:clientData/>
  </xdr:twoCellAnchor>
  <xdr:twoCellAnchor editAs="oneCell">
    <xdr:from>
      <xdr:col>5</xdr:col>
      <xdr:colOff>1811520</xdr:colOff>
      <xdr:row>425</xdr:row>
      <xdr:rowOff>93960</xdr:rowOff>
    </xdr:from>
    <xdr:to>
      <xdr:col>5</xdr:col>
      <xdr:colOff>2570400</xdr:colOff>
      <xdr:row>425</xdr:row>
      <xdr:rowOff>790200</xdr:rowOff>
    </xdr:to>
    <xdr:pic>
      <xdr:nvPicPr>
        <xdr:cNvPr id="505" name="Рисунок 722" descr=""/>
        <xdr:cNvPicPr/>
      </xdr:nvPicPr>
      <xdr:blipFill>
        <a:blip r:embed="rId506"/>
        <a:stretch/>
      </xdr:blipFill>
      <xdr:spPr>
        <a:xfrm>
          <a:off x="6168240" y="412116840"/>
          <a:ext cx="758880" cy="696240"/>
        </a:xfrm>
        <a:prstGeom prst="rect">
          <a:avLst/>
        </a:prstGeom>
        <a:ln w="0">
          <a:noFill/>
        </a:ln>
      </xdr:spPr>
    </xdr:pic>
    <xdr:clientData/>
  </xdr:twoCellAnchor>
  <xdr:twoCellAnchor editAs="oneCell">
    <xdr:from>
      <xdr:col>5</xdr:col>
      <xdr:colOff>1913040</xdr:colOff>
      <xdr:row>418</xdr:row>
      <xdr:rowOff>9720</xdr:rowOff>
    </xdr:from>
    <xdr:to>
      <xdr:col>5</xdr:col>
      <xdr:colOff>2429280</xdr:colOff>
      <xdr:row>418</xdr:row>
      <xdr:rowOff>733320</xdr:rowOff>
    </xdr:to>
    <xdr:pic>
      <xdr:nvPicPr>
        <xdr:cNvPr id="506" name="Рисунок 723" descr=""/>
        <xdr:cNvPicPr/>
      </xdr:nvPicPr>
      <xdr:blipFill>
        <a:blip r:embed="rId507"/>
        <a:stretch/>
      </xdr:blipFill>
      <xdr:spPr>
        <a:xfrm>
          <a:off x="6269760" y="406575000"/>
          <a:ext cx="516240" cy="723600"/>
        </a:xfrm>
        <a:prstGeom prst="rect">
          <a:avLst/>
        </a:prstGeom>
        <a:ln w="0">
          <a:noFill/>
        </a:ln>
      </xdr:spPr>
    </xdr:pic>
    <xdr:clientData/>
  </xdr:twoCellAnchor>
  <xdr:twoCellAnchor editAs="oneCell">
    <xdr:from>
      <xdr:col>5</xdr:col>
      <xdr:colOff>1822680</xdr:colOff>
      <xdr:row>389</xdr:row>
      <xdr:rowOff>56880</xdr:rowOff>
    </xdr:from>
    <xdr:to>
      <xdr:col>5</xdr:col>
      <xdr:colOff>2499840</xdr:colOff>
      <xdr:row>389</xdr:row>
      <xdr:rowOff>810360</xdr:rowOff>
    </xdr:to>
    <xdr:pic>
      <xdr:nvPicPr>
        <xdr:cNvPr id="507" name="Рисунок 724" descr=""/>
        <xdr:cNvPicPr/>
      </xdr:nvPicPr>
      <xdr:blipFill>
        <a:blip r:embed="rId508"/>
        <a:stretch/>
      </xdr:blipFill>
      <xdr:spPr>
        <a:xfrm>
          <a:off x="6179400" y="381314160"/>
          <a:ext cx="677160" cy="753480"/>
        </a:xfrm>
        <a:prstGeom prst="rect">
          <a:avLst/>
        </a:prstGeom>
        <a:ln w="0">
          <a:noFill/>
        </a:ln>
      </xdr:spPr>
    </xdr:pic>
    <xdr:clientData/>
  </xdr:twoCellAnchor>
  <xdr:twoCellAnchor editAs="oneCell">
    <xdr:from>
      <xdr:col>5</xdr:col>
      <xdr:colOff>1842480</xdr:colOff>
      <xdr:row>417</xdr:row>
      <xdr:rowOff>37080</xdr:rowOff>
    </xdr:from>
    <xdr:to>
      <xdr:col>5</xdr:col>
      <xdr:colOff>2398320</xdr:colOff>
      <xdr:row>417</xdr:row>
      <xdr:rowOff>817200</xdr:rowOff>
    </xdr:to>
    <xdr:pic>
      <xdr:nvPicPr>
        <xdr:cNvPr id="508" name="Рисунок 726" descr=""/>
        <xdr:cNvPicPr/>
      </xdr:nvPicPr>
      <xdr:blipFill>
        <a:blip r:embed="rId509"/>
        <a:stretch/>
      </xdr:blipFill>
      <xdr:spPr>
        <a:xfrm>
          <a:off x="6199200" y="405744840"/>
          <a:ext cx="555840" cy="780120"/>
        </a:xfrm>
        <a:prstGeom prst="rect">
          <a:avLst/>
        </a:prstGeom>
        <a:ln w="0">
          <a:noFill/>
        </a:ln>
      </xdr:spPr>
    </xdr:pic>
    <xdr:clientData/>
  </xdr:twoCellAnchor>
  <xdr:twoCellAnchor editAs="oneCell">
    <xdr:from>
      <xdr:col>5</xdr:col>
      <xdr:colOff>1822680</xdr:colOff>
      <xdr:row>390</xdr:row>
      <xdr:rowOff>56880</xdr:rowOff>
    </xdr:from>
    <xdr:to>
      <xdr:col>5</xdr:col>
      <xdr:colOff>2460240</xdr:colOff>
      <xdr:row>390</xdr:row>
      <xdr:rowOff>790200</xdr:rowOff>
    </xdr:to>
    <xdr:pic>
      <xdr:nvPicPr>
        <xdr:cNvPr id="509" name="Рисунок 727" descr=""/>
        <xdr:cNvPicPr/>
      </xdr:nvPicPr>
      <xdr:blipFill>
        <a:blip r:embed="rId510"/>
        <a:stretch/>
      </xdr:blipFill>
      <xdr:spPr>
        <a:xfrm>
          <a:off x="6179400" y="382171320"/>
          <a:ext cx="637560" cy="733320"/>
        </a:xfrm>
        <a:prstGeom prst="rect">
          <a:avLst/>
        </a:prstGeom>
        <a:ln w="0">
          <a:noFill/>
        </a:ln>
      </xdr:spPr>
    </xdr:pic>
    <xdr:clientData/>
  </xdr:twoCellAnchor>
  <xdr:twoCellAnchor editAs="oneCell">
    <xdr:from>
      <xdr:col>5</xdr:col>
      <xdr:colOff>1873440</xdr:colOff>
      <xdr:row>416</xdr:row>
      <xdr:rowOff>46800</xdr:rowOff>
    </xdr:from>
    <xdr:to>
      <xdr:col>5</xdr:col>
      <xdr:colOff>2378520</xdr:colOff>
      <xdr:row>416</xdr:row>
      <xdr:rowOff>759960</xdr:rowOff>
    </xdr:to>
    <xdr:pic>
      <xdr:nvPicPr>
        <xdr:cNvPr id="510" name="Рисунок 728" descr=""/>
        <xdr:cNvPicPr/>
      </xdr:nvPicPr>
      <xdr:blipFill>
        <a:blip r:embed="rId511"/>
        <a:stretch/>
      </xdr:blipFill>
      <xdr:spPr>
        <a:xfrm>
          <a:off x="6230160" y="404897400"/>
          <a:ext cx="505080" cy="713160"/>
        </a:xfrm>
        <a:prstGeom prst="rect">
          <a:avLst/>
        </a:prstGeom>
        <a:ln w="0">
          <a:noFill/>
        </a:ln>
      </xdr:spPr>
    </xdr:pic>
    <xdr:clientData/>
  </xdr:twoCellAnchor>
  <xdr:twoCellAnchor editAs="oneCell">
    <xdr:from>
      <xdr:col>5</xdr:col>
      <xdr:colOff>1802880</xdr:colOff>
      <xdr:row>414</xdr:row>
      <xdr:rowOff>46800</xdr:rowOff>
    </xdr:from>
    <xdr:to>
      <xdr:col>5</xdr:col>
      <xdr:colOff>2330640</xdr:colOff>
      <xdr:row>414</xdr:row>
      <xdr:rowOff>790200</xdr:rowOff>
    </xdr:to>
    <xdr:pic>
      <xdr:nvPicPr>
        <xdr:cNvPr id="511" name="Рисунок 731" descr=""/>
        <xdr:cNvPicPr/>
      </xdr:nvPicPr>
      <xdr:blipFill>
        <a:blip r:embed="rId512"/>
        <a:stretch/>
      </xdr:blipFill>
      <xdr:spPr>
        <a:xfrm>
          <a:off x="6159600" y="403183080"/>
          <a:ext cx="527760" cy="743400"/>
        </a:xfrm>
        <a:prstGeom prst="rect">
          <a:avLst/>
        </a:prstGeom>
        <a:ln w="0">
          <a:noFill/>
        </a:ln>
      </xdr:spPr>
    </xdr:pic>
    <xdr:clientData/>
  </xdr:twoCellAnchor>
  <xdr:twoCellAnchor editAs="oneCell">
    <xdr:from>
      <xdr:col>5</xdr:col>
      <xdr:colOff>1811520</xdr:colOff>
      <xdr:row>415</xdr:row>
      <xdr:rowOff>77040</xdr:rowOff>
    </xdr:from>
    <xdr:to>
      <xdr:col>5</xdr:col>
      <xdr:colOff>2327760</xdr:colOff>
      <xdr:row>415</xdr:row>
      <xdr:rowOff>810360</xdr:rowOff>
    </xdr:to>
    <xdr:pic>
      <xdr:nvPicPr>
        <xdr:cNvPr id="512" name="Рисунок 732" descr=""/>
        <xdr:cNvPicPr/>
      </xdr:nvPicPr>
      <xdr:blipFill>
        <a:blip r:embed="rId513"/>
        <a:stretch/>
      </xdr:blipFill>
      <xdr:spPr>
        <a:xfrm>
          <a:off x="6168240" y="404070480"/>
          <a:ext cx="516240" cy="733320"/>
        </a:xfrm>
        <a:prstGeom prst="rect">
          <a:avLst/>
        </a:prstGeom>
        <a:ln w="0">
          <a:noFill/>
        </a:ln>
      </xdr:spPr>
    </xdr:pic>
    <xdr:clientData/>
  </xdr:twoCellAnchor>
  <xdr:twoCellAnchor editAs="oneCell">
    <xdr:from>
      <xdr:col>5</xdr:col>
      <xdr:colOff>1791720</xdr:colOff>
      <xdr:row>413</xdr:row>
      <xdr:rowOff>37080</xdr:rowOff>
    </xdr:from>
    <xdr:to>
      <xdr:col>5</xdr:col>
      <xdr:colOff>2327760</xdr:colOff>
      <xdr:row>413</xdr:row>
      <xdr:rowOff>790200</xdr:rowOff>
    </xdr:to>
    <xdr:pic>
      <xdr:nvPicPr>
        <xdr:cNvPr id="513" name="Рисунок 733" descr=""/>
        <xdr:cNvPicPr/>
      </xdr:nvPicPr>
      <xdr:blipFill>
        <a:blip r:embed="rId514"/>
        <a:stretch/>
      </xdr:blipFill>
      <xdr:spPr>
        <a:xfrm>
          <a:off x="6148440" y="402315840"/>
          <a:ext cx="536040" cy="753120"/>
        </a:xfrm>
        <a:prstGeom prst="rect">
          <a:avLst/>
        </a:prstGeom>
        <a:ln w="0">
          <a:noFill/>
        </a:ln>
      </xdr:spPr>
    </xdr:pic>
    <xdr:clientData/>
  </xdr:twoCellAnchor>
  <xdr:twoCellAnchor editAs="oneCell">
    <xdr:from>
      <xdr:col>5</xdr:col>
      <xdr:colOff>1802880</xdr:colOff>
      <xdr:row>412</xdr:row>
      <xdr:rowOff>36720</xdr:rowOff>
    </xdr:from>
    <xdr:to>
      <xdr:col>5</xdr:col>
      <xdr:colOff>2358720</xdr:colOff>
      <xdr:row>412</xdr:row>
      <xdr:rowOff>817200</xdr:rowOff>
    </xdr:to>
    <xdr:pic>
      <xdr:nvPicPr>
        <xdr:cNvPr id="514" name="Рисунок 736" descr=""/>
        <xdr:cNvPicPr/>
      </xdr:nvPicPr>
      <xdr:blipFill>
        <a:blip r:embed="rId515"/>
        <a:stretch/>
      </xdr:blipFill>
      <xdr:spPr>
        <a:xfrm>
          <a:off x="6159600" y="401458320"/>
          <a:ext cx="555840" cy="780480"/>
        </a:xfrm>
        <a:prstGeom prst="rect">
          <a:avLst/>
        </a:prstGeom>
        <a:ln w="0">
          <a:noFill/>
        </a:ln>
      </xdr:spPr>
    </xdr:pic>
    <xdr:clientData/>
  </xdr:twoCellAnchor>
  <xdr:twoCellAnchor editAs="oneCell">
    <xdr:from>
      <xdr:col>5</xdr:col>
      <xdr:colOff>1822680</xdr:colOff>
      <xdr:row>411</xdr:row>
      <xdr:rowOff>56880</xdr:rowOff>
    </xdr:from>
    <xdr:to>
      <xdr:col>5</xdr:col>
      <xdr:colOff>2350440</xdr:colOff>
      <xdr:row>411</xdr:row>
      <xdr:rowOff>800280</xdr:rowOff>
    </xdr:to>
    <xdr:pic>
      <xdr:nvPicPr>
        <xdr:cNvPr id="515" name="Рисунок 737" descr=""/>
        <xdr:cNvPicPr/>
      </xdr:nvPicPr>
      <xdr:blipFill>
        <a:blip r:embed="rId516"/>
        <a:stretch/>
      </xdr:blipFill>
      <xdr:spPr>
        <a:xfrm>
          <a:off x="6179400" y="400621320"/>
          <a:ext cx="527760" cy="743400"/>
        </a:xfrm>
        <a:prstGeom prst="rect">
          <a:avLst/>
        </a:prstGeom>
        <a:ln w="0">
          <a:noFill/>
        </a:ln>
      </xdr:spPr>
    </xdr:pic>
    <xdr:clientData/>
  </xdr:twoCellAnchor>
  <xdr:twoCellAnchor editAs="oneCell">
    <xdr:from>
      <xdr:col>5</xdr:col>
      <xdr:colOff>1842480</xdr:colOff>
      <xdr:row>410</xdr:row>
      <xdr:rowOff>36720</xdr:rowOff>
    </xdr:from>
    <xdr:to>
      <xdr:col>5</xdr:col>
      <xdr:colOff>2389680</xdr:colOff>
      <xdr:row>410</xdr:row>
      <xdr:rowOff>806760</xdr:rowOff>
    </xdr:to>
    <xdr:pic>
      <xdr:nvPicPr>
        <xdr:cNvPr id="516" name="Рисунок 739" descr=""/>
        <xdr:cNvPicPr/>
      </xdr:nvPicPr>
      <xdr:blipFill>
        <a:blip r:embed="rId517"/>
        <a:stretch/>
      </xdr:blipFill>
      <xdr:spPr>
        <a:xfrm>
          <a:off x="6199200" y="399744000"/>
          <a:ext cx="547200" cy="770040"/>
        </a:xfrm>
        <a:prstGeom prst="rect">
          <a:avLst/>
        </a:prstGeom>
        <a:ln w="0">
          <a:noFill/>
        </a:ln>
      </xdr:spPr>
    </xdr:pic>
    <xdr:clientData/>
  </xdr:twoCellAnchor>
  <xdr:twoCellAnchor editAs="oneCell">
    <xdr:from>
      <xdr:col>5</xdr:col>
      <xdr:colOff>1901880</xdr:colOff>
      <xdr:row>409</xdr:row>
      <xdr:rowOff>66960</xdr:rowOff>
    </xdr:from>
    <xdr:to>
      <xdr:col>5</xdr:col>
      <xdr:colOff>2358720</xdr:colOff>
      <xdr:row>409</xdr:row>
      <xdr:rowOff>713520</xdr:rowOff>
    </xdr:to>
    <xdr:pic>
      <xdr:nvPicPr>
        <xdr:cNvPr id="517" name="Рисунок 741" descr=""/>
        <xdr:cNvPicPr/>
      </xdr:nvPicPr>
      <xdr:blipFill>
        <a:blip r:embed="rId518"/>
        <a:stretch/>
      </xdr:blipFill>
      <xdr:spPr>
        <a:xfrm>
          <a:off x="6258600" y="398916720"/>
          <a:ext cx="456840" cy="646560"/>
        </a:xfrm>
        <a:prstGeom prst="rect">
          <a:avLst/>
        </a:prstGeom>
        <a:ln w="0">
          <a:noFill/>
        </a:ln>
      </xdr:spPr>
    </xdr:pic>
    <xdr:clientData/>
  </xdr:twoCellAnchor>
  <xdr:twoCellAnchor editAs="oneCell">
    <xdr:from>
      <xdr:col>5</xdr:col>
      <xdr:colOff>1783080</xdr:colOff>
      <xdr:row>392</xdr:row>
      <xdr:rowOff>38880</xdr:rowOff>
    </xdr:from>
    <xdr:to>
      <xdr:col>5</xdr:col>
      <xdr:colOff>2762280</xdr:colOff>
      <xdr:row>392</xdr:row>
      <xdr:rowOff>932760</xdr:rowOff>
    </xdr:to>
    <xdr:pic>
      <xdr:nvPicPr>
        <xdr:cNvPr id="518" name="Рисунок 742" descr=""/>
        <xdr:cNvPicPr/>
      </xdr:nvPicPr>
      <xdr:blipFill>
        <a:blip r:embed="rId519"/>
        <a:stretch/>
      </xdr:blipFill>
      <xdr:spPr>
        <a:xfrm>
          <a:off x="6139800" y="383867640"/>
          <a:ext cx="979200" cy="893880"/>
        </a:xfrm>
        <a:prstGeom prst="rect">
          <a:avLst/>
        </a:prstGeom>
        <a:ln w="0">
          <a:noFill/>
        </a:ln>
      </xdr:spPr>
    </xdr:pic>
    <xdr:clientData/>
  </xdr:twoCellAnchor>
  <xdr:twoCellAnchor editAs="oneCell">
    <xdr:from>
      <xdr:col>5</xdr:col>
      <xdr:colOff>1842480</xdr:colOff>
      <xdr:row>393</xdr:row>
      <xdr:rowOff>55080</xdr:rowOff>
    </xdr:from>
    <xdr:to>
      <xdr:col>5</xdr:col>
      <xdr:colOff>2813040</xdr:colOff>
      <xdr:row>393</xdr:row>
      <xdr:rowOff>941760</xdr:rowOff>
    </xdr:to>
    <xdr:pic>
      <xdr:nvPicPr>
        <xdr:cNvPr id="519" name="Рисунок 743" descr=""/>
        <xdr:cNvPicPr/>
      </xdr:nvPicPr>
      <xdr:blipFill>
        <a:blip r:embed="rId520"/>
        <a:stretch/>
      </xdr:blipFill>
      <xdr:spPr>
        <a:xfrm>
          <a:off x="6199200" y="384874560"/>
          <a:ext cx="970560" cy="886680"/>
        </a:xfrm>
        <a:prstGeom prst="rect">
          <a:avLst/>
        </a:prstGeom>
        <a:ln w="0">
          <a:noFill/>
        </a:ln>
      </xdr:spPr>
    </xdr:pic>
    <xdr:clientData/>
  </xdr:twoCellAnchor>
  <xdr:twoCellAnchor editAs="oneCell">
    <xdr:from>
      <xdr:col>5</xdr:col>
      <xdr:colOff>1882080</xdr:colOff>
      <xdr:row>394</xdr:row>
      <xdr:rowOff>47880</xdr:rowOff>
    </xdr:from>
    <xdr:to>
      <xdr:col>5</xdr:col>
      <xdr:colOff>2782080</xdr:colOff>
      <xdr:row>394</xdr:row>
      <xdr:rowOff>876960</xdr:rowOff>
    </xdr:to>
    <xdr:pic>
      <xdr:nvPicPr>
        <xdr:cNvPr id="520" name="Рисунок 744" descr=""/>
        <xdr:cNvPicPr/>
      </xdr:nvPicPr>
      <xdr:blipFill>
        <a:blip r:embed="rId521"/>
        <a:stretch/>
      </xdr:blipFill>
      <xdr:spPr>
        <a:xfrm>
          <a:off x="6238800" y="385953120"/>
          <a:ext cx="900000" cy="829080"/>
        </a:xfrm>
        <a:prstGeom prst="rect">
          <a:avLst/>
        </a:prstGeom>
        <a:ln w="0">
          <a:noFill/>
        </a:ln>
      </xdr:spPr>
    </xdr:pic>
    <xdr:clientData/>
  </xdr:twoCellAnchor>
  <xdr:twoCellAnchor editAs="oneCell">
    <xdr:from>
      <xdr:col>5</xdr:col>
      <xdr:colOff>1913040</xdr:colOff>
      <xdr:row>395</xdr:row>
      <xdr:rowOff>20160</xdr:rowOff>
    </xdr:from>
    <xdr:to>
      <xdr:col>5</xdr:col>
      <xdr:colOff>2700360</xdr:colOff>
      <xdr:row>395</xdr:row>
      <xdr:rowOff>743400</xdr:rowOff>
    </xdr:to>
    <xdr:pic>
      <xdr:nvPicPr>
        <xdr:cNvPr id="521" name="Рисунок 745" descr=""/>
        <xdr:cNvPicPr/>
      </xdr:nvPicPr>
      <xdr:blipFill>
        <a:blip r:embed="rId522"/>
        <a:stretch/>
      </xdr:blipFill>
      <xdr:spPr>
        <a:xfrm>
          <a:off x="6269760" y="386868600"/>
          <a:ext cx="787320" cy="723240"/>
        </a:xfrm>
        <a:prstGeom prst="rect">
          <a:avLst/>
        </a:prstGeom>
        <a:ln w="0">
          <a:noFill/>
        </a:ln>
      </xdr:spPr>
    </xdr:pic>
    <xdr:clientData/>
  </xdr:twoCellAnchor>
  <xdr:twoCellAnchor editAs="oneCell">
    <xdr:from>
      <xdr:col>5</xdr:col>
      <xdr:colOff>1921320</xdr:colOff>
      <xdr:row>397</xdr:row>
      <xdr:rowOff>93960</xdr:rowOff>
    </xdr:from>
    <xdr:to>
      <xdr:col>5</xdr:col>
      <xdr:colOff>2708640</xdr:colOff>
      <xdr:row>397</xdr:row>
      <xdr:rowOff>817200</xdr:rowOff>
    </xdr:to>
    <xdr:pic>
      <xdr:nvPicPr>
        <xdr:cNvPr id="522" name="Рисунок 746" descr=""/>
        <xdr:cNvPicPr/>
      </xdr:nvPicPr>
      <xdr:blipFill>
        <a:blip r:embed="rId523"/>
        <a:stretch/>
      </xdr:blipFill>
      <xdr:spPr>
        <a:xfrm>
          <a:off x="6278040" y="388656720"/>
          <a:ext cx="787320" cy="723240"/>
        </a:xfrm>
        <a:prstGeom prst="rect">
          <a:avLst/>
        </a:prstGeom>
        <a:ln w="0">
          <a:noFill/>
        </a:ln>
      </xdr:spPr>
    </xdr:pic>
    <xdr:clientData/>
  </xdr:twoCellAnchor>
  <xdr:twoCellAnchor editAs="oneCell">
    <xdr:from>
      <xdr:col>5</xdr:col>
      <xdr:colOff>1853640</xdr:colOff>
      <xdr:row>408</xdr:row>
      <xdr:rowOff>46800</xdr:rowOff>
    </xdr:from>
    <xdr:to>
      <xdr:col>5</xdr:col>
      <xdr:colOff>2401200</xdr:colOff>
      <xdr:row>408</xdr:row>
      <xdr:rowOff>817200</xdr:rowOff>
    </xdr:to>
    <xdr:pic>
      <xdr:nvPicPr>
        <xdr:cNvPr id="523" name="Рисунок 747" descr=""/>
        <xdr:cNvPicPr/>
      </xdr:nvPicPr>
      <xdr:blipFill>
        <a:blip r:embed="rId524"/>
        <a:stretch/>
      </xdr:blipFill>
      <xdr:spPr>
        <a:xfrm>
          <a:off x="6210360" y="398039400"/>
          <a:ext cx="547560" cy="770400"/>
        </a:xfrm>
        <a:prstGeom prst="rect">
          <a:avLst/>
        </a:prstGeom>
        <a:ln w="0">
          <a:noFill/>
        </a:ln>
      </xdr:spPr>
    </xdr:pic>
    <xdr:clientData/>
  </xdr:twoCellAnchor>
  <xdr:twoCellAnchor editAs="oneCell">
    <xdr:from>
      <xdr:col>5</xdr:col>
      <xdr:colOff>1862280</xdr:colOff>
      <xdr:row>407</xdr:row>
      <xdr:rowOff>29880</xdr:rowOff>
    </xdr:from>
    <xdr:to>
      <xdr:col>5</xdr:col>
      <xdr:colOff>2429280</xdr:colOff>
      <xdr:row>407</xdr:row>
      <xdr:rowOff>830520</xdr:rowOff>
    </xdr:to>
    <xdr:pic>
      <xdr:nvPicPr>
        <xdr:cNvPr id="524" name="Рисунок 748" descr=""/>
        <xdr:cNvPicPr/>
      </xdr:nvPicPr>
      <xdr:blipFill>
        <a:blip r:embed="rId525"/>
        <a:stretch/>
      </xdr:blipFill>
      <xdr:spPr>
        <a:xfrm>
          <a:off x="6219000" y="397165320"/>
          <a:ext cx="567000" cy="800640"/>
        </a:xfrm>
        <a:prstGeom prst="rect">
          <a:avLst/>
        </a:prstGeom>
        <a:ln w="0">
          <a:noFill/>
        </a:ln>
      </xdr:spPr>
    </xdr:pic>
    <xdr:clientData/>
  </xdr:twoCellAnchor>
  <xdr:twoCellAnchor editAs="oneCell">
    <xdr:from>
      <xdr:col>5</xdr:col>
      <xdr:colOff>392040</xdr:colOff>
      <xdr:row>102</xdr:row>
      <xdr:rowOff>103680</xdr:rowOff>
    </xdr:from>
    <xdr:to>
      <xdr:col>5</xdr:col>
      <xdr:colOff>1120320</xdr:colOff>
      <xdr:row>102</xdr:row>
      <xdr:rowOff>749880</xdr:rowOff>
    </xdr:to>
    <xdr:pic>
      <xdr:nvPicPr>
        <xdr:cNvPr id="525" name="Рисунок 1" descr=""/>
        <xdr:cNvPicPr/>
      </xdr:nvPicPr>
      <xdr:blipFill>
        <a:blip r:embed="rId526"/>
        <a:stretch/>
      </xdr:blipFill>
      <xdr:spPr>
        <a:xfrm>
          <a:off x="4748760" y="105897960"/>
          <a:ext cx="728280" cy="646200"/>
        </a:xfrm>
        <a:prstGeom prst="rect">
          <a:avLst/>
        </a:prstGeom>
        <a:ln w="0">
          <a:noFill/>
        </a:ln>
      </xdr:spPr>
    </xdr:pic>
    <xdr:clientData/>
  </xdr:twoCellAnchor>
  <xdr:twoCellAnchor editAs="oneCell">
    <xdr:from>
      <xdr:col>5</xdr:col>
      <xdr:colOff>200520</xdr:colOff>
      <xdr:row>103</xdr:row>
      <xdr:rowOff>123840</xdr:rowOff>
    </xdr:from>
    <xdr:to>
      <xdr:col>5</xdr:col>
      <xdr:colOff>1371240</xdr:colOff>
      <xdr:row>103</xdr:row>
      <xdr:rowOff>743400</xdr:rowOff>
    </xdr:to>
    <xdr:pic>
      <xdr:nvPicPr>
        <xdr:cNvPr id="526" name="Рисунок 203" descr=""/>
        <xdr:cNvPicPr/>
      </xdr:nvPicPr>
      <xdr:blipFill>
        <a:blip r:embed="rId527"/>
        <a:stretch/>
      </xdr:blipFill>
      <xdr:spPr>
        <a:xfrm>
          <a:off x="4557240" y="106775280"/>
          <a:ext cx="1170720" cy="619560"/>
        </a:xfrm>
        <a:prstGeom prst="rect">
          <a:avLst/>
        </a:prstGeom>
        <a:ln w="0">
          <a:noFill/>
        </a:ln>
      </xdr:spPr>
    </xdr:pic>
    <xdr:clientData/>
  </xdr:twoCellAnchor>
  <xdr:twoCellAnchor editAs="oneCell">
    <xdr:from>
      <xdr:col>5</xdr:col>
      <xdr:colOff>180720</xdr:colOff>
      <xdr:row>104</xdr:row>
      <xdr:rowOff>37080</xdr:rowOff>
    </xdr:from>
    <xdr:to>
      <xdr:col>5</xdr:col>
      <xdr:colOff>1422000</xdr:colOff>
      <xdr:row>104</xdr:row>
      <xdr:rowOff>780480</xdr:rowOff>
    </xdr:to>
    <xdr:pic>
      <xdr:nvPicPr>
        <xdr:cNvPr id="527" name="Рисунок 2" descr=""/>
        <xdr:cNvPicPr/>
      </xdr:nvPicPr>
      <xdr:blipFill>
        <a:blip r:embed="rId528"/>
        <a:stretch/>
      </xdr:blipFill>
      <xdr:spPr>
        <a:xfrm>
          <a:off x="4537440" y="107545680"/>
          <a:ext cx="1241280" cy="743400"/>
        </a:xfrm>
        <a:prstGeom prst="rect">
          <a:avLst/>
        </a:prstGeom>
        <a:ln w="0">
          <a:noFill/>
        </a:ln>
      </xdr:spPr>
    </xdr:pic>
    <xdr:clientData/>
  </xdr:twoCellAnchor>
  <xdr:twoCellAnchor editAs="oneCell">
    <xdr:from>
      <xdr:col>5</xdr:col>
      <xdr:colOff>372600</xdr:colOff>
      <xdr:row>105</xdr:row>
      <xdr:rowOff>66960</xdr:rowOff>
    </xdr:from>
    <xdr:to>
      <xdr:col>5</xdr:col>
      <xdr:colOff>1261080</xdr:colOff>
      <xdr:row>105</xdr:row>
      <xdr:rowOff>790560</xdr:rowOff>
    </xdr:to>
    <xdr:pic>
      <xdr:nvPicPr>
        <xdr:cNvPr id="528" name="Рисунок 13" descr=""/>
        <xdr:cNvPicPr/>
      </xdr:nvPicPr>
      <xdr:blipFill>
        <a:blip r:embed="rId529"/>
        <a:stretch/>
      </xdr:blipFill>
      <xdr:spPr>
        <a:xfrm>
          <a:off x="4729320" y="108432720"/>
          <a:ext cx="888480" cy="723600"/>
        </a:xfrm>
        <a:prstGeom prst="rect">
          <a:avLst/>
        </a:prstGeom>
        <a:ln w="0">
          <a:noFill/>
        </a:ln>
      </xdr:spPr>
    </xdr:pic>
    <xdr:clientData/>
  </xdr:twoCellAnchor>
  <xdr:twoCellAnchor editAs="oneCell">
    <xdr:from>
      <xdr:col>5</xdr:col>
      <xdr:colOff>403560</xdr:colOff>
      <xdr:row>106</xdr:row>
      <xdr:rowOff>93600</xdr:rowOff>
    </xdr:from>
    <xdr:to>
      <xdr:col>5</xdr:col>
      <xdr:colOff>1182240</xdr:colOff>
      <xdr:row>106</xdr:row>
      <xdr:rowOff>780120</xdr:rowOff>
    </xdr:to>
    <xdr:pic>
      <xdr:nvPicPr>
        <xdr:cNvPr id="529" name="Рисунок 14" descr=""/>
        <xdr:cNvPicPr/>
      </xdr:nvPicPr>
      <xdr:blipFill>
        <a:blip r:embed="rId530"/>
        <a:stretch/>
      </xdr:blipFill>
      <xdr:spPr>
        <a:xfrm>
          <a:off x="4760280" y="109316880"/>
          <a:ext cx="778680" cy="686520"/>
        </a:xfrm>
        <a:prstGeom prst="rect">
          <a:avLst/>
        </a:prstGeom>
        <a:ln w="0">
          <a:noFill/>
        </a:ln>
      </xdr:spPr>
    </xdr:pic>
    <xdr:clientData/>
  </xdr:twoCellAnchor>
  <xdr:twoCellAnchor editAs="oneCell">
    <xdr:from>
      <xdr:col>5</xdr:col>
      <xdr:colOff>282240</xdr:colOff>
      <xdr:row>107</xdr:row>
      <xdr:rowOff>87120</xdr:rowOff>
    </xdr:from>
    <xdr:to>
      <xdr:col>5</xdr:col>
      <xdr:colOff>1371240</xdr:colOff>
      <xdr:row>107</xdr:row>
      <xdr:rowOff>800280</xdr:rowOff>
    </xdr:to>
    <xdr:pic>
      <xdr:nvPicPr>
        <xdr:cNvPr id="530" name="Рисунок 15" descr=""/>
        <xdr:cNvPicPr/>
      </xdr:nvPicPr>
      <xdr:blipFill>
        <a:blip r:embed="rId531"/>
        <a:stretch/>
      </xdr:blipFill>
      <xdr:spPr>
        <a:xfrm>
          <a:off x="4638960" y="110167560"/>
          <a:ext cx="1089000" cy="713160"/>
        </a:xfrm>
        <a:prstGeom prst="rect">
          <a:avLst/>
        </a:prstGeom>
        <a:ln w="0">
          <a:noFill/>
        </a:ln>
      </xdr:spPr>
    </xdr:pic>
    <xdr:clientData/>
  </xdr:twoCellAnchor>
  <xdr:twoCellAnchor editAs="oneCell">
    <xdr:from>
      <xdr:col>5</xdr:col>
      <xdr:colOff>431640</xdr:colOff>
      <xdr:row>108</xdr:row>
      <xdr:rowOff>104040</xdr:rowOff>
    </xdr:from>
    <xdr:to>
      <xdr:col>5</xdr:col>
      <xdr:colOff>1190880</xdr:colOff>
      <xdr:row>108</xdr:row>
      <xdr:rowOff>807120</xdr:rowOff>
    </xdr:to>
    <xdr:pic>
      <xdr:nvPicPr>
        <xdr:cNvPr id="531" name="Рисунок 500317" descr=""/>
        <xdr:cNvPicPr/>
      </xdr:nvPicPr>
      <xdr:blipFill>
        <a:blip r:embed="rId532"/>
        <a:stretch/>
      </xdr:blipFill>
      <xdr:spPr>
        <a:xfrm>
          <a:off x="4788360" y="111041640"/>
          <a:ext cx="759240" cy="703080"/>
        </a:xfrm>
        <a:prstGeom prst="rect">
          <a:avLst/>
        </a:prstGeom>
        <a:ln w="0">
          <a:noFill/>
        </a:ln>
      </xdr:spPr>
    </xdr:pic>
    <xdr:clientData/>
  </xdr:twoCellAnchor>
  <xdr:twoCellAnchor editAs="oneCell">
    <xdr:from>
      <xdr:col>5</xdr:col>
      <xdr:colOff>333000</xdr:colOff>
      <xdr:row>110</xdr:row>
      <xdr:rowOff>77040</xdr:rowOff>
    </xdr:from>
    <xdr:to>
      <xdr:col>5</xdr:col>
      <xdr:colOff>1331640</xdr:colOff>
      <xdr:row>110</xdr:row>
      <xdr:rowOff>800280</xdr:rowOff>
    </xdr:to>
    <xdr:pic>
      <xdr:nvPicPr>
        <xdr:cNvPr id="532" name="Рисунок 337" descr=""/>
        <xdr:cNvPicPr/>
      </xdr:nvPicPr>
      <xdr:blipFill>
        <a:blip r:embed="rId533"/>
        <a:stretch/>
      </xdr:blipFill>
      <xdr:spPr>
        <a:xfrm>
          <a:off x="4689720" y="112986360"/>
          <a:ext cx="998640" cy="723240"/>
        </a:xfrm>
        <a:prstGeom prst="rect">
          <a:avLst/>
        </a:prstGeom>
        <a:ln w="0">
          <a:noFill/>
        </a:ln>
      </xdr:spPr>
    </xdr:pic>
    <xdr:clientData/>
  </xdr:twoCellAnchor>
  <xdr:twoCellAnchor editAs="oneCell">
    <xdr:from>
      <xdr:col>5</xdr:col>
      <xdr:colOff>321840</xdr:colOff>
      <xdr:row>111</xdr:row>
      <xdr:rowOff>87120</xdr:rowOff>
    </xdr:from>
    <xdr:to>
      <xdr:col>5</xdr:col>
      <xdr:colOff>1331640</xdr:colOff>
      <xdr:row>111</xdr:row>
      <xdr:rowOff>783720</xdr:rowOff>
    </xdr:to>
    <xdr:pic>
      <xdr:nvPicPr>
        <xdr:cNvPr id="533" name="Рисунок 757" descr=""/>
        <xdr:cNvPicPr/>
      </xdr:nvPicPr>
      <xdr:blipFill>
        <a:blip r:embed="rId534"/>
        <a:stretch/>
      </xdr:blipFill>
      <xdr:spPr>
        <a:xfrm>
          <a:off x="4678560" y="113853600"/>
          <a:ext cx="1009800" cy="696600"/>
        </a:xfrm>
        <a:prstGeom prst="rect">
          <a:avLst/>
        </a:prstGeom>
        <a:ln w="0">
          <a:noFill/>
        </a:ln>
      </xdr:spPr>
    </xdr:pic>
    <xdr:clientData/>
  </xdr:twoCellAnchor>
  <xdr:twoCellAnchor editAs="oneCell">
    <xdr:from>
      <xdr:col>5</xdr:col>
      <xdr:colOff>180720</xdr:colOff>
      <xdr:row>109</xdr:row>
      <xdr:rowOff>191880</xdr:rowOff>
    </xdr:from>
    <xdr:to>
      <xdr:col>5</xdr:col>
      <xdr:colOff>1269720</xdr:colOff>
      <xdr:row>109</xdr:row>
      <xdr:rowOff>1010160</xdr:rowOff>
    </xdr:to>
    <xdr:pic>
      <xdr:nvPicPr>
        <xdr:cNvPr id="534" name="Рисунок 758" descr=""/>
        <xdr:cNvPicPr/>
      </xdr:nvPicPr>
      <xdr:blipFill>
        <a:blip r:embed="rId535"/>
        <a:stretch/>
      </xdr:blipFill>
      <xdr:spPr>
        <a:xfrm>
          <a:off x="4537440" y="111986640"/>
          <a:ext cx="1089000" cy="818280"/>
        </a:xfrm>
        <a:prstGeom prst="rect">
          <a:avLst/>
        </a:prstGeom>
        <a:ln w="0">
          <a:noFill/>
        </a:ln>
      </xdr:spPr>
    </xdr:pic>
    <xdr:clientData/>
  </xdr:twoCellAnchor>
  <xdr:twoCellAnchor editAs="oneCell">
    <xdr:from>
      <xdr:col>5</xdr:col>
      <xdr:colOff>1831320</xdr:colOff>
      <xdr:row>110</xdr:row>
      <xdr:rowOff>20160</xdr:rowOff>
    </xdr:from>
    <xdr:to>
      <xdr:col>5</xdr:col>
      <xdr:colOff>2688840</xdr:colOff>
      <xdr:row>110</xdr:row>
      <xdr:rowOff>830520</xdr:rowOff>
    </xdr:to>
    <xdr:pic>
      <xdr:nvPicPr>
        <xdr:cNvPr id="535" name="Рисунок 759" descr=""/>
        <xdr:cNvPicPr/>
      </xdr:nvPicPr>
      <xdr:blipFill>
        <a:blip r:embed="rId536"/>
        <a:stretch/>
      </xdr:blipFill>
      <xdr:spPr>
        <a:xfrm>
          <a:off x="6188040" y="112929480"/>
          <a:ext cx="857520" cy="810360"/>
        </a:xfrm>
        <a:prstGeom prst="rect">
          <a:avLst/>
        </a:prstGeom>
        <a:ln w="0">
          <a:noFill/>
        </a:ln>
      </xdr:spPr>
    </xdr:pic>
    <xdr:clientData/>
  </xdr:twoCellAnchor>
  <xdr:twoCellAnchor editAs="oneCell">
    <xdr:from>
      <xdr:col>5</xdr:col>
      <xdr:colOff>1831320</xdr:colOff>
      <xdr:row>111</xdr:row>
      <xdr:rowOff>37080</xdr:rowOff>
    </xdr:from>
    <xdr:to>
      <xdr:col>5</xdr:col>
      <xdr:colOff>2680560</xdr:colOff>
      <xdr:row>111</xdr:row>
      <xdr:rowOff>837360</xdr:rowOff>
    </xdr:to>
    <xdr:pic>
      <xdr:nvPicPr>
        <xdr:cNvPr id="536" name="Рисунок 760" descr=""/>
        <xdr:cNvPicPr/>
      </xdr:nvPicPr>
      <xdr:blipFill>
        <a:blip r:embed="rId537"/>
        <a:stretch/>
      </xdr:blipFill>
      <xdr:spPr>
        <a:xfrm>
          <a:off x="6188040" y="113803560"/>
          <a:ext cx="849240" cy="800280"/>
        </a:xfrm>
        <a:prstGeom prst="rect">
          <a:avLst/>
        </a:prstGeom>
        <a:ln w="0">
          <a:noFill/>
        </a:ln>
      </xdr:spPr>
    </xdr:pic>
    <xdr:clientData/>
  </xdr:twoCellAnchor>
  <xdr:twoCellAnchor editAs="oneCell">
    <xdr:from>
      <xdr:col>5</xdr:col>
      <xdr:colOff>129960</xdr:colOff>
      <xdr:row>115</xdr:row>
      <xdr:rowOff>96120</xdr:rowOff>
    </xdr:from>
    <xdr:to>
      <xdr:col>5</xdr:col>
      <xdr:colOff>1661760</xdr:colOff>
      <xdr:row>115</xdr:row>
      <xdr:rowOff>1066320</xdr:rowOff>
    </xdr:to>
    <xdr:pic>
      <xdr:nvPicPr>
        <xdr:cNvPr id="537" name="Рисунок 761" descr=""/>
        <xdr:cNvPicPr/>
      </xdr:nvPicPr>
      <xdr:blipFill>
        <a:blip r:embed="rId538"/>
        <a:stretch/>
      </xdr:blipFill>
      <xdr:spPr>
        <a:xfrm>
          <a:off x="4486680" y="116748720"/>
          <a:ext cx="1531800" cy="970200"/>
        </a:xfrm>
        <a:prstGeom prst="rect">
          <a:avLst/>
        </a:prstGeom>
        <a:ln w="0">
          <a:noFill/>
        </a:ln>
      </xdr:spPr>
    </xdr:pic>
    <xdr:clientData/>
  </xdr:twoCellAnchor>
  <xdr:twoCellAnchor editAs="oneCell">
    <xdr:from>
      <xdr:col>5</xdr:col>
      <xdr:colOff>282240</xdr:colOff>
      <xdr:row>116</xdr:row>
      <xdr:rowOff>27360</xdr:rowOff>
    </xdr:from>
    <xdr:to>
      <xdr:col>5</xdr:col>
      <xdr:colOff>1492560</xdr:colOff>
      <xdr:row>116</xdr:row>
      <xdr:rowOff>1121040</xdr:rowOff>
    </xdr:to>
    <xdr:pic>
      <xdr:nvPicPr>
        <xdr:cNvPr id="538" name="Рисунок 762" descr=""/>
        <xdr:cNvPicPr/>
      </xdr:nvPicPr>
      <xdr:blipFill>
        <a:blip r:embed="rId539"/>
        <a:stretch/>
      </xdr:blipFill>
      <xdr:spPr>
        <a:xfrm>
          <a:off x="4638960" y="117851760"/>
          <a:ext cx="1210320" cy="1093680"/>
        </a:xfrm>
        <a:prstGeom prst="rect">
          <a:avLst/>
        </a:prstGeom>
        <a:ln w="0">
          <a:noFill/>
        </a:ln>
      </xdr:spPr>
    </xdr:pic>
    <xdr:clientData/>
  </xdr:twoCellAnchor>
  <xdr:twoCellAnchor editAs="oneCell">
    <xdr:from>
      <xdr:col>5</xdr:col>
      <xdr:colOff>242640</xdr:colOff>
      <xdr:row>117</xdr:row>
      <xdr:rowOff>18360</xdr:rowOff>
    </xdr:from>
    <xdr:to>
      <xdr:col>5</xdr:col>
      <xdr:colOff>1481400</xdr:colOff>
      <xdr:row>118</xdr:row>
      <xdr:rowOff>18360</xdr:rowOff>
    </xdr:to>
    <xdr:pic>
      <xdr:nvPicPr>
        <xdr:cNvPr id="539" name="Рисунок 763" descr=""/>
        <xdr:cNvPicPr/>
      </xdr:nvPicPr>
      <xdr:blipFill>
        <a:blip r:embed="rId540"/>
        <a:stretch/>
      </xdr:blipFill>
      <xdr:spPr>
        <a:xfrm>
          <a:off x="4599360" y="119014200"/>
          <a:ext cx="1238760" cy="1171440"/>
        </a:xfrm>
        <a:prstGeom prst="rect">
          <a:avLst/>
        </a:prstGeom>
        <a:ln w="0">
          <a:noFill/>
        </a:ln>
      </xdr:spPr>
    </xdr:pic>
    <xdr:clientData/>
  </xdr:twoCellAnchor>
  <xdr:twoCellAnchor editAs="oneCell">
    <xdr:from>
      <xdr:col>5</xdr:col>
      <xdr:colOff>211680</xdr:colOff>
      <xdr:row>118</xdr:row>
      <xdr:rowOff>105480</xdr:rowOff>
    </xdr:from>
    <xdr:to>
      <xdr:col>5</xdr:col>
      <xdr:colOff>1472760</xdr:colOff>
      <xdr:row>118</xdr:row>
      <xdr:rowOff>1029960</xdr:rowOff>
    </xdr:to>
    <xdr:pic>
      <xdr:nvPicPr>
        <xdr:cNvPr id="540" name="Рисунок 764" descr=""/>
        <xdr:cNvPicPr/>
      </xdr:nvPicPr>
      <xdr:blipFill>
        <a:blip r:embed="rId541"/>
        <a:stretch/>
      </xdr:blipFill>
      <xdr:spPr>
        <a:xfrm>
          <a:off x="4568400" y="120272760"/>
          <a:ext cx="1261080" cy="924480"/>
        </a:xfrm>
        <a:prstGeom prst="rect">
          <a:avLst/>
        </a:prstGeom>
        <a:ln w="0">
          <a:noFill/>
        </a:ln>
      </xdr:spPr>
    </xdr:pic>
    <xdr:clientData/>
  </xdr:twoCellAnchor>
  <xdr:twoCellAnchor editAs="oneCell">
    <xdr:from>
      <xdr:col>5</xdr:col>
      <xdr:colOff>1802880</xdr:colOff>
      <xdr:row>115</xdr:row>
      <xdr:rowOff>36720</xdr:rowOff>
    </xdr:from>
    <xdr:to>
      <xdr:col>5</xdr:col>
      <xdr:colOff>2889360</xdr:colOff>
      <xdr:row>115</xdr:row>
      <xdr:rowOff>1066320</xdr:rowOff>
    </xdr:to>
    <xdr:pic>
      <xdr:nvPicPr>
        <xdr:cNvPr id="541" name="Рисунок 766" descr=""/>
        <xdr:cNvPicPr/>
      </xdr:nvPicPr>
      <xdr:blipFill>
        <a:blip r:embed="rId542"/>
        <a:stretch/>
      </xdr:blipFill>
      <xdr:spPr>
        <a:xfrm>
          <a:off x="6159600" y="116689320"/>
          <a:ext cx="1086480" cy="1029600"/>
        </a:xfrm>
        <a:prstGeom prst="rect">
          <a:avLst/>
        </a:prstGeom>
        <a:ln w="0">
          <a:noFill/>
        </a:ln>
      </xdr:spPr>
    </xdr:pic>
    <xdr:clientData/>
  </xdr:twoCellAnchor>
  <xdr:twoCellAnchor editAs="oneCell">
    <xdr:from>
      <xdr:col>5</xdr:col>
      <xdr:colOff>1811520</xdr:colOff>
      <xdr:row>116</xdr:row>
      <xdr:rowOff>114120</xdr:rowOff>
    </xdr:from>
    <xdr:to>
      <xdr:col>5</xdr:col>
      <xdr:colOff>2889360</xdr:colOff>
      <xdr:row>116</xdr:row>
      <xdr:rowOff>1102680</xdr:rowOff>
    </xdr:to>
    <xdr:pic>
      <xdr:nvPicPr>
        <xdr:cNvPr id="542" name="Рисунок 767" descr=""/>
        <xdr:cNvPicPr/>
      </xdr:nvPicPr>
      <xdr:blipFill>
        <a:blip r:embed="rId543"/>
        <a:stretch/>
      </xdr:blipFill>
      <xdr:spPr>
        <a:xfrm>
          <a:off x="6168240" y="117938520"/>
          <a:ext cx="1077840" cy="988560"/>
        </a:xfrm>
        <a:prstGeom prst="rect">
          <a:avLst/>
        </a:prstGeom>
        <a:ln w="0">
          <a:noFill/>
        </a:ln>
      </xdr:spPr>
    </xdr:pic>
    <xdr:clientData/>
  </xdr:twoCellAnchor>
  <xdr:twoCellAnchor editAs="oneCell">
    <xdr:from>
      <xdr:col>5</xdr:col>
      <xdr:colOff>1822680</xdr:colOff>
      <xdr:row>117</xdr:row>
      <xdr:rowOff>86760</xdr:rowOff>
    </xdr:from>
    <xdr:to>
      <xdr:col>5</xdr:col>
      <xdr:colOff>2889360</xdr:colOff>
      <xdr:row>117</xdr:row>
      <xdr:rowOff>1125720</xdr:rowOff>
    </xdr:to>
    <xdr:pic>
      <xdr:nvPicPr>
        <xdr:cNvPr id="543" name="Рисунок 768" descr=""/>
        <xdr:cNvPicPr/>
      </xdr:nvPicPr>
      <xdr:blipFill>
        <a:blip r:embed="rId544"/>
        <a:stretch/>
      </xdr:blipFill>
      <xdr:spPr>
        <a:xfrm>
          <a:off x="6179400" y="119082600"/>
          <a:ext cx="1066680" cy="1038960"/>
        </a:xfrm>
        <a:prstGeom prst="rect">
          <a:avLst/>
        </a:prstGeom>
        <a:ln w="0">
          <a:noFill/>
        </a:ln>
      </xdr:spPr>
    </xdr:pic>
    <xdr:clientData/>
  </xdr:twoCellAnchor>
  <xdr:twoCellAnchor editAs="oneCell">
    <xdr:from>
      <xdr:col>5</xdr:col>
      <xdr:colOff>1760760</xdr:colOff>
      <xdr:row>118</xdr:row>
      <xdr:rowOff>77760</xdr:rowOff>
    </xdr:from>
    <xdr:to>
      <xdr:col>5</xdr:col>
      <xdr:colOff>2880720</xdr:colOff>
      <xdr:row>118</xdr:row>
      <xdr:rowOff>1126080</xdr:rowOff>
    </xdr:to>
    <xdr:pic>
      <xdr:nvPicPr>
        <xdr:cNvPr id="544" name="Рисунок 769" descr=""/>
        <xdr:cNvPicPr/>
      </xdr:nvPicPr>
      <xdr:blipFill>
        <a:blip r:embed="rId545"/>
        <a:stretch/>
      </xdr:blipFill>
      <xdr:spPr>
        <a:xfrm>
          <a:off x="6117480" y="120245040"/>
          <a:ext cx="1119960" cy="1048320"/>
        </a:xfrm>
        <a:prstGeom prst="rect">
          <a:avLst/>
        </a:prstGeom>
        <a:ln w="0">
          <a:noFill/>
        </a:ln>
      </xdr:spPr>
    </xdr:pic>
    <xdr:clientData/>
  </xdr:twoCellAnchor>
  <xdr:twoCellAnchor editAs="oneCell">
    <xdr:from>
      <xdr:col>5</xdr:col>
      <xdr:colOff>11160</xdr:colOff>
      <xdr:row>120</xdr:row>
      <xdr:rowOff>68760</xdr:rowOff>
    </xdr:from>
    <xdr:to>
      <xdr:col>5</xdr:col>
      <xdr:colOff>1726920</xdr:colOff>
      <xdr:row>120</xdr:row>
      <xdr:rowOff>1125720</xdr:rowOff>
    </xdr:to>
    <xdr:pic>
      <xdr:nvPicPr>
        <xdr:cNvPr id="545" name="Рисунок 771" descr=""/>
        <xdr:cNvPicPr/>
      </xdr:nvPicPr>
      <xdr:blipFill>
        <a:blip r:embed="rId546"/>
        <a:stretch/>
      </xdr:blipFill>
      <xdr:spPr>
        <a:xfrm>
          <a:off x="4367880" y="121722120"/>
          <a:ext cx="1715760" cy="1056960"/>
        </a:xfrm>
        <a:prstGeom prst="rect">
          <a:avLst/>
        </a:prstGeom>
        <a:ln w="0">
          <a:noFill/>
        </a:ln>
      </xdr:spPr>
    </xdr:pic>
    <xdr:clientData/>
  </xdr:twoCellAnchor>
  <xdr:twoCellAnchor editAs="oneCell">
    <xdr:from>
      <xdr:col>5</xdr:col>
      <xdr:colOff>30960</xdr:colOff>
      <xdr:row>121</xdr:row>
      <xdr:rowOff>123480</xdr:rowOff>
    </xdr:from>
    <xdr:to>
      <xdr:col>5</xdr:col>
      <xdr:colOff>1676160</xdr:colOff>
      <xdr:row>121</xdr:row>
      <xdr:rowOff>1162440</xdr:rowOff>
    </xdr:to>
    <xdr:pic>
      <xdr:nvPicPr>
        <xdr:cNvPr id="546" name="Рисунок 772" descr=""/>
        <xdr:cNvPicPr/>
      </xdr:nvPicPr>
      <xdr:blipFill>
        <a:blip r:embed="rId547"/>
        <a:stretch/>
      </xdr:blipFill>
      <xdr:spPr>
        <a:xfrm>
          <a:off x="4387680" y="122948280"/>
          <a:ext cx="1645200" cy="1038960"/>
        </a:xfrm>
        <a:prstGeom prst="rect">
          <a:avLst/>
        </a:prstGeom>
        <a:ln w="0">
          <a:noFill/>
        </a:ln>
      </xdr:spPr>
    </xdr:pic>
    <xdr:clientData/>
  </xdr:twoCellAnchor>
  <xdr:twoCellAnchor editAs="oneCell">
    <xdr:from>
      <xdr:col>5</xdr:col>
      <xdr:colOff>431640</xdr:colOff>
      <xdr:row>122</xdr:row>
      <xdr:rowOff>68400</xdr:rowOff>
    </xdr:from>
    <xdr:to>
      <xdr:col>5</xdr:col>
      <xdr:colOff>1461600</xdr:colOff>
      <xdr:row>122</xdr:row>
      <xdr:rowOff>1144080</xdr:rowOff>
    </xdr:to>
    <xdr:pic>
      <xdr:nvPicPr>
        <xdr:cNvPr id="547" name="Рисунок 773" descr=""/>
        <xdr:cNvPicPr/>
      </xdr:nvPicPr>
      <xdr:blipFill>
        <a:blip r:embed="rId548"/>
        <a:stretch/>
      </xdr:blipFill>
      <xdr:spPr>
        <a:xfrm>
          <a:off x="4788360" y="124065000"/>
          <a:ext cx="1029960" cy="1075680"/>
        </a:xfrm>
        <a:prstGeom prst="rect">
          <a:avLst/>
        </a:prstGeom>
        <a:ln w="0">
          <a:noFill/>
        </a:ln>
      </xdr:spPr>
    </xdr:pic>
    <xdr:clientData/>
  </xdr:twoCellAnchor>
  <xdr:twoCellAnchor editAs="oneCell">
    <xdr:from>
      <xdr:col>5</xdr:col>
      <xdr:colOff>502200</xdr:colOff>
      <xdr:row>123</xdr:row>
      <xdr:rowOff>55080</xdr:rowOff>
    </xdr:from>
    <xdr:to>
      <xdr:col>5</xdr:col>
      <xdr:colOff>1280880</xdr:colOff>
      <xdr:row>123</xdr:row>
      <xdr:rowOff>1103040</xdr:rowOff>
    </xdr:to>
    <xdr:pic>
      <xdr:nvPicPr>
        <xdr:cNvPr id="548" name="Рисунок 774" descr=""/>
        <xdr:cNvPicPr/>
      </xdr:nvPicPr>
      <xdr:blipFill>
        <a:blip r:embed="rId549"/>
        <a:stretch/>
      </xdr:blipFill>
      <xdr:spPr>
        <a:xfrm>
          <a:off x="4858920" y="125223120"/>
          <a:ext cx="778680" cy="1047960"/>
        </a:xfrm>
        <a:prstGeom prst="rect">
          <a:avLst/>
        </a:prstGeom>
        <a:ln w="0">
          <a:noFill/>
        </a:ln>
      </xdr:spPr>
    </xdr:pic>
    <xdr:clientData/>
  </xdr:twoCellAnchor>
  <xdr:twoCellAnchor editAs="oneCell">
    <xdr:from>
      <xdr:col>5</xdr:col>
      <xdr:colOff>19800</xdr:colOff>
      <xdr:row>124</xdr:row>
      <xdr:rowOff>105480</xdr:rowOff>
    </xdr:from>
    <xdr:to>
      <xdr:col>5</xdr:col>
      <xdr:colOff>1664640</xdr:colOff>
      <xdr:row>124</xdr:row>
      <xdr:rowOff>1144080</xdr:rowOff>
    </xdr:to>
    <xdr:pic>
      <xdr:nvPicPr>
        <xdr:cNvPr id="549" name="Рисунок 775" descr=""/>
        <xdr:cNvPicPr/>
      </xdr:nvPicPr>
      <xdr:blipFill>
        <a:blip r:embed="rId550"/>
        <a:stretch/>
      </xdr:blipFill>
      <xdr:spPr>
        <a:xfrm>
          <a:off x="4376520" y="126444960"/>
          <a:ext cx="1644840" cy="1038600"/>
        </a:xfrm>
        <a:prstGeom prst="rect">
          <a:avLst/>
        </a:prstGeom>
        <a:ln w="0">
          <a:noFill/>
        </a:ln>
      </xdr:spPr>
    </xdr:pic>
    <xdr:clientData/>
  </xdr:twoCellAnchor>
  <xdr:twoCellAnchor editAs="oneCell">
    <xdr:from>
      <xdr:col>5</xdr:col>
      <xdr:colOff>262440</xdr:colOff>
      <xdr:row>125</xdr:row>
      <xdr:rowOff>27360</xdr:rowOff>
    </xdr:from>
    <xdr:to>
      <xdr:col>5</xdr:col>
      <xdr:colOff>1441800</xdr:colOff>
      <xdr:row>125</xdr:row>
      <xdr:rowOff>1144080</xdr:rowOff>
    </xdr:to>
    <xdr:pic>
      <xdr:nvPicPr>
        <xdr:cNvPr id="550" name="Рисунок 776" descr=""/>
        <xdr:cNvPicPr/>
      </xdr:nvPicPr>
      <xdr:blipFill>
        <a:blip r:embed="rId551"/>
        <a:stretch/>
      </xdr:blipFill>
      <xdr:spPr>
        <a:xfrm>
          <a:off x="4619160" y="127538640"/>
          <a:ext cx="1179360" cy="1116720"/>
        </a:xfrm>
        <a:prstGeom prst="rect">
          <a:avLst/>
        </a:prstGeom>
        <a:ln w="0">
          <a:noFill/>
        </a:ln>
      </xdr:spPr>
    </xdr:pic>
    <xdr:clientData/>
  </xdr:twoCellAnchor>
  <xdr:twoCellAnchor editAs="oneCell">
    <xdr:from>
      <xdr:col>5</xdr:col>
      <xdr:colOff>70560</xdr:colOff>
      <xdr:row>126</xdr:row>
      <xdr:rowOff>105120</xdr:rowOff>
    </xdr:from>
    <xdr:to>
      <xdr:col>5</xdr:col>
      <xdr:colOff>1664640</xdr:colOff>
      <xdr:row>126</xdr:row>
      <xdr:rowOff>1107360</xdr:rowOff>
    </xdr:to>
    <xdr:pic>
      <xdr:nvPicPr>
        <xdr:cNvPr id="551" name="Рисунок 778" descr=""/>
        <xdr:cNvPicPr/>
      </xdr:nvPicPr>
      <xdr:blipFill>
        <a:blip r:embed="rId552"/>
        <a:stretch/>
      </xdr:blipFill>
      <xdr:spPr>
        <a:xfrm>
          <a:off x="4427280" y="128787840"/>
          <a:ext cx="1594080" cy="1002240"/>
        </a:xfrm>
        <a:prstGeom prst="rect">
          <a:avLst/>
        </a:prstGeom>
        <a:ln w="0">
          <a:noFill/>
        </a:ln>
      </xdr:spPr>
    </xdr:pic>
    <xdr:clientData/>
  </xdr:twoCellAnchor>
  <xdr:twoCellAnchor editAs="oneCell">
    <xdr:from>
      <xdr:col>5</xdr:col>
      <xdr:colOff>81720</xdr:colOff>
      <xdr:row>127</xdr:row>
      <xdr:rowOff>142200</xdr:rowOff>
    </xdr:from>
    <xdr:to>
      <xdr:col>5</xdr:col>
      <xdr:colOff>1676160</xdr:colOff>
      <xdr:row>127</xdr:row>
      <xdr:rowOff>1144440</xdr:rowOff>
    </xdr:to>
    <xdr:pic>
      <xdr:nvPicPr>
        <xdr:cNvPr id="552" name="Рисунок 779" descr=""/>
        <xdr:cNvPicPr/>
      </xdr:nvPicPr>
      <xdr:blipFill>
        <a:blip r:embed="rId553"/>
        <a:stretch/>
      </xdr:blipFill>
      <xdr:spPr>
        <a:xfrm>
          <a:off x="4438440" y="129996360"/>
          <a:ext cx="1594440" cy="1002240"/>
        </a:xfrm>
        <a:prstGeom prst="rect">
          <a:avLst/>
        </a:prstGeom>
        <a:ln w="0">
          <a:noFill/>
        </a:ln>
      </xdr:spPr>
    </xdr:pic>
    <xdr:clientData/>
  </xdr:twoCellAnchor>
  <xdr:twoCellAnchor editAs="oneCell">
    <xdr:from>
      <xdr:col>5</xdr:col>
      <xdr:colOff>1732320</xdr:colOff>
      <xdr:row>120</xdr:row>
      <xdr:rowOff>96120</xdr:rowOff>
    </xdr:from>
    <xdr:to>
      <xdr:col>5</xdr:col>
      <xdr:colOff>2801880</xdr:colOff>
      <xdr:row>120</xdr:row>
      <xdr:rowOff>1107360</xdr:rowOff>
    </xdr:to>
    <xdr:pic>
      <xdr:nvPicPr>
        <xdr:cNvPr id="553" name="Рисунок 780" descr=""/>
        <xdr:cNvPicPr/>
      </xdr:nvPicPr>
      <xdr:blipFill>
        <a:blip r:embed="rId554"/>
        <a:stretch/>
      </xdr:blipFill>
      <xdr:spPr>
        <a:xfrm>
          <a:off x="6089040" y="121749480"/>
          <a:ext cx="1069560" cy="1011240"/>
        </a:xfrm>
        <a:prstGeom prst="rect">
          <a:avLst/>
        </a:prstGeom>
        <a:ln w="0">
          <a:noFill/>
        </a:ln>
      </xdr:spPr>
    </xdr:pic>
    <xdr:clientData/>
  </xdr:twoCellAnchor>
  <xdr:twoCellAnchor editAs="oneCell">
    <xdr:from>
      <xdr:col>5</xdr:col>
      <xdr:colOff>1701360</xdr:colOff>
      <xdr:row>122</xdr:row>
      <xdr:rowOff>132480</xdr:rowOff>
    </xdr:from>
    <xdr:to>
      <xdr:col>5</xdr:col>
      <xdr:colOff>2770920</xdr:colOff>
      <xdr:row>122</xdr:row>
      <xdr:rowOff>1144080</xdr:rowOff>
    </xdr:to>
    <xdr:pic>
      <xdr:nvPicPr>
        <xdr:cNvPr id="554" name="Рисунок 782" descr=""/>
        <xdr:cNvPicPr/>
      </xdr:nvPicPr>
      <xdr:blipFill>
        <a:blip r:embed="rId555"/>
        <a:stretch/>
      </xdr:blipFill>
      <xdr:spPr>
        <a:xfrm>
          <a:off x="6058080" y="124129080"/>
          <a:ext cx="1069560" cy="1011600"/>
        </a:xfrm>
        <a:prstGeom prst="rect">
          <a:avLst/>
        </a:prstGeom>
        <a:ln w="0">
          <a:noFill/>
        </a:ln>
      </xdr:spPr>
    </xdr:pic>
    <xdr:clientData/>
  </xdr:twoCellAnchor>
  <xdr:twoCellAnchor editAs="oneCell">
    <xdr:from>
      <xdr:col>5</xdr:col>
      <xdr:colOff>1661760</xdr:colOff>
      <xdr:row>123</xdr:row>
      <xdr:rowOff>77760</xdr:rowOff>
    </xdr:from>
    <xdr:to>
      <xdr:col>5</xdr:col>
      <xdr:colOff>2801880</xdr:colOff>
      <xdr:row>123</xdr:row>
      <xdr:rowOff>1153080</xdr:rowOff>
    </xdr:to>
    <xdr:pic>
      <xdr:nvPicPr>
        <xdr:cNvPr id="555" name="Рисунок 783" descr=""/>
        <xdr:cNvPicPr/>
      </xdr:nvPicPr>
      <xdr:blipFill>
        <a:blip r:embed="rId556"/>
        <a:stretch/>
      </xdr:blipFill>
      <xdr:spPr>
        <a:xfrm>
          <a:off x="6018480" y="125245800"/>
          <a:ext cx="1140120" cy="1075320"/>
        </a:xfrm>
        <a:prstGeom prst="rect">
          <a:avLst/>
        </a:prstGeom>
        <a:ln w="0">
          <a:noFill/>
        </a:ln>
      </xdr:spPr>
    </xdr:pic>
    <xdr:clientData/>
  </xdr:twoCellAnchor>
  <xdr:twoCellAnchor editAs="oneCell">
    <xdr:from>
      <xdr:col>5</xdr:col>
      <xdr:colOff>1591200</xdr:colOff>
      <xdr:row>124</xdr:row>
      <xdr:rowOff>9360</xdr:rowOff>
    </xdr:from>
    <xdr:to>
      <xdr:col>5</xdr:col>
      <xdr:colOff>2832840</xdr:colOff>
      <xdr:row>124</xdr:row>
      <xdr:rowOff>1135080</xdr:rowOff>
    </xdr:to>
    <xdr:pic>
      <xdr:nvPicPr>
        <xdr:cNvPr id="556" name="Рисунок 784" descr=""/>
        <xdr:cNvPicPr/>
      </xdr:nvPicPr>
      <xdr:blipFill>
        <a:blip r:embed="rId557"/>
        <a:stretch/>
      </xdr:blipFill>
      <xdr:spPr>
        <a:xfrm>
          <a:off x="5947920" y="126348840"/>
          <a:ext cx="1241640" cy="1125720"/>
        </a:xfrm>
        <a:prstGeom prst="rect">
          <a:avLst/>
        </a:prstGeom>
        <a:ln w="0">
          <a:noFill/>
        </a:ln>
      </xdr:spPr>
    </xdr:pic>
    <xdr:clientData/>
  </xdr:twoCellAnchor>
  <xdr:twoCellAnchor editAs="oneCell">
    <xdr:from>
      <xdr:col>5</xdr:col>
      <xdr:colOff>1740960</xdr:colOff>
      <xdr:row>125</xdr:row>
      <xdr:rowOff>54720</xdr:rowOff>
    </xdr:from>
    <xdr:to>
      <xdr:col>5</xdr:col>
      <xdr:colOff>2860920</xdr:colOff>
      <xdr:row>125</xdr:row>
      <xdr:rowOff>1112040</xdr:rowOff>
    </xdr:to>
    <xdr:pic>
      <xdr:nvPicPr>
        <xdr:cNvPr id="557" name="Рисунок 785" descr=""/>
        <xdr:cNvPicPr/>
      </xdr:nvPicPr>
      <xdr:blipFill>
        <a:blip r:embed="rId558"/>
        <a:stretch/>
      </xdr:blipFill>
      <xdr:spPr>
        <a:xfrm>
          <a:off x="6097680" y="127566000"/>
          <a:ext cx="1119960" cy="1057320"/>
        </a:xfrm>
        <a:prstGeom prst="rect">
          <a:avLst/>
        </a:prstGeom>
        <a:ln w="0">
          <a:noFill/>
        </a:ln>
      </xdr:spPr>
    </xdr:pic>
    <xdr:clientData/>
  </xdr:twoCellAnchor>
  <xdr:twoCellAnchor editAs="oneCell">
    <xdr:from>
      <xdr:col>5</xdr:col>
      <xdr:colOff>1690200</xdr:colOff>
      <xdr:row>126</xdr:row>
      <xdr:rowOff>55080</xdr:rowOff>
    </xdr:from>
    <xdr:to>
      <xdr:col>5</xdr:col>
      <xdr:colOff>2821680</xdr:colOff>
      <xdr:row>126</xdr:row>
      <xdr:rowOff>1112040</xdr:rowOff>
    </xdr:to>
    <xdr:pic>
      <xdr:nvPicPr>
        <xdr:cNvPr id="558" name="Рисунок 787" descr=""/>
        <xdr:cNvPicPr/>
      </xdr:nvPicPr>
      <xdr:blipFill>
        <a:blip r:embed="rId559"/>
        <a:stretch/>
      </xdr:blipFill>
      <xdr:spPr>
        <a:xfrm>
          <a:off x="6046920" y="128737800"/>
          <a:ext cx="1131480" cy="1056960"/>
        </a:xfrm>
        <a:prstGeom prst="rect">
          <a:avLst/>
        </a:prstGeom>
        <a:ln w="0">
          <a:noFill/>
        </a:ln>
      </xdr:spPr>
    </xdr:pic>
    <xdr:clientData/>
  </xdr:twoCellAnchor>
  <xdr:twoCellAnchor editAs="oneCell">
    <xdr:from>
      <xdr:col>5</xdr:col>
      <xdr:colOff>1771920</xdr:colOff>
      <xdr:row>127</xdr:row>
      <xdr:rowOff>123840</xdr:rowOff>
    </xdr:from>
    <xdr:to>
      <xdr:col>5</xdr:col>
      <xdr:colOff>2770920</xdr:colOff>
      <xdr:row>127</xdr:row>
      <xdr:rowOff>1057320</xdr:rowOff>
    </xdr:to>
    <xdr:pic>
      <xdr:nvPicPr>
        <xdr:cNvPr id="559" name="Рисунок 788" descr=""/>
        <xdr:cNvPicPr/>
      </xdr:nvPicPr>
      <xdr:blipFill>
        <a:blip r:embed="rId560"/>
        <a:stretch/>
      </xdr:blipFill>
      <xdr:spPr>
        <a:xfrm>
          <a:off x="6128640" y="129978000"/>
          <a:ext cx="999000" cy="933480"/>
        </a:xfrm>
        <a:prstGeom prst="rect">
          <a:avLst/>
        </a:prstGeom>
        <a:ln w="0">
          <a:noFill/>
        </a:ln>
      </xdr:spPr>
    </xdr:pic>
    <xdr:clientData/>
  </xdr:twoCellAnchor>
  <xdr:twoCellAnchor editAs="oneCell">
    <xdr:from>
      <xdr:col>5</xdr:col>
      <xdr:colOff>141120</xdr:colOff>
      <xdr:row>129</xdr:row>
      <xdr:rowOff>150840</xdr:rowOff>
    </xdr:from>
    <xdr:to>
      <xdr:col>5</xdr:col>
      <xdr:colOff>1622520</xdr:colOff>
      <xdr:row>129</xdr:row>
      <xdr:rowOff>1084680</xdr:rowOff>
    </xdr:to>
    <xdr:pic>
      <xdr:nvPicPr>
        <xdr:cNvPr id="560" name="Рисунок 789" descr=""/>
        <xdr:cNvPicPr/>
      </xdr:nvPicPr>
      <xdr:blipFill>
        <a:blip r:embed="rId561"/>
        <a:stretch/>
      </xdr:blipFill>
      <xdr:spPr>
        <a:xfrm>
          <a:off x="4497840" y="131491080"/>
          <a:ext cx="1481400" cy="933840"/>
        </a:xfrm>
        <a:prstGeom prst="rect">
          <a:avLst/>
        </a:prstGeom>
        <a:ln w="0">
          <a:noFill/>
        </a:ln>
      </xdr:spPr>
    </xdr:pic>
    <xdr:clientData/>
  </xdr:twoCellAnchor>
  <xdr:twoCellAnchor editAs="oneCell">
    <xdr:from>
      <xdr:col>5</xdr:col>
      <xdr:colOff>70560</xdr:colOff>
      <xdr:row>130</xdr:row>
      <xdr:rowOff>132840</xdr:rowOff>
    </xdr:from>
    <xdr:to>
      <xdr:col>5</xdr:col>
      <xdr:colOff>1532160</xdr:colOff>
      <xdr:row>130</xdr:row>
      <xdr:rowOff>1057320</xdr:rowOff>
    </xdr:to>
    <xdr:pic>
      <xdr:nvPicPr>
        <xdr:cNvPr id="561" name="Рисунок 790" descr=""/>
        <xdr:cNvPicPr/>
      </xdr:nvPicPr>
      <xdr:blipFill>
        <a:blip r:embed="rId562"/>
        <a:stretch/>
      </xdr:blipFill>
      <xdr:spPr>
        <a:xfrm>
          <a:off x="4427280" y="132644520"/>
          <a:ext cx="1461600" cy="924480"/>
        </a:xfrm>
        <a:prstGeom prst="rect">
          <a:avLst/>
        </a:prstGeom>
        <a:ln w="0">
          <a:noFill/>
        </a:ln>
      </xdr:spPr>
    </xdr:pic>
    <xdr:clientData/>
  </xdr:twoCellAnchor>
  <xdr:twoCellAnchor editAs="oneCell">
    <xdr:from>
      <xdr:col>5</xdr:col>
      <xdr:colOff>39600</xdr:colOff>
      <xdr:row>131</xdr:row>
      <xdr:rowOff>77760</xdr:rowOff>
    </xdr:from>
    <xdr:to>
      <xdr:col>5</xdr:col>
      <xdr:colOff>1673280</xdr:colOff>
      <xdr:row>131</xdr:row>
      <xdr:rowOff>1107360</xdr:rowOff>
    </xdr:to>
    <xdr:pic>
      <xdr:nvPicPr>
        <xdr:cNvPr id="562" name="Рисунок 791" descr=""/>
        <xdr:cNvPicPr/>
      </xdr:nvPicPr>
      <xdr:blipFill>
        <a:blip r:embed="rId563"/>
        <a:stretch/>
      </xdr:blipFill>
      <xdr:spPr>
        <a:xfrm>
          <a:off x="4396320" y="133761240"/>
          <a:ext cx="1633680" cy="1029600"/>
        </a:xfrm>
        <a:prstGeom prst="rect">
          <a:avLst/>
        </a:prstGeom>
        <a:ln w="0">
          <a:noFill/>
        </a:ln>
      </xdr:spPr>
    </xdr:pic>
    <xdr:clientData/>
  </xdr:twoCellAnchor>
  <xdr:twoCellAnchor editAs="oneCell">
    <xdr:from>
      <xdr:col>5</xdr:col>
      <xdr:colOff>50760</xdr:colOff>
      <xdr:row>132</xdr:row>
      <xdr:rowOff>87120</xdr:rowOff>
    </xdr:from>
    <xdr:to>
      <xdr:col>5</xdr:col>
      <xdr:colOff>1673280</xdr:colOff>
      <xdr:row>132</xdr:row>
      <xdr:rowOff>1153440</xdr:rowOff>
    </xdr:to>
    <xdr:pic>
      <xdr:nvPicPr>
        <xdr:cNvPr id="563" name="Рисунок 792" descr=""/>
        <xdr:cNvPicPr/>
      </xdr:nvPicPr>
      <xdr:blipFill>
        <a:blip r:embed="rId564"/>
        <a:stretch/>
      </xdr:blipFill>
      <xdr:spPr>
        <a:xfrm>
          <a:off x="4407480" y="134942040"/>
          <a:ext cx="1622520" cy="1066320"/>
        </a:xfrm>
        <a:prstGeom prst="rect">
          <a:avLst/>
        </a:prstGeom>
        <a:ln w="0">
          <a:noFill/>
        </a:ln>
      </xdr:spPr>
    </xdr:pic>
    <xdr:clientData/>
  </xdr:twoCellAnchor>
  <xdr:twoCellAnchor editAs="oneCell">
    <xdr:from>
      <xdr:col>5</xdr:col>
      <xdr:colOff>39600</xdr:colOff>
      <xdr:row>133</xdr:row>
      <xdr:rowOff>78120</xdr:rowOff>
    </xdr:from>
    <xdr:to>
      <xdr:col>5</xdr:col>
      <xdr:colOff>1622520</xdr:colOff>
      <xdr:row>133</xdr:row>
      <xdr:rowOff>1135080</xdr:rowOff>
    </xdr:to>
    <xdr:pic>
      <xdr:nvPicPr>
        <xdr:cNvPr id="564" name="Рисунок 793" descr=""/>
        <xdr:cNvPicPr/>
      </xdr:nvPicPr>
      <xdr:blipFill>
        <a:blip r:embed="rId565"/>
        <a:stretch/>
      </xdr:blipFill>
      <xdr:spPr>
        <a:xfrm>
          <a:off x="4396320" y="136104480"/>
          <a:ext cx="1582920" cy="1056960"/>
        </a:xfrm>
        <a:prstGeom prst="rect">
          <a:avLst/>
        </a:prstGeom>
        <a:ln w="0">
          <a:noFill/>
        </a:ln>
      </xdr:spPr>
    </xdr:pic>
    <xdr:clientData/>
  </xdr:twoCellAnchor>
  <xdr:twoCellAnchor editAs="oneCell">
    <xdr:from>
      <xdr:col>5</xdr:col>
      <xdr:colOff>59400</xdr:colOff>
      <xdr:row>134</xdr:row>
      <xdr:rowOff>96120</xdr:rowOff>
    </xdr:from>
    <xdr:to>
      <xdr:col>5</xdr:col>
      <xdr:colOff>1642320</xdr:colOff>
      <xdr:row>134</xdr:row>
      <xdr:rowOff>1098360</xdr:rowOff>
    </xdr:to>
    <xdr:pic>
      <xdr:nvPicPr>
        <xdr:cNvPr id="565" name="Рисунок 794" descr=""/>
        <xdr:cNvPicPr/>
      </xdr:nvPicPr>
      <xdr:blipFill>
        <a:blip r:embed="rId566"/>
        <a:stretch/>
      </xdr:blipFill>
      <xdr:spPr>
        <a:xfrm>
          <a:off x="4416120" y="137294280"/>
          <a:ext cx="1582920" cy="1002240"/>
        </a:xfrm>
        <a:prstGeom prst="rect">
          <a:avLst/>
        </a:prstGeom>
        <a:ln w="0">
          <a:noFill/>
        </a:ln>
      </xdr:spPr>
    </xdr:pic>
    <xdr:clientData/>
  </xdr:twoCellAnchor>
  <xdr:twoCellAnchor editAs="oneCell">
    <xdr:from>
      <xdr:col>5</xdr:col>
      <xdr:colOff>59400</xdr:colOff>
      <xdr:row>135</xdr:row>
      <xdr:rowOff>27360</xdr:rowOff>
    </xdr:from>
    <xdr:to>
      <xdr:col>5</xdr:col>
      <xdr:colOff>857880</xdr:colOff>
      <xdr:row>135</xdr:row>
      <xdr:rowOff>1162440</xdr:rowOff>
    </xdr:to>
    <xdr:pic>
      <xdr:nvPicPr>
        <xdr:cNvPr id="566" name="Рисунок 795" descr=""/>
        <xdr:cNvPicPr/>
      </xdr:nvPicPr>
      <xdr:blipFill>
        <a:blip r:embed="rId567"/>
        <a:stretch/>
      </xdr:blipFill>
      <xdr:spPr>
        <a:xfrm>
          <a:off x="4416120" y="138396960"/>
          <a:ext cx="798480" cy="1135080"/>
        </a:xfrm>
        <a:prstGeom prst="rect">
          <a:avLst/>
        </a:prstGeom>
        <a:ln w="0">
          <a:noFill/>
        </a:ln>
      </xdr:spPr>
    </xdr:pic>
    <xdr:clientData/>
  </xdr:twoCellAnchor>
  <xdr:twoCellAnchor editAs="oneCell">
    <xdr:from>
      <xdr:col>5</xdr:col>
      <xdr:colOff>1740960</xdr:colOff>
      <xdr:row>129</xdr:row>
      <xdr:rowOff>77760</xdr:rowOff>
    </xdr:from>
    <xdr:to>
      <xdr:col>5</xdr:col>
      <xdr:colOff>2841120</xdr:colOff>
      <xdr:row>129</xdr:row>
      <xdr:rowOff>1116720</xdr:rowOff>
    </xdr:to>
    <xdr:pic>
      <xdr:nvPicPr>
        <xdr:cNvPr id="567" name="Рисунок 797" descr=""/>
        <xdr:cNvPicPr/>
      </xdr:nvPicPr>
      <xdr:blipFill>
        <a:blip r:embed="rId568"/>
        <a:stretch/>
      </xdr:blipFill>
      <xdr:spPr>
        <a:xfrm>
          <a:off x="6097680" y="131418000"/>
          <a:ext cx="1100160" cy="1038960"/>
        </a:xfrm>
        <a:prstGeom prst="rect">
          <a:avLst/>
        </a:prstGeom>
        <a:ln w="0">
          <a:noFill/>
        </a:ln>
      </xdr:spPr>
    </xdr:pic>
    <xdr:clientData/>
  </xdr:twoCellAnchor>
  <xdr:twoCellAnchor editAs="oneCell">
    <xdr:from>
      <xdr:col>5</xdr:col>
      <xdr:colOff>1690200</xdr:colOff>
      <xdr:row>130</xdr:row>
      <xdr:rowOff>77760</xdr:rowOff>
    </xdr:from>
    <xdr:to>
      <xdr:col>5</xdr:col>
      <xdr:colOff>2810160</xdr:colOff>
      <xdr:row>130</xdr:row>
      <xdr:rowOff>1126080</xdr:rowOff>
    </xdr:to>
    <xdr:pic>
      <xdr:nvPicPr>
        <xdr:cNvPr id="568" name="Рисунок 798" descr=""/>
        <xdr:cNvPicPr/>
      </xdr:nvPicPr>
      <xdr:blipFill>
        <a:blip r:embed="rId569"/>
        <a:stretch/>
      </xdr:blipFill>
      <xdr:spPr>
        <a:xfrm>
          <a:off x="6046920" y="132589440"/>
          <a:ext cx="1119960" cy="1048320"/>
        </a:xfrm>
        <a:prstGeom prst="rect">
          <a:avLst/>
        </a:prstGeom>
        <a:ln w="0">
          <a:noFill/>
        </a:ln>
      </xdr:spPr>
    </xdr:pic>
    <xdr:clientData/>
  </xdr:twoCellAnchor>
  <xdr:twoCellAnchor editAs="oneCell">
    <xdr:from>
      <xdr:col>5</xdr:col>
      <xdr:colOff>1822680</xdr:colOff>
      <xdr:row>131</xdr:row>
      <xdr:rowOff>132480</xdr:rowOff>
    </xdr:from>
    <xdr:to>
      <xdr:col>5</xdr:col>
      <xdr:colOff>2872440</xdr:colOff>
      <xdr:row>131</xdr:row>
      <xdr:rowOff>1112040</xdr:rowOff>
    </xdr:to>
    <xdr:pic>
      <xdr:nvPicPr>
        <xdr:cNvPr id="569" name="Рисунок 799" descr=""/>
        <xdr:cNvPicPr/>
      </xdr:nvPicPr>
      <xdr:blipFill>
        <a:blip r:embed="rId570"/>
        <a:stretch/>
      </xdr:blipFill>
      <xdr:spPr>
        <a:xfrm>
          <a:off x="6179400" y="133815960"/>
          <a:ext cx="1049760" cy="979560"/>
        </a:xfrm>
        <a:prstGeom prst="rect">
          <a:avLst/>
        </a:prstGeom>
        <a:ln w="0">
          <a:noFill/>
        </a:ln>
      </xdr:spPr>
    </xdr:pic>
    <xdr:clientData/>
  </xdr:twoCellAnchor>
  <xdr:twoCellAnchor editAs="oneCell">
    <xdr:from>
      <xdr:col>5</xdr:col>
      <xdr:colOff>1690200</xdr:colOff>
      <xdr:row>132</xdr:row>
      <xdr:rowOff>68760</xdr:rowOff>
    </xdr:from>
    <xdr:to>
      <xdr:col>5</xdr:col>
      <xdr:colOff>2728440</xdr:colOff>
      <xdr:row>132</xdr:row>
      <xdr:rowOff>1038960</xdr:rowOff>
    </xdr:to>
    <xdr:pic>
      <xdr:nvPicPr>
        <xdr:cNvPr id="570" name="Рисунок 800" descr=""/>
        <xdr:cNvPicPr/>
      </xdr:nvPicPr>
      <xdr:blipFill>
        <a:blip r:embed="rId571"/>
        <a:stretch/>
      </xdr:blipFill>
      <xdr:spPr>
        <a:xfrm>
          <a:off x="6046920" y="134923680"/>
          <a:ext cx="1038240" cy="970200"/>
        </a:xfrm>
        <a:prstGeom prst="rect">
          <a:avLst/>
        </a:prstGeom>
        <a:ln w="0">
          <a:noFill/>
        </a:ln>
      </xdr:spPr>
    </xdr:pic>
    <xdr:clientData/>
  </xdr:twoCellAnchor>
  <xdr:twoCellAnchor editAs="oneCell">
    <xdr:from>
      <xdr:col>5</xdr:col>
      <xdr:colOff>1681560</xdr:colOff>
      <xdr:row>133</xdr:row>
      <xdr:rowOff>105480</xdr:rowOff>
    </xdr:from>
    <xdr:to>
      <xdr:col>5</xdr:col>
      <xdr:colOff>2700360</xdr:colOff>
      <xdr:row>133</xdr:row>
      <xdr:rowOff>1066320</xdr:rowOff>
    </xdr:to>
    <xdr:pic>
      <xdr:nvPicPr>
        <xdr:cNvPr id="571" name="Рисунок 801" descr=""/>
        <xdr:cNvPicPr/>
      </xdr:nvPicPr>
      <xdr:blipFill>
        <a:blip r:embed="rId572"/>
        <a:stretch/>
      </xdr:blipFill>
      <xdr:spPr>
        <a:xfrm>
          <a:off x="6038280" y="136131840"/>
          <a:ext cx="1018800" cy="960840"/>
        </a:xfrm>
        <a:prstGeom prst="rect">
          <a:avLst/>
        </a:prstGeom>
        <a:ln w="0">
          <a:noFill/>
        </a:ln>
      </xdr:spPr>
    </xdr:pic>
    <xdr:clientData/>
  </xdr:twoCellAnchor>
  <xdr:twoCellAnchor editAs="oneCell">
    <xdr:from>
      <xdr:col>5</xdr:col>
      <xdr:colOff>1853640</xdr:colOff>
      <xdr:row>134</xdr:row>
      <xdr:rowOff>96120</xdr:rowOff>
    </xdr:from>
    <xdr:to>
      <xdr:col>5</xdr:col>
      <xdr:colOff>2773440</xdr:colOff>
      <xdr:row>134</xdr:row>
      <xdr:rowOff>970200</xdr:rowOff>
    </xdr:to>
    <xdr:pic>
      <xdr:nvPicPr>
        <xdr:cNvPr id="572" name="Рисунок 802" descr=""/>
        <xdr:cNvPicPr/>
      </xdr:nvPicPr>
      <xdr:blipFill>
        <a:blip r:embed="rId573"/>
        <a:stretch/>
      </xdr:blipFill>
      <xdr:spPr>
        <a:xfrm>
          <a:off x="6210360" y="137294280"/>
          <a:ext cx="919800" cy="874080"/>
        </a:xfrm>
        <a:prstGeom prst="rect">
          <a:avLst/>
        </a:prstGeom>
        <a:ln w="0">
          <a:noFill/>
        </a:ln>
      </xdr:spPr>
    </xdr:pic>
    <xdr:clientData/>
  </xdr:twoCellAnchor>
  <xdr:twoCellAnchor editAs="oneCell">
    <xdr:from>
      <xdr:col>5</xdr:col>
      <xdr:colOff>1690200</xdr:colOff>
      <xdr:row>135</xdr:row>
      <xdr:rowOff>45720</xdr:rowOff>
    </xdr:from>
    <xdr:to>
      <xdr:col>5</xdr:col>
      <xdr:colOff>2799000</xdr:colOff>
      <xdr:row>135</xdr:row>
      <xdr:rowOff>1103040</xdr:rowOff>
    </xdr:to>
    <xdr:pic>
      <xdr:nvPicPr>
        <xdr:cNvPr id="573" name="Рисунок 803" descr=""/>
        <xdr:cNvPicPr/>
      </xdr:nvPicPr>
      <xdr:blipFill>
        <a:blip r:embed="rId574"/>
        <a:stretch/>
      </xdr:blipFill>
      <xdr:spPr>
        <a:xfrm>
          <a:off x="6046920" y="138415320"/>
          <a:ext cx="1108800" cy="1057320"/>
        </a:xfrm>
        <a:prstGeom prst="rect">
          <a:avLst/>
        </a:prstGeom>
        <a:ln w="0">
          <a:noFill/>
        </a:ln>
      </xdr:spPr>
    </xdr:pic>
    <xdr:clientData/>
  </xdr:twoCellAnchor>
  <xdr:twoCellAnchor editAs="oneCell">
    <xdr:from>
      <xdr:col>5</xdr:col>
      <xdr:colOff>242640</xdr:colOff>
      <xdr:row>142</xdr:row>
      <xdr:rowOff>66960</xdr:rowOff>
    </xdr:from>
    <xdr:to>
      <xdr:col>5</xdr:col>
      <xdr:colOff>1523520</xdr:colOff>
      <xdr:row>142</xdr:row>
      <xdr:rowOff>847080</xdr:rowOff>
    </xdr:to>
    <xdr:pic>
      <xdr:nvPicPr>
        <xdr:cNvPr id="574" name="Рисунок 816" descr=""/>
        <xdr:cNvPicPr/>
      </xdr:nvPicPr>
      <xdr:blipFill>
        <a:blip r:embed="rId575"/>
        <a:stretch/>
      </xdr:blipFill>
      <xdr:spPr>
        <a:xfrm>
          <a:off x="4599360" y="143618400"/>
          <a:ext cx="1280880" cy="780120"/>
        </a:xfrm>
        <a:prstGeom prst="rect">
          <a:avLst/>
        </a:prstGeom>
        <a:ln w="0">
          <a:noFill/>
        </a:ln>
      </xdr:spPr>
    </xdr:pic>
    <xdr:clientData/>
  </xdr:twoCellAnchor>
  <xdr:twoCellAnchor editAs="oneCell">
    <xdr:from>
      <xdr:col>5</xdr:col>
      <xdr:colOff>211680</xdr:colOff>
      <xdr:row>143</xdr:row>
      <xdr:rowOff>10080</xdr:rowOff>
    </xdr:from>
    <xdr:to>
      <xdr:col>5</xdr:col>
      <xdr:colOff>1503720</xdr:colOff>
      <xdr:row>143</xdr:row>
      <xdr:rowOff>820440</xdr:rowOff>
    </xdr:to>
    <xdr:pic>
      <xdr:nvPicPr>
        <xdr:cNvPr id="575" name="Рисунок 817" descr=""/>
        <xdr:cNvPicPr/>
      </xdr:nvPicPr>
      <xdr:blipFill>
        <a:blip r:embed="rId576"/>
        <a:stretch/>
      </xdr:blipFill>
      <xdr:spPr>
        <a:xfrm>
          <a:off x="4568400" y="144418680"/>
          <a:ext cx="1292040" cy="810360"/>
        </a:xfrm>
        <a:prstGeom prst="rect">
          <a:avLst/>
        </a:prstGeom>
        <a:ln w="0">
          <a:noFill/>
        </a:ln>
      </xdr:spPr>
    </xdr:pic>
    <xdr:clientData/>
  </xdr:twoCellAnchor>
  <xdr:twoCellAnchor editAs="oneCell">
    <xdr:from>
      <xdr:col>5</xdr:col>
      <xdr:colOff>1501200</xdr:colOff>
      <xdr:row>144</xdr:row>
      <xdr:rowOff>151200</xdr:rowOff>
    </xdr:from>
    <xdr:to>
      <xdr:col>5</xdr:col>
      <xdr:colOff>2762280</xdr:colOff>
      <xdr:row>144</xdr:row>
      <xdr:rowOff>1115280</xdr:rowOff>
    </xdr:to>
    <xdr:pic>
      <xdr:nvPicPr>
        <xdr:cNvPr id="576" name="Рисунок 818" descr=""/>
        <xdr:cNvPicPr/>
      </xdr:nvPicPr>
      <xdr:blipFill>
        <a:blip r:embed="rId577"/>
        <a:stretch/>
      </xdr:blipFill>
      <xdr:spPr>
        <a:xfrm>
          <a:off x="5857920" y="145416960"/>
          <a:ext cx="1261080" cy="964080"/>
        </a:xfrm>
        <a:prstGeom prst="rect">
          <a:avLst/>
        </a:prstGeom>
        <a:ln w="0">
          <a:noFill/>
        </a:ln>
      </xdr:spPr>
    </xdr:pic>
    <xdr:clientData/>
  </xdr:twoCellAnchor>
  <xdr:twoCellAnchor editAs="oneCell">
    <xdr:from>
      <xdr:col>5</xdr:col>
      <xdr:colOff>361080</xdr:colOff>
      <xdr:row>145</xdr:row>
      <xdr:rowOff>93960</xdr:rowOff>
    </xdr:from>
    <xdr:to>
      <xdr:col>5</xdr:col>
      <xdr:colOff>1469880</xdr:colOff>
      <xdr:row>145</xdr:row>
      <xdr:rowOff>790200</xdr:rowOff>
    </xdr:to>
    <xdr:pic>
      <xdr:nvPicPr>
        <xdr:cNvPr id="577" name="Рисунок 819" descr=""/>
        <xdr:cNvPicPr/>
      </xdr:nvPicPr>
      <xdr:blipFill>
        <a:blip r:embed="rId578"/>
        <a:stretch/>
      </xdr:blipFill>
      <xdr:spPr>
        <a:xfrm>
          <a:off x="4717800" y="146569320"/>
          <a:ext cx="1108800" cy="696240"/>
        </a:xfrm>
        <a:prstGeom prst="rect">
          <a:avLst/>
        </a:prstGeom>
        <a:ln w="0">
          <a:noFill/>
        </a:ln>
      </xdr:spPr>
    </xdr:pic>
    <xdr:clientData/>
  </xdr:twoCellAnchor>
  <xdr:twoCellAnchor editAs="oneCell">
    <xdr:from>
      <xdr:col>5</xdr:col>
      <xdr:colOff>282240</xdr:colOff>
      <xdr:row>146</xdr:row>
      <xdr:rowOff>86760</xdr:rowOff>
    </xdr:from>
    <xdr:to>
      <xdr:col>5</xdr:col>
      <xdr:colOff>1484280</xdr:colOff>
      <xdr:row>146</xdr:row>
      <xdr:rowOff>840240</xdr:rowOff>
    </xdr:to>
    <xdr:pic>
      <xdr:nvPicPr>
        <xdr:cNvPr id="578" name="Рисунок 820" descr=""/>
        <xdr:cNvPicPr/>
      </xdr:nvPicPr>
      <xdr:blipFill>
        <a:blip r:embed="rId579"/>
        <a:stretch/>
      </xdr:blipFill>
      <xdr:spPr>
        <a:xfrm>
          <a:off x="4638960" y="147419640"/>
          <a:ext cx="1202040" cy="753480"/>
        </a:xfrm>
        <a:prstGeom prst="rect">
          <a:avLst/>
        </a:prstGeom>
        <a:ln w="0">
          <a:noFill/>
        </a:ln>
      </xdr:spPr>
    </xdr:pic>
    <xdr:clientData/>
  </xdr:twoCellAnchor>
  <xdr:twoCellAnchor editAs="oneCell">
    <xdr:from>
      <xdr:col>5</xdr:col>
      <xdr:colOff>251280</xdr:colOff>
      <xdr:row>147</xdr:row>
      <xdr:rowOff>36720</xdr:rowOff>
    </xdr:from>
    <xdr:to>
      <xdr:col>5</xdr:col>
      <xdr:colOff>1492560</xdr:colOff>
      <xdr:row>147</xdr:row>
      <xdr:rowOff>816840</xdr:rowOff>
    </xdr:to>
    <xdr:pic>
      <xdr:nvPicPr>
        <xdr:cNvPr id="579" name="Рисунок 821" descr=""/>
        <xdr:cNvPicPr/>
      </xdr:nvPicPr>
      <xdr:blipFill>
        <a:blip r:embed="rId580"/>
        <a:stretch/>
      </xdr:blipFill>
      <xdr:spPr>
        <a:xfrm>
          <a:off x="4608000" y="148226760"/>
          <a:ext cx="1241280" cy="780120"/>
        </a:xfrm>
        <a:prstGeom prst="rect">
          <a:avLst/>
        </a:prstGeom>
        <a:ln w="0">
          <a:noFill/>
        </a:ln>
      </xdr:spPr>
    </xdr:pic>
    <xdr:clientData/>
  </xdr:twoCellAnchor>
  <xdr:twoCellAnchor editAs="oneCell">
    <xdr:from>
      <xdr:col>5</xdr:col>
      <xdr:colOff>121320</xdr:colOff>
      <xdr:row>148</xdr:row>
      <xdr:rowOff>75600</xdr:rowOff>
    </xdr:from>
    <xdr:to>
      <xdr:col>5</xdr:col>
      <xdr:colOff>1594080</xdr:colOff>
      <xdr:row>148</xdr:row>
      <xdr:rowOff>1000800</xdr:rowOff>
    </xdr:to>
    <xdr:pic>
      <xdr:nvPicPr>
        <xdr:cNvPr id="580" name="Рисунок 822" descr=""/>
        <xdr:cNvPicPr/>
      </xdr:nvPicPr>
      <xdr:blipFill>
        <a:blip r:embed="rId581"/>
        <a:stretch/>
      </xdr:blipFill>
      <xdr:spPr>
        <a:xfrm>
          <a:off x="4478040" y="149122800"/>
          <a:ext cx="1472760" cy="925200"/>
        </a:xfrm>
        <a:prstGeom prst="rect">
          <a:avLst/>
        </a:prstGeom>
        <a:ln w="0">
          <a:noFill/>
        </a:ln>
      </xdr:spPr>
    </xdr:pic>
    <xdr:clientData/>
  </xdr:twoCellAnchor>
  <xdr:twoCellAnchor editAs="oneCell">
    <xdr:from>
      <xdr:col>5</xdr:col>
      <xdr:colOff>121320</xdr:colOff>
      <xdr:row>148</xdr:row>
      <xdr:rowOff>1067760</xdr:rowOff>
    </xdr:from>
    <xdr:to>
      <xdr:col>5</xdr:col>
      <xdr:colOff>1523520</xdr:colOff>
      <xdr:row>150</xdr:row>
      <xdr:rowOff>20160</xdr:rowOff>
    </xdr:to>
    <xdr:pic>
      <xdr:nvPicPr>
        <xdr:cNvPr id="581" name="Рисунок 823" descr=""/>
        <xdr:cNvPicPr/>
      </xdr:nvPicPr>
      <xdr:blipFill>
        <a:blip r:embed="rId582"/>
        <a:stretch/>
      </xdr:blipFill>
      <xdr:spPr>
        <a:xfrm>
          <a:off x="4478040" y="150114960"/>
          <a:ext cx="1402200" cy="885960"/>
        </a:xfrm>
        <a:prstGeom prst="rect">
          <a:avLst/>
        </a:prstGeom>
        <a:ln w="0">
          <a:noFill/>
        </a:ln>
      </xdr:spPr>
    </xdr:pic>
    <xdr:clientData/>
  </xdr:twoCellAnchor>
  <xdr:twoCellAnchor editAs="oneCell">
    <xdr:from>
      <xdr:col>5</xdr:col>
      <xdr:colOff>372600</xdr:colOff>
      <xdr:row>149</xdr:row>
      <xdr:rowOff>646200</xdr:rowOff>
    </xdr:from>
    <xdr:to>
      <xdr:col>5</xdr:col>
      <xdr:colOff>1280880</xdr:colOff>
      <xdr:row>151</xdr:row>
      <xdr:rowOff>217800</xdr:rowOff>
    </xdr:to>
    <xdr:pic>
      <xdr:nvPicPr>
        <xdr:cNvPr id="582" name="Рисунок 824" descr=""/>
        <xdr:cNvPicPr/>
      </xdr:nvPicPr>
      <xdr:blipFill>
        <a:blip r:embed="rId583"/>
        <a:stretch/>
      </xdr:blipFill>
      <xdr:spPr>
        <a:xfrm>
          <a:off x="4729320" y="150769800"/>
          <a:ext cx="908280" cy="1285920"/>
        </a:xfrm>
        <a:prstGeom prst="rect">
          <a:avLst/>
        </a:prstGeom>
        <a:ln w="0">
          <a:noFill/>
        </a:ln>
      </xdr:spPr>
    </xdr:pic>
    <xdr:clientData/>
  </xdr:twoCellAnchor>
  <xdr:twoCellAnchor editAs="oneCell">
    <xdr:from>
      <xdr:col>5</xdr:col>
      <xdr:colOff>262440</xdr:colOff>
      <xdr:row>151</xdr:row>
      <xdr:rowOff>66960</xdr:rowOff>
    </xdr:from>
    <xdr:to>
      <xdr:col>5</xdr:col>
      <xdr:colOff>1422000</xdr:colOff>
      <xdr:row>151</xdr:row>
      <xdr:rowOff>830520</xdr:rowOff>
    </xdr:to>
    <xdr:pic>
      <xdr:nvPicPr>
        <xdr:cNvPr id="583" name="Рисунок 825" descr=""/>
        <xdr:cNvPicPr/>
      </xdr:nvPicPr>
      <xdr:blipFill>
        <a:blip r:embed="rId584"/>
        <a:stretch/>
      </xdr:blipFill>
      <xdr:spPr>
        <a:xfrm>
          <a:off x="4619160" y="151904880"/>
          <a:ext cx="1159560" cy="763560"/>
        </a:xfrm>
        <a:prstGeom prst="rect">
          <a:avLst/>
        </a:prstGeom>
        <a:ln w="0">
          <a:noFill/>
        </a:ln>
      </xdr:spPr>
    </xdr:pic>
    <xdr:clientData/>
  </xdr:twoCellAnchor>
  <xdr:twoCellAnchor editAs="oneCell">
    <xdr:from>
      <xdr:col>5</xdr:col>
      <xdr:colOff>361080</xdr:colOff>
      <xdr:row>156</xdr:row>
      <xdr:rowOff>103680</xdr:rowOff>
    </xdr:from>
    <xdr:to>
      <xdr:col>5</xdr:col>
      <xdr:colOff>1269720</xdr:colOff>
      <xdr:row>156</xdr:row>
      <xdr:rowOff>806760</xdr:rowOff>
    </xdr:to>
    <xdr:pic>
      <xdr:nvPicPr>
        <xdr:cNvPr id="584" name="Рисунок 257" descr=""/>
        <xdr:cNvPicPr/>
      </xdr:nvPicPr>
      <xdr:blipFill>
        <a:blip r:embed="rId585"/>
        <a:stretch/>
      </xdr:blipFill>
      <xdr:spPr>
        <a:xfrm>
          <a:off x="4717800" y="156228120"/>
          <a:ext cx="908640" cy="703080"/>
        </a:xfrm>
        <a:prstGeom prst="rect">
          <a:avLst/>
        </a:prstGeom>
        <a:ln w="0">
          <a:noFill/>
        </a:ln>
      </xdr:spPr>
    </xdr:pic>
    <xdr:clientData/>
  </xdr:twoCellAnchor>
  <xdr:twoCellAnchor editAs="oneCell">
    <xdr:from>
      <xdr:col>5</xdr:col>
      <xdr:colOff>372600</xdr:colOff>
      <xdr:row>153</xdr:row>
      <xdr:rowOff>66960</xdr:rowOff>
    </xdr:from>
    <xdr:to>
      <xdr:col>5</xdr:col>
      <xdr:colOff>1272600</xdr:colOff>
      <xdr:row>153</xdr:row>
      <xdr:rowOff>763560</xdr:rowOff>
    </xdr:to>
    <xdr:pic>
      <xdr:nvPicPr>
        <xdr:cNvPr id="585" name="Рисунок 8" descr=""/>
        <xdr:cNvPicPr/>
      </xdr:nvPicPr>
      <xdr:blipFill>
        <a:blip r:embed="rId586"/>
        <a:stretch/>
      </xdr:blipFill>
      <xdr:spPr>
        <a:xfrm>
          <a:off x="4729320" y="153619560"/>
          <a:ext cx="900000" cy="696600"/>
        </a:xfrm>
        <a:prstGeom prst="rect">
          <a:avLst/>
        </a:prstGeom>
        <a:ln w="0">
          <a:noFill/>
        </a:ln>
      </xdr:spPr>
    </xdr:pic>
    <xdr:clientData/>
  </xdr:twoCellAnchor>
  <xdr:twoCellAnchor editAs="oneCell">
    <xdr:from>
      <xdr:col>5</xdr:col>
      <xdr:colOff>302040</xdr:colOff>
      <xdr:row>154</xdr:row>
      <xdr:rowOff>77040</xdr:rowOff>
    </xdr:from>
    <xdr:to>
      <xdr:col>5</xdr:col>
      <xdr:colOff>1221840</xdr:colOff>
      <xdr:row>154</xdr:row>
      <xdr:rowOff>773640</xdr:rowOff>
    </xdr:to>
    <xdr:pic>
      <xdr:nvPicPr>
        <xdr:cNvPr id="586" name="Рисунок 505712" descr=""/>
        <xdr:cNvPicPr/>
      </xdr:nvPicPr>
      <xdr:blipFill>
        <a:blip r:embed="rId587"/>
        <a:stretch/>
      </xdr:blipFill>
      <xdr:spPr>
        <a:xfrm>
          <a:off x="4658760" y="154486800"/>
          <a:ext cx="919800" cy="696600"/>
        </a:xfrm>
        <a:prstGeom prst="rect">
          <a:avLst/>
        </a:prstGeom>
        <a:ln w="0">
          <a:noFill/>
        </a:ln>
      </xdr:spPr>
    </xdr:pic>
    <xdr:clientData/>
  </xdr:twoCellAnchor>
  <xdr:twoCellAnchor editAs="oneCell">
    <xdr:from>
      <xdr:col>5</xdr:col>
      <xdr:colOff>219960</xdr:colOff>
      <xdr:row>155</xdr:row>
      <xdr:rowOff>114120</xdr:rowOff>
    </xdr:from>
    <xdr:to>
      <xdr:col>5</xdr:col>
      <xdr:colOff>1329120</xdr:colOff>
      <xdr:row>155</xdr:row>
      <xdr:rowOff>770400</xdr:rowOff>
    </xdr:to>
    <xdr:pic>
      <xdr:nvPicPr>
        <xdr:cNvPr id="587" name="Рисунок 505687" descr=""/>
        <xdr:cNvPicPr/>
      </xdr:nvPicPr>
      <xdr:blipFill>
        <a:blip r:embed="rId588"/>
        <a:stretch/>
      </xdr:blipFill>
      <xdr:spPr>
        <a:xfrm>
          <a:off x="4576680" y="155381040"/>
          <a:ext cx="1109160" cy="656280"/>
        </a:xfrm>
        <a:prstGeom prst="rect">
          <a:avLst/>
        </a:prstGeom>
        <a:ln w="0">
          <a:noFill/>
        </a:ln>
      </xdr:spPr>
    </xdr:pic>
    <xdr:clientData/>
  </xdr:twoCellAnchor>
  <xdr:twoCellAnchor editAs="oneCell">
    <xdr:from>
      <xdr:col>5</xdr:col>
      <xdr:colOff>2062440</xdr:colOff>
      <xdr:row>142</xdr:row>
      <xdr:rowOff>113760</xdr:rowOff>
    </xdr:from>
    <xdr:to>
      <xdr:col>5</xdr:col>
      <xdr:colOff>2790360</xdr:colOff>
      <xdr:row>142</xdr:row>
      <xdr:rowOff>800280</xdr:rowOff>
    </xdr:to>
    <xdr:pic>
      <xdr:nvPicPr>
        <xdr:cNvPr id="588" name="Рисунок 831" descr=""/>
        <xdr:cNvPicPr/>
      </xdr:nvPicPr>
      <xdr:blipFill>
        <a:blip r:embed="rId589"/>
        <a:stretch/>
      </xdr:blipFill>
      <xdr:spPr>
        <a:xfrm>
          <a:off x="6419160" y="143665200"/>
          <a:ext cx="727920" cy="686520"/>
        </a:xfrm>
        <a:prstGeom prst="rect">
          <a:avLst/>
        </a:prstGeom>
        <a:ln w="0">
          <a:noFill/>
        </a:ln>
      </xdr:spPr>
    </xdr:pic>
    <xdr:clientData/>
  </xdr:twoCellAnchor>
  <xdr:twoCellAnchor editAs="oneCell">
    <xdr:from>
      <xdr:col>5</xdr:col>
      <xdr:colOff>2054160</xdr:colOff>
      <xdr:row>143</xdr:row>
      <xdr:rowOff>103680</xdr:rowOff>
    </xdr:from>
    <xdr:to>
      <xdr:col>5</xdr:col>
      <xdr:colOff>2821680</xdr:colOff>
      <xdr:row>143</xdr:row>
      <xdr:rowOff>826920</xdr:rowOff>
    </xdr:to>
    <xdr:pic>
      <xdr:nvPicPr>
        <xdr:cNvPr id="589" name="Рисунок 832" descr=""/>
        <xdr:cNvPicPr/>
      </xdr:nvPicPr>
      <xdr:blipFill>
        <a:blip r:embed="rId590"/>
        <a:stretch/>
      </xdr:blipFill>
      <xdr:spPr>
        <a:xfrm>
          <a:off x="6410880" y="144512280"/>
          <a:ext cx="767520" cy="723240"/>
        </a:xfrm>
        <a:prstGeom prst="rect">
          <a:avLst/>
        </a:prstGeom>
        <a:ln w="0">
          <a:noFill/>
        </a:ln>
      </xdr:spPr>
    </xdr:pic>
    <xdr:clientData/>
  </xdr:twoCellAnchor>
  <xdr:twoCellAnchor editAs="oneCell">
    <xdr:from>
      <xdr:col>5</xdr:col>
      <xdr:colOff>361080</xdr:colOff>
      <xdr:row>144</xdr:row>
      <xdr:rowOff>84960</xdr:rowOff>
    </xdr:from>
    <xdr:to>
      <xdr:col>5</xdr:col>
      <xdr:colOff>1430640</xdr:colOff>
      <xdr:row>144</xdr:row>
      <xdr:rowOff>1143360</xdr:rowOff>
    </xdr:to>
    <xdr:pic>
      <xdr:nvPicPr>
        <xdr:cNvPr id="590" name="Рисунок 833" descr=""/>
        <xdr:cNvPicPr/>
      </xdr:nvPicPr>
      <xdr:blipFill>
        <a:blip r:embed="rId591"/>
        <a:stretch/>
      </xdr:blipFill>
      <xdr:spPr>
        <a:xfrm>
          <a:off x="4717800" y="145350720"/>
          <a:ext cx="1069560" cy="1058400"/>
        </a:xfrm>
        <a:prstGeom prst="rect">
          <a:avLst/>
        </a:prstGeom>
        <a:ln w="0">
          <a:noFill/>
        </a:ln>
      </xdr:spPr>
    </xdr:pic>
    <xdr:clientData/>
  </xdr:twoCellAnchor>
  <xdr:twoCellAnchor editAs="oneCell">
    <xdr:from>
      <xdr:col>5</xdr:col>
      <xdr:colOff>1831320</xdr:colOff>
      <xdr:row>145</xdr:row>
      <xdr:rowOff>133920</xdr:rowOff>
    </xdr:from>
    <xdr:to>
      <xdr:col>5</xdr:col>
      <xdr:colOff>2449080</xdr:colOff>
      <xdr:row>145</xdr:row>
      <xdr:rowOff>716760</xdr:rowOff>
    </xdr:to>
    <xdr:pic>
      <xdr:nvPicPr>
        <xdr:cNvPr id="591" name="Рисунок 834" descr=""/>
        <xdr:cNvPicPr/>
      </xdr:nvPicPr>
      <xdr:blipFill>
        <a:blip r:embed="rId592"/>
        <a:stretch/>
      </xdr:blipFill>
      <xdr:spPr>
        <a:xfrm>
          <a:off x="6188040" y="146609280"/>
          <a:ext cx="617760" cy="582840"/>
        </a:xfrm>
        <a:prstGeom prst="rect">
          <a:avLst/>
        </a:prstGeom>
        <a:ln w="0">
          <a:noFill/>
        </a:ln>
      </xdr:spPr>
    </xdr:pic>
    <xdr:clientData/>
  </xdr:twoCellAnchor>
  <xdr:twoCellAnchor editAs="oneCell">
    <xdr:from>
      <xdr:col>5</xdr:col>
      <xdr:colOff>1862280</xdr:colOff>
      <xdr:row>146</xdr:row>
      <xdr:rowOff>56880</xdr:rowOff>
    </xdr:from>
    <xdr:to>
      <xdr:col>5</xdr:col>
      <xdr:colOff>2669040</xdr:colOff>
      <xdr:row>146</xdr:row>
      <xdr:rowOff>820080</xdr:rowOff>
    </xdr:to>
    <xdr:pic>
      <xdr:nvPicPr>
        <xdr:cNvPr id="592" name="Рисунок 835" descr=""/>
        <xdr:cNvPicPr/>
      </xdr:nvPicPr>
      <xdr:blipFill>
        <a:blip r:embed="rId593"/>
        <a:stretch/>
      </xdr:blipFill>
      <xdr:spPr>
        <a:xfrm>
          <a:off x="6219000" y="147389760"/>
          <a:ext cx="806760" cy="763200"/>
        </a:xfrm>
        <a:prstGeom prst="rect">
          <a:avLst/>
        </a:prstGeom>
        <a:ln w="0">
          <a:noFill/>
        </a:ln>
      </xdr:spPr>
    </xdr:pic>
    <xdr:clientData/>
  </xdr:twoCellAnchor>
  <xdr:twoCellAnchor editAs="oneCell">
    <xdr:from>
      <xdr:col>5</xdr:col>
      <xdr:colOff>1963800</xdr:colOff>
      <xdr:row>147</xdr:row>
      <xdr:rowOff>77040</xdr:rowOff>
    </xdr:from>
    <xdr:to>
      <xdr:col>5</xdr:col>
      <xdr:colOff>2680560</xdr:colOff>
      <xdr:row>147</xdr:row>
      <xdr:rowOff>830520</xdr:rowOff>
    </xdr:to>
    <xdr:pic>
      <xdr:nvPicPr>
        <xdr:cNvPr id="593" name="Рисунок 836" descr=""/>
        <xdr:cNvPicPr/>
      </xdr:nvPicPr>
      <xdr:blipFill>
        <a:blip r:embed="rId594"/>
        <a:stretch/>
      </xdr:blipFill>
      <xdr:spPr>
        <a:xfrm>
          <a:off x="6320520" y="148267080"/>
          <a:ext cx="716760" cy="753480"/>
        </a:xfrm>
        <a:prstGeom prst="rect">
          <a:avLst/>
        </a:prstGeom>
        <a:ln w="0">
          <a:noFill/>
        </a:ln>
      </xdr:spPr>
    </xdr:pic>
    <xdr:clientData/>
  </xdr:twoCellAnchor>
  <xdr:twoCellAnchor editAs="oneCell">
    <xdr:from>
      <xdr:col>5</xdr:col>
      <xdr:colOff>1893240</xdr:colOff>
      <xdr:row>148</xdr:row>
      <xdr:rowOff>67320</xdr:rowOff>
    </xdr:from>
    <xdr:to>
      <xdr:col>5</xdr:col>
      <xdr:colOff>2889360</xdr:colOff>
      <xdr:row>148</xdr:row>
      <xdr:rowOff>1021680</xdr:rowOff>
    </xdr:to>
    <xdr:pic>
      <xdr:nvPicPr>
        <xdr:cNvPr id="594" name="Рисунок 837" descr=""/>
        <xdr:cNvPicPr/>
      </xdr:nvPicPr>
      <xdr:blipFill>
        <a:blip r:embed="rId595"/>
        <a:stretch/>
      </xdr:blipFill>
      <xdr:spPr>
        <a:xfrm>
          <a:off x="6249960" y="149114520"/>
          <a:ext cx="996120" cy="954360"/>
        </a:xfrm>
        <a:prstGeom prst="rect">
          <a:avLst/>
        </a:prstGeom>
        <a:ln w="0">
          <a:noFill/>
        </a:ln>
      </xdr:spPr>
    </xdr:pic>
    <xdr:clientData/>
  </xdr:twoCellAnchor>
  <xdr:twoCellAnchor editAs="oneCell">
    <xdr:from>
      <xdr:col>5</xdr:col>
      <xdr:colOff>1921320</xdr:colOff>
      <xdr:row>149</xdr:row>
      <xdr:rowOff>66960</xdr:rowOff>
    </xdr:from>
    <xdr:to>
      <xdr:col>5</xdr:col>
      <xdr:colOff>2739600</xdr:colOff>
      <xdr:row>149</xdr:row>
      <xdr:rowOff>847080</xdr:rowOff>
    </xdr:to>
    <xdr:pic>
      <xdr:nvPicPr>
        <xdr:cNvPr id="595" name="Рисунок 838" descr=""/>
        <xdr:cNvPicPr/>
      </xdr:nvPicPr>
      <xdr:blipFill>
        <a:blip r:embed="rId596"/>
        <a:stretch/>
      </xdr:blipFill>
      <xdr:spPr>
        <a:xfrm>
          <a:off x="6278040" y="150190560"/>
          <a:ext cx="818280" cy="780120"/>
        </a:xfrm>
        <a:prstGeom prst="rect">
          <a:avLst/>
        </a:prstGeom>
        <a:ln w="0">
          <a:noFill/>
        </a:ln>
      </xdr:spPr>
    </xdr:pic>
    <xdr:clientData/>
  </xdr:twoCellAnchor>
  <xdr:twoCellAnchor editAs="oneCell">
    <xdr:from>
      <xdr:col>5</xdr:col>
      <xdr:colOff>1932840</xdr:colOff>
      <xdr:row>150</xdr:row>
      <xdr:rowOff>20160</xdr:rowOff>
    </xdr:from>
    <xdr:to>
      <xdr:col>5</xdr:col>
      <xdr:colOff>2801880</xdr:colOff>
      <xdr:row>150</xdr:row>
      <xdr:rowOff>847080</xdr:rowOff>
    </xdr:to>
    <xdr:pic>
      <xdr:nvPicPr>
        <xdr:cNvPr id="596" name="Рисунок 839" descr=""/>
        <xdr:cNvPicPr/>
      </xdr:nvPicPr>
      <xdr:blipFill>
        <a:blip r:embed="rId597"/>
        <a:stretch/>
      </xdr:blipFill>
      <xdr:spPr>
        <a:xfrm>
          <a:off x="6289560" y="151000920"/>
          <a:ext cx="869040" cy="826920"/>
        </a:xfrm>
        <a:prstGeom prst="rect">
          <a:avLst/>
        </a:prstGeom>
        <a:ln w="0">
          <a:noFill/>
        </a:ln>
      </xdr:spPr>
    </xdr:pic>
    <xdr:clientData/>
  </xdr:twoCellAnchor>
  <xdr:twoCellAnchor editAs="oneCell">
    <xdr:from>
      <xdr:col>5</xdr:col>
      <xdr:colOff>1901880</xdr:colOff>
      <xdr:row>151</xdr:row>
      <xdr:rowOff>87120</xdr:rowOff>
    </xdr:from>
    <xdr:to>
      <xdr:col>5</xdr:col>
      <xdr:colOff>2618280</xdr:colOff>
      <xdr:row>151</xdr:row>
      <xdr:rowOff>763560</xdr:rowOff>
    </xdr:to>
    <xdr:pic>
      <xdr:nvPicPr>
        <xdr:cNvPr id="597" name="Рисунок 840" descr=""/>
        <xdr:cNvPicPr/>
      </xdr:nvPicPr>
      <xdr:blipFill>
        <a:blip r:embed="rId598"/>
        <a:stretch/>
      </xdr:blipFill>
      <xdr:spPr>
        <a:xfrm>
          <a:off x="6258600" y="151925040"/>
          <a:ext cx="716400" cy="676440"/>
        </a:xfrm>
        <a:prstGeom prst="rect">
          <a:avLst/>
        </a:prstGeom>
        <a:ln w="0">
          <a:noFill/>
        </a:ln>
      </xdr:spPr>
    </xdr:pic>
    <xdr:clientData/>
  </xdr:twoCellAnchor>
  <xdr:twoCellAnchor editAs="oneCell">
    <xdr:from>
      <xdr:col>5</xdr:col>
      <xdr:colOff>1893240</xdr:colOff>
      <xdr:row>156</xdr:row>
      <xdr:rowOff>9720</xdr:rowOff>
    </xdr:from>
    <xdr:to>
      <xdr:col>5</xdr:col>
      <xdr:colOff>2770920</xdr:colOff>
      <xdr:row>156</xdr:row>
      <xdr:rowOff>837000</xdr:rowOff>
    </xdr:to>
    <xdr:pic>
      <xdr:nvPicPr>
        <xdr:cNvPr id="598" name="Рисунок 842" descr=""/>
        <xdr:cNvPicPr/>
      </xdr:nvPicPr>
      <xdr:blipFill>
        <a:blip r:embed="rId599"/>
        <a:stretch/>
      </xdr:blipFill>
      <xdr:spPr>
        <a:xfrm>
          <a:off x="6249960" y="156134160"/>
          <a:ext cx="877680" cy="827280"/>
        </a:xfrm>
        <a:prstGeom prst="rect">
          <a:avLst/>
        </a:prstGeom>
        <a:ln w="0">
          <a:noFill/>
        </a:ln>
      </xdr:spPr>
    </xdr:pic>
    <xdr:clientData/>
  </xdr:twoCellAnchor>
  <xdr:twoCellAnchor editAs="oneCell">
    <xdr:from>
      <xdr:col>5</xdr:col>
      <xdr:colOff>172080</xdr:colOff>
      <xdr:row>158</xdr:row>
      <xdr:rowOff>209520</xdr:rowOff>
    </xdr:from>
    <xdr:to>
      <xdr:col>5</xdr:col>
      <xdr:colOff>1644840</xdr:colOff>
      <xdr:row>158</xdr:row>
      <xdr:rowOff>1131840</xdr:rowOff>
    </xdr:to>
    <xdr:pic>
      <xdr:nvPicPr>
        <xdr:cNvPr id="599" name="Рисунок 843" descr=""/>
        <xdr:cNvPicPr/>
      </xdr:nvPicPr>
      <xdr:blipFill>
        <a:blip r:embed="rId600"/>
        <a:stretch/>
      </xdr:blipFill>
      <xdr:spPr>
        <a:xfrm>
          <a:off x="4528800" y="157505400"/>
          <a:ext cx="1472760" cy="922320"/>
        </a:xfrm>
        <a:prstGeom prst="rect">
          <a:avLst/>
        </a:prstGeom>
        <a:ln w="0">
          <a:noFill/>
        </a:ln>
      </xdr:spPr>
    </xdr:pic>
    <xdr:clientData/>
  </xdr:twoCellAnchor>
  <xdr:twoCellAnchor editAs="oneCell">
    <xdr:from>
      <xdr:col>5</xdr:col>
      <xdr:colOff>160920</xdr:colOff>
      <xdr:row>160</xdr:row>
      <xdr:rowOff>66600</xdr:rowOff>
    </xdr:from>
    <xdr:to>
      <xdr:col>5</xdr:col>
      <xdr:colOff>1613880</xdr:colOff>
      <xdr:row>160</xdr:row>
      <xdr:rowOff>979200</xdr:rowOff>
    </xdr:to>
    <xdr:pic>
      <xdr:nvPicPr>
        <xdr:cNvPr id="600" name="Рисунок 844" descr=""/>
        <xdr:cNvPicPr/>
      </xdr:nvPicPr>
      <xdr:blipFill>
        <a:blip r:embed="rId601"/>
        <a:stretch/>
      </xdr:blipFill>
      <xdr:spPr>
        <a:xfrm>
          <a:off x="4517640" y="159705720"/>
          <a:ext cx="1452960" cy="912600"/>
        </a:xfrm>
        <a:prstGeom prst="rect">
          <a:avLst/>
        </a:prstGeom>
        <a:ln w="0">
          <a:noFill/>
        </a:ln>
      </xdr:spPr>
    </xdr:pic>
    <xdr:clientData/>
  </xdr:twoCellAnchor>
  <xdr:twoCellAnchor editAs="oneCell">
    <xdr:from>
      <xdr:col>5</xdr:col>
      <xdr:colOff>423360</xdr:colOff>
      <xdr:row>161</xdr:row>
      <xdr:rowOff>133920</xdr:rowOff>
    </xdr:from>
    <xdr:to>
      <xdr:col>5</xdr:col>
      <xdr:colOff>1272600</xdr:colOff>
      <xdr:row>161</xdr:row>
      <xdr:rowOff>753480</xdr:rowOff>
    </xdr:to>
    <xdr:pic>
      <xdr:nvPicPr>
        <xdr:cNvPr id="601" name="Рисунок 505682" descr=""/>
        <xdr:cNvPicPr/>
      </xdr:nvPicPr>
      <xdr:blipFill>
        <a:blip r:embed="rId602"/>
        <a:stretch/>
      </xdr:blipFill>
      <xdr:spPr>
        <a:xfrm>
          <a:off x="4780080" y="160839720"/>
          <a:ext cx="849240" cy="619560"/>
        </a:xfrm>
        <a:prstGeom prst="rect">
          <a:avLst/>
        </a:prstGeom>
        <a:ln w="0">
          <a:noFill/>
        </a:ln>
      </xdr:spPr>
    </xdr:pic>
    <xdr:clientData/>
  </xdr:twoCellAnchor>
  <xdr:twoCellAnchor editAs="oneCell">
    <xdr:from>
      <xdr:col>5</xdr:col>
      <xdr:colOff>341280</xdr:colOff>
      <xdr:row>162</xdr:row>
      <xdr:rowOff>20160</xdr:rowOff>
    </xdr:from>
    <xdr:to>
      <xdr:col>5</xdr:col>
      <xdr:colOff>1269720</xdr:colOff>
      <xdr:row>162</xdr:row>
      <xdr:rowOff>840600</xdr:rowOff>
    </xdr:to>
    <xdr:pic>
      <xdr:nvPicPr>
        <xdr:cNvPr id="602" name="Имя " descr=""/>
        <xdr:cNvPicPr/>
      </xdr:nvPicPr>
      <xdr:blipFill>
        <a:blip r:embed="rId603"/>
        <a:stretch/>
      </xdr:blipFill>
      <xdr:spPr>
        <a:xfrm>
          <a:off x="4698000" y="161583120"/>
          <a:ext cx="928440" cy="820440"/>
        </a:xfrm>
        <a:prstGeom prst="rect">
          <a:avLst/>
        </a:prstGeom>
        <a:ln w="0">
          <a:noFill/>
        </a:ln>
      </xdr:spPr>
    </xdr:pic>
    <xdr:clientData/>
  </xdr:twoCellAnchor>
  <xdr:twoCellAnchor editAs="oneCell">
    <xdr:from>
      <xdr:col>5</xdr:col>
      <xdr:colOff>211680</xdr:colOff>
      <xdr:row>159</xdr:row>
      <xdr:rowOff>20880</xdr:rowOff>
    </xdr:from>
    <xdr:to>
      <xdr:col>5</xdr:col>
      <xdr:colOff>1292400</xdr:colOff>
      <xdr:row>159</xdr:row>
      <xdr:rowOff>1041840</xdr:rowOff>
    </xdr:to>
    <xdr:pic>
      <xdr:nvPicPr>
        <xdr:cNvPr id="603" name="Рисунок 847" descr=""/>
        <xdr:cNvPicPr/>
      </xdr:nvPicPr>
      <xdr:blipFill>
        <a:blip r:embed="rId604"/>
        <a:stretch/>
      </xdr:blipFill>
      <xdr:spPr>
        <a:xfrm>
          <a:off x="4568400" y="158592960"/>
          <a:ext cx="1080720" cy="1020960"/>
        </a:xfrm>
        <a:prstGeom prst="rect">
          <a:avLst/>
        </a:prstGeom>
        <a:ln w="0">
          <a:noFill/>
        </a:ln>
      </xdr:spPr>
    </xdr:pic>
    <xdr:clientData/>
  </xdr:twoCellAnchor>
  <xdr:twoCellAnchor editAs="oneCell">
    <xdr:from>
      <xdr:col>5</xdr:col>
      <xdr:colOff>1831320</xdr:colOff>
      <xdr:row>158</xdr:row>
      <xdr:rowOff>84600</xdr:rowOff>
    </xdr:from>
    <xdr:to>
      <xdr:col>5</xdr:col>
      <xdr:colOff>2889360</xdr:colOff>
      <xdr:row>158</xdr:row>
      <xdr:rowOff>1236600</xdr:rowOff>
    </xdr:to>
    <xdr:pic>
      <xdr:nvPicPr>
        <xdr:cNvPr id="604" name="Рисунок 848" descr=""/>
        <xdr:cNvPicPr/>
      </xdr:nvPicPr>
      <xdr:blipFill>
        <a:blip r:embed="rId605"/>
        <a:stretch/>
      </xdr:blipFill>
      <xdr:spPr>
        <a:xfrm>
          <a:off x="6188040" y="157380480"/>
          <a:ext cx="1058040" cy="1152000"/>
        </a:xfrm>
        <a:prstGeom prst="rect">
          <a:avLst/>
        </a:prstGeom>
        <a:ln w="0">
          <a:noFill/>
        </a:ln>
      </xdr:spPr>
    </xdr:pic>
    <xdr:clientData/>
  </xdr:twoCellAnchor>
  <xdr:twoCellAnchor editAs="oneCell">
    <xdr:from>
      <xdr:col>5</xdr:col>
      <xdr:colOff>1972440</xdr:colOff>
      <xdr:row>160</xdr:row>
      <xdr:rowOff>20880</xdr:rowOff>
    </xdr:from>
    <xdr:to>
      <xdr:col>5</xdr:col>
      <xdr:colOff>2889360</xdr:colOff>
      <xdr:row>160</xdr:row>
      <xdr:rowOff>1029240</xdr:rowOff>
    </xdr:to>
    <xdr:pic>
      <xdr:nvPicPr>
        <xdr:cNvPr id="605" name="Рисунок 849" descr=""/>
        <xdr:cNvPicPr/>
      </xdr:nvPicPr>
      <xdr:blipFill>
        <a:blip r:embed="rId606"/>
        <a:stretch/>
      </xdr:blipFill>
      <xdr:spPr>
        <a:xfrm>
          <a:off x="6329160" y="159660000"/>
          <a:ext cx="916920" cy="1008360"/>
        </a:xfrm>
        <a:prstGeom prst="rect">
          <a:avLst/>
        </a:prstGeom>
        <a:ln w="0">
          <a:noFill/>
        </a:ln>
      </xdr:spPr>
    </xdr:pic>
    <xdr:clientData/>
  </xdr:twoCellAnchor>
  <xdr:twoCellAnchor editAs="oneCell">
    <xdr:from>
      <xdr:col>5</xdr:col>
      <xdr:colOff>50760</xdr:colOff>
      <xdr:row>164</xdr:row>
      <xdr:rowOff>7920</xdr:rowOff>
    </xdr:from>
    <xdr:to>
      <xdr:col>5</xdr:col>
      <xdr:colOff>1664640</xdr:colOff>
      <xdr:row>165</xdr:row>
      <xdr:rowOff>170640</xdr:rowOff>
    </xdr:to>
    <xdr:pic>
      <xdr:nvPicPr>
        <xdr:cNvPr id="606" name="Рисунок 874" descr=""/>
        <xdr:cNvPicPr/>
      </xdr:nvPicPr>
      <xdr:blipFill>
        <a:blip r:embed="rId607"/>
        <a:stretch/>
      </xdr:blipFill>
      <xdr:spPr>
        <a:xfrm>
          <a:off x="4407480" y="162742680"/>
          <a:ext cx="1613880" cy="1181880"/>
        </a:xfrm>
        <a:prstGeom prst="rect">
          <a:avLst/>
        </a:prstGeom>
        <a:ln w="0">
          <a:noFill/>
        </a:ln>
      </xdr:spPr>
    </xdr:pic>
    <xdr:clientData/>
  </xdr:twoCellAnchor>
  <xdr:twoCellAnchor editAs="oneCell">
    <xdr:from>
      <xdr:col>5</xdr:col>
      <xdr:colOff>352800</xdr:colOff>
      <xdr:row>165</xdr:row>
      <xdr:rowOff>123840</xdr:rowOff>
    </xdr:from>
    <xdr:to>
      <xdr:col>5</xdr:col>
      <xdr:colOff>1351440</xdr:colOff>
      <xdr:row>165</xdr:row>
      <xdr:rowOff>810360</xdr:rowOff>
    </xdr:to>
    <xdr:pic>
      <xdr:nvPicPr>
        <xdr:cNvPr id="607" name="Рисунок 875" descr=""/>
        <xdr:cNvPicPr/>
      </xdr:nvPicPr>
      <xdr:blipFill>
        <a:blip r:embed="rId608"/>
        <a:stretch/>
      </xdr:blipFill>
      <xdr:spPr>
        <a:xfrm>
          <a:off x="4709520" y="163877760"/>
          <a:ext cx="998640" cy="686520"/>
        </a:xfrm>
        <a:prstGeom prst="rect">
          <a:avLst/>
        </a:prstGeom>
        <a:ln w="0">
          <a:noFill/>
        </a:ln>
      </xdr:spPr>
    </xdr:pic>
    <xdr:clientData/>
  </xdr:twoCellAnchor>
  <xdr:twoCellAnchor editAs="oneCell">
    <xdr:from>
      <xdr:col>5</xdr:col>
      <xdr:colOff>172080</xdr:colOff>
      <xdr:row>166</xdr:row>
      <xdr:rowOff>133920</xdr:rowOff>
    </xdr:from>
    <xdr:to>
      <xdr:col>5</xdr:col>
      <xdr:colOff>1605600</xdr:colOff>
      <xdr:row>166</xdr:row>
      <xdr:rowOff>857160</xdr:rowOff>
    </xdr:to>
    <xdr:pic>
      <xdr:nvPicPr>
        <xdr:cNvPr id="608" name="Рисунок 876" descr=""/>
        <xdr:cNvPicPr/>
      </xdr:nvPicPr>
      <xdr:blipFill>
        <a:blip r:embed="rId609"/>
        <a:stretch/>
      </xdr:blipFill>
      <xdr:spPr>
        <a:xfrm>
          <a:off x="4528800" y="164745000"/>
          <a:ext cx="1433520" cy="723240"/>
        </a:xfrm>
        <a:prstGeom prst="rect">
          <a:avLst/>
        </a:prstGeom>
        <a:ln w="0">
          <a:noFill/>
        </a:ln>
      </xdr:spPr>
    </xdr:pic>
    <xdr:clientData/>
  </xdr:twoCellAnchor>
  <xdr:twoCellAnchor editAs="oneCell">
    <xdr:from>
      <xdr:col>5</xdr:col>
      <xdr:colOff>152280</xdr:colOff>
      <xdr:row>172</xdr:row>
      <xdr:rowOff>84240</xdr:rowOff>
    </xdr:from>
    <xdr:to>
      <xdr:col>5</xdr:col>
      <xdr:colOff>1566000</xdr:colOff>
      <xdr:row>172</xdr:row>
      <xdr:rowOff>1200240</xdr:rowOff>
    </xdr:to>
    <xdr:pic>
      <xdr:nvPicPr>
        <xdr:cNvPr id="609" name="Рисунок 609" descr=""/>
        <xdr:cNvPicPr/>
      </xdr:nvPicPr>
      <xdr:blipFill>
        <a:blip r:embed="rId610"/>
        <a:stretch/>
      </xdr:blipFill>
      <xdr:spPr>
        <a:xfrm>
          <a:off x="4509000" y="170038800"/>
          <a:ext cx="1413720" cy="1116000"/>
        </a:xfrm>
        <a:prstGeom prst="rect">
          <a:avLst/>
        </a:prstGeom>
        <a:ln w="0">
          <a:noFill/>
        </a:ln>
      </xdr:spPr>
    </xdr:pic>
    <xdr:clientData/>
  </xdr:twoCellAnchor>
  <xdr:twoCellAnchor editAs="oneCell">
    <xdr:from>
      <xdr:col>5</xdr:col>
      <xdr:colOff>302040</xdr:colOff>
      <xdr:row>173</xdr:row>
      <xdr:rowOff>93240</xdr:rowOff>
    </xdr:from>
    <xdr:to>
      <xdr:col>5</xdr:col>
      <xdr:colOff>1410840</xdr:colOff>
      <xdr:row>173</xdr:row>
      <xdr:rowOff>1237680</xdr:rowOff>
    </xdr:to>
    <xdr:pic>
      <xdr:nvPicPr>
        <xdr:cNvPr id="610" name="Рисунок 656" descr=""/>
        <xdr:cNvPicPr/>
      </xdr:nvPicPr>
      <xdr:blipFill>
        <a:blip r:embed="rId611"/>
        <a:stretch/>
      </xdr:blipFill>
      <xdr:spPr>
        <a:xfrm>
          <a:off x="4658760" y="171248040"/>
          <a:ext cx="1108800" cy="1144440"/>
        </a:xfrm>
        <a:prstGeom prst="rect">
          <a:avLst/>
        </a:prstGeom>
        <a:ln w="0">
          <a:noFill/>
        </a:ln>
      </xdr:spPr>
    </xdr:pic>
    <xdr:clientData/>
  </xdr:twoCellAnchor>
  <xdr:twoCellAnchor editAs="oneCell">
    <xdr:from>
      <xdr:col>5</xdr:col>
      <xdr:colOff>242640</xdr:colOff>
      <xdr:row>167</xdr:row>
      <xdr:rowOff>57960</xdr:rowOff>
    </xdr:from>
    <xdr:to>
      <xdr:col>5</xdr:col>
      <xdr:colOff>1422000</xdr:colOff>
      <xdr:row>167</xdr:row>
      <xdr:rowOff>780480</xdr:rowOff>
    </xdr:to>
    <xdr:pic>
      <xdr:nvPicPr>
        <xdr:cNvPr id="611" name="Рисунок 29" descr=""/>
        <xdr:cNvPicPr/>
      </xdr:nvPicPr>
      <xdr:blipFill>
        <a:blip r:embed="rId612"/>
        <a:stretch/>
      </xdr:blipFill>
      <xdr:spPr>
        <a:xfrm>
          <a:off x="4599360" y="165526200"/>
          <a:ext cx="1179360" cy="722520"/>
        </a:xfrm>
        <a:prstGeom prst="rect">
          <a:avLst/>
        </a:prstGeom>
        <a:ln w="0">
          <a:noFill/>
        </a:ln>
      </xdr:spPr>
    </xdr:pic>
    <xdr:clientData/>
  </xdr:twoCellAnchor>
  <xdr:twoCellAnchor editAs="oneCell">
    <xdr:from>
      <xdr:col>5</xdr:col>
      <xdr:colOff>219960</xdr:colOff>
      <xdr:row>168</xdr:row>
      <xdr:rowOff>66960</xdr:rowOff>
    </xdr:from>
    <xdr:to>
      <xdr:col>5</xdr:col>
      <xdr:colOff>1469880</xdr:colOff>
      <xdr:row>168</xdr:row>
      <xdr:rowOff>770040</xdr:rowOff>
    </xdr:to>
    <xdr:pic>
      <xdr:nvPicPr>
        <xdr:cNvPr id="612" name="Рисунок 504742" descr=""/>
        <xdr:cNvPicPr/>
      </xdr:nvPicPr>
      <xdr:blipFill>
        <a:blip r:embed="rId613"/>
        <a:stretch/>
      </xdr:blipFill>
      <xdr:spPr>
        <a:xfrm>
          <a:off x="4576680" y="166592520"/>
          <a:ext cx="1249920" cy="703080"/>
        </a:xfrm>
        <a:prstGeom prst="rect">
          <a:avLst/>
        </a:prstGeom>
        <a:ln w="0">
          <a:noFill/>
        </a:ln>
      </xdr:spPr>
    </xdr:pic>
    <xdr:clientData/>
  </xdr:twoCellAnchor>
  <xdr:twoCellAnchor editAs="oneCell">
    <xdr:from>
      <xdr:col>5</xdr:col>
      <xdr:colOff>211680</xdr:colOff>
      <xdr:row>169</xdr:row>
      <xdr:rowOff>77040</xdr:rowOff>
    </xdr:from>
    <xdr:to>
      <xdr:col>5</xdr:col>
      <xdr:colOff>1503720</xdr:colOff>
      <xdr:row>169</xdr:row>
      <xdr:rowOff>763560</xdr:rowOff>
    </xdr:to>
    <xdr:pic>
      <xdr:nvPicPr>
        <xdr:cNvPr id="613" name="Рисунок 504743" descr=""/>
        <xdr:cNvPicPr/>
      </xdr:nvPicPr>
      <xdr:blipFill>
        <a:blip r:embed="rId614"/>
        <a:stretch/>
      </xdr:blipFill>
      <xdr:spPr>
        <a:xfrm>
          <a:off x="4568400" y="167459760"/>
          <a:ext cx="1292040" cy="686520"/>
        </a:xfrm>
        <a:prstGeom prst="rect">
          <a:avLst/>
        </a:prstGeom>
        <a:ln w="0">
          <a:noFill/>
        </a:ln>
      </xdr:spPr>
    </xdr:pic>
    <xdr:clientData/>
  </xdr:twoCellAnchor>
  <xdr:twoCellAnchor editAs="oneCell">
    <xdr:from>
      <xdr:col>5</xdr:col>
      <xdr:colOff>333000</xdr:colOff>
      <xdr:row>170</xdr:row>
      <xdr:rowOff>76680</xdr:rowOff>
    </xdr:from>
    <xdr:to>
      <xdr:col>5</xdr:col>
      <xdr:colOff>1343160</xdr:colOff>
      <xdr:row>170</xdr:row>
      <xdr:rowOff>790200</xdr:rowOff>
    </xdr:to>
    <xdr:pic>
      <xdr:nvPicPr>
        <xdr:cNvPr id="614" name="Рисунок 20" descr=""/>
        <xdr:cNvPicPr/>
      </xdr:nvPicPr>
      <xdr:blipFill>
        <a:blip r:embed="rId615"/>
        <a:stretch/>
      </xdr:blipFill>
      <xdr:spPr>
        <a:xfrm>
          <a:off x="4689720" y="168316920"/>
          <a:ext cx="1010160" cy="713520"/>
        </a:xfrm>
        <a:prstGeom prst="rect">
          <a:avLst/>
        </a:prstGeom>
        <a:ln w="0">
          <a:noFill/>
        </a:ln>
      </xdr:spPr>
    </xdr:pic>
    <xdr:clientData/>
  </xdr:twoCellAnchor>
  <xdr:twoCellAnchor editAs="oneCell">
    <xdr:from>
      <xdr:col>5</xdr:col>
      <xdr:colOff>321840</xdr:colOff>
      <xdr:row>175</xdr:row>
      <xdr:rowOff>78480</xdr:rowOff>
    </xdr:from>
    <xdr:to>
      <xdr:col>5</xdr:col>
      <xdr:colOff>1280880</xdr:colOff>
      <xdr:row>175</xdr:row>
      <xdr:rowOff>802440</xdr:rowOff>
    </xdr:to>
    <xdr:pic>
      <xdr:nvPicPr>
        <xdr:cNvPr id="615" name="Рисунок 30" descr=""/>
        <xdr:cNvPicPr/>
      </xdr:nvPicPr>
      <xdr:blipFill>
        <a:blip r:embed="rId616"/>
        <a:stretch/>
      </xdr:blipFill>
      <xdr:spPr>
        <a:xfrm>
          <a:off x="4678560" y="173786040"/>
          <a:ext cx="959040" cy="723960"/>
        </a:xfrm>
        <a:prstGeom prst="rect">
          <a:avLst/>
        </a:prstGeom>
        <a:ln w="0">
          <a:noFill/>
        </a:ln>
      </xdr:spPr>
    </xdr:pic>
    <xdr:clientData/>
  </xdr:twoCellAnchor>
  <xdr:twoCellAnchor editAs="oneCell">
    <xdr:from>
      <xdr:col>5</xdr:col>
      <xdr:colOff>333000</xdr:colOff>
      <xdr:row>176</xdr:row>
      <xdr:rowOff>66960</xdr:rowOff>
    </xdr:from>
    <xdr:to>
      <xdr:col>5</xdr:col>
      <xdr:colOff>1280880</xdr:colOff>
      <xdr:row>176</xdr:row>
      <xdr:rowOff>780480</xdr:rowOff>
    </xdr:to>
    <xdr:pic>
      <xdr:nvPicPr>
        <xdr:cNvPr id="616" name="Рисунок 28" descr=""/>
        <xdr:cNvPicPr/>
      </xdr:nvPicPr>
      <xdr:blipFill>
        <a:blip r:embed="rId617"/>
        <a:stretch/>
      </xdr:blipFill>
      <xdr:spPr>
        <a:xfrm>
          <a:off x="4689720" y="175117320"/>
          <a:ext cx="947880" cy="713520"/>
        </a:xfrm>
        <a:prstGeom prst="rect">
          <a:avLst/>
        </a:prstGeom>
        <a:ln w="0">
          <a:noFill/>
        </a:ln>
      </xdr:spPr>
    </xdr:pic>
    <xdr:clientData/>
  </xdr:twoCellAnchor>
  <xdr:twoCellAnchor editAs="oneCell">
    <xdr:from>
      <xdr:col>5</xdr:col>
      <xdr:colOff>290520</xdr:colOff>
      <xdr:row>177</xdr:row>
      <xdr:rowOff>66960</xdr:rowOff>
    </xdr:from>
    <xdr:to>
      <xdr:col>5</xdr:col>
      <xdr:colOff>1371240</xdr:colOff>
      <xdr:row>177</xdr:row>
      <xdr:rowOff>780120</xdr:rowOff>
    </xdr:to>
    <xdr:pic>
      <xdr:nvPicPr>
        <xdr:cNvPr id="617" name="Рисунок 24" descr=""/>
        <xdr:cNvPicPr/>
      </xdr:nvPicPr>
      <xdr:blipFill>
        <a:blip r:embed="rId618"/>
        <a:stretch/>
      </xdr:blipFill>
      <xdr:spPr>
        <a:xfrm>
          <a:off x="4647240" y="175974840"/>
          <a:ext cx="1080720" cy="713160"/>
        </a:xfrm>
        <a:prstGeom prst="rect">
          <a:avLst/>
        </a:prstGeom>
        <a:ln w="0">
          <a:noFill/>
        </a:ln>
      </xdr:spPr>
    </xdr:pic>
    <xdr:clientData/>
  </xdr:twoCellAnchor>
  <xdr:twoCellAnchor editAs="oneCell">
    <xdr:from>
      <xdr:col>5</xdr:col>
      <xdr:colOff>81720</xdr:colOff>
      <xdr:row>174</xdr:row>
      <xdr:rowOff>258120</xdr:rowOff>
    </xdr:from>
    <xdr:to>
      <xdr:col>5</xdr:col>
      <xdr:colOff>1433520</xdr:colOff>
      <xdr:row>174</xdr:row>
      <xdr:rowOff>1123560</xdr:rowOff>
    </xdr:to>
    <xdr:pic>
      <xdr:nvPicPr>
        <xdr:cNvPr id="618" name="Рисунок 888" descr=""/>
        <xdr:cNvPicPr/>
      </xdr:nvPicPr>
      <xdr:blipFill>
        <a:blip r:embed="rId619"/>
        <a:stretch/>
      </xdr:blipFill>
      <xdr:spPr>
        <a:xfrm>
          <a:off x="4438440" y="172670040"/>
          <a:ext cx="1351800" cy="865440"/>
        </a:xfrm>
        <a:prstGeom prst="rect">
          <a:avLst/>
        </a:prstGeom>
        <a:ln w="0">
          <a:noFill/>
        </a:ln>
      </xdr:spPr>
    </xdr:pic>
    <xdr:clientData/>
  </xdr:twoCellAnchor>
  <xdr:twoCellAnchor editAs="oneCell">
    <xdr:from>
      <xdr:col>5</xdr:col>
      <xdr:colOff>302040</xdr:colOff>
      <xdr:row>173</xdr:row>
      <xdr:rowOff>93240</xdr:rowOff>
    </xdr:from>
    <xdr:to>
      <xdr:col>5</xdr:col>
      <xdr:colOff>1410840</xdr:colOff>
      <xdr:row>173</xdr:row>
      <xdr:rowOff>1237680</xdr:rowOff>
    </xdr:to>
    <xdr:pic>
      <xdr:nvPicPr>
        <xdr:cNvPr id="619" name="Рисунок 656" descr=""/>
        <xdr:cNvPicPr/>
      </xdr:nvPicPr>
      <xdr:blipFill>
        <a:blip r:embed="rId620"/>
        <a:stretch/>
      </xdr:blipFill>
      <xdr:spPr>
        <a:xfrm>
          <a:off x="4658760" y="171248040"/>
          <a:ext cx="1108800" cy="1144440"/>
        </a:xfrm>
        <a:prstGeom prst="rect">
          <a:avLst/>
        </a:prstGeom>
        <a:ln w="0">
          <a:noFill/>
        </a:ln>
      </xdr:spPr>
    </xdr:pic>
    <xdr:clientData/>
  </xdr:twoCellAnchor>
  <xdr:twoCellAnchor editAs="oneCell">
    <xdr:from>
      <xdr:col>5</xdr:col>
      <xdr:colOff>1811520</xdr:colOff>
      <xdr:row>164</xdr:row>
      <xdr:rowOff>55440</xdr:rowOff>
    </xdr:from>
    <xdr:to>
      <xdr:col>5</xdr:col>
      <xdr:colOff>2649600</xdr:colOff>
      <xdr:row>164</xdr:row>
      <xdr:rowOff>847800</xdr:rowOff>
    </xdr:to>
    <xdr:pic>
      <xdr:nvPicPr>
        <xdr:cNvPr id="620" name="Рисунок 890" descr=""/>
        <xdr:cNvPicPr/>
      </xdr:nvPicPr>
      <xdr:blipFill>
        <a:blip r:embed="rId621"/>
        <a:stretch/>
      </xdr:blipFill>
      <xdr:spPr>
        <a:xfrm>
          <a:off x="6168240" y="162790200"/>
          <a:ext cx="838080" cy="792360"/>
        </a:xfrm>
        <a:prstGeom prst="rect">
          <a:avLst/>
        </a:prstGeom>
        <a:ln w="0">
          <a:noFill/>
        </a:ln>
      </xdr:spPr>
    </xdr:pic>
    <xdr:clientData/>
  </xdr:twoCellAnchor>
  <xdr:twoCellAnchor editAs="oneCell">
    <xdr:from>
      <xdr:col>5</xdr:col>
      <xdr:colOff>1921320</xdr:colOff>
      <xdr:row>165</xdr:row>
      <xdr:rowOff>46800</xdr:rowOff>
    </xdr:from>
    <xdr:to>
      <xdr:col>5</xdr:col>
      <xdr:colOff>2759400</xdr:colOff>
      <xdr:row>165</xdr:row>
      <xdr:rowOff>837000</xdr:rowOff>
    </xdr:to>
    <xdr:pic>
      <xdr:nvPicPr>
        <xdr:cNvPr id="621" name="Рисунок 891" descr=""/>
        <xdr:cNvPicPr/>
      </xdr:nvPicPr>
      <xdr:blipFill>
        <a:blip r:embed="rId622"/>
        <a:stretch/>
      </xdr:blipFill>
      <xdr:spPr>
        <a:xfrm>
          <a:off x="6278040" y="163800720"/>
          <a:ext cx="838080" cy="790200"/>
        </a:xfrm>
        <a:prstGeom prst="rect">
          <a:avLst/>
        </a:prstGeom>
        <a:ln w="0">
          <a:noFill/>
        </a:ln>
      </xdr:spPr>
    </xdr:pic>
    <xdr:clientData/>
  </xdr:twoCellAnchor>
  <xdr:twoCellAnchor editAs="oneCell">
    <xdr:from>
      <xdr:col>5</xdr:col>
      <xdr:colOff>1893240</xdr:colOff>
      <xdr:row>166</xdr:row>
      <xdr:rowOff>77040</xdr:rowOff>
    </xdr:from>
    <xdr:to>
      <xdr:col>5</xdr:col>
      <xdr:colOff>2751120</xdr:colOff>
      <xdr:row>166</xdr:row>
      <xdr:rowOff>857160</xdr:rowOff>
    </xdr:to>
    <xdr:pic>
      <xdr:nvPicPr>
        <xdr:cNvPr id="622" name="Рисунок 892" descr=""/>
        <xdr:cNvPicPr/>
      </xdr:nvPicPr>
      <xdr:blipFill>
        <a:blip r:embed="rId623"/>
        <a:stretch/>
      </xdr:blipFill>
      <xdr:spPr>
        <a:xfrm>
          <a:off x="6249960" y="164688120"/>
          <a:ext cx="857880" cy="780120"/>
        </a:xfrm>
        <a:prstGeom prst="rect">
          <a:avLst/>
        </a:prstGeom>
        <a:ln w="0">
          <a:noFill/>
        </a:ln>
      </xdr:spPr>
    </xdr:pic>
    <xdr:clientData/>
  </xdr:twoCellAnchor>
  <xdr:twoCellAnchor editAs="oneCell">
    <xdr:from>
      <xdr:col>5</xdr:col>
      <xdr:colOff>1740960</xdr:colOff>
      <xdr:row>172</xdr:row>
      <xdr:rowOff>103320</xdr:rowOff>
    </xdr:from>
    <xdr:to>
      <xdr:col>5</xdr:col>
      <xdr:colOff>2889360</xdr:colOff>
      <xdr:row>172</xdr:row>
      <xdr:rowOff>1200240</xdr:rowOff>
    </xdr:to>
    <xdr:pic>
      <xdr:nvPicPr>
        <xdr:cNvPr id="623" name="Рисунок 894" descr=""/>
        <xdr:cNvPicPr/>
      </xdr:nvPicPr>
      <xdr:blipFill>
        <a:blip r:embed="rId624"/>
        <a:stretch/>
      </xdr:blipFill>
      <xdr:spPr>
        <a:xfrm>
          <a:off x="6097680" y="170057880"/>
          <a:ext cx="1148400" cy="1096920"/>
        </a:xfrm>
        <a:prstGeom prst="rect">
          <a:avLst/>
        </a:prstGeom>
        <a:ln w="0">
          <a:noFill/>
        </a:ln>
      </xdr:spPr>
    </xdr:pic>
    <xdr:clientData/>
  </xdr:twoCellAnchor>
  <xdr:twoCellAnchor editAs="oneCell">
    <xdr:from>
      <xdr:col>5</xdr:col>
      <xdr:colOff>1732320</xdr:colOff>
      <xdr:row>173</xdr:row>
      <xdr:rowOff>93240</xdr:rowOff>
    </xdr:from>
    <xdr:to>
      <xdr:col>5</xdr:col>
      <xdr:colOff>2889360</xdr:colOff>
      <xdr:row>173</xdr:row>
      <xdr:rowOff>1257120</xdr:rowOff>
    </xdr:to>
    <xdr:pic>
      <xdr:nvPicPr>
        <xdr:cNvPr id="624" name="Рисунок 895" descr=""/>
        <xdr:cNvPicPr/>
      </xdr:nvPicPr>
      <xdr:blipFill>
        <a:blip r:embed="rId625"/>
        <a:stretch/>
      </xdr:blipFill>
      <xdr:spPr>
        <a:xfrm>
          <a:off x="6089040" y="171248040"/>
          <a:ext cx="1157040" cy="1163880"/>
        </a:xfrm>
        <a:prstGeom prst="rect">
          <a:avLst/>
        </a:prstGeom>
        <a:ln w="0">
          <a:noFill/>
        </a:ln>
      </xdr:spPr>
    </xdr:pic>
    <xdr:clientData/>
  </xdr:twoCellAnchor>
  <xdr:twoCellAnchor editAs="oneCell">
    <xdr:from>
      <xdr:col>5</xdr:col>
      <xdr:colOff>1611000</xdr:colOff>
      <xdr:row>174</xdr:row>
      <xdr:rowOff>45720</xdr:rowOff>
    </xdr:from>
    <xdr:to>
      <xdr:col>5</xdr:col>
      <xdr:colOff>2841120</xdr:colOff>
      <xdr:row>174</xdr:row>
      <xdr:rowOff>1219680</xdr:rowOff>
    </xdr:to>
    <xdr:pic>
      <xdr:nvPicPr>
        <xdr:cNvPr id="625" name="Рисунок 896" descr=""/>
        <xdr:cNvPicPr/>
      </xdr:nvPicPr>
      <xdr:blipFill>
        <a:blip r:embed="rId626"/>
        <a:stretch/>
      </xdr:blipFill>
      <xdr:spPr>
        <a:xfrm>
          <a:off x="5967720" y="172457640"/>
          <a:ext cx="1230120" cy="1173960"/>
        </a:xfrm>
        <a:prstGeom prst="rect">
          <a:avLst/>
        </a:prstGeom>
        <a:ln w="0">
          <a:noFill/>
        </a:ln>
      </xdr:spPr>
    </xdr:pic>
    <xdr:clientData/>
  </xdr:twoCellAnchor>
  <xdr:twoCellAnchor editAs="oneCell">
    <xdr:from>
      <xdr:col>5</xdr:col>
      <xdr:colOff>0</xdr:colOff>
      <xdr:row>163</xdr:row>
      <xdr:rowOff>237960</xdr:rowOff>
    </xdr:from>
    <xdr:to>
      <xdr:col>5</xdr:col>
      <xdr:colOff>1924200</xdr:colOff>
      <xdr:row>165</xdr:row>
      <xdr:rowOff>77040</xdr:rowOff>
    </xdr:to>
    <xdr:pic>
      <xdr:nvPicPr>
        <xdr:cNvPr id="626" name="Рисунок 898" descr=""/>
        <xdr:cNvPicPr/>
      </xdr:nvPicPr>
      <xdr:blipFill>
        <a:blip r:embed="rId627"/>
        <a:stretch/>
      </xdr:blipFill>
      <xdr:spPr>
        <a:xfrm>
          <a:off x="4356720" y="162658440"/>
          <a:ext cx="1924200" cy="1172520"/>
        </a:xfrm>
        <a:prstGeom prst="rect">
          <a:avLst/>
        </a:prstGeom>
        <a:ln w="0">
          <a:noFill/>
        </a:ln>
      </xdr:spPr>
    </xdr:pic>
    <xdr:clientData/>
  </xdr:twoCellAnchor>
  <xdr:twoCellAnchor editAs="oneCell">
    <xdr:from>
      <xdr:col>5</xdr:col>
      <xdr:colOff>50760</xdr:colOff>
      <xdr:row>165</xdr:row>
      <xdr:rowOff>10080</xdr:rowOff>
    </xdr:from>
    <xdr:to>
      <xdr:col>5</xdr:col>
      <xdr:colOff>1664640</xdr:colOff>
      <xdr:row>166</xdr:row>
      <xdr:rowOff>170640</xdr:rowOff>
    </xdr:to>
    <xdr:pic>
      <xdr:nvPicPr>
        <xdr:cNvPr id="627" name="Рисунок 899" descr=""/>
        <xdr:cNvPicPr/>
      </xdr:nvPicPr>
      <xdr:blipFill>
        <a:blip r:embed="rId628"/>
        <a:stretch/>
      </xdr:blipFill>
      <xdr:spPr>
        <a:xfrm>
          <a:off x="4407480" y="163764000"/>
          <a:ext cx="1613880" cy="1017720"/>
        </a:xfrm>
        <a:prstGeom prst="rect">
          <a:avLst/>
        </a:prstGeom>
        <a:ln w="0">
          <a:noFill/>
        </a:ln>
      </xdr:spPr>
    </xdr:pic>
    <xdr:clientData/>
  </xdr:twoCellAnchor>
  <xdr:twoCellAnchor editAs="oneCell">
    <xdr:from>
      <xdr:col>5</xdr:col>
      <xdr:colOff>352800</xdr:colOff>
      <xdr:row>166</xdr:row>
      <xdr:rowOff>123840</xdr:rowOff>
    </xdr:from>
    <xdr:to>
      <xdr:col>5</xdr:col>
      <xdr:colOff>1351440</xdr:colOff>
      <xdr:row>166</xdr:row>
      <xdr:rowOff>810360</xdr:rowOff>
    </xdr:to>
    <xdr:pic>
      <xdr:nvPicPr>
        <xdr:cNvPr id="628" name="Рисунок 900" descr=""/>
        <xdr:cNvPicPr/>
      </xdr:nvPicPr>
      <xdr:blipFill>
        <a:blip r:embed="rId629"/>
        <a:stretch/>
      </xdr:blipFill>
      <xdr:spPr>
        <a:xfrm>
          <a:off x="4709520" y="164734920"/>
          <a:ext cx="998640" cy="686520"/>
        </a:xfrm>
        <a:prstGeom prst="rect">
          <a:avLst/>
        </a:prstGeom>
        <a:ln w="0">
          <a:noFill/>
        </a:ln>
      </xdr:spPr>
    </xdr:pic>
    <xdr:clientData/>
  </xdr:twoCellAnchor>
  <xdr:twoCellAnchor editAs="oneCell">
    <xdr:from>
      <xdr:col>5</xdr:col>
      <xdr:colOff>172080</xdr:colOff>
      <xdr:row>167</xdr:row>
      <xdr:rowOff>132120</xdr:rowOff>
    </xdr:from>
    <xdr:to>
      <xdr:col>5</xdr:col>
      <xdr:colOff>1605600</xdr:colOff>
      <xdr:row>167</xdr:row>
      <xdr:rowOff>1036800</xdr:rowOff>
    </xdr:to>
    <xdr:pic>
      <xdr:nvPicPr>
        <xdr:cNvPr id="629" name="Рисунок 901" descr=""/>
        <xdr:cNvPicPr/>
      </xdr:nvPicPr>
      <xdr:blipFill>
        <a:blip r:embed="rId630"/>
        <a:stretch/>
      </xdr:blipFill>
      <xdr:spPr>
        <a:xfrm>
          <a:off x="4528800" y="165600360"/>
          <a:ext cx="1433520" cy="904680"/>
        </a:xfrm>
        <a:prstGeom prst="rect">
          <a:avLst/>
        </a:prstGeom>
        <a:ln w="0">
          <a:noFill/>
        </a:ln>
      </xdr:spPr>
    </xdr:pic>
    <xdr:clientData/>
  </xdr:twoCellAnchor>
  <xdr:twoCellAnchor editAs="oneCell">
    <xdr:from>
      <xdr:col>5</xdr:col>
      <xdr:colOff>152280</xdr:colOff>
      <xdr:row>173</xdr:row>
      <xdr:rowOff>83520</xdr:rowOff>
    </xdr:from>
    <xdr:to>
      <xdr:col>5</xdr:col>
      <xdr:colOff>1566000</xdr:colOff>
      <xdr:row>173</xdr:row>
      <xdr:rowOff>1208160</xdr:rowOff>
    </xdr:to>
    <xdr:pic>
      <xdr:nvPicPr>
        <xdr:cNvPr id="630" name="Рисунок 609" descr=""/>
        <xdr:cNvPicPr/>
      </xdr:nvPicPr>
      <xdr:blipFill>
        <a:blip r:embed="rId631"/>
        <a:stretch/>
      </xdr:blipFill>
      <xdr:spPr>
        <a:xfrm>
          <a:off x="4509000" y="171238320"/>
          <a:ext cx="1413720" cy="1124640"/>
        </a:xfrm>
        <a:prstGeom prst="rect">
          <a:avLst/>
        </a:prstGeom>
        <a:ln w="0">
          <a:noFill/>
        </a:ln>
      </xdr:spPr>
    </xdr:pic>
    <xdr:clientData/>
  </xdr:twoCellAnchor>
  <xdr:twoCellAnchor editAs="oneCell">
    <xdr:from>
      <xdr:col>5</xdr:col>
      <xdr:colOff>302040</xdr:colOff>
      <xdr:row>174</xdr:row>
      <xdr:rowOff>96120</xdr:rowOff>
    </xdr:from>
    <xdr:to>
      <xdr:col>5</xdr:col>
      <xdr:colOff>1410840</xdr:colOff>
      <xdr:row>174</xdr:row>
      <xdr:rowOff>1239840</xdr:rowOff>
    </xdr:to>
    <xdr:pic>
      <xdr:nvPicPr>
        <xdr:cNvPr id="631" name="Рисунок 656" descr=""/>
        <xdr:cNvPicPr/>
      </xdr:nvPicPr>
      <xdr:blipFill>
        <a:blip r:embed="rId632"/>
        <a:stretch/>
      </xdr:blipFill>
      <xdr:spPr>
        <a:xfrm>
          <a:off x="4658760" y="172508040"/>
          <a:ext cx="1108800" cy="1143720"/>
        </a:xfrm>
        <a:prstGeom prst="rect">
          <a:avLst/>
        </a:prstGeom>
        <a:ln w="0">
          <a:noFill/>
        </a:ln>
      </xdr:spPr>
    </xdr:pic>
    <xdr:clientData/>
  </xdr:twoCellAnchor>
  <xdr:twoCellAnchor editAs="oneCell">
    <xdr:from>
      <xdr:col>5</xdr:col>
      <xdr:colOff>90360</xdr:colOff>
      <xdr:row>172</xdr:row>
      <xdr:rowOff>93600</xdr:rowOff>
    </xdr:from>
    <xdr:to>
      <xdr:col>5</xdr:col>
      <xdr:colOff>1633680</xdr:colOff>
      <xdr:row>172</xdr:row>
      <xdr:rowOff>1073520</xdr:rowOff>
    </xdr:to>
    <xdr:pic>
      <xdr:nvPicPr>
        <xdr:cNvPr id="632" name="Рисунок 904" descr=""/>
        <xdr:cNvPicPr/>
      </xdr:nvPicPr>
      <xdr:blipFill>
        <a:blip r:embed="rId633"/>
        <a:stretch/>
      </xdr:blipFill>
      <xdr:spPr>
        <a:xfrm>
          <a:off x="4447080" y="170048160"/>
          <a:ext cx="1543320" cy="979920"/>
        </a:xfrm>
        <a:prstGeom prst="rect">
          <a:avLst/>
        </a:prstGeom>
        <a:ln w="0">
          <a:noFill/>
        </a:ln>
      </xdr:spPr>
    </xdr:pic>
    <xdr:clientData/>
  </xdr:twoCellAnchor>
  <xdr:twoCellAnchor editAs="oneCell">
    <xdr:from>
      <xdr:col>5</xdr:col>
      <xdr:colOff>321840</xdr:colOff>
      <xdr:row>175</xdr:row>
      <xdr:rowOff>83880</xdr:rowOff>
    </xdr:from>
    <xdr:to>
      <xdr:col>5</xdr:col>
      <xdr:colOff>1351440</xdr:colOff>
      <xdr:row>175</xdr:row>
      <xdr:rowOff>1238040</xdr:rowOff>
    </xdr:to>
    <xdr:pic>
      <xdr:nvPicPr>
        <xdr:cNvPr id="633" name="Рисунок 523" descr=""/>
        <xdr:cNvPicPr/>
      </xdr:nvPicPr>
      <xdr:blipFill>
        <a:blip r:embed="rId634"/>
        <a:stretch/>
      </xdr:blipFill>
      <xdr:spPr>
        <a:xfrm>
          <a:off x="4678560" y="173791440"/>
          <a:ext cx="1029600" cy="1154160"/>
        </a:xfrm>
        <a:prstGeom prst="rect">
          <a:avLst/>
        </a:prstGeom>
        <a:ln w="0">
          <a:noFill/>
        </a:ln>
      </xdr:spPr>
    </xdr:pic>
    <xdr:clientData/>
  </xdr:twoCellAnchor>
  <xdr:twoCellAnchor editAs="oneCell">
    <xdr:from>
      <xdr:col>5</xdr:col>
      <xdr:colOff>242640</xdr:colOff>
      <xdr:row>168</xdr:row>
      <xdr:rowOff>56880</xdr:rowOff>
    </xdr:from>
    <xdr:to>
      <xdr:col>5</xdr:col>
      <xdr:colOff>1422000</xdr:colOff>
      <xdr:row>168</xdr:row>
      <xdr:rowOff>780120</xdr:rowOff>
    </xdr:to>
    <xdr:pic>
      <xdr:nvPicPr>
        <xdr:cNvPr id="634" name="Рисунок 29" descr=""/>
        <xdr:cNvPicPr/>
      </xdr:nvPicPr>
      <xdr:blipFill>
        <a:blip r:embed="rId635"/>
        <a:stretch/>
      </xdr:blipFill>
      <xdr:spPr>
        <a:xfrm>
          <a:off x="4599360" y="166582440"/>
          <a:ext cx="1179360" cy="723240"/>
        </a:xfrm>
        <a:prstGeom prst="rect">
          <a:avLst/>
        </a:prstGeom>
        <a:ln w="0">
          <a:noFill/>
        </a:ln>
      </xdr:spPr>
    </xdr:pic>
    <xdr:clientData/>
  </xdr:twoCellAnchor>
  <xdr:twoCellAnchor editAs="oneCell">
    <xdr:from>
      <xdr:col>5</xdr:col>
      <xdr:colOff>219960</xdr:colOff>
      <xdr:row>169</xdr:row>
      <xdr:rowOff>66960</xdr:rowOff>
    </xdr:from>
    <xdr:to>
      <xdr:col>5</xdr:col>
      <xdr:colOff>1469880</xdr:colOff>
      <xdr:row>169</xdr:row>
      <xdr:rowOff>770400</xdr:rowOff>
    </xdr:to>
    <xdr:pic>
      <xdr:nvPicPr>
        <xdr:cNvPr id="635" name="Рисунок 504742" descr=""/>
        <xdr:cNvPicPr/>
      </xdr:nvPicPr>
      <xdr:blipFill>
        <a:blip r:embed="rId636"/>
        <a:stretch/>
      </xdr:blipFill>
      <xdr:spPr>
        <a:xfrm>
          <a:off x="4576680" y="167449680"/>
          <a:ext cx="1249920" cy="703440"/>
        </a:xfrm>
        <a:prstGeom prst="rect">
          <a:avLst/>
        </a:prstGeom>
        <a:ln w="0">
          <a:noFill/>
        </a:ln>
      </xdr:spPr>
    </xdr:pic>
    <xdr:clientData/>
  </xdr:twoCellAnchor>
  <xdr:twoCellAnchor editAs="oneCell">
    <xdr:from>
      <xdr:col>5</xdr:col>
      <xdr:colOff>211680</xdr:colOff>
      <xdr:row>170</xdr:row>
      <xdr:rowOff>76680</xdr:rowOff>
    </xdr:from>
    <xdr:to>
      <xdr:col>5</xdr:col>
      <xdr:colOff>1503720</xdr:colOff>
      <xdr:row>170</xdr:row>
      <xdr:rowOff>763200</xdr:rowOff>
    </xdr:to>
    <xdr:pic>
      <xdr:nvPicPr>
        <xdr:cNvPr id="636" name="Рисунок 504743" descr=""/>
        <xdr:cNvPicPr/>
      </xdr:nvPicPr>
      <xdr:blipFill>
        <a:blip r:embed="rId637"/>
        <a:stretch/>
      </xdr:blipFill>
      <xdr:spPr>
        <a:xfrm>
          <a:off x="4568400" y="168316920"/>
          <a:ext cx="1292040" cy="686520"/>
        </a:xfrm>
        <a:prstGeom prst="rect">
          <a:avLst/>
        </a:prstGeom>
        <a:ln w="0">
          <a:noFill/>
        </a:ln>
      </xdr:spPr>
    </xdr:pic>
    <xdr:clientData/>
  </xdr:twoCellAnchor>
  <xdr:twoCellAnchor editAs="oneCell">
    <xdr:from>
      <xdr:col>5</xdr:col>
      <xdr:colOff>321840</xdr:colOff>
      <xdr:row>176</xdr:row>
      <xdr:rowOff>77040</xdr:rowOff>
    </xdr:from>
    <xdr:to>
      <xdr:col>5</xdr:col>
      <xdr:colOff>1280880</xdr:colOff>
      <xdr:row>176</xdr:row>
      <xdr:rowOff>800280</xdr:rowOff>
    </xdr:to>
    <xdr:pic>
      <xdr:nvPicPr>
        <xdr:cNvPr id="637" name="Рисунок 30" descr=""/>
        <xdr:cNvPicPr/>
      </xdr:nvPicPr>
      <xdr:blipFill>
        <a:blip r:embed="rId638"/>
        <a:stretch/>
      </xdr:blipFill>
      <xdr:spPr>
        <a:xfrm>
          <a:off x="4678560" y="175127400"/>
          <a:ext cx="959040" cy="723240"/>
        </a:xfrm>
        <a:prstGeom prst="rect">
          <a:avLst/>
        </a:prstGeom>
        <a:ln w="0">
          <a:noFill/>
        </a:ln>
      </xdr:spPr>
    </xdr:pic>
    <xdr:clientData/>
  </xdr:twoCellAnchor>
  <xdr:twoCellAnchor editAs="oneCell">
    <xdr:from>
      <xdr:col>5</xdr:col>
      <xdr:colOff>333000</xdr:colOff>
      <xdr:row>177</xdr:row>
      <xdr:rowOff>66960</xdr:rowOff>
    </xdr:from>
    <xdr:to>
      <xdr:col>5</xdr:col>
      <xdr:colOff>1280880</xdr:colOff>
      <xdr:row>177</xdr:row>
      <xdr:rowOff>780120</xdr:rowOff>
    </xdr:to>
    <xdr:pic>
      <xdr:nvPicPr>
        <xdr:cNvPr id="638" name="Рисунок 28" descr=""/>
        <xdr:cNvPicPr/>
      </xdr:nvPicPr>
      <xdr:blipFill>
        <a:blip r:embed="rId639"/>
        <a:stretch/>
      </xdr:blipFill>
      <xdr:spPr>
        <a:xfrm>
          <a:off x="4689720" y="175974840"/>
          <a:ext cx="947880" cy="713160"/>
        </a:xfrm>
        <a:prstGeom prst="rect">
          <a:avLst/>
        </a:prstGeom>
        <a:ln w="0">
          <a:noFill/>
        </a:ln>
      </xdr:spPr>
    </xdr:pic>
    <xdr:clientData/>
  </xdr:twoCellAnchor>
  <xdr:twoCellAnchor editAs="oneCell">
    <xdr:from>
      <xdr:col>5</xdr:col>
      <xdr:colOff>290520</xdr:colOff>
      <xdr:row>178</xdr:row>
      <xdr:rowOff>66960</xdr:rowOff>
    </xdr:from>
    <xdr:to>
      <xdr:col>5</xdr:col>
      <xdr:colOff>1371240</xdr:colOff>
      <xdr:row>178</xdr:row>
      <xdr:rowOff>780120</xdr:rowOff>
    </xdr:to>
    <xdr:pic>
      <xdr:nvPicPr>
        <xdr:cNvPr id="639" name="Рисунок 24" descr=""/>
        <xdr:cNvPicPr/>
      </xdr:nvPicPr>
      <xdr:blipFill>
        <a:blip r:embed="rId640"/>
        <a:stretch/>
      </xdr:blipFill>
      <xdr:spPr>
        <a:xfrm>
          <a:off x="4647240" y="176832000"/>
          <a:ext cx="1080720" cy="713160"/>
        </a:xfrm>
        <a:prstGeom prst="rect">
          <a:avLst/>
        </a:prstGeom>
        <a:ln w="0">
          <a:noFill/>
        </a:ln>
      </xdr:spPr>
    </xdr:pic>
    <xdr:clientData/>
  </xdr:twoCellAnchor>
  <xdr:twoCellAnchor editAs="oneCell">
    <xdr:from>
      <xdr:col>5</xdr:col>
      <xdr:colOff>302040</xdr:colOff>
      <xdr:row>174</xdr:row>
      <xdr:rowOff>96120</xdr:rowOff>
    </xdr:from>
    <xdr:to>
      <xdr:col>5</xdr:col>
      <xdr:colOff>1410840</xdr:colOff>
      <xdr:row>174</xdr:row>
      <xdr:rowOff>1239840</xdr:rowOff>
    </xdr:to>
    <xdr:pic>
      <xdr:nvPicPr>
        <xdr:cNvPr id="640" name="Рисунок 656" descr=""/>
        <xdr:cNvPicPr/>
      </xdr:nvPicPr>
      <xdr:blipFill>
        <a:blip r:embed="rId641"/>
        <a:stretch/>
      </xdr:blipFill>
      <xdr:spPr>
        <a:xfrm>
          <a:off x="4658760" y="172508040"/>
          <a:ext cx="1108800" cy="1143720"/>
        </a:xfrm>
        <a:prstGeom prst="rect">
          <a:avLst/>
        </a:prstGeom>
        <a:ln w="0">
          <a:noFill/>
        </a:ln>
      </xdr:spPr>
    </xdr:pic>
    <xdr:clientData/>
  </xdr:twoCellAnchor>
  <xdr:twoCellAnchor editAs="oneCell">
    <xdr:from>
      <xdr:col>5</xdr:col>
      <xdr:colOff>1901880</xdr:colOff>
      <xdr:row>164</xdr:row>
      <xdr:rowOff>47520</xdr:rowOff>
    </xdr:from>
    <xdr:to>
      <xdr:col>5</xdr:col>
      <xdr:colOff>2889360</xdr:colOff>
      <xdr:row>164</xdr:row>
      <xdr:rowOff>991080</xdr:rowOff>
    </xdr:to>
    <xdr:pic>
      <xdr:nvPicPr>
        <xdr:cNvPr id="641" name="Рисунок 915" descr=""/>
        <xdr:cNvPicPr/>
      </xdr:nvPicPr>
      <xdr:blipFill>
        <a:blip r:embed="rId642"/>
        <a:stretch/>
      </xdr:blipFill>
      <xdr:spPr>
        <a:xfrm>
          <a:off x="6258600" y="162782280"/>
          <a:ext cx="987480" cy="943560"/>
        </a:xfrm>
        <a:prstGeom prst="rect">
          <a:avLst/>
        </a:prstGeom>
        <a:ln w="0">
          <a:noFill/>
        </a:ln>
      </xdr:spPr>
    </xdr:pic>
    <xdr:clientData/>
  </xdr:twoCellAnchor>
  <xdr:twoCellAnchor editAs="oneCell">
    <xdr:from>
      <xdr:col>5</xdr:col>
      <xdr:colOff>1811520</xdr:colOff>
      <xdr:row>165</xdr:row>
      <xdr:rowOff>56880</xdr:rowOff>
    </xdr:from>
    <xdr:to>
      <xdr:col>5</xdr:col>
      <xdr:colOff>2649600</xdr:colOff>
      <xdr:row>165</xdr:row>
      <xdr:rowOff>847080</xdr:rowOff>
    </xdr:to>
    <xdr:pic>
      <xdr:nvPicPr>
        <xdr:cNvPr id="642" name="Рисунок 916" descr=""/>
        <xdr:cNvPicPr/>
      </xdr:nvPicPr>
      <xdr:blipFill>
        <a:blip r:embed="rId643"/>
        <a:stretch/>
      </xdr:blipFill>
      <xdr:spPr>
        <a:xfrm>
          <a:off x="6168240" y="163810800"/>
          <a:ext cx="838080" cy="790200"/>
        </a:xfrm>
        <a:prstGeom prst="rect">
          <a:avLst/>
        </a:prstGeom>
        <a:ln w="0">
          <a:noFill/>
        </a:ln>
      </xdr:spPr>
    </xdr:pic>
    <xdr:clientData/>
  </xdr:twoCellAnchor>
  <xdr:twoCellAnchor editAs="oneCell">
    <xdr:from>
      <xdr:col>5</xdr:col>
      <xdr:colOff>1921320</xdr:colOff>
      <xdr:row>166</xdr:row>
      <xdr:rowOff>46800</xdr:rowOff>
    </xdr:from>
    <xdr:to>
      <xdr:col>5</xdr:col>
      <xdr:colOff>2759400</xdr:colOff>
      <xdr:row>166</xdr:row>
      <xdr:rowOff>837000</xdr:rowOff>
    </xdr:to>
    <xdr:pic>
      <xdr:nvPicPr>
        <xdr:cNvPr id="643" name="Рисунок 917" descr=""/>
        <xdr:cNvPicPr/>
      </xdr:nvPicPr>
      <xdr:blipFill>
        <a:blip r:embed="rId644"/>
        <a:stretch/>
      </xdr:blipFill>
      <xdr:spPr>
        <a:xfrm>
          <a:off x="6278040" y="164657880"/>
          <a:ext cx="838080" cy="790200"/>
        </a:xfrm>
        <a:prstGeom prst="rect">
          <a:avLst/>
        </a:prstGeom>
        <a:ln w="0">
          <a:noFill/>
        </a:ln>
      </xdr:spPr>
    </xdr:pic>
    <xdr:clientData/>
  </xdr:twoCellAnchor>
  <xdr:twoCellAnchor editAs="oneCell">
    <xdr:from>
      <xdr:col>5</xdr:col>
      <xdr:colOff>1893240</xdr:colOff>
      <xdr:row>167</xdr:row>
      <xdr:rowOff>74520</xdr:rowOff>
    </xdr:from>
    <xdr:to>
      <xdr:col>5</xdr:col>
      <xdr:colOff>2751120</xdr:colOff>
      <xdr:row>167</xdr:row>
      <xdr:rowOff>875520</xdr:rowOff>
    </xdr:to>
    <xdr:pic>
      <xdr:nvPicPr>
        <xdr:cNvPr id="644" name="Рисунок 918" descr=""/>
        <xdr:cNvPicPr/>
      </xdr:nvPicPr>
      <xdr:blipFill>
        <a:blip r:embed="rId645"/>
        <a:stretch/>
      </xdr:blipFill>
      <xdr:spPr>
        <a:xfrm>
          <a:off x="6249960" y="165542760"/>
          <a:ext cx="857880" cy="801000"/>
        </a:xfrm>
        <a:prstGeom prst="rect">
          <a:avLst/>
        </a:prstGeom>
        <a:ln w="0">
          <a:noFill/>
        </a:ln>
      </xdr:spPr>
    </xdr:pic>
    <xdr:clientData/>
  </xdr:twoCellAnchor>
  <xdr:twoCellAnchor editAs="oneCell">
    <xdr:from>
      <xdr:col>5</xdr:col>
      <xdr:colOff>1732320</xdr:colOff>
      <xdr:row>172</xdr:row>
      <xdr:rowOff>84240</xdr:rowOff>
    </xdr:from>
    <xdr:to>
      <xdr:col>5</xdr:col>
      <xdr:colOff>2782080</xdr:colOff>
      <xdr:row>172</xdr:row>
      <xdr:rowOff>1082880</xdr:rowOff>
    </xdr:to>
    <xdr:pic>
      <xdr:nvPicPr>
        <xdr:cNvPr id="645" name="Рисунок 919" descr=""/>
        <xdr:cNvPicPr/>
      </xdr:nvPicPr>
      <xdr:blipFill>
        <a:blip r:embed="rId646"/>
        <a:stretch/>
      </xdr:blipFill>
      <xdr:spPr>
        <a:xfrm>
          <a:off x="6089040" y="170038800"/>
          <a:ext cx="1049760" cy="998640"/>
        </a:xfrm>
        <a:prstGeom prst="rect">
          <a:avLst/>
        </a:prstGeom>
        <a:ln w="0">
          <a:noFill/>
        </a:ln>
      </xdr:spPr>
    </xdr:pic>
    <xdr:clientData/>
  </xdr:twoCellAnchor>
  <xdr:twoCellAnchor editAs="oneCell">
    <xdr:from>
      <xdr:col>5</xdr:col>
      <xdr:colOff>1740960</xdr:colOff>
      <xdr:row>173</xdr:row>
      <xdr:rowOff>102960</xdr:rowOff>
    </xdr:from>
    <xdr:to>
      <xdr:col>5</xdr:col>
      <xdr:colOff>2889360</xdr:colOff>
      <xdr:row>173</xdr:row>
      <xdr:rowOff>1247400</xdr:rowOff>
    </xdr:to>
    <xdr:pic>
      <xdr:nvPicPr>
        <xdr:cNvPr id="646" name="Рисунок 920" descr=""/>
        <xdr:cNvPicPr/>
      </xdr:nvPicPr>
      <xdr:blipFill>
        <a:blip r:embed="rId647"/>
        <a:stretch/>
      </xdr:blipFill>
      <xdr:spPr>
        <a:xfrm>
          <a:off x="6097680" y="171257760"/>
          <a:ext cx="1148400" cy="1144440"/>
        </a:xfrm>
        <a:prstGeom prst="rect">
          <a:avLst/>
        </a:prstGeom>
        <a:ln w="0">
          <a:noFill/>
        </a:ln>
      </xdr:spPr>
    </xdr:pic>
    <xdr:clientData/>
  </xdr:twoCellAnchor>
  <xdr:twoCellAnchor editAs="oneCell">
    <xdr:from>
      <xdr:col>5</xdr:col>
      <xdr:colOff>1732320</xdr:colOff>
      <xdr:row>174</xdr:row>
      <xdr:rowOff>96120</xdr:rowOff>
    </xdr:from>
    <xdr:to>
      <xdr:col>5</xdr:col>
      <xdr:colOff>2889360</xdr:colOff>
      <xdr:row>174</xdr:row>
      <xdr:rowOff>1285560</xdr:rowOff>
    </xdr:to>
    <xdr:pic>
      <xdr:nvPicPr>
        <xdr:cNvPr id="647" name="Рисунок 921" descr=""/>
        <xdr:cNvPicPr/>
      </xdr:nvPicPr>
      <xdr:blipFill>
        <a:blip r:embed="rId648"/>
        <a:stretch/>
      </xdr:blipFill>
      <xdr:spPr>
        <a:xfrm>
          <a:off x="6089040" y="172508040"/>
          <a:ext cx="1157040" cy="1189440"/>
        </a:xfrm>
        <a:prstGeom prst="rect">
          <a:avLst/>
        </a:prstGeom>
        <a:ln w="0">
          <a:noFill/>
        </a:ln>
      </xdr:spPr>
    </xdr:pic>
    <xdr:clientData/>
  </xdr:twoCellAnchor>
  <xdr:twoCellAnchor editAs="oneCell">
    <xdr:from>
      <xdr:col>5</xdr:col>
      <xdr:colOff>1690200</xdr:colOff>
      <xdr:row>175</xdr:row>
      <xdr:rowOff>94320</xdr:rowOff>
    </xdr:from>
    <xdr:to>
      <xdr:col>5</xdr:col>
      <xdr:colOff>2889360</xdr:colOff>
      <xdr:row>175</xdr:row>
      <xdr:rowOff>1248480</xdr:rowOff>
    </xdr:to>
    <xdr:pic>
      <xdr:nvPicPr>
        <xdr:cNvPr id="648" name="Рисунок 923" descr=""/>
        <xdr:cNvPicPr/>
      </xdr:nvPicPr>
      <xdr:blipFill>
        <a:blip r:embed="rId649"/>
        <a:stretch/>
      </xdr:blipFill>
      <xdr:spPr>
        <a:xfrm>
          <a:off x="6046920" y="173801880"/>
          <a:ext cx="1199160" cy="1154160"/>
        </a:xfrm>
        <a:prstGeom prst="rect">
          <a:avLst/>
        </a:prstGeom>
        <a:ln w="0">
          <a:noFill/>
        </a:ln>
      </xdr:spPr>
    </xdr:pic>
    <xdr:clientData/>
  </xdr:twoCellAnchor>
  <xdr:twoCellAnchor editAs="oneCell">
    <xdr:from>
      <xdr:col>5</xdr:col>
      <xdr:colOff>200520</xdr:colOff>
      <xdr:row>180</xdr:row>
      <xdr:rowOff>284400</xdr:rowOff>
    </xdr:from>
    <xdr:to>
      <xdr:col>5</xdr:col>
      <xdr:colOff>1571760</xdr:colOff>
      <xdr:row>180</xdr:row>
      <xdr:rowOff>1148760</xdr:rowOff>
    </xdr:to>
    <xdr:pic>
      <xdr:nvPicPr>
        <xdr:cNvPr id="649" name="Рисунок 924" descr=""/>
        <xdr:cNvPicPr/>
      </xdr:nvPicPr>
      <xdr:blipFill>
        <a:blip r:embed="rId650"/>
        <a:stretch/>
      </xdr:blipFill>
      <xdr:spPr>
        <a:xfrm>
          <a:off x="4557240" y="178220880"/>
          <a:ext cx="1371240" cy="864360"/>
        </a:xfrm>
        <a:prstGeom prst="rect">
          <a:avLst/>
        </a:prstGeom>
        <a:ln w="0">
          <a:noFill/>
        </a:ln>
      </xdr:spPr>
    </xdr:pic>
    <xdr:clientData/>
  </xdr:twoCellAnchor>
  <xdr:twoCellAnchor editAs="oneCell">
    <xdr:from>
      <xdr:col>5</xdr:col>
      <xdr:colOff>39600</xdr:colOff>
      <xdr:row>181</xdr:row>
      <xdr:rowOff>265680</xdr:rowOff>
    </xdr:from>
    <xdr:to>
      <xdr:col>5</xdr:col>
      <xdr:colOff>1693080</xdr:colOff>
      <xdr:row>181</xdr:row>
      <xdr:rowOff>1218240</xdr:rowOff>
    </xdr:to>
    <xdr:pic>
      <xdr:nvPicPr>
        <xdr:cNvPr id="650" name="Рисунок 925" descr=""/>
        <xdr:cNvPicPr/>
      </xdr:nvPicPr>
      <xdr:blipFill>
        <a:blip r:embed="rId651"/>
        <a:stretch/>
      </xdr:blipFill>
      <xdr:spPr>
        <a:xfrm>
          <a:off x="4396320" y="179602560"/>
          <a:ext cx="1653480" cy="952560"/>
        </a:xfrm>
        <a:prstGeom prst="rect">
          <a:avLst/>
        </a:prstGeom>
        <a:ln w="0">
          <a:noFill/>
        </a:ln>
      </xdr:spPr>
    </xdr:pic>
    <xdr:clientData/>
  </xdr:twoCellAnchor>
  <xdr:twoCellAnchor editAs="oneCell">
    <xdr:from>
      <xdr:col>5</xdr:col>
      <xdr:colOff>81720</xdr:colOff>
      <xdr:row>182</xdr:row>
      <xdr:rowOff>85680</xdr:rowOff>
    </xdr:from>
    <xdr:to>
      <xdr:col>5</xdr:col>
      <xdr:colOff>1633680</xdr:colOff>
      <xdr:row>182</xdr:row>
      <xdr:rowOff>1095480</xdr:rowOff>
    </xdr:to>
    <xdr:pic>
      <xdr:nvPicPr>
        <xdr:cNvPr id="651" name="Рисунок 402" descr=""/>
        <xdr:cNvPicPr/>
      </xdr:nvPicPr>
      <xdr:blipFill>
        <a:blip r:embed="rId652"/>
        <a:stretch/>
      </xdr:blipFill>
      <xdr:spPr>
        <a:xfrm>
          <a:off x="4438440" y="180784440"/>
          <a:ext cx="1551960" cy="1009800"/>
        </a:xfrm>
        <a:prstGeom prst="rect">
          <a:avLst/>
        </a:prstGeom>
        <a:ln w="0">
          <a:noFill/>
        </a:ln>
      </xdr:spPr>
    </xdr:pic>
    <xdr:clientData/>
  </xdr:twoCellAnchor>
  <xdr:twoCellAnchor editAs="oneCell">
    <xdr:from>
      <xdr:col>5</xdr:col>
      <xdr:colOff>50760</xdr:colOff>
      <xdr:row>184</xdr:row>
      <xdr:rowOff>132840</xdr:rowOff>
    </xdr:from>
    <xdr:to>
      <xdr:col>5</xdr:col>
      <xdr:colOff>1684440</xdr:colOff>
      <xdr:row>184</xdr:row>
      <xdr:rowOff>1159200</xdr:rowOff>
    </xdr:to>
    <xdr:pic>
      <xdr:nvPicPr>
        <xdr:cNvPr id="652" name="Рисунок 927" descr=""/>
        <xdr:cNvPicPr/>
      </xdr:nvPicPr>
      <xdr:blipFill>
        <a:blip r:embed="rId653"/>
        <a:stretch/>
      </xdr:blipFill>
      <xdr:spPr>
        <a:xfrm>
          <a:off x="4407480" y="183146040"/>
          <a:ext cx="1633680" cy="1026360"/>
        </a:xfrm>
        <a:prstGeom prst="rect">
          <a:avLst/>
        </a:prstGeom>
        <a:ln w="0">
          <a:noFill/>
        </a:ln>
      </xdr:spPr>
    </xdr:pic>
    <xdr:clientData/>
  </xdr:twoCellAnchor>
  <xdr:twoCellAnchor editAs="oneCell">
    <xdr:from>
      <xdr:col>5</xdr:col>
      <xdr:colOff>11160</xdr:colOff>
      <xdr:row>185</xdr:row>
      <xdr:rowOff>113760</xdr:rowOff>
    </xdr:from>
    <xdr:to>
      <xdr:col>5</xdr:col>
      <xdr:colOff>1664640</xdr:colOff>
      <xdr:row>185</xdr:row>
      <xdr:rowOff>1153440</xdr:rowOff>
    </xdr:to>
    <xdr:pic>
      <xdr:nvPicPr>
        <xdr:cNvPr id="653" name="Рисунок 928" descr=""/>
        <xdr:cNvPicPr/>
      </xdr:nvPicPr>
      <xdr:blipFill>
        <a:blip r:embed="rId654"/>
        <a:stretch/>
      </xdr:blipFill>
      <xdr:spPr>
        <a:xfrm>
          <a:off x="4367880" y="184384440"/>
          <a:ext cx="1653480" cy="1039680"/>
        </a:xfrm>
        <a:prstGeom prst="rect">
          <a:avLst/>
        </a:prstGeom>
        <a:ln w="0">
          <a:noFill/>
        </a:ln>
      </xdr:spPr>
    </xdr:pic>
    <xdr:clientData/>
  </xdr:twoCellAnchor>
  <xdr:twoCellAnchor editAs="oneCell">
    <xdr:from>
      <xdr:col>5</xdr:col>
      <xdr:colOff>129960</xdr:colOff>
      <xdr:row>186</xdr:row>
      <xdr:rowOff>161280</xdr:rowOff>
    </xdr:from>
    <xdr:to>
      <xdr:col>5</xdr:col>
      <xdr:colOff>1602720</xdr:colOff>
      <xdr:row>186</xdr:row>
      <xdr:rowOff>1083960</xdr:rowOff>
    </xdr:to>
    <xdr:pic>
      <xdr:nvPicPr>
        <xdr:cNvPr id="654" name="Рисунок 929" descr=""/>
        <xdr:cNvPicPr/>
      </xdr:nvPicPr>
      <xdr:blipFill>
        <a:blip r:embed="rId655"/>
        <a:stretch/>
      </xdr:blipFill>
      <xdr:spPr>
        <a:xfrm>
          <a:off x="4486680" y="185756040"/>
          <a:ext cx="1472760" cy="922680"/>
        </a:xfrm>
        <a:prstGeom prst="rect">
          <a:avLst/>
        </a:prstGeom>
        <a:ln w="0">
          <a:noFill/>
        </a:ln>
      </xdr:spPr>
    </xdr:pic>
    <xdr:clientData/>
  </xdr:twoCellAnchor>
  <xdr:twoCellAnchor editAs="oneCell">
    <xdr:from>
      <xdr:col>5</xdr:col>
      <xdr:colOff>180720</xdr:colOff>
      <xdr:row>187</xdr:row>
      <xdr:rowOff>116280</xdr:rowOff>
    </xdr:from>
    <xdr:to>
      <xdr:col>5</xdr:col>
      <xdr:colOff>1633680</xdr:colOff>
      <xdr:row>187</xdr:row>
      <xdr:rowOff>1031400</xdr:rowOff>
    </xdr:to>
    <xdr:pic>
      <xdr:nvPicPr>
        <xdr:cNvPr id="655" name="Рисунок 930" descr=""/>
        <xdr:cNvPicPr/>
      </xdr:nvPicPr>
      <xdr:blipFill>
        <a:blip r:embed="rId656"/>
        <a:stretch/>
      </xdr:blipFill>
      <xdr:spPr>
        <a:xfrm>
          <a:off x="4537440" y="186891840"/>
          <a:ext cx="1452960" cy="915120"/>
        </a:xfrm>
        <a:prstGeom prst="rect">
          <a:avLst/>
        </a:prstGeom>
        <a:ln w="0">
          <a:noFill/>
        </a:ln>
      </xdr:spPr>
    </xdr:pic>
    <xdr:clientData/>
  </xdr:twoCellAnchor>
  <xdr:twoCellAnchor editAs="oneCell">
    <xdr:from>
      <xdr:col>5</xdr:col>
      <xdr:colOff>172080</xdr:colOff>
      <xdr:row>189</xdr:row>
      <xdr:rowOff>164160</xdr:rowOff>
    </xdr:from>
    <xdr:to>
      <xdr:col>5</xdr:col>
      <xdr:colOff>1452960</xdr:colOff>
      <xdr:row>189</xdr:row>
      <xdr:rowOff>991800</xdr:rowOff>
    </xdr:to>
    <xdr:pic>
      <xdr:nvPicPr>
        <xdr:cNvPr id="656" name="Рисунок 931" descr=""/>
        <xdr:cNvPicPr/>
      </xdr:nvPicPr>
      <xdr:blipFill>
        <a:blip r:embed="rId657"/>
        <a:stretch/>
      </xdr:blipFill>
      <xdr:spPr>
        <a:xfrm>
          <a:off x="4528800" y="189225720"/>
          <a:ext cx="1280880" cy="827640"/>
        </a:xfrm>
        <a:prstGeom prst="rect">
          <a:avLst/>
        </a:prstGeom>
        <a:ln w="0">
          <a:noFill/>
        </a:ln>
      </xdr:spPr>
    </xdr:pic>
    <xdr:clientData/>
  </xdr:twoCellAnchor>
  <xdr:twoCellAnchor editAs="oneCell">
    <xdr:from>
      <xdr:col>5</xdr:col>
      <xdr:colOff>302040</xdr:colOff>
      <xdr:row>191</xdr:row>
      <xdr:rowOff>38520</xdr:rowOff>
    </xdr:from>
    <xdr:to>
      <xdr:col>5</xdr:col>
      <xdr:colOff>1351440</xdr:colOff>
      <xdr:row>191</xdr:row>
      <xdr:rowOff>1031040</xdr:rowOff>
    </xdr:to>
    <xdr:pic>
      <xdr:nvPicPr>
        <xdr:cNvPr id="657" name="Рисунок 932" descr=""/>
        <xdr:cNvPicPr/>
      </xdr:nvPicPr>
      <xdr:blipFill>
        <a:blip r:embed="rId658"/>
        <a:stretch/>
      </xdr:blipFill>
      <xdr:spPr>
        <a:xfrm>
          <a:off x="4658760" y="191433960"/>
          <a:ext cx="1049400" cy="992520"/>
        </a:xfrm>
        <a:prstGeom prst="rect">
          <a:avLst/>
        </a:prstGeom>
        <a:ln w="0">
          <a:noFill/>
        </a:ln>
      </xdr:spPr>
    </xdr:pic>
    <xdr:clientData/>
  </xdr:twoCellAnchor>
  <xdr:twoCellAnchor editAs="oneCell">
    <xdr:from>
      <xdr:col>5</xdr:col>
      <xdr:colOff>81720</xdr:colOff>
      <xdr:row>192</xdr:row>
      <xdr:rowOff>57240</xdr:rowOff>
    </xdr:from>
    <xdr:to>
      <xdr:col>5</xdr:col>
      <xdr:colOff>1464480</xdr:colOff>
      <xdr:row>192</xdr:row>
      <xdr:rowOff>770400</xdr:rowOff>
    </xdr:to>
    <xdr:pic>
      <xdr:nvPicPr>
        <xdr:cNvPr id="658" name="Рисунок 210" descr=""/>
        <xdr:cNvPicPr/>
      </xdr:nvPicPr>
      <xdr:blipFill>
        <a:blip r:embed="rId659"/>
        <a:stretch/>
      </xdr:blipFill>
      <xdr:spPr>
        <a:xfrm>
          <a:off x="4438440" y="192547800"/>
          <a:ext cx="1382760" cy="713160"/>
        </a:xfrm>
        <a:prstGeom prst="rect">
          <a:avLst/>
        </a:prstGeom>
        <a:ln w="0">
          <a:noFill/>
        </a:ln>
      </xdr:spPr>
    </xdr:pic>
    <xdr:clientData/>
  </xdr:twoCellAnchor>
  <xdr:twoCellAnchor editAs="oneCell">
    <xdr:from>
      <xdr:col>5</xdr:col>
      <xdr:colOff>200520</xdr:colOff>
      <xdr:row>193</xdr:row>
      <xdr:rowOff>46800</xdr:rowOff>
    </xdr:from>
    <xdr:to>
      <xdr:col>5</xdr:col>
      <xdr:colOff>1289520</xdr:colOff>
      <xdr:row>193</xdr:row>
      <xdr:rowOff>749880</xdr:rowOff>
    </xdr:to>
    <xdr:pic>
      <xdr:nvPicPr>
        <xdr:cNvPr id="659" name="Рисунок 211" descr=""/>
        <xdr:cNvPicPr/>
      </xdr:nvPicPr>
      <xdr:blipFill>
        <a:blip r:embed="rId660"/>
        <a:stretch/>
      </xdr:blipFill>
      <xdr:spPr>
        <a:xfrm>
          <a:off x="4557240" y="193394880"/>
          <a:ext cx="1089000" cy="703080"/>
        </a:xfrm>
        <a:prstGeom prst="rect">
          <a:avLst/>
        </a:prstGeom>
        <a:ln w="0">
          <a:noFill/>
        </a:ln>
      </xdr:spPr>
    </xdr:pic>
    <xdr:clientData/>
  </xdr:twoCellAnchor>
  <xdr:twoCellAnchor editAs="oneCell">
    <xdr:from>
      <xdr:col>5</xdr:col>
      <xdr:colOff>392040</xdr:colOff>
      <xdr:row>194</xdr:row>
      <xdr:rowOff>46800</xdr:rowOff>
    </xdr:from>
    <xdr:to>
      <xdr:col>5</xdr:col>
      <xdr:colOff>1261080</xdr:colOff>
      <xdr:row>194</xdr:row>
      <xdr:rowOff>790200</xdr:rowOff>
    </xdr:to>
    <xdr:pic>
      <xdr:nvPicPr>
        <xdr:cNvPr id="660" name="Рисунок 239" descr=""/>
        <xdr:cNvPicPr/>
      </xdr:nvPicPr>
      <xdr:blipFill>
        <a:blip r:embed="rId661"/>
        <a:stretch/>
      </xdr:blipFill>
      <xdr:spPr>
        <a:xfrm>
          <a:off x="4748760" y="194252040"/>
          <a:ext cx="869040" cy="743400"/>
        </a:xfrm>
        <a:prstGeom prst="rect">
          <a:avLst/>
        </a:prstGeom>
        <a:ln w="0">
          <a:noFill/>
        </a:ln>
      </xdr:spPr>
    </xdr:pic>
    <xdr:clientData/>
  </xdr:twoCellAnchor>
  <xdr:twoCellAnchor editAs="oneCell">
    <xdr:from>
      <xdr:col>5</xdr:col>
      <xdr:colOff>313200</xdr:colOff>
      <xdr:row>195</xdr:row>
      <xdr:rowOff>66960</xdr:rowOff>
    </xdr:from>
    <xdr:to>
      <xdr:col>5</xdr:col>
      <xdr:colOff>1292400</xdr:colOff>
      <xdr:row>195</xdr:row>
      <xdr:rowOff>753480</xdr:rowOff>
    </xdr:to>
    <xdr:pic>
      <xdr:nvPicPr>
        <xdr:cNvPr id="661" name="Рисунок 240" descr=""/>
        <xdr:cNvPicPr/>
      </xdr:nvPicPr>
      <xdr:blipFill>
        <a:blip r:embed="rId662"/>
        <a:stretch/>
      </xdr:blipFill>
      <xdr:spPr>
        <a:xfrm>
          <a:off x="4669920" y="195129360"/>
          <a:ext cx="979200" cy="686520"/>
        </a:xfrm>
        <a:prstGeom prst="rect">
          <a:avLst/>
        </a:prstGeom>
        <a:ln w="0">
          <a:noFill/>
        </a:ln>
      </xdr:spPr>
    </xdr:pic>
    <xdr:clientData/>
  </xdr:twoCellAnchor>
  <xdr:twoCellAnchor editAs="oneCell">
    <xdr:from>
      <xdr:col>5</xdr:col>
      <xdr:colOff>231480</xdr:colOff>
      <xdr:row>196</xdr:row>
      <xdr:rowOff>57240</xdr:rowOff>
    </xdr:from>
    <xdr:to>
      <xdr:col>5</xdr:col>
      <xdr:colOff>1351440</xdr:colOff>
      <xdr:row>196</xdr:row>
      <xdr:rowOff>837360</xdr:rowOff>
    </xdr:to>
    <xdr:pic>
      <xdr:nvPicPr>
        <xdr:cNvPr id="662" name="Рисунок 212" descr=""/>
        <xdr:cNvPicPr/>
      </xdr:nvPicPr>
      <xdr:blipFill>
        <a:blip r:embed="rId663"/>
        <a:stretch/>
      </xdr:blipFill>
      <xdr:spPr>
        <a:xfrm>
          <a:off x="4588200" y="195976800"/>
          <a:ext cx="1119960" cy="780120"/>
        </a:xfrm>
        <a:prstGeom prst="rect">
          <a:avLst/>
        </a:prstGeom>
        <a:ln w="0">
          <a:noFill/>
        </a:ln>
      </xdr:spPr>
    </xdr:pic>
    <xdr:clientData/>
  </xdr:twoCellAnchor>
  <xdr:twoCellAnchor editAs="oneCell">
    <xdr:from>
      <xdr:col>5</xdr:col>
      <xdr:colOff>411840</xdr:colOff>
      <xdr:row>197</xdr:row>
      <xdr:rowOff>113760</xdr:rowOff>
    </xdr:from>
    <xdr:to>
      <xdr:col>5</xdr:col>
      <xdr:colOff>1249920</xdr:colOff>
      <xdr:row>197</xdr:row>
      <xdr:rowOff>696240</xdr:rowOff>
    </xdr:to>
    <xdr:pic>
      <xdr:nvPicPr>
        <xdr:cNvPr id="663" name="Рисунок 213" descr=""/>
        <xdr:cNvPicPr/>
      </xdr:nvPicPr>
      <xdr:blipFill>
        <a:blip r:embed="rId664"/>
        <a:stretch/>
      </xdr:blipFill>
      <xdr:spPr>
        <a:xfrm>
          <a:off x="4768560" y="196890840"/>
          <a:ext cx="838080" cy="582480"/>
        </a:xfrm>
        <a:prstGeom prst="rect">
          <a:avLst/>
        </a:prstGeom>
        <a:ln w="0">
          <a:noFill/>
        </a:ln>
      </xdr:spPr>
    </xdr:pic>
    <xdr:clientData/>
  </xdr:twoCellAnchor>
  <xdr:twoCellAnchor editAs="oneCell">
    <xdr:from>
      <xdr:col>5</xdr:col>
      <xdr:colOff>403560</xdr:colOff>
      <xdr:row>198</xdr:row>
      <xdr:rowOff>46800</xdr:rowOff>
    </xdr:from>
    <xdr:to>
      <xdr:col>5</xdr:col>
      <xdr:colOff>1261080</xdr:colOff>
      <xdr:row>198</xdr:row>
      <xdr:rowOff>817200</xdr:rowOff>
    </xdr:to>
    <xdr:pic>
      <xdr:nvPicPr>
        <xdr:cNvPr id="664" name="Рисунок 214" descr=""/>
        <xdr:cNvPicPr/>
      </xdr:nvPicPr>
      <xdr:blipFill>
        <a:blip r:embed="rId665"/>
        <a:stretch/>
      </xdr:blipFill>
      <xdr:spPr>
        <a:xfrm>
          <a:off x="4760280" y="197681040"/>
          <a:ext cx="857520" cy="770400"/>
        </a:xfrm>
        <a:prstGeom prst="rect">
          <a:avLst/>
        </a:prstGeom>
        <a:ln w="0">
          <a:noFill/>
        </a:ln>
      </xdr:spPr>
    </xdr:pic>
    <xdr:clientData/>
  </xdr:twoCellAnchor>
  <xdr:twoCellAnchor editAs="oneCell">
    <xdr:from>
      <xdr:col>5</xdr:col>
      <xdr:colOff>231480</xdr:colOff>
      <xdr:row>199</xdr:row>
      <xdr:rowOff>104040</xdr:rowOff>
    </xdr:from>
    <xdr:to>
      <xdr:col>5</xdr:col>
      <xdr:colOff>1351440</xdr:colOff>
      <xdr:row>199</xdr:row>
      <xdr:rowOff>750240</xdr:rowOff>
    </xdr:to>
    <xdr:pic>
      <xdr:nvPicPr>
        <xdr:cNvPr id="665" name="Рисунок 215" descr=""/>
        <xdr:cNvPicPr/>
      </xdr:nvPicPr>
      <xdr:blipFill>
        <a:blip r:embed="rId666"/>
        <a:stretch/>
      </xdr:blipFill>
      <xdr:spPr>
        <a:xfrm>
          <a:off x="4588200" y="198595440"/>
          <a:ext cx="1119960" cy="646200"/>
        </a:xfrm>
        <a:prstGeom prst="rect">
          <a:avLst/>
        </a:prstGeom>
        <a:ln w="0">
          <a:noFill/>
        </a:ln>
      </xdr:spPr>
    </xdr:pic>
    <xdr:clientData/>
  </xdr:twoCellAnchor>
  <xdr:twoCellAnchor editAs="oneCell">
    <xdr:from>
      <xdr:col>5</xdr:col>
      <xdr:colOff>333000</xdr:colOff>
      <xdr:row>200</xdr:row>
      <xdr:rowOff>104040</xdr:rowOff>
    </xdr:from>
    <xdr:to>
      <xdr:col>5</xdr:col>
      <xdr:colOff>1382400</xdr:colOff>
      <xdr:row>200</xdr:row>
      <xdr:rowOff>790560</xdr:rowOff>
    </xdr:to>
    <xdr:pic>
      <xdr:nvPicPr>
        <xdr:cNvPr id="666" name="Рисунок 216" descr=""/>
        <xdr:cNvPicPr/>
      </xdr:nvPicPr>
      <xdr:blipFill>
        <a:blip r:embed="rId667"/>
        <a:stretch/>
      </xdr:blipFill>
      <xdr:spPr>
        <a:xfrm>
          <a:off x="4689720" y="199452600"/>
          <a:ext cx="1049400" cy="686520"/>
        </a:xfrm>
        <a:prstGeom prst="rect">
          <a:avLst/>
        </a:prstGeom>
        <a:ln w="0">
          <a:noFill/>
        </a:ln>
      </xdr:spPr>
    </xdr:pic>
    <xdr:clientData/>
  </xdr:twoCellAnchor>
  <xdr:twoCellAnchor editAs="oneCell">
    <xdr:from>
      <xdr:col>5</xdr:col>
      <xdr:colOff>152280</xdr:colOff>
      <xdr:row>183</xdr:row>
      <xdr:rowOff>16920</xdr:rowOff>
    </xdr:from>
    <xdr:to>
      <xdr:col>5</xdr:col>
      <xdr:colOff>1464480</xdr:colOff>
      <xdr:row>183</xdr:row>
      <xdr:rowOff>1056600</xdr:rowOff>
    </xdr:to>
    <xdr:pic>
      <xdr:nvPicPr>
        <xdr:cNvPr id="667" name="Рисунок 942" descr=""/>
        <xdr:cNvPicPr/>
      </xdr:nvPicPr>
      <xdr:blipFill>
        <a:blip r:embed="rId668"/>
        <a:stretch/>
      </xdr:blipFill>
      <xdr:spPr>
        <a:xfrm>
          <a:off x="4509000" y="181935000"/>
          <a:ext cx="1312200" cy="1039680"/>
        </a:xfrm>
        <a:prstGeom prst="rect">
          <a:avLst/>
        </a:prstGeom>
        <a:ln w="0">
          <a:noFill/>
        </a:ln>
      </xdr:spPr>
    </xdr:pic>
    <xdr:clientData/>
  </xdr:twoCellAnchor>
  <xdr:twoCellAnchor editAs="oneCell">
    <xdr:from>
      <xdr:col>5</xdr:col>
      <xdr:colOff>30960</xdr:colOff>
      <xdr:row>188</xdr:row>
      <xdr:rowOff>151920</xdr:rowOff>
    </xdr:from>
    <xdr:to>
      <xdr:col>5</xdr:col>
      <xdr:colOff>1484280</xdr:colOff>
      <xdr:row>188</xdr:row>
      <xdr:rowOff>1067400</xdr:rowOff>
    </xdr:to>
    <xdr:pic>
      <xdr:nvPicPr>
        <xdr:cNvPr id="668" name="Рисунок 943" descr=""/>
        <xdr:cNvPicPr/>
      </xdr:nvPicPr>
      <xdr:blipFill>
        <a:blip r:embed="rId669"/>
        <a:stretch/>
      </xdr:blipFill>
      <xdr:spPr>
        <a:xfrm>
          <a:off x="4387680" y="188070480"/>
          <a:ext cx="1453320" cy="915480"/>
        </a:xfrm>
        <a:prstGeom prst="rect">
          <a:avLst/>
        </a:prstGeom>
        <a:ln w="0">
          <a:noFill/>
        </a:ln>
      </xdr:spPr>
    </xdr:pic>
    <xdr:clientData/>
  </xdr:twoCellAnchor>
  <xdr:twoCellAnchor editAs="oneCell">
    <xdr:from>
      <xdr:col>5</xdr:col>
      <xdr:colOff>282240</xdr:colOff>
      <xdr:row>190</xdr:row>
      <xdr:rowOff>46800</xdr:rowOff>
    </xdr:from>
    <xdr:to>
      <xdr:col>5</xdr:col>
      <xdr:colOff>1452960</xdr:colOff>
      <xdr:row>190</xdr:row>
      <xdr:rowOff>1153440</xdr:rowOff>
    </xdr:to>
    <xdr:pic>
      <xdr:nvPicPr>
        <xdr:cNvPr id="669" name="Рисунок 944" descr=""/>
        <xdr:cNvPicPr/>
      </xdr:nvPicPr>
      <xdr:blipFill>
        <a:blip r:embed="rId670"/>
        <a:stretch/>
      </xdr:blipFill>
      <xdr:spPr>
        <a:xfrm>
          <a:off x="4638960" y="190242000"/>
          <a:ext cx="1170720" cy="1106640"/>
        </a:xfrm>
        <a:prstGeom prst="rect">
          <a:avLst/>
        </a:prstGeom>
        <a:ln w="0">
          <a:noFill/>
        </a:ln>
      </xdr:spPr>
    </xdr:pic>
    <xdr:clientData/>
  </xdr:twoCellAnchor>
  <xdr:twoCellAnchor editAs="oneCell">
    <xdr:from>
      <xdr:col>5</xdr:col>
      <xdr:colOff>1630800</xdr:colOff>
      <xdr:row>180</xdr:row>
      <xdr:rowOff>76680</xdr:rowOff>
    </xdr:from>
    <xdr:to>
      <xdr:col>5</xdr:col>
      <xdr:colOff>2889360</xdr:colOff>
      <xdr:row>180</xdr:row>
      <xdr:rowOff>1361880</xdr:rowOff>
    </xdr:to>
    <xdr:pic>
      <xdr:nvPicPr>
        <xdr:cNvPr id="670" name="Рисунок 945" descr=""/>
        <xdr:cNvPicPr/>
      </xdr:nvPicPr>
      <xdr:blipFill>
        <a:blip r:embed="rId671"/>
        <a:stretch/>
      </xdr:blipFill>
      <xdr:spPr>
        <a:xfrm>
          <a:off x="5987520" y="178013160"/>
          <a:ext cx="1258560" cy="1285200"/>
        </a:xfrm>
        <a:prstGeom prst="rect">
          <a:avLst/>
        </a:prstGeom>
        <a:ln w="0">
          <a:noFill/>
        </a:ln>
      </xdr:spPr>
    </xdr:pic>
    <xdr:clientData/>
  </xdr:twoCellAnchor>
  <xdr:twoCellAnchor editAs="oneCell">
    <xdr:from>
      <xdr:col>5</xdr:col>
      <xdr:colOff>1732320</xdr:colOff>
      <xdr:row>181</xdr:row>
      <xdr:rowOff>37080</xdr:rowOff>
    </xdr:from>
    <xdr:to>
      <xdr:col>5</xdr:col>
      <xdr:colOff>2889360</xdr:colOff>
      <xdr:row>181</xdr:row>
      <xdr:rowOff>1361880</xdr:rowOff>
    </xdr:to>
    <xdr:pic>
      <xdr:nvPicPr>
        <xdr:cNvPr id="671" name="Рисунок 946" descr=""/>
        <xdr:cNvPicPr/>
      </xdr:nvPicPr>
      <xdr:blipFill>
        <a:blip r:embed="rId672"/>
        <a:stretch/>
      </xdr:blipFill>
      <xdr:spPr>
        <a:xfrm>
          <a:off x="6089040" y="179373960"/>
          <a:ext cx="1157040" cy="1324800"/>
        </a:xfrm>
        <a:prstGeom prst="rect">
          <a:avLst/>
        </a:prstGeom>
        <a:ln w="0">
          <a:noFill/>
        </a:ln>
      </xdr:spPr>
    </xdr:pic>
    <xdr:clientData/>
  </xdr:twoCellAnchor>
  <xdr:twoCellAnchor editAs="oneCell">
    <xdr:from>
      <xdr:col>5</xdr:col>
      <xdr:colOff>1791720</xdr:colOff>
      <xdr:row>182</xdr:row>
      <xdr:rowOff>57240</xdr:rowOff>
    </xdr:from>
    <xdr:to>
      <xdr:col>5</xdr:col>
      <xdr:colOff>2889360</xdr:colOff>
      <xdr:row>182</xdr:row>
      <xdr:rowOff>1181160</xdr:rowOff>
    </xdr:to>
    <xdr:pic>
      <xdr:nvPicPr>
        <xdr:cNvPr id="672" name="Рисунок 947" descr=""/>
        <xdr:cNvPicPr/>
      </xdr:nvPicPr>
      <xdr:blipFill>
        <a:blip r:embed="rId673"/>
        <a:stretch/>
      </xdr:blipFill>
      <xdr:spPr>
        <a:xfrm>
          <a:off x="6148440" y="180756000"/>
          <a:ext cx="1097640" cy="1123920"/>
        </a:xfrm>
        <a:prstGeom prst="rect">
          <a:avLst/>
        </a:prstGeom>
        <a:ln w="0">
          <a:noFill/>
        </a:ln>
      </xdr:spPr>
    </xdr:pic>
    <xdr:clientData/>
  </xdr:twoCellAnchor>
  <xdr:twoCellAnchor editAs="oneCell">
    <xdr:from>
      <xdr:col>5</xdr:col>
      <xdr:colOff>1802880</xdr:colOff>
      <xdr:row>183</xdr:row>
      <xdr:rowOff>68400</xdr:rowOff>
    </xdr:from>
    <xdr:to>
      <xdr:col>5</xdr:col>
      <xdr:colOff>2773440</xdr:colOff>
      <xdr:row>183</xdr:row>
      <xdr:rowOff>992520</xdr:rowOff>
    </xdr:to>
    <xdr:pic>
      <xdr:nvPicPr>
        <xdr:cNvPr id="673" name="Рисунок 948" descr=""/>
        <xdr:cNvPicPr/>
      </xdr:nvPicPr>
      <xdr:blipFill>
        <a:blip r:embed="rId674"/>
        <a:stretch/>
      </xdr:blipFill>
      <xdr:spPr>
        <a:xfrm>
          <a:off x="6159600" y="181986480"/>
          <a:ext cx="970560" cy="924120"/>
        </a:xfrm>
        <a:prstGeom prst="rect">
          <a:avLst/>
        </a:prstGeom>
        <a:ln w="0">
          <a:noFill/>
        </a:ln>
      </xdr:spPr>
    </xdr:pic>
    <xdr:clientData/>
  </xdr:twoCellAnchor>
  <xdr:twoCellAnchor editAs="oneCell">
    <xdr:from>
      <xdr:col>5</xdr:col>
      <xdr:colOff>1740960</xdr:colOff>
      <xdr:row>184</xdr:row>
      <xdr:rowOff>122760</xdr:rowOff>
    </xdr:from>
    <xdr:to>
      <xdr:col>5</xdr:col>
      <xdr:colOff>2889360</xdr:colOff>
      <xdr:row>184</xdr:row>
      <xdr:rowOff>1208160</xdr:rowOff>
    </xdr:to>
    <xdr:pic>
      <xdr:nvPicPr>
        <xdr:cNvPr id="674" name="Рисунок 949" descr=""/>
        <xdr:cNvPicPr/>
      </xdr:nvPicPr>
      <xdr:blipFill>
        <a:blip r:embed="rId675"/>
        <a:stretch/>
      </xdr:blipFill>
      <xdr:spPr>
        <a:xfrm>
          <a:off x="6097680" y="183135960"/>
          <a:ext cx="1148400" cy="1085400"/>
        </a:xfrm>
        <a:prstGeom prst="rect">
          <a:avLst/>
        </a:prstGeom>
        <a:ln w="0">
          <a:noFill/>
        </a:ln>
      </xdr:spPr>
    </xdr:pic>
    <xdr:clientData/>
  </xdr:twoCellAnchor>
  <xdr:twoCellAnchor editAs="oneCell">
    <xdr:from>
      <xdr:col>5</xdr:col>
      <xdr:colOff>1560240</xdr:colOff>
      <xdr:row>185</xdr:row>
      <xdr:rowOff>20520</xdr:rowOff>
    </xdr:from>
    <xdr:to>
      <xdr:col>5</xdr:col>
      <xdr:colOff>2889360</xdr:colOff>
      <xdr:row>185</xdr:row>
      <xdr:rowOff>1287720</xdr:rowOff>
    </xdr:to>
    <xdr:pic>
      <xdr:nvPicPr>
        <xdr:cNvPr id="675" name="Рисунок 950" descr=""/>
        <xdr:cNvPicPr/>
      </xdr:nvPicPr>
      <xdr:blipFill>
        <a:blip r:embed="rId676"/>
        <a:stretch/>
      </xdr:blipFill>
      <xdr:spPr>
        <a:xfrm>
          <a:off x="5916960" y="184291200"/>
          <a:ext cx="1329120" cy="1267200"/>
        </a:xfrm>
        <a:prstGeom prst="rect">
          <a:avLst/>
        </a:prstGeom>
        <a:ln w="0">
          <a:noFill/>
        </a:ln>
      </xdr:spPr>
    </xdr:pic>
    <xdr:clientData/>
  </xdr:twoCellAnchor>
  <xdr:twoCellAnchor editAs="oneCell">
    <xdr:from>
      <xdr:col>5</xdr:col>
      <xdr:colOff>1882080</xdr:colOff>
      <xdr:row>186</xdr:row>
      <xdr:rowOff>124560</xdr:rowOff>
    </xdr:from>
    <xdr:to>
      <xdr:col>5</xdr:col>
      <xdr:colOff>2889360</xdr:colOff>
      <xdr:row>186</xdr:row>
      <xdr:rowOff>1107000</xdr:rowOff>
    </xdr:to>
    <xdr:pic>
      <xdr:nvPicPr>
        <xdr:cNvPr id="676" name="Рисунок 951" descr=""/>
        <xdr:cNvPicPr/>
      </xdr:nvPicPr>
      <xdr:blipFill>
        <a:blip r:embed="rId677"/>
        <a:stretch/>
      </xdr:blipFill>
      <xdr:spPr>
        <a:xfrm>
          <a:off x="6238800" y="185719320"/>
          <a:ext cx="1007280" cy="982440"/>
        </a:xfrm>
        <a:prstGeom prst="rect">
          <a:avLst/>
        </a:prstGeom>
        <a:ln w="0">
          <a:noFill/>
        </a:ln>
      </xdr:spPr>
    </xdr:pic>
    <xdr:clientData/>
  </xdr:twoCellAnchor>
  <xdr:twoCellAnchor editAs="oneCell">
    <xdr:from>
      <xdr:col>5</xdr:col>
      <xdr:colOff>1791720</xdr:colOff>
      <xdr:row>187</xdr:row>
      <xdr:rowOff>84960</xdr:rowOff>
    </xdr:from>
    <xdr:to>
      <xdr:col>5</xdr:col>
      <xdr:colOff>2880720</xdr:colOff>
      <xdr:row>187</xdr:row>
      <xdr:rowOff>1112040</xdr:rowOff>
    </xdr:to>
    <xdr:pic>
      <xdr:nvPicPr>
        <xdr:cNvPr id="677" name="Рисунок 952" descr=""/>
        <xdr:cNvPicPr/>
      </xdr:nvPicPr>
      <xdr:blipFill>
        <a:blip r:embed="rId678"/>
        <a:stretch/>
      </xdr:blipFill>
      <xdr:spPr>
        <a:xfrm>
          <a:off x="6148440" y="186860520"/>
          <a:ext cx="1089000" cy="1027080"/>
        </a:xfrm>
        <a:prstGeom prst="rect">
          <a:avLst/>
        </a:prstGeom>
        <a:ln w="0">
          <a:noFill/>
        </a:ln>
      </xdr:spPr>
    </xdr:pic>
    <xdr:clientData/>
  </xdr:twoCellAnchor>
  <xdr:twoCellAnchor editAs="oneCell">
    <xdr:from>
      <xdr:col>5</xdr:col>
      <xdr:colOff>1740960</xdr:colOff>
      <xdr:row>188</xdr:row>
      <xdr:rowOff>75960</xdr:rowOff>
    </xdr:from>
    <xdr:to>
      <xdr:col>5</xdr:col>
      <xdr:colOff>2841120</xdr:colOff>
      <xdr:row>188</xdr:row>
      <xdr:rowOff>1116360</xdr:rowOff>
    </xdr:to>
    <xdr:pic>
      <xdr:nvPicPr>
        <xdr:cNvPr id="678" name="Рисунок 953" descr=""/>
        <xdr:cNvPicPr/>
      </xdr:nvPicPr>
      <xdr:blipFill>
        <a:blip r:embed="rId679"/>
        <a:stretch/>
      </xdr:blipFill>
      <xdr:spPr>
        <a:xfrm>
          <a:off x="6097680" y="187994520"/>
          <a:ext cx="1100160" cy="1040400"/>
        </a:xfrm>
        <a:prstGeom prst="rect">
          <a:avLst/>
        </a:prstGeom>
        <a:ln w="0">
          <a:noFill/>
        </a:ln>
      </xdr:spPr>
    </xdr:pic>
    <xdr:clientData/>
  </xdr:twoCellAnchor>
  <xdr:twoCellAnchor editAs="oneCell">
    <xdr:from>
      <xdr:col>5</xdr:col>
      <xdr:colOff>1740960</xdr:colOff>
      <xdr:row>189</xdr:row>
      <xdr:rowOff>66600</xdr:rowOff>
    </xdr:from>
    <xdr:to>
      <xdr:col>5</xdr:col>
      <xdr:colOff>2829960</xdr:colOff>
      <xdr:row>189</xdr:row>
      <xdr:rowOff>1093680</xdr:rowOff>
    </xdr:to>
    <xdr:pic>
      <xdr:nvPicPr>
        <xdr:cNvPr id="679" name="Рисунок 954" descr=""/>
        <xdr:cNvPicPr/>
      </xdr:nvPicPr>
      <xdr:blipFill>
        <a:blip r:embed="rId680"/>
        <a:stretch/>
      </xdr:blipFill>
      <xdr:spPr>
        <a:xfrm>
          <a:off x="6097680" y="189128160"/>
          <a:ext cx="1089000" cy="1027080"/>
        </a:xfrm>
        <a:prstGeom prst="rect">
          <a:avLst/>
        </a:prstGeom>
        <a:ln w="0">
          <a:noFill/>
        </a:ln>
      </xdr:spPr>
    </xdr:pic>
    <xdr:clientData/>
  </xdr:twoCellAnchor>
  <xdr:twoCellAnchor editAs="oneCell">
    <xdr:from>
      <xdr:col>5</xdr:col>
      <xdr:colOff>1752120</xdr:colOff>
      <xdr:row>190</xdr:row>
      <xdr:rowOff>102960</xdr:rowOff>
    </xdr:from>
    <xdr:to>
      <xdr:col>5</xdr:col>
      <xdr:colOff>2782080</xdr:colOff>
      <xdr:row>190</xdr:row>
      <xdr:rowOff>1082880</xdr:rowOff>
    </xdr:to>
    <xdr:pic>
      <xdr:nvPicPr>
        <xdr:cNvPr id="680" name="Рисунок 955" descr=""/>
        <xdr:cNvPicPr/>
      </xdr:nvPicPr>
      <xdr:blipFill>
        <a:blip r:embed="rId681"/>
        <a:stretch/>
      </xdr:blipFill>
      <xdr:spPr>
        <a:xfrm>
          <a:off x="6108840" y="190298160"/>
          <a:ext cx="1029960" cy="979920"/>
        </a:xfrm>
        <a:prstGeom prst="rect">
          <a:avLst/>
        </a:prstGeom>
        <a:ln w="0">
          <a:noFill/>
        </a:ln>
      </xdr:spPr>
    </xdr:pic>
    <xdr:clientData/>
  </xdr:twoCellAnchor>
  <xdr:twoCellAnchor editAs="oneCell">
    <xdr:from>
      <xdr:col>5</xdr:col>
      <xdr:colOff>1802880</xdr:colOff>
      <xdr:row>191</xdr:row>
      <xdr:rowOff>141120</xdr:rowOff>
    </xdr:from>
    <xdr:to>
      <xdr:col>5</xdr:col>
      <xdr:colOff>2702880</xdr:colOff>
      <xdr:row>191</xdr:row>
      <xdr:rowOff>988200</xdr:rowOff>
    </xdr:to>
    <xdr:pic>
      <xdr:nvPicPr>
        <xdr:cNvPr id="681" name="Рисунок 956" descr=""/>
        <xdr:cNvPicPr/>
      </xdr:nvPicPr>
      <xdr:blipFill>
        <a:blip r:embed="rId682"/>
        <a:stretch/>
      </xdr:blipFill>
      <xdr:spPr>
        <a:xfrm>
          <a:off x="6159600" y="191536560"/>
          <a:ext cx="900000" cy="847080"/>
        </a:xfrm>
        <a:prstGeom prst="rect">
          <a:avLst/>
        </a:prstGeom>
        <a:ln w="0">
          <a:noFill/>
        </a:ln>
      </xdr:spPr>
    </xdr:pic>
    <xdr:clientData/>
  </xdr:twoCellAnchor>
  <xdr:twoCellAnchor editAs="oneCell">
    <xdr:from>
      <xdr:col>5</xdr:col>
      <xdr:colOff>1740960</xdr:colOff>
      <xdr:row>195</xdr:row>
      <xdr:rowOff>20160</xdr:rowOff>
    </xdr:from>
    <xdr:to>
      <xdr:col>5</xdr:col>
      <xdr:colOff>2660760</xdr:colOff>
      <xdr:row>195</xdr:row>
      <xdr:rowOff>847440</xdr:rowOff>
    </xdr:to>
    <xdr:pic>
      <xdr:nvPicPr>
        <xdr:cNvPr id="682" name="Рисунок 957" descr=""/>
        <xdr:cNvPicPr/>
      </xdr:nvPicPr>
      <xdr:blipFill>
        <a:blip r:embed="rId683"/>
        <a:stretch/>
      </xdr:blipFill>
      <xdr:spPr>
        <a:xfrm>
          <a:off x="6097680" y="195082560"/>
          <a:ext cx="919800" cy="827280"/>
        </a:xfrm>
        <a:prstGeom prst="rect">
          <a:avLst/>
        </a:prstGeom>
        <a:ln w="0">
          <a:noFill/>
        </a:ln>
      </xdr:spPr>
    </xdr:pic>
    <xdr:clientData/>
  </xdr:twoCellAnchor>
  <xdr:twoCellAnchor editAs="oneCell">
    <xdr:from>
      <xdr:col>5</xdr:col>
      <xdr:colOff>1862280</xdr:colOff>
      <xdr:row>200</xdr:row>
      <xdr:rowOff>10080</xdr:rowOff>
    </xdr:from>
    <xdr:to>
      <xdr:col>5</xdr:col>
      <xdr:colOff>2731320</xdr:colOff>
      <xdr:row>200</xdr:row>
      <xdr:rowOff>830520</xdr:rowOff>
    </xdr:to>
    <xdr:pic>
      <xdr:nvPicPr>
        <xdr:cNvPr id="683" name="Рисунок 958" descr=""/>
        <xdr:cNvPicPr/>
      </xdr:nvPicPr>
      <xdr:blipFill>
        <a:blip r:embed="rId684"/>
        <a:stretch/>
      </xdr:blipFill>
      <xdr:spPr>
        <a:xfrm>
          <a:off x="6219000" y="199358640"/>
          <a:ext cx="869040" cy="820440"/>
        </a:xfrm>
        <a:prstGeom prst="rect">
          <a:avLst/>
        </a:prstGeom>
        <a:ln w="0">
          <a:noFill/>
        </a:ln>
      </xdr:spPr>
    </xdr:pic>
    <xdr:clientData/>
  </xdr:twoCellAnchor>
  <xdr:twoCellAnchor editAs="oneCell">
    <xdr:from>
      <xdr:col>5</xdr:col>
      <xdr:colOff>110160</xdr:colOff>
      <xdr:row>206</xdr:row>
      <xdr:rowOff>105120</xdr:rowOff>
    </xdr:from>
    <xdr:to>
      <xdr:col>5</xdr:col>
      <xdr:colOff>1642320</xdr:colOff>
      <xdr:row>206</xdr:row>
      <xdr:rowOff>1066320</xdr:rowOff>
    </xdr:to>
    <xdr:pic>
      <xdr:nvPicPr>
        <xdr:cNvPr id="684" name="Рисунок 959" descr=""/>
        <xdr:cNvPicPr/>
      </xdr:nvPicPr>
      <xdr:blipFill>
        <a:blip r:embed="rId685"/>
        <a:stretch/>
      </xdr:blipFill>
      <xdr:spPr>
        <a:xfrm>
          <a:off x="4466880" y="205845120"/>
          <a:ext cx="1532160" cy="961200"/>
        </a:xfrm>
        <a:prstGeom prst="rect">
          <a:avLst/>
        </a:prstGeom>
        <a:ln w="0">
          <a:noFill/>
        </a:ln>
      </xdr:spPr>
    </xdr:pic>
    <xdr:clientData/>
  </xdr:twoCellAnchor>
  <xdr:twoCellAnchor editAs="oneCell">
    <xdr:from>
      <xdr:col>5</xdr:col>
      <xdr:colOff>454320</xdr:colOff>
      <xdr:row>202</xdr:row>
      <xdr:rowOff>95760</xdr:rowOff>
    </xdr:from>
    <xdr:to>
      <xdr:col>5</xdr:col>
      <xdr:colOff>1312200</xdr:colOff>
      <xdr:row>202</xdr:row>
      <xdr:rowOff>1314000</xdr:rowOff>
    </xdr:to>
    <xdr:pic>
      <xdr:nvPicPr>
        <xdr:cNvPr id="685" name="Рисунок 960" descr=""/>
        <xdr:cNvPicPr/>
      </xdr:nvPicPr>
      <xdr:blipFill>
        <a:blip r:embed="rId686"/>
        <a:stretch/>
      </xdr:blipFill>
      <xdr:spPr>
        <a:xfrm>
          <a:off x="4811040" y="200616120"/>
          <a:ext cx="857880" cy="1218240"/>
        </a:xfrm>
        <a:prstGeom prst="rect">
          <a:avLst/>
        </a:prstGeom>
        <a:ln w="0">
          <a:noFill/>
        </a:ln>
      </xdr:spPr>
    </xdr:pic>
    <xdr:clientData/>
  </xdr:twoCellAnchor>
  <xdr:twoCellAnchor editAs="oneCell">
    <xdr:from>
      <xdr:col>5</xdr:col>
      <xdr:colOff>282240</xdr:colOff>
      <xdr:row>203</xdr:row>
      <xdr:rowOff>76320</xdr:rowOff>
    </xdr:from>
    <xdr:to>
      <xdr:col>5</xdr:col>
      <xdr:colOff>1413720</xdr:colOff>
      <xdr:row>203</xdr:row>
      <xdr:rowOff>1325520</xdr:rowOff>
    </xdr:to>
    <xdr:pic>
      <xdr:nvPicPr>
        <xdr:cNvPr id="686" name="Рисунок 961" descr=""/>
        <xdr:cNvPicPr/>
      </xdr:nvPicPr>
      <xdr:blipFill>
        <a:blip r:embed="rId687"/>
        <a:stretch/>
      </xdr:blipFill>
      <xdr:spPr>
        <a:xfrm>
          <a:off x="4638960" y="201958560"/>
          <a:ext cx="1131480" cy="1249200"/>
        </a:xfrm>
        <a:prstGeom prst="rect">
          <a:avLst/>
        </a:prstGeom>
        <a:ln w="0">
          <a:noFill/>
        </a:ln>
      </xdr:spPr>
    </xdr:pic>
    <xdr:clientData/>
  </xdr:twoCellAnchor>
  <xdr:twoCellAnchor editAs="oneCell">
    <xdr:from>
      <xdr:col>5</xdr:col>
      <xdr:colOff>90360</xdr:colOff>
      <xdr:row>204</xdr:row>
      <xdr:rowOff>162000</xdr:rowOff>
    </xdr:from>
    <xdr:to>
      <xdr:col>5</xdr:col>
      <xdr:colOff>1642320</xdr:colOff>
      <xdr:row>204</xdr:row>
      <xdr:rowOff>1229760</xdr:rowOff>
    </xdr:to>
    <xdr:pic>
      <xdr:nvPicPr>
        <xdr:cNvPr id="687" name="Рисунок 962" descr=""/>
        <xdr:cNvPicPr/>
      </xdr:nvPicPr>
      <xdr:blipFill>
        <a:blip r:embed="rId688"/>
        <a:stretch/>
      </xdr:blipFill>
      <xdr:spPr>
        <a:xfrm>
          <a:off x="4447080" y="203434920"/>
          <a:ext cx="1551960" cy="1067760"/>
        </a:xfrm>
        <a:prstGeom prst="rect">
          <a:avLst/>
        </a:prstGeom>
        <a:ln w="0">
          <a:noFill/>
        </a:ln>
      </xdr:spPr>
    </xdr:pic>
    <xdr:clientData/>
  </xdr:twoCellAnchor>
  <xdr:twoCellAnchor editAs="oneCell">
    <xdr:from>
      <xdr:col>5</xdr:col>
      <xdr:colOff>160920</xdr:colOff>
      <xdr:row>211</xdr:row>
      <xdr:rowOff>56880</xdr:rowOff>
    </xdr:from>
    <xdr:to>
      <xdr:col>5</xdr:col>
      <xdr:colOff>1472760</xdr:colOff>
      <xdr:row>211</xdr:row>
      <xdr:rowOff>820080</xdr:rowOff>
    </xdr:to>
    <xdr:pic>
      <xdr:nvPicPr>
        <xdr:cNvPr id="688" name="Рисунок 88" descr=""/>
        <xdr:cNvPicPr/>
      </xdr:nvPicPr>
      <xdr:blipFill>
        <a:blip r:embed="rId689"/>
        <a:stretch/>
      </xdr:blipFill>
      <xdr:spPr>
        <a:xfrm>
          <a:off x="4517640" y="210483360"/>
          <a:ext cx="1311840" cy="763200"/>
        </a:xfrm>
        <a:prstGeom prst="rect">
          <a:avLst/>
        </a:prstGeom>
        <a:ln w="0">
          <a:noFill/>
        </a:ln>
      </xdr:spPr>
    </xdr:pic>
    <xdr:clientData/>
  </xdr:twoCellAnchor>
  <xdr:twoCellAnchor editAs="oneCell">
    <xdr:from>
      <xdr:col>5</xdr:col>
      <xdr:colOff>290520</xdr:colOff>
      <xdr:row>212</xdr:row>
      <xdr:rowOff>46800</xdr:rowOff>
    </xdr:from>
    <xdr:to>
      <xdr:col>5</xdr:col>
      <xdr:colOff>1391040</xdr:colOff>
      <xdr:row>212</xdr:row>
      <xdr:rowOff>759960</xdr:rowOff>
    </xdr:to>
    <xdr:pic>
      <xdr:nvPicPr>
        <xdr:cNvPr id="689" name="Рисунок 90" descr=""/>
        <xdr:cNvPicPr/>
      </xdr:nvPicPr>
      <xdr:blipFill>
        <a:blip r:embed="rId690"/>
        <a:stretch/>
      </xdr:blipFill>
      <xdr:spPr>
        <a:xfrm>
          <a:off x="4647240" y="211330440"/>
          <a:ext cx="1100520" cy="713160"/>
        </a:xfrm>
        <a:prstGeom prst="rect">
          <a:avLst/>
        </a:prstGeom>
        <a:ln w="0">
          <a:noFill/>
        </a:ln>
      </xdr:spPr>
    </xdr:pic>
    <xdr:clientData/>
  </xdr:twoCellAnchor>
  <xdr:twoCellAnchor editAs="oneCell">
    <xdr:from>
      <xdr:col>5</xdr:col>
      <xdr:colOff>231480</xdr:colOff>
      <xdr:row>213</xdr:row>
      <xdr:rowOff>30240</xdr:rowOff>
    </xdr:from>
    <xdr:to>
      <xdr:col>5</xdr:col>
      <xdr:colOff>1503720</xdr:colOff>
      <xdr:row>213</xdr:row>
      <xdr:rowOff>783720</xdr:rowOff>
    </xdr:to>
    <xdr:pic>
      <xdr:nvPicPr>
        <xdr:cNvPr id="690" name="Рисунок 92" descr=""/>
        <xdr:cNvPicPr/>
      </xdr:nvPicPr>
      <xdr:blipFill>
        <a:blip r:embed="rId691"/>
        <a:stretch/>
      </xdr:blipFill>
      <xdr:spPr>
        <a:xfrm>
          <a:off x="4588200" y="212171040"/>
          <a:ext cx="1272240" cy="753480"/>
        </a:xfrm>
        <a:prstGeom prst="rect">
          <a:avLst/>
        </a:prstGeom>
        <a:ln w="0">
          <a:noFill/>
        </a:ln>
      </xdr:spPr>
    </xdr:pic>
    <xdr:clientData/>
  </xdr:twoCellAnchor>
  <xdr:twoCellAnchor editAs="oneCell">
    <xdr:from>
      <xdr:col>5</xdr:col>
      <xdr:colOff>333000</xdr:colOff>
      <xdr:row>214</xdr:row>
      <xdr:rowOff>56880</xdr:rowOff>
    </xdr:from>
    <xdr:to>
      <xdr:col>5</xdr:col>
      <xdr:colOff>1452960</xdr:colOff>
      <xdr:row>214</xdr:row>
      <xdr:rowOff>800280</xdr:rowOff>
    </xdr:to>
    <xdr:pic>
      <xdr:nvPicPr>
        <xdr:cNvPr id="691" name="Рисунок 94" descr=""/>
        <xdr:cNvPicPr/>
      </xdr:nvPicPr>
      <xdr:blipFill>
        <a:blip r:embed="rId692"/>
        <a:stretch/>
      </xdr:blipFill>
      <xdr:spPr>
        <a:xfrm>
          <a:off x="4689720" y="213054840"/>
          <a:ext cx="1119960" cy="743400"/>
        </a:xfrm>
        <a:prstGeom prst="rect">
          <a:avLst/>
        </a:prstGeom>
        <a:ln w="0">
          <a:noFill/>
        </a:ln>
      </xdr:spPr>
    </xdr:pic>
    <xdr:clientData/>
  </xdr:twoCellAnchor>
  <xdr:twoCellAnchor editAs="oneCell">
    <xdr:from>
      <xdr:col>5</xdr:col>
      <xdr:colOff>352800</xdr:colOff>
      <xdr:row>215</xdr:row>
      <xdr:rowOff>10440</xdr:rowOff>
    </xdr:from>
    <xdr:to>
      <xdr:col>5</xdr:col>
      <xdr:colOff>1452960</xdr:colOff>
      <xdr:row>215</xdr:row>
      <xdr:rowOff>1304640</xdr:rowOff>
    </xdr:to>
    <xdr:pic>
      <xdr:nvPicPr>
        <xdr:cNvPr id="692" name="Рисунок 18" descr=""/>
        <xdr:cNvPicPr/>
      </xdr:nvPicPr>
      <xdr:blipFill>
        <a:blip r:embed="rId693"/>
        <a:stretch/>
      </xdr:blipFill>
      <xdr:spPr>
        <a:xfrm>
          <a:off x="4709520" y="213865920"/>
          <a:ext cx="1100160" cy="1294200"/>
        </a:xfrm>
        <a:prstGeom prst="rect">
          <a:avLst/>
        </a:prstGeom>
        <a:ln w="0">
          <a:noFill/>
        </a:ln>
      </xdr:spPr>
    </xdr:pic>
    <xdr:clientData/>
  </xdr:twoCellAnchor>
  <xdr:twoCellAnchor editAs="oneCell">
    <xdr:from>
      <xdr:col>5</xdr:col>
      <xdr:colOff>313200</xdr:colOff>
      <xdr:row>216</xdr:row>
      <xdr:rowOff>20520</xdr:rowOff>
    </xdr:from>
    <xdr:to>
      <xdr:col>5</xdr:col>
      <xdr:colOff>1452960</xdr:colOff>
      <xdr:row>216</xdr:row>
      <xdr:rowOff>974520</xdr:rowOff>
    </xdr:to>
    <xdr:pic>
      <xdr:nvPicPr>
        <xdr:cNvPr id="693" name="Рисунок 19" descr=""/>
        <xdr:cNvPicPr/>
      </xdr:nvPicPr>
      <xdr:blipFill>
        <a:blip r:embed="rId694"/>
        <a:stretch/>
      </xdr:blipFill>
      <xdr:spPr>
        <a:xfrm>
          <a:off x="4669920" y="215228520"/>
          <a:ext cx="1139760" cy="954000"/>
        </a:xfrm>
        <a:prstGeom prst="rect">
          <a:avLst/>
        </a:prstGeom>
        <a:ln w="0">
          <a:noFill/>
        </a:ln>
      </xdr:spPr>
    </xdr:pic>
    <xdr:clientData/>
  </xdr:twoCellAnchor>
  <xdr:twoCellAnchor editAs="oneCell">
    <xdr:from>
      <xdr:col>5</xdr:col>
      <xdr:colOff>482400</xdr:colOff>
      <xdr:row>221</xdr:row>
      <xdr:rowOff>56880</xdr:rowOff>
    </xdr:from>
    <xdr:to>
      <xdr:col>5</xdr:col>
      <xdr:colOff>1218960</xdr:colOff>
      <xdr:row>221</xdr:row>
      <xdr:rowOff>847080</xdr:rowOff>
    </xdr:to>
    <xdr:pic>
      <xdr:nvPicPr>
        <xdr:cNvPr id="694" name="Рисунок 82" descr=""/>
        <xdr:cNvPicPr/>
      </xdr:nvPicPr>
      <xdr:blipFill>
        <a:blip r:embed="rId695"/>
        <a:stretch/>
      </xdr:blipFill>
      <xdr:spPr>
        <a:xfrm>
          <a:off x="4839120" y="220275000"/>
          <a:ext cx="736560" cy="790200"/>
        </a:xfrm>
        <a:prstGeom prst="rect">
          <a:avLst/>
        </a:prstGeom>
        <a:ln w="0">
          <a:noFill/>
        </a:ln>
      </xdr:spPr>
    </xdr:pic>
    <xdr:clientData/>
  </xdr:twoCellAnchor>
  <xdr:twoCellAnchor editAs="oneCell">
    <xdr:from>
      <xdr:col>5</xdr:col>
      <xdr:colOff>533160</xdr:colOff>
      <xdr:row>222</xdr:row>
      <xdr:rowOff>66960</xdr:rowOff>
    </xdr:from>
    <xdr:to>
      <xdr:col>5</xdr:col>
      <xdr:colOff>1171080</xdr:colOff>
      <xdr:row>222</xdr:row>
      <xdr:rowOff>763560</xdr:rowOff>
    </xdr:to>
    <xdr:pic>
      <xdr:nvPicPr>
        <xdr:cNvPr id="695" name="Рисунок 84" descr=""/>
        <xdr:cNvPicPr/>
      </xdr:nvPicPr>
      <xdr:blipFill>
        <a:blip r:embed="rId696"/>
        <a:stretch/>
      </xdr:blipFill>
      <xdr:spPr>
        <a:xfrm>
          <a:off x="4889880" y="221142240"/>
          <a:ext cx="637920" cy="696600"/>
        </a:xfrm>
        <a:prstGeom prst="rect">
          <a:avLst/>
        </a:prstGeom>
        <a:ln w="0">
          <a:noFill/>
        </a:ln>
      </xdr:spPr>
    </xdr:pic>
    <xdr:clientData/>
  </xdr:twoCellAnchor>
  <xdr:twoCellAnchor editAs="oneCell">
    <xdr:from>
      <xdr:col>5</xdr:col>
      <xdr:colOff>383760</xdr:colOff>
      <xdr:row>223</xdr:row>
      <xdr:rowOff>20160</xdr:rowOff>
    </xdr:from>
    <xdr:to>
      <xdr:col>5</xdr:col>
      <xdr:colOff>1272600</xdr:colOff>
      <xdr:row>223</xdr:row>
      <xdr:rowOff>820440</xdr:rowOff>
    </xdr:to>
    <xdr:pic>
      <xdr:nvPicPr>
        <xdr:cNvPr id="696" name="Рисунок 593" descr=""/>
        <xdr:cNvPicPr/>
      </xdr:nvPicPr>
      <xdr:blipFill>
        <a:blip r:embed="rId697"/>
        <a:stretch/>
      </xdr:blipFill>
      <xdr:spPr>
        <a:xfrm>
          <a:off x="4740480" y="221952600"/>
          <a:ext cx="888840" cy="800280"/>
        </a:xfrm>
        <a:prstGeom prst="rect">
          <a:avLst/>
        </a:prstGeom>
        <a:ln w="0">
          <a:noFill/>
        </a:ln>
      </xdr:spPr>
    </xdr:pic>
    <xdr:clientData/>
  </xdr:twoCellAnchor>
  <xdr:twoCellAnchor editAs="oneCell">
    <xdr:from>
      <xdr:col>5</xdr:col>
      <xdr:colOff>341280</xdr:colOff>
      <xdr:row>225</xdr:row>
      <xdr:rowOff>36720</xdr:rowOff>
    </xdr:from>
    <xdr:to>
      <xdr:col>5</xdr:col>
      <xdr:colOff>1280880</xdr:colOff>
      <xdr:row>225</xdr:row>
      <xdr:rowOff>826920</xdr:rowOff>
    </xdr:to>
    <xdr:pic>
      <xdr:nvPicPr>
        <xdr:cNvPr id="697" name="Рисунок 76" descr=""/>
        <xdr:cNvPicPr/>
      </xdr:nvPicPr>
      <xdr:blipFill>
        <a:blip r:embed="rId698"/>
        <a:stretch/>
      </xdr:blipFill>
      <xdr:spPr>
        <a:xfrm>
          <a:off x="4698000" y="223683840"/>
          <a:ext cx="939600" cy="790200"/>
        </a:xfrm>
        <a:prstGeom prst="rect">
          <a:avLst/>
        </a:prstGeom>
        <a:ln w="0">
          <a:noFill/>
        </a:ln>
      </xdr:spPr>
    </xdr:pic>
    <xdr:clientData/>
  </xdr:twoCellAnchor>
  <xdr:twoCellAnchor editAs="oneCell">
    <xdr:from>
      <xdr:col>5</xdr:col>
      <xdr:colOff>341280</xdr:colOff>
      <xdr:row>226</xdr:row>
      <xdr:rowOff>103680</xdr:rowOff>
    </xdr:from>
    <xdr:to>
      <xdr:col>5</xdr:col>
      <xdr:colOff>1261080</xdr:colOff>
      <xdr:row>226</xdr:row>
      <xdr:rowOff>790200</xdr:rowOff>
    </xdr:to>
    <xdr:pic>
      <xdr:nvPicPr>
        <xdr:cNvPr id="698" name="Рисунок 78" descr=""/>
        <xdr:cNvPicPr/>
      </xdr:nvPicPr>
      <xdr:blipFill>
        <a:blip r:embed="rId699"/>
        <a:stretch/>
      </xdr:blipFill>
      <xdr:spPr>
        <a:xfrm>
          <a:off x="4698000" y="224607960"/>
          <a:ext cx="919800" cy="686520"/>
        </a:xfrm>
        <a:prstGeom prst="rect">
          <a:avLst/>
        </a:prstGeom>
        <a:ln w="0">
          <a:noFill/>
        </a:ln>
      </xdr:spPr>
    </xdr:pic>
    <xdr:clientData/>
  </xdr:twoCellAnchor>
  <xdr:twoCellAnchor editAs="oneCell">
    <xdr:from>
      <xdr:col>5</xdr:col>
      <xdr:colOff>321840</xdr:colOff>
      <xdr:row>227</xdr:row>
      <xdr:rowOff>77040</xdr:rowOff>
    </xdr:from>
    <xdr:to>
      <xdr:col>5</xdr:col>
      <xdr:colOff>1312200</xdr:colOff>
      <xdr:row>227</xdr:row>
      <xdr:rowOff>800280</xdr:rowOff>
    </xdr:to>
    <xdr:pic>
      <xdr:nvPicPr>
        <xdr:cNvPr id="699" name="Рисунок 81" descr=""/>
        <xdr:cNvPicPr/>
      </xdr:nvPicPr>
      <xdr:blipFill>
        <a:blip r:embed="rId700"/>
        <a:stretch/>
      </xdr:blipFill>
      <xdr:spPr>
        <a:xfrm>
          <a:off x="4678560" y="225438480"/>
          <a:ext cx="990360" cy="723240"/>
        </a:xfrm>
        <a:prstGeom prst="rect">
          <a:avLst/>
        </a:prstGeom>
        <a:ln w="0">
          <a:noFill/>
        </a:ln>
      </xdr:spPr>
    </xdr:pic>
    <xdr:clientData/>
  </xdr:twoCellAnchor>
  <xdr:twoCellAnchor editAs="oneCell">
    <xdr:from>
      <xdr:col>5</xdr:col>
      <xdr:colOff>361080</xdr:colOff>
      <xdr:row>228</xdr:row>
      <xdr:rowOff>37080</xdr:rowOff>
    </xdr:from>
    <xdr:to>
      <xdr:col>5</xdr:col>
      <xdr:colOff>1190880</xdr:colOff>
      <xdr:row>228</xdr:row>
      <xdr:rowOff>817200</xdr:rowOff>
    </xdr:to>
    <xdr:pic>
      <xdr:nvPicPr>
        <xdr:cNvPr id="700" name="Рисунок 978" descr=""/>
        <xdr:cNvPicPr/>
      </xdr:nvPicPr>
      <xdr:blipFill>
        <a:blip r:embed="rId701"/>
        <a:stretch/>
      </xdr:blipFill>
      <xdr:spPr>
        <a:xfrm>
          <a:off x="4717800" y="226255680"/>
          <a:ext cx="829800" cy="780120"/>
        </a:xfrm>
        <a:prstGeom prst="rect">
          <a:avLst/>
        </a:prstGeom>
        <a:ln w="0">
          <a:noFill/>
        </a:ln>
      </xdr:spPr>
    </xdr:pic>
    <xdr:clientData/>
  </xdr:twoCellAnchor>
  <xdr:twoCellAnchor editAs="oneCell">
    <xdr:from>
      <xdr:col>5</xdr:col>
      <xdr:colOff>454320</xdr:colOff>
      <xdr:row>229</xdr:row>
      <xdr:rowOff>123840</xdr:rowOff>
    </xdr:from>
    <xdr:to>
      <xdr:col>5</xdr:col>
      <xdr:colOff>1213200</xdr:colOff>
      <xdr:row>229</xdr:row>
      <xdr:rowOff>790200</xdr:rowOff>
    </xdr:to>
    <xdr:pic>
      <xdr:nvPicPr>
        <xdr:cNvPr id="701" name="Рисунок 79" descr=""/>
        <xdr:cNvPicPr/>
      </xdr:nvPicPr>
      <xdr:blipFill>
        <a:blip r:embed="rId702"/>
        <a:stretch/>
      </xdr:blipFill>
      <xdr:spPr>
        <a:xfrm>
          <a:off x="4811040" y="227199960"/>
          <a:ext cx="758880" cy="666360"/>
        </a:xfrm>
        <a:prstGeom prst="rect">
          <a:avLst/>
        </a:prstGeom>
        <a:ln w="0">
          <a:noFill/>
        </a:ln>
      </xdr:spPr>
    </xdr:pic>
    <xdr:clientData/>
  </xdr:twoCellAnchor>
  <xdr:twoCellAnchor editAs="oneCell">
    <xdr:from>
      <xdr:col>5</xdr:col>
      <xdr:colOff>403560</xdr:colOff>
      <xdr:row>230</xdr:row>
      <xdr:rowOff>56880</xdr:rowOff>
    </xdr:from>
    <xdr:to>
      <xdr:col>5</xdr:col>
      <xdr:colOff>1252800</xdr:colOff>
      <xdr:row>230</xdr:row>
      <xdr:rowOff>743400</xdr:rowOff>
    </xdr:to>
    <xdr:pic>
      <xdr:nvPicPr>
        <xdr:cNvPr id="702" name="Рисунок 77" descr=""/>
        <xdr:cNvPicPr/>
      </xdr:nvPicPr>
      <xdr:blipFill>
        <a:blip r:embed="rId703"/>
        <a:stretch/>
      </xdr:blipFill>
      <xdr:spPr>
        <a:xfrm>
          <a:off x="4760280" y="227990160"/>
          <a:ext cx="849240" cy="686520"/>
        </a:xfrm>
        <a:prstGeom prst="rect">
          <a:avLst/>
        </a:prstGeom>
        <a:ln w="0">
          <a:noFill/>
        </a:ln>
      </xdr:spPr>
    </xdr:pic>
    <xdr:clientData/>
  </xdr:twoCellAnchor>
  <xdr:twoCellAnchor editAs="oneCell">
    <xdr:from>
      <xdr:col>5</xdr:col>
      <xdr:colOff>502200</xdr:colOff>
      <xdr:row>231</xdr:row>
      <xdr:rowOff>30240</xdr:rowOff>
    </xdr:from>
    <xdr:to>
      <xdr:col>5</xdr:col>
      <xdr:colOff>1210320</xdr:colOff>
      <xdr:row>231</xdr:row>
      <xdr:rowOff>800280</xdr:rowOff>
    </xdr:to>
    <xdr:pic>
      <xdr:nvPicPr>
        <xdr:cNvPr id="703" name="Рисунок 80" descr=""/>
        <xdr:cNvPicPr/>
      </xdr:nvPicPr>
      <xdr:blipFill>
        <a:blip r:embed="rId704"/>
        <a:stretch/>
      </xdr:blipFill>
      <xdr:spPr>
        <a:xfrm>
          <a:off x="4858920" y="228820680"/>
          <a:ext cx="708120" cy="770040"/>
        </a:xfrm>
        <a:prstGeom prst="rect">
          <a:avLst/>
        </a:prstGeom>
        <a:ln w="0">
          <a:noFill/>
        </a:ln>
      </xdr:spPr>
    </xdr:pic>
    <xdr:clientData/>
  </xdr:twoCellAnchor>
  <xdr:twoCellAnchor editAs="oneCell">
    <xdr:from>
      <xdr:col>5</xdr:col>
      <xdr:colOff>443160</xdr:colOff>
      <xdr:row>232</xdr:row>
      <xdr:rowOff>66960</xdr:rowOff>
    </xdr:from>
    <xdr:to>
      <xdr:col>5</xdr:col>
      <xdr:colOff>1241640</xdr:colOff>
      <xdr:row>232</xdr:row>
      <xdr:rowOff>763560</xdr:rowOff>
    </xdr:to>
    <xdr:pic>
      <xdr:nvPicPr>
        <xdr:cNvPr id="704" name="Рисунок 64" descr=""/>
        <xdr:cNvPicPr/>
      </xdr:nvPicPr>
      <xdr:blipFill>
        <a:blip r:embed="rId705"/>
        <a:stretch/>
      </xdr:blipFill>
      <xdr:spPr>
        <a:xfrm>
          <a:off x="4799880" y="229714560"/>
          <a:ext cx="798480" cy="696600"/>
        </a:xfrm>
        <a:prstGeom prst="rect">
          <a:avLst/>
        </a:prstGeom>
        <a:ln w="0">
          <a:noFill/>
        </a:ln>
      </xdr:spPr>
    </xdr:pic>
    <xdr:clientData/>
  </xdr:twoCellAnchor>
  <xdr:twoCellAnchor editAs="oneCell">
    <xdr:from>
      <xdr:col>5</xdr:col>
      <xdr:colOff>282240</xdr:colOff>
      <xdr:row>233</xdr:row>
      <xdr:rowOff>46800</xdr:rowOff>
    </xdr:from>
    <xdr:to>
      <xdr:col>5</xdr:col>
      <xdr:colOff>1422000</xdr:colOff>
      <xdr:row>233</xdr:row>
      <xdr:rowOff>847080</xdr:rowOff>
    </xdr:to>
    <xdr:pic>
      <xdr:nvPicPr>
        <xdr:cNvPr id="705" name="Рисунок 71" descr=""/>
        <xdr:cNvPicPr/>
      </xdr:nvPicPr>
      <xdr:blipFill>
        <a:blip r:embed="rId706"/>
        <a:stretch/>
      </xdr:blipFill>
      <xdr:spPr>
        <a:xfrm>
          <a:off x="4638960" y="230551920"/>
          <a:ext cx="1139760" cy="800280"/>
        </a:xfrm>
        <a:prstGeom prst="rect">
          <a:avLst/>
        </a:prstGeom>
        <a:ln w="0">
          <a:noFill/>
        </a:ln>
      </xdr:spPr>
    </xdr:pic>
    <xdr:clientData/>
  </xdr:twoCellAnchor>
  <xdr:twoCellAnchor editAs="oneCell">
    <xdr:from>
      <xdr:col>5</xdr:col>
      <xdr:colOff>321840</xdr:colOff>
      <xdr:row>234</xdr:row>
      <xdr:rowOff>46800</xdr:rowOff>
    </xdr:from>
    <xdr:to>
      <xdr:col>5</xdr:col>
      <xdr:colOff>1292400</xdr:colOff>
      <xdr:row>234</xdr:row>
      <xdr:rowOff>770040</xdr:rowOff>
    </xdr:to>
    <xdr:pic>
      <xdr:nvPicPr>
        <xdr:cNvPr id="706" name="Рисунок 72" descr=""/>
        <xdr:cNvPicPr/>
      </xdr:nvPicPr>
      <xdr:blipFill>
        <a:blip r:embed="rId707"/>
        <a:stretch/>
      </xdr:blipFill>
      <xdr:spPr>
        <a:xfrm>
          <a:off x="4678560" y="231409080"/>
          <a:ext cx="970560" cy="723240"/>
        </a:xfrm>
        <a:prstGeom prst="rect">
          <a:avLst/>
        </a:prstGeom>
        <a:ln w="0">
          <a:noFill/>
        </a:ln>
      </xdr:spPr>
    </xdr:pic>
    <xdr:clientData/>
  </xdr:twoCellAnchor>
  <xdr:twoCellAnchor editAs="oneCell">
    <xdr:from>
      <xdr:col>5</xdr:col>
      <xdr:colOff>191880</xdr:colOff>
      <xdr:row>235</xdr:row>
      <xdr:rowOff>66960</xdr:rowOff>
    </xdr:from>
    <xdr:to>
      <xdr:col>5</xdr:col>
      <xdr:colOff>1190880</xdr:colOff>
      <xdr:row>235</xdr:row>
      <xdr:rowOff>810360</xdr:rowOff>
    </xdr:to>
    <xdr:pic>
      <xdr:nvPicPr>
        <xdr:cNvPr id="707" name="Рисунок 591" descr=""/>
        <xdr:cNvPicPr/>
      </xdr:nvPicPr>
      <xdr:blipFill>
        <a:blip r:embed="rId708"/>
        <a:stretch/>
      </xdr:blipFill>
      <xdr:spPr>
        <a:xfrm>
          <a:off x="4548600" y="232286400"/>
          <a:ext cx="999000" cy="743400"/>
        </a:xfrm>
        <a:prstGeom prst="rect">
          <a:avLst/>
        </a:prstGeom>
        <a:ln w="0">
          <a:noFill/>
        </a:ln>
      </xdr:spPr>
    </xdr:pic>
    <xdr:clientData/>
  </xdr:twoCellAnchor>
  <xdr:twoCellAnchor editAs="oneCell">
    <xdr:from>
      <xdr:col>5</xdr:col>
      <xdr:colOff>454320</xdr:colOff>
      <xdr:row>236</xdr:row>
      <xdr:rowOff>66960</xdr:rowOff>
    </xdr:from>
    <xdr:to>
      <xdr:col>5</xdr:col>
      <xdr:colOff>1252800</xdr:colOff>
      <xdr:row>236</xdr:row>
      <xdr:rowOff>837360</xdr:rowOff>
    </xdr:to>
    <xdr:pic>
      <xdr:nvPicPr>
        <xdr:cNvPr id="708" name="Рисунок 63" descr=""/>
        <xdr:cNvPicPr/>
      </xdr:nvPicPr>
      <xdr:blipFill>
        <a:blip r:embed="rId709"/>
        <a:stretch/>
      </xdr:blipFill>
      <xdr:spPr>
        <a:xfrm>
          <a:off x="4811040" y="233143560"/>
          <a:ext cx="798480" cy="770400"/>
        </a:xfrm>
        <a:prstGeom prst="rect">
          <a:avLst/>
        </a:prstGeom>
        <a:ln w="0">
          <a:noFill/>
        </a:ln>
      </xdr:spPr>
    </xdr:pic>
    <xdr:clientData/>
  </xdr:twoCellAnchor>
  <xdr:twoCellAnchor editAs="oneCell">
    <xdr:from>
      <xdr:col>5</xdr:col>
      <xdr:colOff>383760</xdr:colOff>
      <xdr:row>237</xdr:row>
      <xdr:rowOff>10080</xdr:rowOff>
    </xdr:from>
    <xdr:to>
      <xdr:col>5</xdr:col>
      <xdr:colOff>1343160</xdr:colOff>
      <xdr:row>237</xdr:row>
      <xdr:rowOff>847080</xdr:rowOff>
    </xdr:to>
    <xdr:pic>
      <xdr:nvPicPr>
        <xdr:cNvPr id="709" name="Рисунок 73" descr=""/>
        <xdr:cNvPicPr/>
      </xdr:nvPicPr>
      <xdr:blipFill>
        <a:blip r:embed="rId710"/>
        <a:stretch/>
      </xdr:blipFill>
      <xdr:spPr>
        <a:xfrm>
          <a:off x="4740480" y="233944200"/>
          <a:ext cx="959400" cy="837000"/>
        </a:xfrm>
        <a:prstGeom prst="rect">
          <a:avLst/>
        </a:prstGeom>
        <a:ln w="0">
          <a:noFill/>
        </a:ln>
      </xdr:spPr>
    </xdr:pic>
    <xdr:clientData/>
  </xdr:twoCellAnchor>
  <xdr:twoCellAnchor editAs="oneCell">
    <xdr:from>
      <xdr:col>5</xdr:col>
      <xdr:colOff>383760</xdr:colOff>
      <xdr:row>238</xdr:row>
      <xdr:rowOff>87120</xdr:rowOff>
    </xdr:from>
    <xdr:to>
      <xdr:col>5</xdr:col>
      <xdr:colOff>1292400</xdr:colOff>
      <xdr:row>238</xdr:row>
      <xdr:rowOff>773640</xdr:rowOff>
    </xdr:to>
    <xdr:pic>
      <xdr:nvPicPr>
        <xdr:cNvPr id="710" name="Рисунок 74" descr=""/>
        <xdr:cNvPicPr/>
      </xdr:nvPicPr>
      <xdr:blipFill>
        <a:blip r:embed="rId711"/>
        <a:stretch/>
      </xdr:blipFill>
      <xdr:spPr>
        <a:xfrm>
          <a:off x="4740480" y="234878400"/>
          <a:ext cx="908640" cy="686520"/>
        </a:xfrm>
        <a:prstGeom prst="rect">
          <a:avLst/>
        </a:prstGeom>
        <a:ln w="0">
          <a:noFill/>
        </a:ln>
      </xdr:spPr>
    </xdr:pic>
    <xdr:clientData/>
  </xdr:twoCellAnchor>
  <xdr:twoCellAnchor editAs="oneCell">
    <xdr:from>
      <xdr:col>5</xdr:col>
      <xdr:colOff>333000</xdr:colOff>
      <xdr:row>239</xdr:row>
      <xdr:rowOff>87120</xdr:rowOff>
    </xdr:from>
    <xdr:to>
      <xdr:col>5</xdr:col>
      <xdr:colOff>1303560</xdr:colOff>
      <xdr:row>239</xdr:row>
      <xdr:rowOff>753480</xdr:rowOff>
    </xdr:to>
    <xdr:pic>
      <xdr:nvPicPr>
        <xdr:cNvPr id="711" name="Рисунок 75" descr=""/>
        <xdr:cNvPicPr/>
      </xdr:nvPicPr>
      <xdr:blipFill>
        <a:blip r:embed="rId712"/>
        <a:stretch/>
      </xdr:blipFill>
      <xdr:spPr>
        <a:xfrm>
          <a:off x="4689720" y="235735560"/>
          <a:ext cx="970560" cy="666360"/>
        </a:xfrm>
        <a:prstGeom prst="rect">
          <a:avLst/>
        </a:prstGeom>
        <a:ln w="0">
          <a:noFill/>
        </a:ln>
      </xdr:spPr>
    </xdr:pic>
    <xdr:clientData/>
  </xdr:twoCellAnchor>
  <xdr:twoCellAnchor editAs="oneCell">
    <xdr:from>
      <xdr:col>5</xdr:col>
      <xdr:colOff>372600</xdr:colOff>
      <xdr:row>240</xdr:row>
      <xdr:rowOff>87120</xdr:rowOff>
    </xdr:from>
    <xdr:to>
      <xdr:col>5</xdr:col>
      <xdr:colOff>1280880</xdr:colOff>
      <xdr:row>240</xdr:row>
      <xdr:rowOff>783720</xdr:rowOff>
    </xdr:to>
    <xdr:pic>
      <xdr:nvPicPr>
        <xdr:cNvPr id="712" name="Рисунок 643" descr=""/>
        <xdr:cNvPicPr/>
      </xdr:nvPicPr>
      <xdr:blipFill>
        <a:blip r:embed="rId713"/>
        <a:stretch/>
      </xdr:blipFill>
      <xdr:spPr>
        <a:xfrm>
          <a:off x="4729320" y="236592720"/>
          <a:ext cx="908280" cy="696600"/>
        </a:xfrm>
        <a:prstGeom prst="rect">
          <a:avLst/>
        </a:prstGeom>
        <a:ln w="0">
          <a:noFill/>
        </a:ln>
      </xdr:spPr>
    </xdr:pic>
    <xdr:clientData/>
  </xdr:twoCellAnchor>
  <xdr:twoCellAnchor editAs="oneCell">
    <xdr:from>
      <xdr:col>5</xdr:col>
      <xdr:colOff>352800</xdr:colOff>
      <xdr:row>209</xdr:row>
      <xdr:rowOff>36720</xdr:rowOff>
    </xdr:from>
    <xdr:to>
      <xdr:col>5</xdr:col>
      <xdr:colOff>1272600</xdr:colOff>
      <xdr:row>209</xdr:row>
      <xdr:rowOff>780120</xdr:rowOff>
    </xdr:to>
    <xdr:pic>
      <xdr:nvPicPr>
        <xdr:cNvPr id="713" name="Рисунок 504749" descr=""/>
        <xdr:cNvPicPr/>
      </xdr:nvPicPr>
      <xdr:blipFill>
        <a:blip r:embed="rId714"/>
        <a:stretch/>
      </xdr:blipFill>
      <xdr:spPr>
        <a:xfrm>
          <a:off x="4709520" y="209291400"/>
          <a:ext cx="919800" cy="743400"/>
        </a:xfrm>
        <a:prstGeom prst="rect">
          <a:avLst/>
        </a:prstGeom>
        <a:ln w="0">
          <a:noFill/>
        </a:ln>
      </xdr:spPr>
    </xdr:pic>
    <xdr:clientData/>
  </xdr:twoCellAnchor>
  <xdr:twoCellAnchor editAs="oneCell">
    <xdr:from>
      <xdr:col>5</xdr:col>
      <xdr:colOff>333000</xdr:colOff>
      <xdr:row>217</xdr:row>
      <xdr:rowOff>16560</xdr:rowOff>
    </xdr:from>
    <xdr:to>
      <xdr:col>5</xdr:col>
      <xdr:colOff>1312200</xdr:colOff>
      <xdr:row>217</xdr:row>
      <xdr:rowOff>941760</xdr:rowOff>
    </xdr:to>
    <xdr:pic>
      <xdr:nvPicPr>
        <xdr:cNvPr id="714" name="Рисунок 995" descr=""/>
        <xdr:cNvPicPr/>
      </xdr:nvPicPr>
      <xdr:blipFill>
        <a:blip r:embed="rId715"/>
        <a:stretch/>
      </xdr:blipFill>
      <xdr:spPr>
        <a:xfrm>
          <a:off x="4689720" y="216281520"/>
          <a:ext cx="979200" cy="925200"/>
        </a:xfrm>
        <a:prstGeom prst="rect">
          <a:avLst/>
        </a:prstGeom>
        <a:ln w="0">
          <a:noFill/>
        </a:ln>
      </xdr:spPr>
    </xdr:pic>
    <xdr:clientData/>
  </xdr:twoCellAnchor>
  <xdr:twoCellAnchor editAs="oneCell">
    <xdr:from>
      <xdr:col>5</xdr:col>
      <xdr:colOff>191880</xdr:colOff>
      <xdr:row>218</xdr:row>
      <xdr:rowOff>136080</xdr:rowOff>
    </xdr:from>
    <xdr:to>
      <xdr:col>5</xdr:col>
      <xdr:colOff>1452960</xdr:colOff>
      <xdr:row>218</xdr:row>
      <xdr:rowOff>1325520</xdr:rowOff>
    </xdr:to>
    <xdr:pic>
      <xdr:nvPicPr>
        <xdr:cNvPr id="715" name="Рисунок 996" descr=""/>
        <xdr:cNvPicPr/>
      </xdr:nvPicPr>
      <xdr:blipFill>
        <a:blip r:embed="rId716"/>
        <a:stretch/>
      </xdr:blipFill>
      <xdr:spPr>
        <a:xfrm>
          <a:off x="4548600" y="217810800"/>
          <a:ext cx="1261080" cy="1189440"/>
        </a:xfrm>
        <a:prstGeom prst="rect">
          <a:avLst/>
        </a:prstGeom>
        <a:ln w="0">
          <a:noFill/>
        </a:ln>
      </xdr:spPr>
    </xdr:pic>
    <xdr:clientData/>
  </xdr:twoCellAnchor>
  <xdr:twoCellAnchor editAs="oneCell">
    <xdr:from>
      <xdr:col>5</xdr:col>
      <xdr:colOff>262440</xdr:colOff>
      <xdr:row>219</xdr:row>
      <xdr:rowOff>85320</xdr:rowOff>
    </xdr:from>
    <xdr:to>
      <xdr:col>5</xdr:col>
      <xdr:colOff>1422000</xdr:colOff>
      <xdr:row>219</xdr:row>
      <xdr:rowOff>838440</xdr:rowOff>
    </xdr:to>
    <xdr:pic>
      <xdr:nvPicPr>
        <xdr:cNvPr id="716" name="Рисунок 997" descr=""/>
        <xdr:cNvPicPr/>
      </xdr:nvPicPr>
      <xdr:blipFill>
        <a:blip r:embed="rId717"/>
        <a:stretch/>
      </xdr:blipFill>
      <xdr:spPr>
        <a:xfrm>
          <a:off x="4619160" y="219150720"/>
          <a:ext cx="1159560" cy="753120"/>
        </a:xfrm>
        <a:prstGeom prst="rect">
          <a:avLst/>
        </a:prstGeom>
        <a:ln w="0">
          <a:noFill/>
        </a:ln>
      </xdr:spPr>
    </xdr:pic>
    <xdr:clientData/>
  </xdr:twoCellAnchor>
  <xdr:twoCellAnchor editAs="oneCell">
    <xdr:from>
      <xdr:col>5</xdr:col>
      <xdr:colOff>262440</xdr:colOff>
      <xdr:row>241</xdr:row>
      <xdr:rowOff>84240</xdr:rowOff>
    </xdr:from>
    <xdr:to>
      <xdr:col>5</xdr:col>
      <xdr:colOff>1503720</xdr:colOff>
      <xdr:row>241</xdr:row>
      <xdr:rowOff>950400</xdr:rowOff>
    </xdr:to>
    <xdr:pic>
      <xdr:nvPicPr>
        <xdr:cNvPr id="717" name="Рисунок 649" descr=""/>
        <xdr:cNvPicPr/>
      </xdr:nvPicPr>
      <xdr:blipFill>
        <a:blip r:embed="rId718"/>
        <a:stretch/>
      </xdr:blipFill>
      <xdr:spPr>
        <a:xfrm>
          <a:off x="4619160" y="237447360"/>
          <a:ext cx="1241280" cy="866160"/>
        </a:xfrm>
        <a:prstGeom prst="rect">
          <a:avLst/>
        </a:prstGeom>
        <a:ln w="0">
          <a:noFill/>
        </a:ln>
      </xdr:spPr>
    </xdr:pic>
    <xdr:clientData/>
  </xdr:twoCellAnchor>
  <xdr:twoCellAnchor editAs="oneCell">
    <xdr:from>
      <xdr:col>5</xdr:col>
      <xdr:colOff>160920</xdr:colOff>
      <xdr:row>205</xdr:row>
      <xdr:rowOff>210240</xdr:rowOff>
    </xdr:from>
    <xdr:to>
      <xdr:col>5</xdr:col>
      <xdr:colOff>1481400</xdr:colOff>
      <xdr:row>205</xdr:row>
      <xdr:rowOff>1038600</xdr:rowOff>
    </xdr:to>
    <xdr:pic>
      <xdr:nvPicPr>
        <xdr:cNvPr id="718" name="Рисунок 999" descr=""/>
        <xdr:cNvPicPr/>
      </xdr:nvPicPr>
      <xdr:blipFill>
        <a:blip r:embed="rId719"/>
        <a:stretch/>
      </xdr:blipFill>
      <xdr:spPr>
        <a:xfrm>
          <a:off x="4517640" y="204778800"/>
          <a:ext cx="1320480" cy="828360"/>
        </a:xfrm>
        <a:prstGeom prst="rect">
          <a:avLst/>
        </a:prstGeom>
        <a:ln w="0">
          <a:noFill/>
        </a:ln>
      </xdr:spPr>
    </xdr:pic>
    <xdr:clientData/>
  </xdr:twoCellAnchor>
  <xdr:twoCellAnchor editAs="oneCell">
    <xdr:from>
      <xdr:col>5</xdr:col>
      <xdr:colOff>1388160</xdr:colOff>
      <xdr:row>202</xdr:row>
      <xdr:rowOff>47880</xdr:rowOff>
    </xdr:from>
    <xdr:to>
      <xdr:col>5</xdr:col>
      <xdr:colOff>2708640</xdr:colOff>
      <xdr:row>202</xdr:row>
      <xdr:rowOff>1303560</xdr:rowOff>
    </xdr:to>
    <xdr:pic>
      <xdr:nvPicPr>
        <xdr:cNvPr id="719" name="Рисунок 1000" descr=""/>
        <xdr:cNvPicPr/>
      </xdr:nvPicPr>
      <xdr:blipFill>
        <a:blip r:embed="rId720"/>
        <a:stretch/>
      </xdr:blipFill>
      <xdr:spPr>
        <a:xfrm>
          <a:off x="5744880" y="200568240"/>
          <a:ext cx="1320480" cy="1255680"/>
        </a:xfrm>
        <a:prstGeom prst="rect">
          <a:avLst/>
        </a:prstGeom>
        <a:ln w="0">
          <a:noFill/>
        </a:ln>
      </xdr:spPr>
    </xdr:pic>
    <xdr:clientData/>
  </xdr:twoCellAnchor>
  <xdr:twoCellAnchor editAs="oneCell">
    <xdr:from>
      <xdr:col>5</xdr:col>
      <xdr:colOff>1340280</xdr:colOff>
      <xdr:row>203</xdr:row>
      <xdr:rowOff>48960</xdr:rowOff>
    </xdr:from>
    <xdr:to>
      <xdr:col>5</xdr:col>
      <xdr:colOff>2691720</xdr:colOff>
      <xdr:row>203</xdr:row>
      <xdr:rowOff>1336320</xdr:rowOff>
    </xdr:to>
    <xdr:pic>
      <xdr:nvPicPr>
        <xdr:cNvPr id="720" name="Рисунок 1001" descr=""/>
        <xdr:cNvPicPr/>
      </xdr:nvPicPr>
      <xdr:blipFill>
        <a:blip r:embed="rId721"/>
        <a:stretch/>
      </xdr:blipFill>
      <xdr:spPr>
        <a:xfrm>
          <a:off x="5697000" y="201931200"/>
          <a:ext cx="1351440" cy="1287360"/>
        </a:xfrm>
        <a:prstGeom prst="rect">
          <a:avLst/>
        </a:prstGeom>
        <a:ln w="0">
          <a:noFill/>
        </a:ln>
      </xdr:spPr>
    </xdr:pic>
    <xdr:clientData/>
  </xdr:twoCellAnchor>
  <xdr:twoCellAnchor editAs="oneCell">
    <xdr:from>
      <xdr:col>5</xdr:col>
      <xdr:colOff>1630800</xdr:colOff>
      <xdr:row>204</xdr:row>
      <xdr:rowOff>106200</xdr:rowOff>
    </xdr:from>
    <xdr:to>
      <xdr:col>5</xdr:col>
      <xdr:colOff>2832840</xdr:colOff>
      <xdr:row>204</xdr:row>
      <xdr:rowOff>1229760</xdr:rowOff>
    </xdr:to>
    <xdr:pic>
      <xdr:nvPicPr>
        <xdr:cNvPr id="721" name="Рисунок 1002" descr=""/>
        <xdr:cNvPicPr/>
      </xdr:nvPicPr>
      <xdr:blipFill>
        <a:blip r:embed="rId722"/>
        <a:stretch/>
      </xdr:blipFill>
      <xdr:spPr>
        <a:xfrm>
          <a:off x="5987520" y="203379120"/>
          <a:ext cx="1202040" cy="1123560"/>
        </a:xfrm>
        <a:prstGeom prst="rect">
          <a:avLst/>
        </a:prstGeom>
        <a:ln w="0">
          <a:noFill/>
        </a:ln>
      </xdr:spPr>
    </xdr:pic>
    <xdr:clientData/>
  </xdr:twoCellAnchor>
  <xdr:twoCellAnchor editAs="oneCell">
    <xdr:from>
      <xdr:col>5</xdr:col>
      <xdr:colOff>1740960</xdr:colOff>
      <xdr:row>205</xdr:row>
      <xdr:rowOff>18000</xdr:rowOff>
    </xdr:from>
    <xdr:to>
      <xdr:col>5</xdr:col>
      <xdr:colOff>2889360</xdr:colOff>
      <xdr:row>205</xdr:row>
      <xdr:rowOff>1153080</xdr:rowOff>
    </xdr:to>
    <xdr:pic>
      <xdr:nvPicPr>
        <xdr:cNvPr id="722" name="Рисунок 1004" descr=""/>
        <xdr:cNvPicPr/>
      </xdr:nvPicPr>
      <xdr:blipFill>
        <a:blip r:embed="rId723"/>
        <a:stretch/>
      </xdr:blipFill>
      <xdr:spPr>
        <a:xfrm>
          <a:off x="6097680" y="204586560"/>
          <a:ext cx="1148400" cy="1135080"/>
        </a:xfrm>
        <a:prstGeom prst="rect">
          <a:avLst/>
        </a:prstGeom>
        <a:ln w="0">
          <a:noFill/>
        </a:ln>
      </xdr:spPr>
    </xdr:pic>
    <xdr:clientData/>
  </xdr:twoCellAnchor>
  <xdr:twoCellAnchor editAs="oneCell">
    <xdr:from>
      <xdr:col>5</xdr:col>
      <xdr:colOff>1740960</xdr:colOff>
      <xdr:row>206</xdr:row>
      <xdr:rowOff>77760</xdr:rowOff>
    </xdr:from>
    <xdr:to>
      <xdr:col>5</xdr:col>
      <xdr:colOff>2849760</xdr:colOff>
      <xdr:row>206</xdr:row>
      <xdr:rowOff>1125720</xdr:rowOff>
    </xdr:to>
    <xdr:pic>
      <xdr:nvPicPr>
        <xdr:cNvPr id="723" name="Рисунок 1005" descr=""/>
        <xdr:cNvPicPr/>
      </xdr:nvPicPr>
      <xdr:blipFill>
        <a:blip r:embed="rId724"/>
        <a:stretch/>
      </xdr:blipFill>
      <xdr:spPr>
        <a:xfrm>
          <a:off x="6097680" y="205817760"/>
          <a:ext cx="1108800" cy="1047960"/>
        </a:xfrm>
        <a:prstGeom prst="rect">
          <a:avLst/>
        </a:prstGeom>
        <a:ln w="0">
          <a:noFill/>
        </a:ln>
      </xdr:spPr>
    </xdr:pic>
    <xdr:clientData/>
  </xdr:twoCellAnchor>
  <xdr:twoCellAnchor editAs="oneCell">
    <xdr:from>
      <xdr:col>5</xdr:col>
      <xdr:colOff>1802880</xdr:colOff>
      <xdr:row>211</xdr:row>
      <xdr:rowOff>56880</xdr:rowOff>
    </xdr:from>
    <xdr:to>
      <xdr:col>5</xdr:col>
      <xdr:colOff>2590200</xdr:colOff>
      <xdr:row>211</xdr:row>
      <xdr:rowOff>800280</xdr:rowOff>
    </xdr:to>
    <xdr:pic>
      <xdr:nvPicPr>
        <xdr:cNvPr id="724" name="Рисунок 1006" descr=""/>
        <xdr:cNvPicPr/>
      </xdr:nvPicPr>
      <xdr:blipFill>
        <a:blip r:embed="rId725"/>
        <a:stretch/>
      </xdr:blipFill>
      <xdr:spPr>
        <a:xfrm>
          <a:off x="6159600" y="210483360"/>
          <a:ext cx="787320" cy="743400"/>
        </a:xfrm>
        <a:prstGeom prst="rect">
          <a:avLst/>
        </a:prstGeom>
        <a:ln w="0">
          <a:noFill/>
        </a:ln>
      </xdr:spPr>
    </xdr:pic>
    <xdr:clientData/>
  </xdr:twoCellAnchor>
  <xdr:twoCellAnchor editAs="oneCell">
    <xdr:from>
      <xdr:col>5</xdr:col>
      <xdr:colOff>1771920</xdr:colOff>
      <xdr:row>212</xdr:row>
      <xdr:rowOff>66960</xdr:rowOff>
    </xdr:from>
    <xdr:to>
      <xdr:col>5</xdr:col>
      <xdr:colOff>2601360</xdr:colOff>
      <xdr:row>212</xdr:row>
      <xdr:rowOff>847080</xdr:rowOff>
    </xdr:to>
    <xdr:pic>
      <xdr:nvPicPr>
        <xdr:cNvPr id="725" name="Рисунок 1007" descr=""/>
        <xdr:cNvPicPr/>
      </xdr:nvPicPr>
      <xdr:blipFill>
        <a:blip r:embed="rId726"/>
        <a:stretch/>
      </xdr:blipFill>
      <xdr:spPr>
        <a:xfrm>
          <a:off x="6128640" y="211350600"/>
          <a:ext cx="829440" cy="780120"/>
        </a:xfrm>
        <a:prstGeom prst="rect">
          <a:avLst/>
        </a:prstGeom>
        <a:ln w="0">
          <a:noFill/>
        </a:ln>
      </xdr:spPr>
    </xdr:pic>
    <xdr:clientData/>
  </xdr:twoCellAnchor>
  <xdr:twoCellAnchor editAs="oneCell">
    <xdr:from>
      <xdr:col>5</xdr:col>
      <xdr:colOff>1811520</xdr:colOff>
      <xdr:row>213</xdr:row>
      <xdr:rowOff>103680</xdr:rowOff>
    </xdr:from>
    <xdr:to>
      <xdr:col>5</xdr:col>
      <xdr:colOff>2598480</xdr:colOff>
      <xdr:row>213</xdr:row>
      <xdr:rowOff>847080</xdr:rowOff>
    </xdr:to>
    <xdr:pic>
      <xdr:nvPicPr>
        <xdr:cNvPr id="726" name="Рисунок 1008" descr=""/>
        <xdr:cNvPicPr/>
      </xdr:nvPicPr>
      <xdr:blipFill>
        <a:blip r:embed="rId727"/>
        <a:stretch/>
      </xdr:blipFill>
      <xdr:spPr>
        <a:xfrm>
          <a:off x="6168240" y="212244480"/>
          <a:ext cx="786960" cy="743400"/>
        </a:xfrm>
        <a:prstGeom prst="rect">
          <a:avLst/>
        </a:prstGeom>
        <a:ln w="0">
          <a:noFill/>
        </a:ln>
      </xdr:spPr>
    </xdr:pic>
    <xdr:clientData/>
  </xdr:twoCellAnchor>
  <xdr:twoCellAnchor editAs="oneCell">
    <xdr:from>
      <xdr:col>5</xdr:col>
      <xdr:colOff>1771920</xdr:colOff>
      <xdr:row>214</xdr:row>
      <xdr:rowOff>30240</xdr:rowOff>
    </xdr:from>
    <xdr:to>
      <xdr:col>5</xdr:col>
      <xdr:colOff>2640960</xdr:colOff>
      <xdr:row>214</xdr:row>
      <xdr:rowOff>850680</xdr:rowOff>
    </xdr:to>
    <xdr:pic>
      <xdr:nvPicPr>
        <xdr:cNvPr id="727" name="Рисунок 1009" descr=""/>
        <xdr:cNvPicPr/>
      </xdr:nvPicPr>
      <xdr:blipFill>
        <a:blip r:embed="rId728"/>
        <a:stretch/>
      </xdr:blipFill>
      <xdr:spPr>
        <a:xfrm>
          <a:off x="6128640" y="213028200"/>
          <a:ext cx="869040" cy="820440"/>
        </a:xfrm>
        <a:prstGeom prst="rect">
          <a:avLst/>
        </a:prstGeom>
        <a:ln w="0">
          <a:noFill/>
        </a:ln>
      </xdr:spPr>
    </xdr:pic>
    <xdr:clientData/>
  </xdr:twoCellAnchor>
  <xdr:twoCellAnchor editAs="oneCell">
    <xdr:from>
      <xdr:col>5</xdr:col>
      <xdr:colOff>1571760</xdr:colOff>
      <xdr:row>215</xdr:row>
      <xdr:rowOff>68400</xdr:rowOff>
    </xdr:from>
    <xdr:to>
      <xdr:col>5</xdr:col>
      <xdr:colOff>2863800</xdr:colOff>
      <xdr:row>215</xdr:row>
      <xdr:rowOff>1304640</xdr:rowOff>
    </xdr:to>
    <xdr:pic>
      <xdr:nvPicPr>
        <xdr:cNvPr id="728" name="Рисунок 1010" descr=""/>
        <xdr:cNvPicPr/>
      </xdr:nvPicPr>
      <xdr:blipFill>
        <a:blip r:embed="rId729"/>
        <a:stretch/>
      </xdr:blipFill>
      <xdr:spPr>
        <a:xfrm>
          <a:off x="5928480" y="213923880"/>
          <a:ext cx="1292040" cy="1236240"/>
        </a:xfrm>
        <a:prstGeom prst="rect">
          <a:avLst/>
        </a:prstGeom>
        <a:ln w="0">
          <a:noFill/>
        </a:ln>
      </xdr:spPr>
    </xdr:pic>
    <xdr:clientData/>
  </xdr:twoCellAnchor>
  <xdr:twoCellAnchor editAs="oneCell">
    <xdr:from>
      <xdr:col>5</xdr:col>
      <xdr:colOff>1721160</xdr:colOff>
      <xdr:row>216</xdr:row>
      <xdr:rowOff>74160</xdr:rowOff>
    </xdr:from>
    <xdr:to>
      <xdr:col>5</xdr:col>
      <xdr:colOff>2739600</xdr:colOff>
      <xdr:row>216</xdr:row>
      <xdr:rowOff>1044720</xdr:rowOff>
    </xdr:to>
    <xdr:pic>
      <xdr:nvPicPr>
        <xdr:cNvPr id="729" name="Рисунок 1011" descr=""/>
        <xdr:cNvPicPr/>
      </xdr:nvPicPr>
      <xdr:blipFill>
        <a:blip r:embed="rId730"/>
        <a:stretch/>
      </xdr:blipFill>
      <xdr:spPr>
        <a:xfrm>
          <a:off x="6077880" y="215282160"/>
          <a:ext cx="1018440" cy="970560"/>
        </a:xfrm>
        <a:prstGeom prst="rect">
          <a:avLst/>
        </a:prstGeom>
        <a:ln w="0">
          <a:noFill/>
        </a:ln>
      </xdr:spPr>
    </xdr:pic>
    <xdr:clientData/>
  </xdr:twoCellAnchor>
  <xdr:twoCellAnchor editAs="oneCell">
    <xdr:from>
      <xdr:col>5</xdr:col>
      <xdr:colOff>1419120</xdr:colOff>
      <xdr:row>217</xdr:row>
      <xdr:rowOff>38880</xdr:rowOff>
    </xdr:from>
    <xdr:to>
      <xdr:col>5</xdr:col>
      <xdr:colOff>2852640</xdr:colOff>
      <xdr:row>217</xdr:row>
      <xdr:rowOff>1382400</xdr:rowOff>
    </xdr:to>
    <xdr:pic>
      <xdr:nvPicPr>
        <xdr:cNvPr id="730" name="Рисунок 1012" descr=""/>
        <xdr:cNvPicPr/>
      </xdr:nvPicPr>
      <xdr:blipFill>
        <a:blip r:embed="rId731"/>
        <a:stretch/>
      </xdr:blipFill>
      <xdr:spPr>
        <a:xfrm>
          <a:off x="5775840" y="216303840"/>
          <a:ext cx="1433520" cy="1343520"/>
        </a:xfrm>
        <a:prstGeom prst="rect">
          <a:avLst/>
        </a:prstGeom>
        <a:ln w="0">
          <a:noFill/>
        </a:ln>
      </xdr:spPr>
    </xdr:pic>
    <xdr:clientData/>
  </xdr:twoCellAnchor>
  <xdr:twoCellAnchor editAs="oneCell">
    <xdr:from>
      <xdr:col>5</xdr:col>
      <xdr:colOff>1469880</xdr:colOff>
      <xdr:row>218</xdr:row>
      <xdr:rowOff>48960</xdr:rowOff>
    </xdr:from>
    <xdr:to>
      <xdr:col>5</xdr:col>
      <xdr:colOff>2801880</xdr:colOff>
      <xdr:row>218</xdr:row>
      <xdr:rowOff>1303920</xdr:rowOff>
    </xdr:to>
    <xdr:pic>
      <xdr:nvPicPr>
        <xdr:cNvPr id="731" name="Рисунок 1013" descr=""/>
        <xdr:cNvPicPr/>
      </xdr:nvPicPr>
      <xdr:blipFill>
        <a:blip r:embed="rId732"/>
        <a:stretch/>
      </xdr:blipFill>
      <xdr:spPr>
        <a:xfrm>
          <a:off x="5826600" y="217723680"/>
          <a:ext cx="1332000" cy="1254960"/>
        </a:xfrm>
        <a:prstGeom prst="rect">
          <a:avLst/>
        </a:prstGeom>
        <a:ln w="0">
          <a:noFill/>
        </a:ln>
      </xdr:spPr>
    </xdr:pic>
    <xdr:clientData/>
  </xdr:twoCellAnchor>
  <xdr:twoCellAnchor editAs="oneCell">
    <xdr:from>
      <xdr:col>5</xdr:col>
      <xdr:colOff>1811520</xdr:colOff>
      <xdr:row>219</xdr:row>
      <xdr:rowOff>19800</xdr:rowOff>
    </xdr:from>
    <xdr:to>
      <xdr:col>5</xdr:col>
      <xdr:colOff>2660760</xdr:colOff>
      <xdr:row>219</xdr:row>
      <xdr:rowOff>792360</xdr:rowOff>
    </xdr:to>
    <xdr:pic>
      <xdr:nvPicPr>
        <xdr:cNvPr id="732" name="Рисунок 1014" descr=""/>
        <xdr:cNvPicPr/>
      </xdr:nvPicPr>
      <xdr:blipFill>
        <a:blip r:embed="rId733"/>
        <a:stretch/>
      </xdr:blipFill>
      <xdr:spPr>
        <a:xfrm>
          <a:off x="6168240" y="219085200"/>
          <a:ext cx="849240" cy="772560"/>
        </a:xfrm>
        <a:prstGeom prst="rect">
          <a:avLst/>
        </a:prstGeom>
        <a:ln w="0">
          <a:noFill/>
        </a:ln>
      </xdr:spPr>
    </xdr:pic>
    <xdr:clientData/>
  </xdr:twoCellAnchor>
  <xdr:twoCellAnchor editAs="oneCell">
    <xdr:from>
      <xdr:col>5</xdr:col>
      <xdr:colOff>1932840</xdr:colOff>
      <xdr:row>221</xdr:row>
      <xdr:rowOff>36720</xdr:rowOff>
    </xdr:from>
    <xdr:to>
      <xdr:col>5</xdr:col>
      <xdr:colOff>2711520</xdr:colOff>
      <xdr:row>221</xdr:row>
      <xdr:rowOff>780120</xdr:rowOff>
    </xdr:to>
    <xdr:pic>
      <xdr:nvPicPr>
        <xdr:cNvPr id="733" name="Рисунок 1015" descr=""/>
        <xdr:cNvPicPr/>
      </xdr:nvPicPr>
      <xdr:blipFill>
        <a:blip r:embed="rId734"/>
        <a:stretch/>
      </xdr:blipFill>
      <xdr:spPr>
        <a:xfrm>
          <a:off x="6289560" y="220254840"/>
          <a:ext cx="778680" cy="743400"/>
        </a:xfrm>
        <a:prstGeom prst="rect">
          <a:avLst/>
        </a:prstGeom>
        <a:ln w="0">
          <a:noFill/>
        </a:ln>
      </xdr:spPr>
    </xdr:pic>
    <xdr:clientData/>
  </xdr:twoCellAnchor>
  <xdr:twoCellAnchor editAs="oneCell">
    <xdr:from>
      <xdr:col>5</xdr:col>
      <xdr:colOff>1901880</xdr:colOff>
      <xdr:row>222</xdr:row>
      <xdr:rowOff>77040</xdr:rowOff>
    </xdr:from>
    <xdr:to>
      <xdr:col>5</xdr:col>
      <xdr:colOff>2700360</xdr:colOff>
      <xdr:row>222</xdr:row>
      <xdr:rowOff>830520</xdr:rowOff>
    </xdr:to>
    <xdr:pic>
      <xdr:nvPicPr>
        <xdr:cNvPr id="734" name="Рисунок 1016" descr=""/>
        <xdr:cNvPicPr/>
      </xdr:nvPicPr>
      <xdr:blipFill>
        <a:blip r:embed="rId735"/>
        <a:stretch/>
      </xdr:blipFill>
      <xdr:spPr>
        <a:xfrm>
          <a:off x="6258600" y="221152320"/>
          <a:ext cx="798480" cy="753480"/>
        </a:xfrm>
        <a:prstGeom prst="rect">
          <a:avLst/>
        </a:prstGeom>
        <a:ln w="0">
          <a:noFill/>
        </a:ln>
      </xdr:spPr>
    </xdr:pic>
    <xdr:clientData/>
  </xdr:twoCellAnchor>
  <xdr:twoCellAnchor editAs="oneCell">
    <xdr:from>
      <xdr:col>5</xdr:col>
      <xdr:colOff>1921320</xdr:colOff>
      <xdr:row>223</xdr:row>
      <xdr:rowOff>66960</xdr:rowOff>
    </xdr:from>
    <xdr:to>
      <xdr:col>5</xdr:col>
      <xdr:colOff>2669040</xdr:colOff>
      <xdr:row>223</xdr:row>
      <xdr:rowOff>770400</xdr:rowOff>
    </xdr:to>
    <xdr:pic>
      <xdr:nvPicPr>
        <xdr:cNvPr id="735" name="Рисунок 1017" descr=""/>
        <xdr:cNvPicPr/>
      </xdr:nvPicPr>
      <xdr:blipFill>
        <a:blip r:embed="rId736"/>
        <a:stretch/>
      </xdr:blipFill>
      <xdr:spPr>
        <a:xfrm>
          <a:off x="6278040" y="221999400"/>
          <a:ext cx="747720" cy="703440"/>
        </a:xfrm>
        <a:prstGeom prst="rect">
          <a:avLst/>
        </a:prstGeom>
        <a:ln w="0">
          <a:noFill/>
        </a:ln>
      </xdr:spPr>
    </xdr:pic>
    <xdr:clientData/>
  </xdr:twoCellAnchor>
  <xdr:twoCellAnchor editAs="oneCell">
    <xdr:from>
      <xdr:col>5</xdr:col>
      <xdr:colOff>1862280</xdr:colOff>
      <xdr:row>225</xdr:row>
      <xdr:rowOff>77040</xdr:rowOff>
    </xdr:from>
    <xdr:to>
      <xdr:col>5</xdr:col>
      <xdr:colOff>2640960</xdr:colOff>
      <xdr:row>225</xdr:row>
      <xdr:rowOff>810360</xdr:rowOff>
    </xdr:to>
    <xdr:pic>
      <xdr:nvPicPr>
        <xdr:cNvPr id="736" name="Рисунок 1019" descr=""/>
        <xdr:cNvPicPr/>
      </xdr:nvPicPr>
      <xdr:blipFill>
        <a:blip r:embed="rId737"/>
        <a:stretch/>
      </xdr:blipFill>
      <xdr:spPr>
        <a:xfrm>
          <a:off x="6219000" y="223724160"/>
          <a:ext cx="778680" cy="733320"/>
        </a:xfrm>
        <a:prstGeom prst="rect">
          <a:avLst/>
        </a:prstGeom>
        <a:ln w="0">
          <a:noFill/>
        </a:ln>
      </xdr:spPr>
    </xdr:pic>
    <xdr:clientData/>
  </xdr:twoCellAnchor>
  <xdr:twoCellAnchor editAs="oneCell">
    <xdr:from>
      <xdr:col>5</xdr:col>
      <xdr:colOff>1893240</xdr:colOff>
      <xdr:row>226</xdr:row>
      <xdr:rowOff>46800</xdr:rowOff>
    </xdr:from>
    <xdr:to>
      <xdr:col>5</xdr:col>
      <xdr:colOff>2691720</xdr:colOff>
      <xdr:row>226</xdr:row>
      <xdr:rowOff>800280</xdr:rowOff>
    </xdr:to>
    <xdr:pic>
      <xdr:nvPicPr>
        <xdr:cNvPr id="737" name="Рисунок 1020" descr=""/>
        <xdr:cNvPicPr/>
      </xdr:nvPicPr>
      <xdr:blipFill>
        <a:blip r:embed="rId738"/>
        <a:stretch/>
      </xdr:blipFill>
      <xdr:spPr>
        <a:xfrm>
          <a:off x="6249960" y="224551080"/>
          <a:ext cx="798480" cy="753480"/>
        </a:xfrm>
        <a:prstGeom prst="rect">
          <a:avLst/>
        </a:prstGeom>
        <a:ln w="0">
          <a:noFill/>
        </a:ln>
      </xdr:spPr>
    </xdr:pic>
    <xdr:clientData/>
  </xdr:twoCellAnchor>
  <xdr:twoCellAnchor editAs="oneCell">
    <xdr:from>
      <xdr:col>5</xdr:col>
      <xdr:colOff>1921320</xdr:colOff>
      <xdr:row>227</xdr:row>
      <xdr:rowOff>56880</xdr:rowOff>
    </xdr:from>
    <xdr:to>
      <xdr:col>5</xdr:col>
      <xdr:colOff>2728440</xdr:colOff>
      <xdr:row>227</xdr:row>
      <xdr:rowOff>827280</xdr:rowOff>
    </xdr:to>
    <xdr:pic>
      <xdr:nvPicPr>
        <xdr:cNvPr id="738" name="Рисунок 1021" descr=""/>
        <xdr:cNvPicPr/>
      </xdr:nvPicPr>
      <xdr:blipFill>
        <a:blip r:embed="rId739"/>
        <a:stretch/>
      </xdr:blipFill>
      <xdr:spPr>
        <a:xfrm>
          <a:off x="6278040" y="225418320"/>
          <a:ext cx="807120" cy="770400"/>
        </a:xfrm>
        <a:prstGeom prst="rect">
          <a:avLst/>
        </a:prstGeom>
        <a:ln w="0">
          <a:noFill/>
        </a:ln>
      </xdr:spPr>
    </xdr:pic>
    <xdr:clientData/>
  </xdr:twoCellAnchor>
  <xdr:twoCellAnchor editAs="oneCell">
    <xdr:from>
      <xdr:col>5</xdr:col>
      <xdr:colOff>1862280</xdr:colOff>
      <xdr:row>228</xdr:row>
      <xdr:rowOff>47160</xdr:rowOff>
    </xdr:from>
    <xdr:to>
      <xdr:col>5</xdr:col>
      <xdr:colOff>2711520</xdr:colOff>
      <xdr:row>228</xdr:row>
      <xdr:rowOff>847440</xdr:rowOff>
    </xdr:to>
    <xdr:pic>
      <xdr:nvPicPr>
        <xdr:cNvPr id="739" name="Рисунок 1022" descr=""/>
        <xdr:cNvPicPr/>
      </xdr:nvPicPr>
      <xdr:blipFill>
        <a:blip r:embed="rId740"/>
        <a:stretch/>
      </xdr:blipFill>
      <xdr:spPr>
        <a:xfrm>
          <a:off x="6219000" y="226265760"/>
          <a:ext cx="849240" cy="800280"/>
        </a:xfrm>
        <a:prstGeom prst="rect">
          <a:avLst/>
        </a:prstGeom>
        <a:ln w="0">
          <a:noFill/>
        </a:ln>
      </xdr:spPr>
    </xdr:pic>
    <xdr:clientData/>
  </xdr:twoCellAnchor>
  <xdr:twoCellAnchor editAs="oneCell">
    <xdr:from>
      <xdr:col>5</xdr:col>
      <xdr:colOff>1873440</xdr:colOff>
      <xdr:row>229</xdr:row>
      <xdr:rowOff>46800</xdr:rowOff>
    </xdr:from>
    <xdr:to>
      <xdr:col>5</xdr:col>
      <xdr:colOff>2711520</xdr:colOff>
      <xdr:row>229</xdr:row>
      <xdr:rowOff>837000</xdr:rowOff>
    </xdr:to>
    <xdr:pic>
      <xdr:nvPicPr>
        <xdr:cNvPr id="740" name="Рисунок 1023" descr=""/>
        <xdr:cNvPicPr/>
      </xdr:nvPicPr>
      <xdr:blipFill>
        <a:blip r:embed="rId741"/>
        <a:stretch/>
      </xdr:blipFill>
      <xdr:spPr>
        <a:xfrm>
          <a:off x="6230160" y="227122920"/>
          <a:ext cx="838080" cy="790200"/>
        </a:xfrm>
        <a:prstGeom prst="rect">
          <a:avLst/>
        </a:prstGeom>
        <a:ln w="0">
          <a:noFill/>
        </a:ln>
      </xdr:spPr>
    </xdr:pic>
    <xdr:clientData/>
  </xdr:twoCellAnchor>
  <xdr:twoCellAnchor editAs="oneCell">
    <xdr:from>
      <xdr:col>5</xdr:col>
      <xdr:colOff>1862280</xdr:colOff>
      <xdr:row>230</xdr:row>
      <xdr:rowOff>56880</xdr:rowOff>
    </xdr:from>
    <xdr:to>
      <xdr:col>5</xdr:col>
      <xdr:colOff>2669040</xdr:colOff>
      <xdr:row>230</xdr:row>
      <xdr:rowOff>826920</xdr:rowOff>
    </xdr:to>
    <xdr:pic>
      <xdr:nvPicPr>
        <xdr:cNvPr id="741" name="Рисунок 1024" descr=""/>
        <xdr:cNvPicPr/>
      </xdr:nvPicPr>
      <xdr:blipFill>
        <a:blip r:embed="rId742"/>
        <a:stretch/>
      </xdr:blipFill>
      <xdr:spPr>
        <a:xfrm>
          <a:off x="6219000" y="227990160"/>
          <a:ext cx="806760" cy="770040"/>
        </a:xfrm>
        <a:prstGeom prst="rect">
          <a:avLst/>
        </a:prstGeom>
        <a:ln w="0">
          <a:noFill/>
        </a:ln>
      </xdr:spPr>
    </xdr:pic>
    <xdr:clientData/>
  </xdr:twoCellAnchor>
  <xdr:twoCellAnchor editAs="oneCell">
    <xdr:from>
      <xdr:col>5</xdr:col>
      <xdr:colOff>1893240</xdr:colOff>
      <xdr:row>231</xdr:row>
      <xdr:rowOff>36720</xdr:rowOff>
    </xdr:from>
    <xdr:to>
      <xdr:col>5</xdr:col>
      <xdr:colOff>2691720</xdr:colOff>
      <xdr:row>231</xdr:row>
      <xdr:rowOff>790200</xdr:rowOff>
    </xdr:to>
    <xdr:pic>
      <xdr:nvPicPr>
        <xdr:cNvPr id="742" name="Рисунок 1025" descr=""/>
        <xdr:cNvPicPr/>
      </xdr:nvPicPr>
      <xdr:blipFill>
        <a:blip r:embed="rId743"/>
        <a:stretch/>
      </xdr:blipFill>
      <xdr:spPr>
        <a:xfrm>
          <a:off x="6249960" y="228827160"/>
          <a:ext cx="798480" cy="753480"/>
        </a:xfrm>
        <a:prstGeom prst="rect">
          <a:avLst/>
        </a:prstGeom>
        <a:ln w="0">
          <a:noFill/>
        </a:ln>
      </xdr:spPr>
    </xdr:pic>
    <xdr:clientData/>
  </xdr:twoCellAnchor>
  <xdr:twoCellAnchor editAs="oneCell">
    <xdr:from>
      <xdr:col>5</xdr:col>
      <xdr:colOff>1862280</xdr:colOff>
      <xdr:row>232</xdr:row>
      <xdr:rowOff>47160</xdr:rowOff>
    </xdr:from>
    <xdr:to>
      <xdr:col>5</xdr:col>
      <xdr:colOff>2660760</xdr:colOff>
      <xdr:row>232</xdr:row>
      <xdr:rowOff>800640</xdr:rowOff>
    </xdr:to>
    <xdr:pic>
      <xdr:nvPicPr>
        <xdr:cNvPr id="743" name="Рисунок 1026" descr=""/>
        <xdr:cNvPicPr/>
      </xdr:nvPicPr>
      <xdr:blipFill>
        <a:blip r:embed="rId744"/>
        <a:stretch/>
      </xdr:blipFill>
      <xdr:spPr>
        <a:xfrm>
          <a:off x="6219000" y="229694760"/>
          <a:ext cx="798480" cy="753480"/>
        </a:xfrm>
        <a:prstGeom prst="rect">
          <a:avLst/>
        </a:prstGeom>
        <a:ln w="0">
          <a:noFill/>
        </a:ln>
      </xdr:spPr>
    </xdr:pic>
    <xdr:clientData/>
  </xdr:twoCellAnchor>
  <xdr:twoCellAnchor editAs="oneCell">
    <xdr:from>
      <xdr:col>5</xdr:col>
      <xdr:colOff>1873440</xdr:colOff>
      <xdr:row>233</xdr:row>
      <xdr:rowOff>36720</xdr:rowOff>
    </xdr:from>
    <xdr:to>
      <xdr:col>5</xdr:col>
      <xdr:colOff>2680560</xdr:colOff>
      <xdr:row>233</xdr:row>
      <xdr:rowOff>800280</xdr:rowOff>
    </xdr:to>
    <xdr:pic>
      <xdr:nvPicPr>
        <xdr:cNvPr id="744" name="Рисунок 1027" descr=""/>
        <xdr:cNvPicPr/>
      </xdr:nvPicPr>
      <xdr:blipFill>
        <a:blip r:embed="rId745"/>
        <a:stretch/>
      </xdr:blipFill>
      <xdr:spPr>
        <a:xfrm>
          <a:off x="6230160" y="230541840"/>
          <a:ext cx="807120" cy="763560"/>
        </a:xfrm>
        <a:prstGeom prst="rect">
          <a:avLst/>
        </a:prstGeom>
        <a:ln w="0">
          <a:noFill/>
        </a:ln>
      </xdr:spPr>
    </xdr:pic>
    <xdr:clientData/>
  </xdr:twoCellAnchor>
  <xdr:twoCellAnchor editAs="oneCell">
    <xdr:from>
      <xdr:col>5</xdr:col>
      <xdr:colOff>1853640</xdr:colOff>
      <xdr:row>234</xdr:row>
      <xdr:rowOff>77040</xdr:rowOff>
    </xdr:from>
    <xdr:to>
      <xdr:col>5</xdr:col>
      <xdr:colOff>2632680</xdr:colOff>
      <xdr:row>234</xdr:row>
      <xdr:rowOff>810360</xdr:rowOff>
    </xdr:to>
    <xdr:pic>
      <xdr:nvPicPr>
        <xdr:cNvPr id="745" name="Рисунок 1028" descr=""/>
        <xdr:cNvPicPr/>
      </xdr:nvPicPr>
      <xdr:blipFill>
        <a:blip r:embed="rId746"/>
        <a:stretch/>
      </xdr:blipFill>
      <xdr:spPr>
        <a:xfrm>
          <a:off x="6210360" y="231439320"/>
          <a:ext cx="779040" cy="733320"/>
        </a:xfrm>
        <a:prstGeom prst="rect">
          <a:avLst/>
        </a:prstGeom>
        <a:ln w="0">
          <a:noFill/>
        </a:ln>
      </xdr:spPr>
    </xdr:pic>
    <xdr:clientData/>
  </xdr:twoCellAnchor>
  <xdr:twoCellAnchor editAs="oneCell">
    <xdr:from>
      <xdr:col>5</xdr:col>
      <xdr:colOff>1791720</xdr:colOff>
      <xdr:row>235</xdr:row>
      <xdr:rowOff>46800</xdr:rowOff>
    </xdr:from>
    <xdr:to>
      <xdr:col>5</xdr:col>
      <xdr:colOff>2629800</xdr:colOff>
      <xdr:row>235</xdr:row>
      <xdr:rowOff>837360</xdr:rowOff>
    </xdr:to>
    <xdr:pic>
      <xdr:nvPicPr>
        <xdr:cNvPr id="746" name="Рисунок 1029" descr=""/>
        <xdr:cNvPicPr/>
      </xdr:nvPicPr>
      <xdr:blipFill>
        <a:blip r:embed="rId747"/>
        <a:stretch/>
      </xdr:blipFill>
      <xdr:spPr>
        <a:xfrm>
          <a:off x="6148440" y="232266240"/>
          <a:ext cx="838080" cy="790560"/>
        </a:xfrm>
        <a:prstGeom prst="rect">
          <a:avLst/>
        </a:prstGeom>
        <a:ln w="0">
          <a:noFill/>
        </a:ln>
      </xdr:spPr>
    </xdr:pic>
    <xdr:clientData/>
  </xdr:twoCellAnchor>
  <xdr:twoCellAnchor editAs="oneCell">
    <xdr:from>
      <xdr:col>5</xdr:col>
      <xdr:colOff>1760760</xdr:colOff>
      <xdr:row>236</xdr:row>
      <xdr:rowOff>37080</xdr:rowOff>
    </xdr:from>
    <xdr:to>
      <xdr:col>5</xdr:col>
      <xdr:colOff>2590200</xdr:colOff>
      <xdr:row>236</xdr:row>
      <xdr:rowOff>807120</xdr:rowOff>
    </xdr:to>
    <xdr:pic>
      <xdr:nvPicPr>
        <xdr:cNvPr id="747" name="Рисунок 1030" descr=""/>
        <xdr:cNvPicPr/>
      </xdr:nvPicPr>
      <xdr:blipFill>
        <a:blip r:embed="rId748"/>
        <a:stretch/>
      </xdr:blipFill>
      <xdr:spPr>
        <a:xfrm>
          <a:off x="6117480" y="233113680"/>
          <a:ext cx="829440" cy="770040"/>
        </a:xfrm>
        <a:prstGeom prst="rect">
          <a:avLst/>
        </a:prstGeom>
        <a:ln w="0">
          <a:noFill/>
        </a:ln>
      </xdr:spPr>
    </xdr:pic>
    <xdr:clientData/>
  </xdr:twoCellAnchor>
  <xdr:twoCellAnchor editAs="oneCell">
    <xdr:from>
      <xdr:col>5</xdr:col>
      <xdr:colOff>1811520</xdr:colOff>
      <xdr:row>237</xdr:row>
      <xdr:rowOff>36720</xdr:rowOff>
    </xdr:from>
    <xdr:to>
      <xdr:col>5</xdr:col>
      <xdr:colOff>2649600</xdr:colOff>
      <xdr:row>237</xdr:row>
      <xdr:rowOff>826920</xdr:rowOff>
    </xdr:to>
    <xdr:pic>
      <xdr:nvPicPr>
        <xdr:cNvPr id="748" name="Рисунок 1031" descr=""/>
        <xdr:cNvPicPr/>
      </xdr:nvPicPr>
      <xdr:blipFill>
        <a:blip r:embed="rId749"/>
        <a:stretch/>
      </xdr:blipFill>
      <xdr:spPr>
        <a:xfrm>
          <a:off x="6168240" y="233970840"/>
          <a:ext cx="838080" cy="790200"/>
        </a:xfrm>
        <a:prstGeom prst="rect">
          <a:avLst/>
        </a:prstGeom>
        <a:ln w="0">
          <a:noFill/>
        </a:ln>
      </xdr:spPr>
    </xdr:pic>
    <xdr:clientData/>
  </xdr:twoCellAnchor>
  <xdr:twoCellAnchor editAs="oneCell">
    <xdr:from>
      <xdr:col>5</xdr:col>
      <xdr:colOff>1811520</xdr:colOff>
      <xdr:row>238</xdr:row>
      <xdr:rowOff>36720</xdr:rowOff>
    </xdr:from>
    <xdr:to>
      <xdr:col>5</xdr:col>
      <xdr:colOff>2680560</xdr:colOff>
      <xdr:row>238</xdr:row>
      <xdr:rowOff>857160</xdr:rowOff>
    </xdr:to>
    <xdr:pic>
      <xdr:nvPicPr>
        <xdr:cNvPr id="749" name="Рисунок 1032" descr=""/>
        <xdr:cNvPicPr/>
      </xdr:nvPicPr>
      <xdr:blipFill>
        <a:blip r:embed="rId750"/>
        <a:stretch/>
      </xdr:blipFill>
      <xdr:spPr>
        <a:xfrm>
          <a:off x="6168240" y="234828000"/>
          <a:ext cx="869040" cy="820440"/>
        </a:xfrm>
        <a:prstGeom prst="rect">
          <a:avLst/>
        </a:prstGeom>
        <a:ln w="0">
          <a:noFill/>
        </a:ln>
      </xdr:spPr>
    </xdr:pic>
    <xdr:clientData/>
  </xdr:twoCellAnchor>
  <xdr:twoCellAnchor editAs="oneCell">
    <xdr:from>
      <xdr:col>5</xdr:col>
      <xdr:colOff>1771920</xdr:colOff>
      <xdr:row>239</xdr:row>
      <xdr:rowOff>36720</xdr:rowOff>
    </xdr:from>
    <xdr:to>
      <xdr:col>5</xdr:col>
      <xdr:colOff>2621160</xdr:colOff>
      <xdr:row>239</xdr:row>
      <xdr:rowOff>837360</xdr:rowOff>
    </xdr:to>
    <xdr:pic>
      <xdr:nvPicPr>
        <xdr:cNvPr id="750" name="Рисунок 1033" descr=""/>
        <xdr:cNvPicPr/>
      </xdr:nvPicPr>
      <xdr:blipFill>
        <a:blip r:embed="rId751"/>
        <a:stretch/>
      </xdr:blipFill>
      <xdr:spPr>
        <a:xfrm>
          <a:off x="6128640" y="235685160"/>
          <a:ext cx="849240" cy="800640"/>
        </a:xfrm>
        <a:prstGeom prst="rect">
          <a:avLst/>
        </a:prstGeom>
        <a:ln w="0">
          <a:noFill/>
        </a:ln>
      </xdr:spPr>
    </xdr:pic>
    <xdr:clientData/>
  </xdr:twoCellAnchor>
  <xdr:twoCellAnchor editAs="oneCell">
    <xdr:from>
      <xdr:col>5</xdr:col>
      <xdr:colOff>1811520</xdr:colOff>
      <xdr:row>240</xdr:row>
      <xdr:rowOff>47160</xdr:rowOff>
    </xdr:from>
    <xdr:to>
      <xdr:col>5</xdr:col>
      <xdr:colOff>2618280</xdr:colOff>
      <xdr:row>240</xdr:row>
      <xdr:rowOff>800640</xdr:rowOff>
    </xdr:to>
    <xdr:pic>
      <xdr:nvPicPr>
        <xdr:cNvPr id="751" name="Рисунок 1034" descr=""/>
        <xdr:cNvPicPr/>
      </xdr:nvPicPr>
      <xdr:blipFill>
        <a:blip r:embed="rId752"/>
        <a:stretch/>
      </xdr:blipFill>
      <xdr:spPr>
        <a:xfrm>
          <a:off x="6168240" y="236552760"/>
          <a:ext cx="806760" cy="753480"/>
        </a:xfrm>
        <a:prstGeom prst="rect">
          <a:avLst/>
        </a:prstGeom>
        <a:ln w="0">
          <a:noFill/>
        </a:ln>
      </xdr:spPr>
    </xdr:pic>
    <xdr:clientData/>
  </xdr:twoCellAnchor>
  <xdr:twoCellAnchor editAs="oneCell">
    <xdr:from>
      <xdr:col>5</xdr:col>
      <xdr:colOff>1791720</xdr:colOff>
      <xdr:row>241</xdr:row>
      <xdr:rowOff>38160</xdr:rowOff>
    </xdr:from>
    <xdr:to>
      <xdr:col>5</xdr:col>
      <xdr:colOff>2731320</xdr:colOff>
      <xdr:row>241</xdr:row>
      <xdr:rowOff>973440</xdr:rowOff>
    </xdr:to>
    <xdr:pic>
      <xdr:nvPicPr>
        <xdr:cNvPr id="752" name="Рисунок 1035" descr=""/>
        <xdr:cNvPicPr/>
      </xdr:nvPicPr>
      <xdr:blipFill>
        <a:blip r:embed="rId753"/>
        <a:stretch/>
      </xdr:blipFill>
      <xdr:spPr>
        <a:xfrm>
          <a:off x="6148440" y="237401280"/>
          <a:ext cx="939600" cy="935280"/>
        </a:xfrm>
        <a:prstGeom prst="rect">
          <a:avLst/>
        </a:prstGeom>
        <a:ln w="0">
          <a:noFill/>
        </a:ln>
      </xdr:spPr>
    </xdr:pic>
    <xdr:clientData/>
  </xdr:twoCellAnchor>
  <xdr:twoCellAnchor editAs="oneCell">
    <xdr:from>
      <xdr:col>5</xdr:col>
      <xdr:colOff>1066680</xdr:colOff>
      <xdr:row>242</xdr:row>
      <xdr:rowOff>150840</xdr:rowOff>
    </xdr:from>
    <xdr:to>
      <xdr:col>5</xdr:col>
      <xdr:colOff>1935720</xdr:colOff>
      <xdr:row>242</xdr:row>
      <xdr:rowOff>959760</xdr:rowOff>
    </xdr:to>
    <xdr:pic>
      <xdr:nvPicPr>
        <xdr:cNvPr id="753" name="Рисунок 1036" descr=""/>
        <xdr:cNvPicPr/>
      </xdr:nvPicPr>
      <xdr:blipFill>
        <a:blip r:embed="rId754"/>
        <a:stretch/>
      </xdr:blipFill>
      <xdr:spPr>
        <a:xfrm>
          <a:off x="5423400" y="238494960"/>
          <a:ext cx="869040" cy="808920"/>
        </a:xfrm>
        <a:prstGeom prst="rect">
          <a:avLst/>
        </a:prstGeom>
        <a:ln w="0">
          <a:noFill/>
        </a:ln>
      </xdr:spPr>
    </xdr:pic>
    <xdr:clientData/>
  </xdr:twoCellAnchor>
  <xdr:twoCellAnchor editAs="oneCell">
    <xdr:from>
      <xdr:col>5</xdr:col>
      <xdr:colOff>1066680</xdr:colOff>
      <xdr:row>243</xdr:row>
      <xdr:rowOff>7560</xdr:rowOff>
    </xdr:from>
    <xdr:to>
      <xdr:col>5</xdr:col>
      <xdr:colOff>2025720</xdr:colOff>
      <xdr:row>243</xdr:row>
      <xdr:rowOff>912960</xdr:rowOff>
    </xdr:to>
    <xdr:pic>
      <xdr:nvPicPr>
        <xdr:cNvPr id="754" name="Рисунок 1037" descr=""/>
        <xdr:cNvPicPr/>
      </xdr:nvPicPr>
      <xdr:blipFill>
        <a:blip r:embed="rId755"/>
        <a:stretch/>
      </xdr:blipFill>
      <xdr:spPr>
        <a:xfrm>
          <a:off x="5423400" y="239342400"/>
          <a:ext cx="959040" cy="905400"/>
        </a:xfrm>
        <a:prstGeom prst="rect">
          <a:avLst/>
        </a:prstGeom>
        <a:ln w="0">
          <a:noFill/>
        </a:ln>
      </xdr:spPr>
    </xdr:pic>
    <xdr:clientData/>
  </xdr:twoCellAnchor>
  <xdr:twoCellAnchor editAs="oneCell">
    <xdr:from>
      <xdr:col>5</xdr:col>
      <xdr:colOff>1086480</xdr:colOff>
      <xdr:row>244</xdr:row>
      <xdr:rowOff>56880</xdr:rowOff>
    </xdr:from>
    <xdr:to>
      <xdr:col>5</xdr:col>
      <xdr:colOff>2034360</xdr:colOff>
      <xdr:row>244</xdr:row>
      <xdr:rowOff>961200</xdr:rowOff>
    </xdr:to>
    <xdr:pic>
      <xdr:nvPicPr>
        <xdr:cNvPr id="755" name="Рисунок 1038" descr=""/>
        <xdr:cNvPicPr/>
      </xdr:nvPicPr>
      <xdr:blipFill>
        <a:blip r:embed="rId756"/>
        <a:stretch/>
      </xdr:blipFill>
      <xdr:spPr>
        <a:xfrm>
          <a:off x="5443200" y="240382080"/>
          <a:ext cx="947880" cy="904320"/>
        </a:xfrm>
        <a:prstGeom prst="rect">
          <a:avLst/>
        </a:prstGeom>
        <a:ln w="0">
          <a:noFill/>
        </a:ln>
      </xdr:spPr>
    </xdr:pic>
    <xdr:clientData/>
  </xdr:twoCellAnchor>
  <xdr:twoCellAnchor editAs="oneCell">
    <xdr:from>
      <xdr:col>5</xdr:col>
      <xdr:colOff>482400</xdr:colOff>
      <xdr:row>284</xdr:row>
      <xdr:rowOff>66960</xdr:rowOff>
    </xdr:from>
    <xdr:to>
      <xdr:col>5</xdr:col>
      <xdr:colOff>1351440</xdr:colOff>
      <xdr:row>284</xdr:row>
      <xdr:rowOff>763560</xdr:rowOff>
    </xdr:to>
    <xdr:pic>
      <xdr:nvPicPr>
        <xdr:cNvPr id="756" name="Рисунок 341" descr=""/>
        <xdr:cNvPicPr/>
      </xdr:nvPicPr>
      <xdr:blipFill>
        <a:blip r:embed="rId757"/>
        <a:stretch/>
      </xdr:blipFill>
      <xdr:spPr>
        <a:xfrm>
          <a:off x="4839120" y="275615640"/>
          <a:ext cx="869040" cy="696600"/>
        </a:xfrm>
        <a:prstGeom prst="rect">
          <a:avLst/>
        </a:prstGeom>
        <a:ln w="0">
          <a:noFill/>
        </a:ln>
      </xdr:spPr>
    </xdr:pic>
    <xdr:clientData/>
  </xdr:twoCellAnchor>
  <xdr:twoCellAnchor editAs="oneCell">
    <xdr:from>
      <xdr:col>5</xdr:col>
      <xdr:colOff>524880</xdr:colOff>
      <xdr:row>285</xdr:row>
      <xdr:rowOff>10080</xdr:rowOff>
    </xdr:from>
    <xdr:to>
      <xdr:col>5</xdr:col>
      <xdr:colOff>1142640</xdr:colOff>
      <xdr:row>285</xdr:row>
      <xdr:rowOff>780480</xdr:rowOff>
    </xdr:to>
    <xdr:pic>
      <xdr:nvPicPr>
        <xdr:cNvPr id="757" name="Рисунок 343" descr=""/>
        <xdr:cNvPicPr/>
      </xdr:nvPicPr>
      <xdr:blipFill>
        <a:blip r:embed="rId758"/>
        <a:stretch/>
      </xdr:blipFill>
      <xdr:spPr>
        <a:xfrm>
          <a:off x="4881600" y="276415920"/>
          <a:ext cx="617760" cy="770400"/>
        </a:xfrm>
        <a:prstGeom prst="rect">
          <a:avLst/>
        </a:prstGeom>
        <a:ln w="0">
          <a:noFill/>
        </a:ln>
      </xdr:spPr>
    </xdr:pic>
    <xdr:clientData/>
  </xdr:twoCellAnchor>
  <xdr:twoCellAnchor editAs="oneCell">
    <xdr:from>
      <xdr:col>5</xdr:col>
      <xdr:colOff>524880</xdr:colOff>
      <xdr:row>286</xdr:row>
      <xdr:rowOff>66960</xdr:rowOff>
    </xdr:from>
    <xdr:to>
      <xdr:col>5</xdr:col>
      <xdr:colOff>1182240</xdr:colOff>
      <xdr:row>286</xdr:row>
      <xdr:rowOff>810360</xdr:rowOff>
    </xdr:to>
    <xdr:pic>
      <xdr:nvPicPr>
        <xdr:cNvPr id="758" name="Рисунок 344" descr=""/>
        <xdr:cNvPicPr/>
      </xdr:nvPicPr>
      <xdr:blipFill>
        <a:blip r:embed="rId759"/>
        <a:stretch/>
      </xdr:blipFill>
      <xdr:spPr>
        <a:xfrm>
          <a:off x="4881600" y="277330320"/>
          <a:ext cx="657360" cy="743400"/>
        </a:xfrm>
        <a:prstGeom prst="rect">
          <a:avLst/>
        </a:prstGeom>
        <a:ln w="0">
          <a:noFill/>
        </a:ln>
      </xdr:spPr>
    </xdr:pic>
    <xdr:clientData/>
  </xdr:twoCellAnchor>
  <xdr:twoCellAnchor editAs="oneCell">
    <xdr:from>
      <xdr:col>5</xdr:col>
      <xdr:colOff>423360</xdr:colOff>
      <xdr:row>287</xdr:row>
      <xdr:rowOff>30240</xdr:rowOff>
    </xdr:from>
    <xdr:to>
      <xdr:col>5</xdr:col>
      <xdr:colOff>1131480</xdr:colOff>
      <xdr:row>287</xdr:row>
      <xdr:rowOff>830520</xdr:rowOff>
    </xdr:to>
    <xdr:pic>
      <xdr:nvPicPr>
        <xdr:cNvPr id="759" name="Рисунок 346" descr=""/>
        <xdr:cNvPicPr/>
      </xdr:nvPicPr>
      <xdr:blipFill>
        <a:blip r:embed="rId760"/>
        <a:stretch/>
      </xdr:blipFill>
      <xdr:spPr>
        <a:xfrm>
          <a:off x="4780080" y="278150760"/>
          <a:ext cx="708120" cy="800280"/>
        </a:xfrm>
        <a:prstGeom prst="rect">
          <a:avLst/>
        </a:prstGeom>
        <a:ln w="0">
          <a:noFill/>
        </a:ln>
      </xdr:spPr>
    </xdr:pic>
    <xdr:clientData/>
  </xdr:twoCellAnchor>
  <xdr:twoCellAnchor editAs="oneCell">
    <xdr:from>
      <xdr:col>5</xdr:col>
      <xdr:colOff>482400</xdr:colOff>
      <xdr:row>288</xdr:row>
      <xdr:rowOff>124920</xdr:rowOff>
    </xdr:from>
    <xdr:to>
      <xdr:col>5</xdr:col>
      <xdr:colOff>1210320</xdr:colOff>
      <xdr:row>288</xdr:row>
      <xdr:rowOff>1020960</xdr:rowOff>
    </xdr:to>
    <xdr:pic>
      <xdr:nvPicPr>
        <xdr:cNvPr id="760" name="Рисунок 348" descr=""/>
        <xdr:cNvPicPr/>
      </xdr:nvPicPr>
      <xdr:blipFill>
        <a:blip r:embed="rId761"/>
        <a:stretch/>
      </xdr:blipFill>
      <xdr:spPr>
        <a:xfrm>
          <a:off x="4839120" y="279102600"/>
          <a:ext cx="727920" cy="896040"/>
        </a:xfrm>
        <a:prstGeom prst="rect">
          <a:avLst/>
        </a:prstGeom>
        <a:ln w="0">
          <a:noFill/>
        </a:ln>
      </xdr:spPr>
    </xdr:pic>
    <xdr:clientData/>
  </xdr:twoCellAnchor>
  <xdr:twoCellAnchor editAs="oneCell">
    <xdr:from>
      <xdr:col>5</xdr:col>
      <xdr:colOff>302040</xdr:colOff>
      <xdr:row>304</xdr:row>
      <xdr:rowOff>76680</xdr:rowOff>
    </xdr:from>
    <xdr:to>
      <xdr:col>5</xdr:col>
      <xdr:colOff>1362960</xdr:colOff>
      <xdr:row>304</xdr:row>
      <xdr:rowOff>1161720</xdr:rowOff>
    </xdr:to>
    <xdr:pic>
      <xdr:nvPicPr>
        <xdr:cNvPr id="761" name="Рисунок 459" descr=""/>
        <xdr:cNvPicPr/>
      </xdr:nvPicPr>
      <xdr:blipFill>
        <a:blip r:embed="rId762"/>
        <a:stretch/>
      </xdr:blipFill>
      <xdr:spPr>
        <a:xfrm>
          <a:off x="4658760" y="295761240"/>
          <a:ext cx="1060920" cy="1085040"/>
        </a:xfrm>
        <a:prstGeom prst="rect">
          <a:avLst/>
        </a:prstGeom>
        <a:ln w="0">
          <a:noFill/>
        </a:ln>
      </xdr:spPr>
    </xdr:pic>
    <xdr:clientData/>
  </xdr:twoCellAnchor>
  <xdr:twoCellAnchor editAs="oneCell">
    <xdr:from>
      <xdr:col>5</xdr:col>
      <xdr:colOff>502200</xdr:colOff>
      <xdr:row>305</xdr:row>
      <xdr:rowOff>153720</xdr:rowOff>
    </xdr:from>
    <xdr:to>
      <xdr:col>5</xdr:col>
      <xdr:colOff>1148400</xdr:colOff>
      <xdr:row>305</xdr:row>
      <xdr:rowOff>1180800</xdr:rowOff>
    </xdr:to>
    <xdr:pic>
      <xdr:nvPicPr>
        <xdr:cNvPr id="762" name="Рисунок 461" descr=""/>
        <xdr:cNvPicPr/>
      </xdr:nvPicPr>
      <xdr:blipFill>
        <a:blip r:embed="rId763"/>
        <a:stretch/>
      </xdr:blipFill>
      <xdr:spPr>
        <a:xfrm>
          <a:off x="4858920" y="297066960"/>
          <a:ext cx="646200" cy="1027080"/>
        </a:xfrm>
        <a:prstGeom prst="rect">
          <a:avLst/>
        </a:prstGeom>
        <a:ln w="0">
          <a:noFill/>
        </a:ln>
      </xdr:spPr>
    </xdr:pic>
    <xdr:clientData/>
  </xdr:twoCellAnchor>
  <xdr:twoCellAnchor editAs="oneCell">
    <xdr:from>
      <xdr:col>5</xdr:col>
      <xdr:colOff>454320</xdr:colOff>
      <xdr:row>306</xdr:row>
      <xdr:rowOff>38520</xdr:rowOff>
    </xdr:from>
    <xdr:to>
      <xdr:col>5</xdr:col>
      <xdr:colOff>1261080</xdr:colOff>
      <xdr:row>306</xdr:row>
      <xdr:rowOff>1199880</xdr:rowOff>
    </xdr:to>
    <xdr:pic>
      <xdr:nvPicPr>
        <xdr:cNvPr id="763" name="Рисунок 463" descr=""/>
        <xdr:cNvPicPr/>
      </xdr:nvPicPr>
      <xdr:blipFill>
        <a:blip r:embed="rId764"/>
        <a:stretch/>
      </xdr:blipFill>
      <xdr:spPr>
        <a:xfrm>
          <a:off x="4811040" y="298180440"/>
          <a:ext cx="806760" cy="1161360"/>
        </a:xfrm>
        <a:prstGeom prst="rect">
          <a:avLst/>
        </a:prstGeom>
        <a:ln w="0">
          <a:noFill/>
        </a:ln>
      </xdr:spPr>
    </xdr:pic>
    <xdr:clientData/>
  </xdr:twoCellAnchor>
  <xdr:twoCellAnchor editAs="oneCell">
    <xdr:from>
      <xdr:col>5</xdr:col>
      <xdr:colOff>352800</xdr:colOff>
      <xdr:row>307</xdr:row>
      <xdr:rowOff>96120</xdr:rowOff>
    </xdr:from>
    <xdr:to>
      <xdr:col>5</xdr:col>
      <xdr:colOff>1452960</xdr:colOff>
      <xdr:row>307</xdr:row>
      <xdr:rowOff>1132920</xdr:rowOff>
    </xdr:to>
    <xdr:pic>
      <xdr:nvPicPr>
        <xdr:cNvPr id="764" name="Рисунок 1055" descr=""/>
        <xdr:cNvPicPr/>
      </xdr:nvPicPr>
      <xdr:blipFill>
        <a:blip r:embed="rId765"/>
        <a:stretch/>
      </xdr:blipFill>
      <xdr:spPr>
        <a:xfrm>
          <a:off x="4709520" y="299466720"/>
          <a:ext cx="1100160" cy="1036800"/>
        </a:xfrm>
        <a:prstGeom prst="rect">
          <a:avLst/>
        </a:prstGeom>
        <a:ln w="0">
          <a:noFill/>
        </a:ln>
      </xdr:spPr>
    </xdr:pic>
    <xdr:clientData/>
  </xdr:twoCellAnchor>
  <xdr:twoCellAnchor editAs="oneCell">
    <xdr:from>
      <xdr:col>5</xdr:col>
      <xdr:colOff>219960</xdr:colOff>
      <xdr:row>275</xdr:row>
      <xdr:rowOff>87840</xdr:rowOff>
    </xdr:from>
    <xdr:to>
      <xdr:col>5</xdr:col>
      <xdr:colOff>1481400</xdr:colOff>
      <xdr:row>275</xdr:row>
      <xdr:rowOff>1125720</xdr:rowOff>
    </xdr:to>
    <xdr:pic>
      <xdr:nvPicPr>
        <xdr:cNvPr id="765" name="Рисунок 23" descr=""/>
        <xdr:cNvPicPr/>
      </xdr:nvPicPr>
      <xdr:blipFill>
        <a:blip r:embed="rId766"/>
        <a:stretch/>
      </xdr:blipFill>
      <xdr:spPr>
        <a:xfrm>
          <a:off x="4576680" y="268368840"/>
          <a:ext cx="1261440" cy="1037880"/>
        </a:xfrm>
        <a:prstGeom prst="rect">
          <a:avLst/>
        </a:prstGeom>
        <a:ln w="0">
          <a:noFill/>
        </a:ln>
      </xdr:spPr>
    </xdr:pic>
    <xdr:clientData/>
  </xdr:twoCellAnchor>
  <xdr:twoCellAnchor editAs="oneCell">
    <xdr:from>
      <xdr:col>5</xdr:col>
      <xdr:colOff>211680</xdr:colOff>
      <xdr:row>276</xdr:row>
      <xdr:rowOff>55080</xdr:rowOff>
    </xdr:from>
    <xdr:to>
      <xdr:col>5</xdr:col>
      <xdr:colOff>1484280</xdr:colOff>
      <xdr:row>276</xdr:row>
      <xdr:rowOff>1073160</xdr:rowOff>
    </xdr:to>
    <xdr:pic>
      <xdr:nvPicPr>
        <xdr:cNvPr id="766" name="Рисунок 22" descr=""/>
        <xdr:cNvPicPr/>
      </xdr:nvPicPr>
      <xdr:blipFill>
        <a:blip r:embed="rId767"/>
        <a:stretch/>
      </xdr:blipFill>
      <xdr:spPr>
        <a:xfrm>
          <a:off x="4568400" y="269517240"/>
          <a:ext cx="1272600" cy="1018080"/>
        </a:xfrm>
        <a:prstGeom prst="rect">
          <a:avLst/>
        </a:prstGeom>
        <a:ln w="0">
          <a:noFill/>
        </a:ln>
      </xdr:spPr>
    </xdr:pic>
    <xdr:clientData/>
  </xdr:twoCellAnchor>
  <xdr:twoCellAnchor editAs="oneCell">
    <xdr:from>
      <xdr:col>5</xdr:col>
      <xdr:colOff>251280</xdr:colOff>
      <xdr:row>264</xdr:row>
      <xdr:rowOff>144000</xdr:rowOff>
    </xdr:from>
    <xdr:to>
      <xdr:col>5</xdr:col>
      <xdr:colOff>1461600</xdr:colOff>
      <xdr:row>264</xdr:row>
      <xdr:rowOff>1030680</xdr:rowOff>
    </xdr:to>
    <xdr:pic>
      <xdr:nvPicPr>
        <xdr:cNvPr id="767" name="Рисунок 117" descr=""/>
        <xdr:cNvPicPr/>
      </xdr:nvPicPr>
      <xdr:blipFill>
        <a:blip r:embed="rId768"/>
        <a:stretch/>
      </xdr:blipFill>
      <xdr:spPr>
        <a:xfrm>
          <a:off x="4608000" y="256519080"/>
          <a:ext cx="1210320" cy="886680"/>
        </a:xfrm>
        <a:prstGeom prst="rect">
          <a:avLst/>
        </a:prstGeom>
        <a:ln w="0">
          <a:noFill/>
        </a:ln>
      </xdr:spPr>
    </xdr:pic>
    <xdr:clientData/>
  </xdr:twoCellAnchor>
  <xdr:twoCellAnchor editAs="oneCell">
    <xdr:from>
      <xdr:col>5</xdr:col>
      <xdr:colOff>200520</xdr:colOff>
      <xdr:row>265</xdr:row>
      <xdr:rowOff>58680</xdr:rowOff>
    </xdr:from>
    <xdr:to>
      <xdr:col>5</xdr:col>
      <xdr:colOff>1481400</xdr:colOff>
      <xdr:row>265</xdr:row>
      <xdr:rowOff>1107360</xdr:rowOff>
    </xdr:to>
    <xdr:pic>
      <xdr:nvPicPr>
        <xdr:cNvPr id="768" name="Рисунок 119" descr=""/>
        <xdr:cNvPicPr/>
      </xdr:nvPicPr>
      <xdr:blipFill>
        <a:blip r:embed="rId769"/>
        <a:stretch/>
      </xdr:blipFill>
      <xdr:spPr>
        <a:xfrm>
          <a:off x="4557240" y="257586120"/>
          <a:ext cx="1280880" cy="1048680"/>
        </a:xfrm>
        <a:prstGeom prst="rect">
          <a:avLst/>
        </a:prstGeom>
        <a:ln w="0">
          <a:noFill/>
        </a:ln>
      </xdr:spPr>
    </xdr:pic>
    <xdr:clientData/>
  </xdr:twoCellAnchor>
  <xdr:twoCellAnchor editAs="oneCell">
    <xdr:from>
      <xdr:col>5</xdr:col>
      <xdr:colOff>180720</xdr:colOff>
      <xdr:row>266</xdr:row>
      <xdr:rowOff>103680</xdr:rowOff>
    </xdr:from>
    <xdr:to>
      <xdr:col>5</xdr:col>
      <xdr:colOff>1523520</xdr:colOff>
      <xdr:row>266</xdr:row>
      <xdr:rowOff>1058040</xdr:rowOff>
    </xdr:to>
    <xdr:pic>
      <xdr:nvPicPr>
        <xdr:cNvPr id="769" name="Рисунок 121" descr=""/>
        <xdr:cNvPicPr/>
      </xdr:nvPicPr>
      <xdr:blipFill>
        <a:blip r:embed="rId770"/>
        <a:stretch/>
      </xdr:blipFill>
      <xdr:spPr>
        <a:xfrm>
          <a:off x="4537440" y="258783480"/>
          <a:ext cx="1342800" cy="954360"/>
        </a:xfrm>
        <a:prstGeom prst="rect">
          <a:avLst/>
        </a:prstGeom>
        <a:ln w="0">
          <a:noFill/>
        </a:ln>
      </xdr:spPr>
    </xdr:pic>
    <xdr:clientData/>
  </xdr:twoCellAnchor>
  <xdr:twoCellAnchor editAs="oneCell">
    <xdr:from>
      <xdr:col>5</xdr:col>
      <xdr:colOff>191880</xdr:colOff>
      <xdr:row>267</xdr:row>
      <xdr:rowOff>126000</xdr:rowOff>
    </xdr:from>
    <xdr:to>
      <xdr:col>5</xdr:col>
      <xdr:colOff>1413720</xdr:colOff>
      <xdr:row>267</xdr:row>
      <xdr:rowOff>981360</xdr:rowOff>
    </xdr:to>
    <xdr:pic>
      <xdr:nvPicPr>
        <xdr:cNvPr id="770" name="Рисунок 125" descr=""/>
        <xdr:cNvPicPr/>
      </xdr:nvPicPr>
      <xdr:blipFill>
        <a:blip r:embed="rId771"/>
        <a:stretch/>
      </xdr:blipFill>
      <xdr:spPr>
        <a:xfrm>
          <a:off x="4548600" y="259958520"/>
          <a:ext cx="1221840" cy="855360"/>
        </a:xfrm>
        <a:prstGeom prst="rect">
          <a:avLst/>
        </a:prstGeom>
        <a:ln w="0">
          <a:noFill/>
        </a:ln>
      </xdr:spPr>
    </xdr:pic>
    <xdr:clientData/>
  </xdr:twoCellAnchor>
  <xdr:twoCellAnchor editAs="oneCell">
    <xdr:from>
      <xdr:col>5</xdr:col>
      <xdr:colOff>110160</xdr:colOff>
      <xdr:row>268</xdr:row>
      <xdr:rowOff>126000</xdr:rowOff>
    </xdr:from>
    <xdr:to>
      <xdr:col>5</xdr:col>
      <xdr:colOff>1532160</xdr:colOff>
      <xdr:row>268</xdr:row>
      <xdr:rowOff>1098720</xdr:rowOff>
    </xdr:to>
    <xdr:pic>
      <xdr:nvPicPr>
        <xdr:cNvPr id="771" name="Рисунок 127" descr=""/>
        <xdr:cNvPicPr/>
      </xdr:nvPicPr>
      <xdr:blipFill>
        <a:blip r:embed="rId772"/>
        <a:stretch/>
      </xdr:blipFill>
      <xdr:spPr>
        <a:xfrm>
          <a:off x="4466880" y="261110880"/>
          <a:ext cx="1422000" cy="972720"/>
        </a:xfrm>
        <a:prstGeom prst="rect">
          <a:avLst/>
        </a:prstGeom>
        <a:ln w="0">
          <a:noFill/>
        </a:ln>
      </xdr:spPr>
    </xdr:pic>
    <xdr:clientData/>
  </xdr:twoCellAnchor>
  <xdr:twoCellAnchor editAs="oneCell">
    <xdr:from>
      <xdr:col>5</xdr:col>
      <xdr:colOff>180720</xdr:colOff>
      <xdr:row>269</xdr:row>
      <xdr:rowOff>58320</xdr:rowOff>
    </xdr:from>
    <xdr:to>
      <xdr:col>5</xdr:col>
      <xdr:colOff>1543320</xdr:colOff>
      <xdr:row>269</xdr:row>
      <xdr:rowOff>1076040</xdr:rowOff>
    </xdr:to>
    <xdr:pic>
      <xdr:nvPicPr>
        <xdr:cNvPr id="772" name="Рисунок 123" descr=""/>
        <xdr:cNvPicPr/>
      </xdr:nvPicPr>
      <xdr:blipFill>
        <a:blip r:embed="rId773"/>
        <a:stretch/>
      </xdr:blipFill>
      <xdr:spPr>
        <a:xfrm>
          <a:off x="4537440" y="262195920"/>
          <a:ext cx="1362600" cy="1017720"/>
        </a:xfrm>
        <a:prstGeom prst="rect">
          <a:avLst/>
        </a:prstGeom>
        <a:ln w="0">
          <a:noFill/>
        </a:ln>
      </xdr:spPr>
    </xdr:pic>
    <xdr:clientData/>
  </xdr:twoCellAnchor>
  <xdr:twoCellAnchor editAs="oneCell">
    <xdr:from>
      <xdr:col>5</xdr:col>
      <xdr:colOff>152280</xdr:colOff>
      <xdr:row>270</xdr:row>
      <xdr:rowOff>58680</xdr:rowOff>
    </xdr:from>
    <xdr:to>
      <xdr:col>5</xdr:col>
      <xdr:colOff>1495440</xdr:colOff>
      <xdr:row>270</xdr:row>
      <xdr:rowOff>1067040</xdr:rowOff>
    </xdr:to>
    <xdr:pic>
      <xdr:nvPicPr>
        <xdr:cNvPr id="773" name="Рисунок 131" descr=""/>
        <xdr:cNvPicPr/>
      </xdr:nvPicPr>
      <xdr:blipFill>
        <a:blip r:embed="rId774"/>
        <a:stretch/>
      </xdr:blipFill>
      <xdr:spPr>
        <a:xfrm>
          <a:off x="4509000" y="263348640"/>
          <a:ext cx="1343160" cy="1008360"/>
        </a:xfrm>
        <a:prstGeom prst="rect">
          <a:avLst/>
        </a:prstGeom>
        <a:ln w="0">
          <a:noFill/>
        </a:ln>
      </xdr:spPr>
    </xdr:pic>
    <xdr:clientData/>
  </xdr:twoCellAnchor>
  <xdr:twoCellAnchor editAs="oneCell">
    <xdr:from>
      <xdr:col>5</xdr:col>
      <xdr:colOff>262440</xdr:colOff>
      <xdr:row>271</xdr:row>
      <xdr:rowOff>123840</xdr:rowOff>
    </xdr:from>
    <xdr:to>
      <xdr:col>5</xdr:col>
      <xdr:colOff>1492560</xdr:colOff>
      <xdr:row>271</xdr:row>
      <xdr:rowOff>1152360</xdr:rowOff>
    </xdr:to>
    <xdr:pic>
      <xdr:nvPicPr>
        <xdr:cNvPr id="774" name="Рисунок 331" descr=""/>
        <xdr:cNvPicPr/>
      </xdr:nvPicPr>
      <xdr:blipFill>
        <a:blip r:embed="rId775"/>
        <a:stretch/>
      </xdr:blipFill>
      <xdr:spPr>
        <a:xfrm>
          <a:off x="4619160" y="264566520"/>
          <a:ext cx="1230120" cy="1028520"/>
        </a:xfrm>
        <a:prstGeom prst="rect">
          <a:avLst/>
        </a:prstGeom>
        <a:ln w="0">
          <a:noFill/>
        </a:ln>
      </xdr:spPr>
    </xdr:pic>
    <xdr:clientData/>
  </xdr:twoCellAnchor>
  <xdr:twoCellAnchor editAs="oneCell">
    <xdr:from>
      <xdr:col>5</xdr:col>
      <xdr:colOff>180720</xdr:colOff>
      <xdr:row>272</xdr:row>
      <xdr:rowOff>85680</xdr:rowOff>
    </xdr:from>
    <xdr:to>
      <xdr:col>5</xdr:col>
      <xdr:colOff>1452960</xdr:colOff>
      <xdr:row>272</xdr:row>
      <xdr:rowOff>1058040</xdr:rowOff>
    </xdr:to>
    <xdr:pic>
      <xdr:nvPicPr>
        <xdr:cNvPr id="775" name="Рисунок 322" descr=""/>
        <xdr:cNvPicPr/>
      </xdr:nvPicPr>
      <xdr:blipFill>
        <a:blip r:embed="rId776"/>
        <a:stretch/>
      </xdr:blipFill>
      <xdr:spPr>
        <a:xfrm>
          <a:off x="4537440" y="265747320"/>
          <a:ext cx="1272240" cy="972360"/>
        </a:xfrm>
        <a:prstGeom prst="rect">
          <a:avLst/>
        </a:prstGeom>
        <a:ln w="0">
          <a:noFill/>
        </a:ln>
      </xdr:spPr>
    </xdr:pic>
    <xdr:clientData/>
  </xdr:twoCellAnchor>
  <xdr:twoCellAnchor editAs="oneCell">
    <xdr:from>
      <xdr:col>5</xdr:col>
      <xdr:colOff>191880</xdr:colOff>
      <xdr:row>273</xdr:row>
      <xdr:rowOff>153000</xdr:rowOff>
    </xdr:from>
    <xdr:to>
      <xdr:col>5</xdr:col>
      <xdr:colOff>1472760</xdr:colOff>
      <xdr:row>273</xdr:row>
      <xdr:rowOff>1085040</xdr:rowOff>
    </xdr:to>
    <xdr:pic>
      <xdr:nvPicPr>
        <xdr:cNvPr id="776" name="Рисунок 129" descr=""/>
        <xdr:cNvPicPr/>
      </xdr:nvPicPr>
      <xdr:blipFill>
        <a:blip r:embed="rId777"/>
        <a:stretch/>
      </xdr:blipFill>
      <xdr:spPr>
        <a:xfrm>
          <a:off x="4548600" y="266967360"/>
          <a:ext cx="1280880" cy="932040"/>
        </a:xfrm>
        <a:prstGeom prst="rect">
          <a:avLst/>
        </a:prstGeom>
        <a:ln w="0">
          <a:noFill/>
        </a:ln>
      </xdr:spPr>
    </xdr:pic>
    <xdr:clientData/>
  </xdr:twoCellAnchor>
  <xdr:twoCellAnchor editAs="oneCell">
    <xdr:from>
      <xdr:col>5</xdr:col>
      <xdr:colOff>219960</xdr:colOff>
      <xdr:row>246</xdr:row>
      <xdr:rowOff>85680</xdr:rowOff>
    </xdr:from>
    <xdr:to>
      <xdr:col>5</xdr:col>
      <xdr:colOff>1551960</xdr:colOff>
      <xdr:row>246</xdr:row>
      <xdr:rowOff>1112040</xdr:rowOff>
    </xdr:to>
    <xdr:pic>
      <xdr:nvPicPr>
        <xdr:cNvPr id="777" name="Рисунок 571" descr=""/>
        <xdr:cNvPicPr/>
      </xdr:nvPicPr>
      <xdr:blipFill>
        <a:blip r:embed="rId778"/>
        <a:stretch/>
      </xdr:blipFill>
      <xdr:spPr>
        <a:xfrm>
          <a:off x="4576680" y="241763400"/>
          <a:ext cx="1332000" cy="1026360"/>
        </a:xfrm>
        <a:prstGeom prst="rect">
          <a:avLst/>
        </a:prstGeom>
        <a:ln w="0">
          <a:noFill/>
        </a:ln>
      </xdr:spPr>
    </xdr:pic>
    <xdr:clientData/>
  </xdr:twoCellAnchor>
  <xdr:twoCellAnchor editAs="oneCell">
    <xdr:from>
      <xdr:col>5</xdr:col>
      <xdr:colOff>219960</xdr:colOff>
      <xdr:row>247</xdr:row>
      <xdr:rowOff>46800</xdr:rowOff>
    </xdr:from>
    <xdr:to>
      <xdr:col>5</xdr:col>
      <xdr:colOff>1371240</xdr:colOff>
      <xdr:row>247</xdr:row>
      <xdr:rowOff>837000</xdr:rowOff>
    </xdr:to>
    <xdr:pic>
      <xdr:nvPicPr>
        <xdr:cNvPr id="778" name="Рисунок 569" descr=""/>
        <xdr:cNvPicPr/>
      </xdr:nvPicPr>
      <xdr:blipFill>
        <a:blip r:embed="rId779"/>
        <a:stretch/>
      </xdr:blipFill>
      <xdr:spPr>
        <a:xfrm>
          <a:off x="4576680" y="242877240"/>
          <a:ext cx="1151280" cy="790200"/>
        </a:xfrm>
        <a:prstGeom prst="rect">
          <a:avLst/>
        </a:prstGeom>
        <a:ln w="0">
          <a:noFill/>
        </a:ln>
      </xdr:spPr>
    </xdr:pic>
    <xdr:clientData/>
  </xdr:twoCellAnchor>
  <xdr:twoCellAnchor editAs="oneCell">
    <xdr:from>
      <xdr:col>5</xdr:col>
      <xdr:colOff>242640</xdr:colOff>
      <xdr:row>248</xdr:row>
      <xdr:rowOff>85680</xdr:rowOff>
    </xdr:from>
    <xdr:to>
      <xdr:col>5</xdr:col>
      <xdr:colOff>1402200</xdr:colOff>
      <xdr:row>248</xdr:row>
      <xdr:rowOff>867960</xdr:rowOff>
    </xdr:to>
    <xdr:pic>
      <xdr:nvPicPr>
        <xdr:cNvPr id="779" name="Рисунок 567" descr=""/>
        <xdr:cNvPicPr/>
      </xdr:nvPicPr>
      <xdr:blipFill>
        <a:blip r:embed="rId780"/>
        <a:stretch/>
      </xdr:blipFill>
      <xdr:spPr>
        <a:xfrm>
          <a:off x="4599360" y="243773280"/>
          <a:ext cx="1159560" cy="782280"/>
        </a:xfrm>
        <a:prstGeom prst="rect">
          <a:avLst/>
        </a:prstGeom>
        <a:ln w="0">
          <a:noFill/>
        </a:ln>
      </xdr:spPr>
    </xdr:pic>
    <xdr:clientData/>
  </xdr:twoCellAnchor>
  <xdr:twoCellAnchor editAs="oneCell">
    <xdr:from>
      <xdr:col>5</xdr:col>
      <xdr:colOff>282240</xdr:colOff>
      <xdr:row>249</xdr:row>
      <xdr:rowOff>66960</xdr:rowOff>
    </xdr:from>
    <xdr:to>
      <xdr:col>5</xdr:col>
      <xdr:colOff>1362960</xdr:colOff>
      <xdr:row>249</xdr:row>
      <xdr:rowOff>790200</xdr:rowOff>
    </xdr:to>
    <xdr:pic>
      <xdr:nvPicPr>
        <xdr:cNvPr id="780" name="Рисунок 573" descr=""/>
        <xdr:cNvPicPr/>
      </xdr:nvPicPr>
      <xdr:blipFill>
        <a:blip r:embed="rId781"/>
        <a:stretch/>
      </xdr:blipFill>
      <xdr:spPr>
        <a:xfrm>
          <a:off x="4638960" y="244668960"/>
          <a:ext cx="1080720" cy="723240"/>
        </a:xfrm>
        <a:prstGeom prst="rect">
          <a:avLst/>
        </a:prstGeom>
        <a:ln w="0">
          <a:noFill/>
        </a:ln>
      </xdr:spPr>
    </xdr:pic>
    <xdr:clientData/>
  </xdr:twoCellAnchor>
  <xdr:twoCellAnchor editAs="oneCell">
    <xdr:from>
      <xdr:col>5</xdr:col>
      <xdr:colOff>231480</xdr:colOff>
      <xdr:row>250</xdr:row>
      <xdr:rowOff>46800</xdr:rowOff>
    </xdr:from>
    <xdr:to>
      <xdr:col>5</xdr:col>
      <xdr:colOff>1422000</xdr:colOff>
      <xdr:row>250</xdr:row>
      <xdr:rowOff>827280</xdr:rowOff>
    </xdr:to>
    <xdr:pic>
      <xdr:nvPicPr>
        <xdr:cNvPr id="781" name="Рисунок 565" descr=""/>
        <xdr:cNvPicPr/>
      </xdr:nvPicPr>
      <xdr:blipFill>
        <a:blip r:embed="rId782"/>
        <a:stretch/>
      </xdr:blipFill>
      <xdr:spPr>
        <a:xfrm>
          <a:off x="4588200" y="245505960"/>
          <a:ext cx="1190520" cy="780480"/>
        </a:xfrm>
        <a:prstGeom prst="rect">
          <a:avLst/>
        </a:prstGeom>
        <a:ln w="0">
          <a:noFill/>
        </a:ln>
      </xdr:spPr>
    </xdr:pic>
    <xdr:clientData/>
  </xdr:twoCellAnchor>
  <xdr:twoCellAnchor editAs="oneCell">
    <xdr:from>
      <xdr:col>5</xdr:col>
      <xdr:colOff>302040</xdr:colOff>
      <xdr:row>251</xdr:row>
      <xdr:rowOff>56880</xdr:rowOff>
    </xdr:from>
    <xdr:to>
      <xdr:col>5</xdr:col>
      <xdr:colOff>1272600</xdr:colOff>
      <xdr:row>251</xdr:row>
      <xdr:rowOff>826920</xdr:rowOff>
    </xdr:to>
    <xdr:pic>
      <xdr:nvPicPr>
        <xdr:cNvPr id="782" name="Рисунок 563" descr=""/>
        <xdr:cNvPicPr/>
      </xdr:nvPicPr>
      <xdr:blipFill>
        <a:blip r:embed="rId783"/>
        <a:stretch/>
      </xdr:blipFill>
      <xdr:spPr>
        <a:xfrm>
          <a:off x="4658760" y="246373560"/>
          <a:ext cx="970560" cy="770040"/>
        </a:xfrm>
        <a:prstGeom prst="rect">
          <a:avLst/>
        </a:prstGeom>
        <a:ln w="0">
          <a:noFill/>
        </a:ln>
      </xdr:spPr>
    </xdr:pic>
    <xdr:clientData/>
  </xdr:twoCellAnchor>
  <xdr:twoCellAnchor editAs="oneCell">
    <xdr:from>
      <xdr:col>5</xdr:col>
      <xdr:colOff>242640</xdr:colOff>
      <xdr:row>252</xdr:row>
      <xdr:rowOff>66960</xdr:rowOff>
    </xdr:from>
    <xdr:to>
      <xdr:col>5</xdr:col>
      <xdr:colOff>1413720</xdr:colOff>
      <xdr:row>252</xdr:row>
      <xdr:rowOff>810360</xdr:rowOff>
    </xdr:to>
    <xdr:pic>
      <xdr:nvPicPr>
        <xdr:cNvPr id="783" name="Рисунок 599" descr=""/>
        <xdr:cNvPicPr/>
      </xdr:nvPicPr>
      <xdr:blipFill>
        <a:blip r:embed="rId784"/>
        <a:stretch/>
      </xdr:blipFill>
      <xdr:spPr>
        <a:xfrm>
          <a:off x="4599360" y="247240800"/>
          <a:ext cx="1171080" cy="743400"/>
        </a:xfrm>
        <a:prstGeom prst="rect">
          <a:avLst/>
        </a:prstGeom>
        <a:ln w="0">
          <a:noFill/>
        </a:ln>
      </xdr:spPr>
    </xdr:pic>
    <xdr:clientData/>
  </xdr:twoCellAnchor>
  <xdr:twoCellAnchor editAs="oneCell">
    <xdr:from>
      <xdr:col>5</xdr:col>
      <xdr:colOff>290520</xdr:colOff>
      <xdr:row>253</xdr:row>
      <xdr:rowOff>20160</xdr:rowOff>
    </xdr:from>
    <xdr:to>
      <xdr:col>5</xdr:col>
      <xdr:colOff>1340280</xdr:colOff>
      <xdr:row>253</xdr:row>
      <xdr:rowOff>820440</xdr:rowOff>
    </xdr:to>
    <xdr:pic>
      <xdr:nvPicPr>
        <xdr:cNvPr id="784" name="Рисунок 597" descr=""/>
        <xdr:cNvPicPr/>
      </xdr:nvPicPr>
      <xdr:blipFill>
        <a:blip r:embed="rId785"/>
        <a:stretch/>
      </xdr:blipFill>
      <xdr:spPr>
        <a:xfrm>
          <a:off x="4647240" y="248051160"/>
          <a:ext cx="1049760" cy="800280"/>
        </a:xfrm>
        <a:prstGeom prst="rect">
          <a:avLst/>
        </a:prstGeom>
        <a:ln w="0">
          <a:noFill/>
        </a:ln>
      </xdr:spPr>
    </xdr:pic>
    <xdr:clientData/>
  </xdr:twoCellAnchor>
  <xdr:twoCellAnchor editAs="oneCell">
    <xdr:from>
      <xdr:col>5</xdr:col>
      <xdr:colOff>361080</xdr:colOff>
      <xdr:row>255</xdr:row>
      <xdr:rowOff>47160</xdr:rowOff>
    </xdr:from>
    <xdr:to>
      <xdr:col>5</xdr:col>
      <xdr:colOff>1168200</xdr:colOff>
      <xdr:row>255</xdr:row>
      <xdr:rowOff>760320</xdr:rowOff>
    </xdr:to>
    <xdr:pic>
      <xdr:nvPicPr>
        <xdr:cNvPr id="785" name="Рисунок 294" descr=""/>
        <xdr:cNvPicPr/>
      </xdr:nvPicPr>
      <xdr:blipFill>
        <a:blip r:embed="rId786"/>
        <a:stretch/>
      </xdr:blipFill>
      <xdr:spPr>
        <a:xfrm>
          <a:off x="4717800" y="249249600"/>
          <a:ext cx="807120" cy="713160"/>
        </a:xfrm>
        <a:prstGeom prst="rect">
          <a:avLst/>
        </a:prstGeom>
        <a:ln w="0">
          <a:noFill/>
        </a:ln>
      </xdr:spPr>
    </xdr:pic>
    <xdr:clientData/>
  </xdr:twoCellAnchor>
  <xdr:twoCellAnchor editAs="oneCell">
    <xdr:from>
      <xdr:col>5</xdr:col>
      <xdr:colOff>411840</xdr:colOff>
      <xdr:row>256</xdr:row>
      <xdr:rowOff>56880</xdr:rowOff>
    </xdr:from>
    <xdr:to>
      <xdr:col>5</xdr:col>
      <xdr:colOff>1108800</xdr:colOff>
      <xdr:row>256</xdr:row>
      <xdr:rowOff>800280</xdr:rowOff>
    </xdr:to>
    <xdr:pic>
      <xdr:nvPicPr>
        <xdr:cNvPr id="786" name="Рисунок 296" descr=""/>
        <xdr:cNvPicPr/>
      </xdr:nvPicPr>
      <xdr:blipFill>
        <a:blip r:embed="rId787"/>
        <a:stretch/>
      </xdr:blipFill>
      <xdr:spPr>
        <a:xfrm>
          <a:off x="4768560" y="250116840"/>
          <a:ext cx="696960" cy="743400"/>
        </a:xfrm>
        <a:prstGeom prst="rect">
          <a:avLst/>
        </a:prstGeom>
        <a:ln w="0">
          <a:noFill/>
        </a:ln>
      </xdr:spPr>
    </xdr:pic>
    <xdr:clientData/>
  </xdr:twoCellAnchor>
  <xdr:twoCellAnchor editAs="oneCell">
    <xdr:from>
      <xdr:col>5</xdr:col>
      <xdr:colOff>290520</xdr:colOff>
      <xdr:row>257</xdr:row>
      <xdr:rowOff>103680</xdr:rowOff>
    </xdr:from>
    <xdr:to>
      <xdr:col>5</xdr:col>
      <xdr:colOff>1179360</xdr:colOff>
      <xdr:row>257</xdr:row>
      <xdr:rowOff>780120</xdr:rowOff>
    </xdr:to>
    <xdr:pic>
      <xdr:nvPicPr>
        <xdr:cNvPr id="787" name="Рисунок 298" descr=""/>
        <xdr:cNvPicPr/>
      </xdr:nvPicPr>
      <xdr:blipFill>
        <a:blip r:embed="rId788"/>
        <a:stretch/>
      </xdr:blipFill>
      <xdr:spPr>
        <a:xfrm>
          <a:off x="4647240" y="251020800"/>
          <a:ext cx="888840" cy="676440"/>
        </a:xfrm>
        <a:prstGeom prst="rect">
          <a:avLst/>
        </a:prstGeom>
        <a:ln w="0">
          <a:noFill/>
        </a:ln>
      </xdr:spPr>
    </xdr:pic>
    <xdr:clientData/>
  </xdr:twoCellAnchor>
  <xdr:twoCellAnchor editAs="oneCell">
    <xdr:from>
      <xdr:col>5</xdr:col>
      <xdr:colOff>361080</xdr:colOff>
      <xdr:row>258</xdr:row>
      <xdr:rowOff>123840</xdr:rowOff>
    </xdr:from>
    <xdr:to>
      <xdr:col>5</xdr:col>
      <xdr:colOff>1218960</xdr:colOff>
      <xdr:row>258</xdr:row>
      <xdr:rowOff>780120</xdr:rowOff>
    </xdr:to>
    <xdr:pic>
      <xdr:nvPicPr>
        <xdr:cNvPr id="788" name="Рисунок 300" descr=""/>
        <xdr:cNvPicPr/>
      </xdr:nvPicPr>
      <xdr:blipFill>
        <a:blip r:embed="rId789"/>
        <a:stretch/>
      </xdr:blipFill>
      <xdr:spPr>
        <a:xfrm>
          <a:off x="4717800" y="251898120"/>
          <a:ext cx="857880" cy="656280"/>
        </a:xfrm>
        <a:prstGeom prst="rect">
          <a:avLst/>
        </a:prstGeom>
        <a:ln w="0">
          <a:noFill/>
        </a:ln>
      </xdr:spPr>
    </xdr:pic>
    <xdr:clientData/>
  </xdr:twoCellAnchor>
  <xdr:twoCellAnchor editAs="oneCell">
    <xdr:from>
      <xdr:col>5</xdr:col>
      <xdr:colOff>352800</xdr:colOff>
      <xdr:row>259</xdr:row>
      <xdr:rowOff>124200</xdr:rowOff>
    </xdr:from>
    <xdr:to>
      <xdr:col>5</xdr:col>
      <xdr:colOff>1159560</xdr:colOff>
      <xdr:row>259</xdr:row>
      <xdr:rowOff>837360</xdr:rowOff>
    </xdr:to>
    <xdr:pic>
      <xdr:nvPicPr>
        <xdr:cNvPr id="789" name="Рисунок 301" descr=""/>
        <xdr:cNvPicPr/>
      </xdr:nvPicPr>
      <xdr:blipFill>
        <a:blip r:embed="rId790"/>
        <a:stretch/>
      </xdr:blipFill>
      <xdr:spPr>
        <a:xfrm>
          <a:off x="4709520" y="252755640"/>
          <a:ext cx="806760" cy="713160"/>
        </a:xfrm>
        <a:prstGeom prst="rect">
          <a:avLst/>
        </a:prstGeom>
        <a:ln w="0">
          <a:noFill/>
        </a:ln>
      </xdr:spPr>
    </xdr:pic>
    <xdr:clientData/>
  </xdr:twoCellAnchor>
  <xdr:twoCellAnchor editAs="oneCell">
    <xdr:from>
      <xdr:col>5</xdr:col>
      <xdr:colOff>290520</xdr:colOff>
      <xdr:row>260</xdr:row>
      <xdr:rowOff>86760</xdr:rowOff>
    </xdr:from>
    <xdr:to>
      <xdr:col>5</xdr:col>
      <xdr:colOff>1280880</xdr:colOff>
      <xdr:row>260</xdr:row>
      <xdr:rowOff>810360</xdr:rowOff>
    </xdr:to>
    <xdr:pic>
      <xdr:nvPicPr>
        <xdr:cNvPr id="790" name="Рисунок 304" descr=""/>
        <xdr:cNvPicPr/>
      </xdr:nvPicPr>
      <xdr:blipFill>
        <a:blip r:embed="rId791"/>
        <a:stretch/>
      </xdr:blipFill>
      <xdr:spPr>
        <a:xfrm>
          <a:off x="4647240" y="253575720"/>
          <a:ext cx="990360" cy="723600"/>
        </a:xfrm>
        <a:prstGeom prst="rect">
          <a:avLst/>
        </a:prstGeom>
        <a:ln w="0">
          <a:noFill/>
        </a:ln>
      </xdr:spPr>
    </xdr:pic>
    <xdr:clientData/>
  </xdr:twoCellAnchor>
  <xdr:twoCellAnchor editAs="oneCell">
    <xdr:from>
      <xdr:col>5</xdr:col>
      <xdr:colOff>341280</xdr:colOff>
      <xdr:row>261</xdr:row>
      <xdr:rowOff>66960</xdr:rowOff>
    </xdr:from>
    <xdr:to>
      <xdr:col>5</xdr:col>
      <xdr:colOff>1261080</xdr:colOff>
      <xdr:row>261</xdr:row>
      <xdr:rowOff>837000</xdr:rowOff>
    </xdr:to>
    <xdr:pic>
      <xdr:nvPicPr>
        <xdr:cNvPr id="791" name="Рисунок 308" descr=""/>
        <xdr:cNvPicPr/>
      </xdr:nvPicPr>
      <xdr:blipFill>
        <a:blip r:embed="rId792"/>
        <a:stretch/>
      </xdr:blipFill>
      <xdr:spPr>
        <a:xfrm>
          <a:off x="4698000" y="254413080"/>
          <a:ext cx="919800" cy="770040"/>
        </a:xfrm>
        <a:prstGeom prst="rect">
          <a:avLst/>
        </a:prstGeom>
        <a:ln w="0">
          <a:noFill/>
        </a:ln>
      </xdr:spPr>
    </xdr:pic>
    <xdr:clientData/>
  </xdr:twoCellAnchor>
  <xdr:twoCellAnchor editAs="oneCell">
    <xdr:from>
      <xdr:col>5</xdr:col>
      <xdr:colOff>333000</xdr:colOff>
      <xdr:row>262</xdr:row>
      <xdr:rowOff>66960</xdr:rowOff>
    </xdr:from>
    <xdr:to>
      <xdr:col>5</xdr:col>
      <xdr:colOff>1182240</xdr:colOff>
      <xdr:row>262</xdr:row>
      <xdr:rowOff>763560</xdr:rowOff>
    </xdr:to>
    <xdr:pic>
      <xdr:nvPicPr>
        <xdr:cNvPr id="792" name="Рисунок 305" descr=""/>
        <xdr:cNvPicPr/>
      </xdr:nvPicPr>
      <xdr:blipFill>
        <a:blip r:embed="rId793"/>
        <a:stretch/>
      </xdr:blipFill>
      <xdr:spPr>
        <a:xfrm>
          <a:off x="4689720" y="255270240"/>
          <a:ext cx="849240" cy="696600"/>
        </a:xfrm>
        <a:prstGeom prst="rect">
          <a:avLst/>
        </a:prstGeom>
        <a:ln w="0">
          <a:noFill/>
        </a:ln>
      </xdr:spPr>
    </xdr:pic>
    <xdr:clientData/>
  </xdr:twoCellAnchor>
  <xdr:twoCellAnchor editAs="oneCell">
    <xdr:from>
      <xdr:col>5</xdr:col>
      <xdr:colOff>411840</xdr:colOff>
      <xdr:row>357</xdr:row>
      <xdr:rowOff>30240</xdr:rowOff>
    </xdr:from>
    <xdr:to>
      <xdr:col>5</xdr:col>
      <xdr:colOff>1230120</xdr:colOff>
      <xdr:row>357</xdr:row>
      <xdr:rowOff>820440</xdr:rowOff>
    </xdr:to>
    <xdr:pic>
      <xdr:nvPicPr>
        <xdr:cNvPr id="793" name="Рисунок 607" descr=""/>
        <xdr:cNvPicPr/>
      </xdr:nvPicPr>
      <xdr:blipFill>
        <a:blip r:embed="rId794"/>
        <a:stretch/>
      </xdr:blipFill>
      <xdr:spPr>
        <a:xfrm>
          <a:off x="4768560" y="347216400"/>
          <a:ext cx="818280" cy="790200"/>
        </a:xfrm>
        <a:prstGeom prst="rect">
          <a:avLst/>
        </a:prstGeom>
        <a:ln w="0">
          <a:noFill/>
        </a:ln>
      </xdr:spPr>
    </xdr:pic>
    <xdr:clientData/>
  </xdr:twoCellAnchor>
  <xdr:twoCellAnchor editAs="oneCell">
    <xdr:from>
      <xdr:col>5</xdr:col>
      <xdr:colOff>443160</xdr:colOff>
      <xdr:row>358</xdr:row>
      <xdr:rowOff>36720</xdr:rowOff>
    </xdr:from>
    <xdr:to>
      <xdr:col>5</xdr:col>
      <xdr:colOff>1060920</xdr:colOff>
      <xdr:row>358</xdr:row>
      <xdr:rowOff>837000</xdr:rowOff>
    </xdr:to>
    <xdr:pic>
      <xdr:nvPicPr>
        <xdr:cNvPr id="794" name="Рисунок 361" descr=""/>
        <xdr:cNvPicPr/>
      </xdr:nvPicPr>
      <xdr:blipFill>
        <a:blip r:embed="rId795"/>
        <a:stretch/>
      </xdr:blipFill>
      <xdr:spPr>
        <a:xfrm>
          <a:off x="4799880" y="348080400"/>
          <a:ext cx="617760" cy="800280"/>
        </a:xfrm>
        <a:prstGeom prst="rect">
          <a:avLst/>
        </a:prstGeom>
        <a:ln w="0">
          <a:noFill/>
        </a:ln>
      </xdr:spPr>
    </xdr:pic>
    <xdr:clientData/>
  </xdr:twoCellAnchor>
  <xdr:twoCellAnchor editAs="oneCell">
    <xdr:from>
      <xdr:col>5</xdr:col>
      <xdr:colOff>595440</xdr:colOff>
      <xdr:row>327</xdr:row>
      <xdr:rowOff>65520</xdr:rowOff>
    </xdr:from>
    <xdr:to>
      <xdr:col>5</xdr:col>
      <xdr:colOff>1193400</xdr:colOff>
      <xdr:row>327</xdr:row>
      <xdr:rowOff>864000</xdr:rowOff>
    </xdr:to>
    <xdr:pic>
      <xdr:nvPicPr>
        <xdr:cNvPr id="795" name="Рисунок 581" descr=""/>
        <xdr:cNvPicPr/>
      </xdr:nvPicPr>
      <xdr:blipFill>
        <a:blip r:embed="rId796"/>
        <a:stretch/>
      </xdr:blipFill>
      <xdr:spPr>
        <a:xfrm>
          <a:off x="4952160" y="316771920"/>
          <a:ext cx="597960" cy="798480"/>
        </a:xfrm>
        <a:prstGeom prst="rect">
          <a:avLst/>
        </a:prstGeom>
        <a:ln w="0">
          <a:noFill/>
        </a:ln>
      </xdr:spPr>
    </xdr:pic>
    <xdr:clientData/>
  </xdr:twoCellAnchor>
  <xdr:twoCellAnchor editAs="oneCell">
    <xdr:from>
      <xdr:col>5</xdr:col>
      <xdr:colOff>544680</xdr:colOff>
      <xdr:row>328</xdr:row>
      <xdr:rowOff>30240</xdr:rowOff>
    </xdr:from>
    <xdr:to>
      <xdr:col>5</xdr:col>
      <xdr:colOff>1162440</xdr:colOff>
      <xdr:row>328</xdr:row>
      <xdr:rowOff>925920</xdr:rowOff>
    </xdr:to>
    <xdr:pic>
      <xdr:nvPicPr>
        <xdr:cNvPr id="796" name="Рисунок 583" descr=""/>
        <xdr:cNvPicPr/>
      </xdr:nvPicPr>
      <xdr:blipFill>
        <a:blip r:embed="rId797"/>
        <a:stretch/>
      </xdr:blipFill>
      <xdr:spPr>
        <a:xfrm>
          <a:off x="4901400" y="317670120"/>
          <a:ext cx="617760" cy="895680"/>
        </a:xfrm>
        <a:prstGeom prst="rect">
          <a:avLst/>
        </a:prstGeom>
        <a:ln w="0">
          <a:noFill/>
        </a:ln>
      </xdr:spPr>
    </xdr:pic>
    <xdr:clientData/>
  </xdr:twoCellAnchor>
  <xdr:twoCellAnchor editAs="oneCell">
    <xdr:from>
      <xdr:col>5</xdr:col>
      <xdr:colOff>564480</xdr:colOff>
      <xdr:row>329</xdr:row>
      <xdr:rowOff>56880</xdr:rowOff>
    </xdr:from>
    <xdr:to>
      <xdr:col>5</xdr:col>
      <xdr:colOff>1182240</xdr:colOff>
      <xdr:row>329</xdr:row>
      <xdr:rowOff>922320</xdr:rowOff>
    </xdr:to>
    <xdr:pic>
      <xdr:nvPicPr>
        <xdr:cNvPr id="797" name="Рисунок 585" descr=""/>
        <xdr:cNvPicPr/>
      </xdr:nvPicPr>
      <xdr:blipFill>
        <a:blip r:embed="rId798"/>
        <a:stretch/>
      </xdr:blipFill>
      <xdr:spPr>
        <a:xfrm>
          <a:off x="4921200" y="318668040"/>
          <a:ext cx="617760" cy="865440"/>
        </a:xfrm>
        <a:prstGeom prst="rect">
          <a:avLst/>
        </a:prstGeom>
        <a:ln w="0">
          <a:noFill/>
        </a:ln>
      </xdr:spPr>
    </xdr:pic>
    <xdr:clientData/>
  </xdr:twoCellAnchor>
  <xdr:twoCellAnchor editAs="oneCell">
    <xdr:from>
      <xdr:col>5</xdr:col>
      <xdr:colOff>564480</xdr:colOff>
      <xdr:row>330</xdr:row>
      <xdr:rowOff>95040</xdr:rowOff>
    </xdr:from>
    <xdr:to>
      <xdr:col>5</xdr:col>
      <xdr:colOff>1190880</xdr:colOff>
      <xdr:row>330</xdr:row>
      <xdr:rowOff>941040</xdr:rowOff>
    </xdr:to>
    <xdr:pic>
      <xdr:nvPicPr>
        <xdr:cNvPr id="798" name="Рисунок 587" descr=""/>
        <xdr:cNvPicPr/>
      </xdr:nvPicPr>
      <xdr:blipFill>
        <a:blip r:embed="rId799"/>
        <a:stretch/>
      </xdr:blipFill>
      <xdr:spPr>
        <a:xfrm>
          <a:off x="4921200" y="319677840"/>
          <a:ext cx="626400" cy="846000"/>
        </a:xfrm>
        <a:prstGeom prst="rect">
          <a:avLst/>
        </a:prstGeom>
        <a:ln w="0">
          <a:noFill/>
        </a:ln>
      </xdr:spPr>
    </xdr:pic>
    <xdr:clientData/>
  </xdr:twoCellAnchor>
  <xdr:twoCellAnchor editAs="oneCell">
    <xdr:from>
      <xdr:col>5</xdr:col>
      <xdr:colOff>524880</xdr:colOff>
      <xdr:row>331</xdr:row>
      <xdr:rowOff>37800</xdr:rowOff>
    </xdr:from>
    <xdr:to>
      <xdr:col>5</xdr:col>
      <xdr:colOff>1202040</xdr:colOff>
      <xdr:row>331</xdr:row>
      <xdr:rowOff>941040</xdr:rowOff>
    </xdr:to>
    <xdr:pic>
      <xdr:nvPicPr>
        <xdr:cNvPr id="799" name="Рисунок 589" descr=""/>
        <xdr:cNvPicPr/>
      </xdr:nvPicPr>
      <xdr:blipFill>
        <a:blip r:embed="rId800"/>
        <a:stretch/>
      </xdr:blipFill>
      <xdr:spPr>
        <a:xfrm>
          <a:off x="4881600" y="320592240"/>
          <a:ext cx="677160" cy="903240"/>
        </a:xfrm>
        <a:prstGeom prst="rect">
          <a:avLst/>
        </a:prstGeom>
        <a:ln w="0">
          <a:noFill/>
        </a:ln>
      </xdr:spPr>
    </xdr:pic>
    <xdr:clientData/>
  </xdr:twoCellAnchor>
  <xdr:twoCellAnchor editAs="oneCell">
    <xdr:from>
      <xdr:col>5</xdr:col>
      <xdr:colOff>544680</xdr:colOff>
      <xdr:row>332</xdr:row>
      <xdr:rowOff>37800</xdr:rowOff>
    </xdr:from>
    <xdr:to>
      <xdr:col>5</xdr:col>
      <xdr:colOff>1202040</xdr:colOff>
      <xdr:row>332</xdr:row>
      <xdr:rowOff>884160</xdr:rowOff>
    </xdr:to>
    <xdr:pic>
      <xdr:nvPicPr>
        <xdr:cNvPr id="800" name="Рисунок 579" descr=""/>
        <xdr:cNvPicPr/>
      </xdr:nvPicPr>
      <xdr:blipFill>
        <a:blip r:embed="rId801"/>
        <a:stretch/>
      </xdr:blipFill>
      <xdr:spPr>
        <a:xfrm>
          <a:off x="4901400" y="321563880"/>
          <a:ext cx="657360" cy="846360"/>
        </a:xfrm>
        <a:prstGeom prst="rect">
          <a:avLst/>
        </a:prstGeom>
        <a:ln w="0">
          <a:noFill/>
        </a:ln>
      </xdr:spPr>
    </xdr:pic>
    <xdr:clientData/>
  </xdr:twoCellAnchor>
  <xdr:twoCellAnchor editAs="oneCell">
    <xdr:from>
      <xdr:col>5</xdr:col>
      <xdr:colOff>462600</xdr:colOff>
      <xdr:row>333</xdr:row>
      <xdr:rowOff>30600</xdr:rowOff>
    </xdr:from>
    <xdr:to>
      <xdr:col>5</xdr:col>
      <xdr:colOff>1320480</xdr:colOff>
      <xdr:row>333</xdr:row>
      <xdr:rowOff>838800</xdr:rowOff>
    </xdr:to>
    <xdr:pic>
      <xdr:nvPicPr>
        <xdr:cNvPr id="801" name="Рисунок 1092" descr=""/>
        <xdr:cNvPicPr/>
      </xdr:nvPicPr>
      <xdr:blipFill>
        <a:blip r:embed="rId802"/>
        <a:stretch/>
      </xdr:blipFill>
      <xdr:spPr>
        <a:xfrm>
          <a:off x="4819320" y="322527960"/>
          <a:ext cx="857880" cy="808200"/>
        </a:xfrm>
        <a:prstGeom prst="rect">
          <a:avLst/>
        </a:prstGeom>
        <a:ln w="0">
          <a:noFill/>
        </a:ln>
      </xdr:spPr>
    </xdr:pic>
    <xdr:clientData/>
  </xdr:twoCellAnchor>
  <xdr:twoCellAnchor editAs="oneCell">
    <xdr:from>
      <xdr:col>5</xdr:col>
      <xdr:colOff>462600</xdr:colOff>
      <xdr:row>334</xdr:row>
      <xdr:rowOff>125280</xdr:rowOff>
    </xdr:from>
    <xdr:to>
      <xdr:col>5</xdr:col>
      <xdr:colOff>1300680</xdr:colOff>
      <xdr:row>334</xdr:row>
      <xdr:rowOff>914760</xdr:rowOff>
    </xdr:to>
    <xdr:pic>
      <xdr:nvPicPr>
        <xdr:cNvPr id="802" name="Рисунок 1093" descr=""/>
        <xdr:cNvPicPr/>
      </xdr:nvPicPr>
      <xdr:blipFill>
        <a:blip r:embed="rId803"/>
        <a:stretch/>
      </xdr:blipFill>
      <xdr:spPr>
        <a:xfrm>
          <a:off x="4819320" y="323594280"/>
          <a:ext cx="838080" cy="789480"/>
        </a:xfrm>
        <a:prstGeom prst="rect">
          <a:avLst/>
        </a:prstGeom>
        <a:ln w="0">
          <a:noFill/>
        </a:ln>
      </xdr:spPr>
    </xdr:pic>
    <xdr:clientData/>
  </xdr:twoCellAnchor>
  <xdr:twoCellAnchor editAs="oneCell">
    <xdr:from>
      <xdr:col>5</xdr:col>
      <xdr:colOff>474120</xdr:colOff>
      <xdr:row>340</xdr:row>
      <xdr:rowOff>68040</xdr:rowOff>
    </xdr:from>
    <xdr:to>
      <xdr:col>5</xdr:col>
      <xdr:colOff>1261080</xdr:colOff>
      <xdr:row>340</xdr:row>
      <xdr:rowOff>963000</xdr:rowOff>
    </xdr:to>
    <xdr:pic>
      <xdr:nvPicPr>
        <xdr:cNvPr id="803" name="Рисунок 369" descr=""/>
        <xdr:cNvPicPr/>
      </xdr:nvPicPr>
      <xdr:blipFill>
        <a:blip r:embed="rId804"/>
        <a:stretch/>
      </xdr:blipFill>
      <xdr:spPr>
        <a:xfrm>
          <a:off x="4830840" y="329480640"/>
          <a:ext cx="786960" cy="894960"/>
        </a:xfrm>
        <a:prstGeom prst="rect">
          <a:avLst/>
        </a:prstGeom>
        <a:ln w="0">
          <a:noFill/>
        </a:ln>
      </xdr:spPr>
    </xdr:pic>
    <xdr:clientData/>
  </xdr:twoCellAnchor>
  <xdr:twoCellAnchor editAs="oneCell">
    <xdr:from>
      <xdr:col>5</xdr:col>
      <xdr:colOff>372600</xdr:colOff>
      <xdr:row>342</xdr:row>
      <xdr:rowOff>114480</xdr:rowOff>
    </xdr:from>
    <xdr:to>
      <xdr:col>5</xdr:col>
      <xdr:colOff>1171080</xdr:colOff>
      <xdr:row>342</xdr:row>
      <xdr:rowOff>1009440</xdr:rowOff>
    </xdr:to>
    <xdr:pic>
      <xdr:nvPicPr>
        <xdr:cNvPr id="804" name="Рисунок 373" descr=""/>
        <xdr:cNvPicPr/>
      </xdr:nvPicPr>
      <xdr:blipFill>
        <a:blip r:embed="rId805"/>
        <a:stretch/>
      </xdr:blipFill>
      <xdr:spPr>
        <a:xfrm>
          <a:off x="4729320" y="331698960"/>
          <a:ext cx="798480" cy="894960"/>
        </a:xfrm>
        <a:prstGeom prst="rect">
          <a:avLst/>
        </a:prstGeom>
        <a:ln w="0">
          <a:noFill/>
        </a:ln>
      </xdr:spPr>
    </xdr:pic>
    <xdr:clientData/>
  </xdr:twoCellAnchor>
  <xdr:twoCellAnchor editAs="oneCell">
    <xdr:from>
      <xdr:col>5</xdr:col>
      <xdr:colOff>372600</xdr:colOff>
      <xdr:row>343</xdr:row>
      <xdr:rowOff>29520</xdr:rowOff>
    </xdr:from>
    <xdr:to>
      <xdr:col>5</xdr:col>
      <xdr:colOff>1312200</xdr:colOff>
      <xdr:row>343</xdr:row>
      <xdr:rowOff>1060200</xdr:rowOff>
    </xdr:to>
    <xdr:pic>
      <xdr:nvPicPr>
        <xdr:cNvPr id="805" name="Рисунок 385" descr=""/>
        <xdr:cNvPicPr/>
      </xdr:nvPicPr>
      <xdr:blipFill>
        <a:blip r:embed="rId806"/>
        <a:stretch/>
      </xdr:blipFill>
      <xdr:spPr>
        <a:xfrm>
          <a:off x="4729320" y="332699760"/>
          <a:ext cx="939600" cy="1030680"/>
        </a:xfrm>
        <a:prstGeom prst="rect">
          <a:avLst/>
        </a:prstGeom>
        <a:ln w="0">
          <a:noFill/>
        </a:ln>
      </xdr:spPr>
    </xdr:pic>
    <xdr:clientData/>
  </xdr:twoCellAnchor>
  <xdr:twoCellAnchor editAs="oneCell">
    <xdr:from>
      <xdr:col>5</xdr:col>
      <xdr:colOff>462600</xdr:colOff>
      <xdr:row>344</xdr:row>
      <xdr:rowOff>29520</xdr:rowOff>
    </xdr:from>
    <xdr:to>
      <xdr:col>5</xdr:col>
      <xdr:colOff>1179360</xdr:colOff>
      <xdr:row>344</xdr:row>
      <xdr:rowOff>1047600</xdr:rowOff>
    </xdr:to>
    <xdr:pic>
      <xdr:nvPicPr>
        <xdr:cNvPr id="806" name="Рисунок 1117" descr=""/>
        <xdr:cNvPicPr/>
      </xdr:nvPicPr>
      <xdr:blipFill>
        <a:blip r:embed="rId807"/>
        <a:stretch/>
      </xdr:blipFill>
      <xdr:spPr>
        <a:xfrm>
          <a:off x="4819320" y="333785520"/>
          <a:ext cx="716760" cy="1018080"/>
        </a:xfrm>
        <a:prstGeom prst="rect">
          <a:avLst/>
        </a:prstGeom>
        <a:ln w="0">
          <a:noFill/>
        </a:ln>
      </xdr:spPr>
    </xdr:pic>
    <xdr:clientData/>
  </xdr:twoCellAnchor>
  <xdr:twoCellAnchor editAs="oneCell">
    <xdr:from>
      <xdr:col>5</xdr:col>
      <xdr:colOff>321840</xdr:colOff>
      <xdr:row>351</xdr:row>
      <xdr:rowOff>114480</xdr:rowOff>
    </xdr:from>
    <xdr:to>
      <xdr:col>5</xdr:col>
      <xdr:colOff>1430640</xdr:colOff>
      <xdr:row>351</xdr:row>
      <xdr:rowOff>1038960</xdr:rowOff>
    </xdr:to>
    <xdr:pic>
      <xdr:nvPicPr>
        <xdr:cNvPr id="807" name="Рисунок 516" descr=""/>
        <xdr:cNvPicPr/>
      </xdr:nvPicPr>
      <xdr:blipFill>
        <a:blip r:embed="rId808"/>
        <a:stretch/>
      </xdr:blipFill>
      <xdr:spPr>
        <a:xfrm>
          <a:off x="4678560" y="341471520"/>
          <a:ext cx="1108800" cy="924480"/>
        </a:xfrm>
        <a:prstGeom prst="rect">
          <a:avLst/>
        </a:prstGeom>
        <a:ln w="0">
          <a:noFill/>
        </a:ln>
      </xdr:spPr>
    </xdr:pic>
    <xdr:clientData/>
  </xdr:twoCellAnchor>
  <xdr:twoCellAnchor editAs="oneCell">
    <xdr:from>
      <xdr:col>5</xdr:col>
      <xdr:colOff>533160</xdr:colOff>
      <xdr:row>352</xdr:row>
      <xdr:rowOff>68040</xdr:rowOff>
    </xdr:from>
    <xdr:to>
      <xdr:col>5</xdr:col>
      <xdr:colOff>1151280</xdr:colOff>
      <xdr:row>352</xdr:row>
      <xdr:rowOff>983880</xdr:rowOff>
    </xdr:to>
    <xdr:pic>
      <xdr:nvPicPr>
        <xdr:cNvPr id="808" name="Рисунок 386" descr=""/>
        <xdr:cNvPicPr/>
      </xdr:nvPicPr>
      <xdr:blipFill>
        <a:blip r:embed="rId809"/>
        <a:stretch/>
      </xdr:blipFill>
      <xdr:spPr>
        <a:xfrm>
          <a:off x="4889880" y="342510840"/>
          <a:ext cx="618120" cy="915840"/>
        </a:xfrm>
        <a:prstGeom prst="rect">
          <a:avLst/>
        </a:prstGeom>
        <a:ln w="0">
          <a:noFill/>
        </a:ln>
      </xdr:spPr>
    </xdr:pic>
    <xdr:clientData/>
  </xdr:twoCellAnchor>
  <xdr:twoCellAnchor editAs="oneCell">
    <xdr:from>
      <xdr:col>5</xdr:col>
      <xdr:colOff>403560</xdr:colOff>
      <xdr:row>353</xdr:row>
      <xdr:rowOff>76320</xdr:rowOff>
    </xdr:from>
    <xdr:to>
      <xdr:col>5</xdr:col>
      <xdr:colOff>1280880</xdr:colOff>
      <xdr:row>353</xdr:row>
      <xdr:rowOff>1009440</xdr:rowOff>
    </xdr:to>
    <xdr:pic>
      <xdr:nvPicPr>
        <xdr:cNvPr id="809" name="Рисунок 376" descr=""/>
        <xdr:cNvPicPr/>
      </xdr:nvPicPr>
      <xdr:blipFill>
        <a:blip r:embed="rId810"/>
        <a:stretch/>
      </xdr:blipFill>
      <xdr:spPr>
        <a:xfrm>
          <a:off x="4760280" y="343604880"/>
          <a:ext cx="877320" cy="933120"/>
        </a:xfrm>
        <a:prstGeom prst="rect">
          <a:avLst/>
        </a:prstGeom>
        <a:ln w="0">
          <a:noFill/>
        </a:ln>
      </xdr:spPr>
    </xdr:pic>
    <xdr:clientData/>
  </xdr:twoCellAnchor>
  <xdr:twoCellAnchor editAs="oneCell">
    <xdr:from>
      <xdr:col>5</xdr:col>
      <xdr:colOff>352800</xdr:colOff>
      <xdr:row>355</xdr:row>
      <xdr:rowOff>67680</xdr:rowOff>
    </xdr:from>
    <xdr:to>
      <xdr:col>5</xdr:col>
      <xdr:colOff>1343160</xdr:colOff>
      <xdr:row>355</xdr:row>
      <xdr:rowOff>1000800</xdr:rowOff>
    </xdr:to>
    <xdr:pic>
      <xdr:nvPicPr>
        <xdr:cNvPr id="810" name="Рисунок 1124" descr=""/>
        <xdr:cNvPicPr/>
      </xdr:nvPicPr>
      <xdr:blipFill>
        <a:blip r:embed="rId811"/>
        <a:stretch/>
      </xdr:blipFill>
      <xdr:spPr>
        <a:xfrm>
          <a:off x="4709520" y="345853800"/>
          <a:ext cx="990360" cy="933120"/>
        </a:xfrm>
        <a:prstGeom prst="rect">
          <a:avLst/>
        </a:prstGeom>
        <a:ln w="0">
          <a:noFill/>
        </a:ln>
      </xdr:spPr>
    </xdr:pic>
    <xdr:clientData/>
  </xdr:twoCellAnchor>
  <xdr:twoCellAnchor editAs="oneCell">
    <xdr:from>
      <xdr:col>5</xdr:col>
      <xdr:colOff>474120</xdr:colOff>
      <xdr:row>322</xdr:row>
      <xdr:rowOff>113760</xdr:rowOff>
    </xdr:from>
    <xdr:to>
      <xdr:col>5</xdr:col>
      <xdr:colOff>970560</xdr:colOff>
      <xdr:row>322</xdr:row>
      <xdr:rowOff>759960</xdr:rowOff>
    </xdr:to>
    <xdr:pic>
      <xdr:nvPicPr>
        <xdr:cNvPr id="811" name="Рисунок 504752" descr=""/>
        <xdr:cNvPicPr/>
      </xdr:nvPicPr>
      <xdr:blipFill>
        <a:blip r:embed="rId812"/>
        <a:stretch/>
      </xdr:blipFill>
      <xdr:spPr>
        <a:xfrm>
          <a:off x="4830840" y="312705360"/>
          <a:ext cx="496440" cy="646200"/>
        </a:xfrm>
        <a:prstGeom prst="rect">
          <a:avLst/>
        </a:prstGeom>
        <a:ln w="0">
          <a:noFill/>
        </a:ln>
      </xdr:spPr>
    </xdr:pic>
    <xdr:clientData/>
  </xdr:twoCellAnchor>
  <xdr:twoCellAnchor editAs="oneCell">
    <xdr:from>
      <xdr:col>5</xdr:col>
      <xdr:colOff>454320</xdr:colOff>
      <xdr:row>323</xdr:row>
      <xdr:rowOff>113760</xdr:rowOff>
    </xdr:from>
    <xdr:to>
      <xdr:col>5</xdr:col>
      <xdr:colOff>1120320</xdr:colOff>
      <xdr:row>323</xdr:row>
      <xdr:rowOff>810360</xdr:rowOff>
    </xdr:to>
    <xdr:pic>
      <xdr:nvPicPr>
        <xdr:cNvPr id="812" name="Рисунок 504755" descr=""/>
        <xdr:cNvPicPr/>
      </xdr:nvPicPr>
      <xdr:blipFill>
        <a:blip r:embed="rId813"/>
        <a:stretch/>
      </xdr:blipFill>
      <xdr:spPr>
        <a:xfrm>
          <a:off x="4811040" y="313562520"/>
          <a:ext cx="666000" cy="696600"/>
        </a:xfrm>
        <a:prstGeom prst="rect">
          <a:avLst/>
        </a:prstGeom>
        <a:ln w="0">
          <a:noFill/>
        </a:ln>
      </xdr:spPr>
    </xdr:pic>
    <xdr:clientData/>
  </xdr:twoCellAnchor>
  <xdr:twoCellAnchor editAs="oneCell">
    <xdr:from>
      <xdr:col>5</xdr:col>
      <xdr:colOff>361080</xdr:colOff>
      <xdr:row>339</xdr:row>
      <xdr:rowOff>56880</xdr:rowOff>
    </xdr:from>
    <xdr:to>
      <xdr:col>5</xdr:col>
      <xdr:colOff>1128600</xdr:colOff>
      <xdr:row>339</xdr:row>
      <xdr:rowOff>810360</xdr:rowOff>
    </xdr:to>
    <xdr:pic>
      <xdr:nvPicPr>
        <xdr:cNvPr id="813" name="Рисунок 71" descr=""/>
        <xdr:cNvPicPr/>
      </xdr:nvPicPr>
      <xdr:blipFill>
        <a:blip r:embed="rId814"/>
        <a:stretch/>
      </xdr:blipFill>
      <xdr:spPr>
        <a:xfrm>
          <a:off x="4717800" y="328612320"/>
          <a:ext cx="767520" cy="753480"/>
        </a:xfrm>
        <a:prstGeom prst="rect">
          <a:avLst/>
        </a:prstGeom>
        <a:ln w="0">
          <a:noFill/>
        </a:ln>
      </xdr:spPr>
    </xdr:pic>
    <xdr:clientData/>
  </xdr:twoCellAnchor>
  <xdr:twoCellAnchor editAs="oneCell">
    <xdr:from>
      <xdr:col>5</xdr:col>
      <xdr:colOff>431640</xdr:colOff>
      <xdr:row>325</xdr:row>
      <xdr:rowOff>67320</xdr:rowOff>
    </xdr:from>
    <xdr:to>
      <xdr:col>5</xdr:col>
      <xdr:colOff>1218960</xdr:colOff>
      <xdr:row>325</xdr:row>
      <xdr:rowOff>1180800</xdr:rowOff>
    </xdr:to>
    <xdr:pic>
      <xdr:nvPicPr>
        <xdr:cNvPr id="814" name="Рисунок 663" descr=""/>
        <xdr:cNvPicPr/>
      </xdr:nvPicPr>
      <xdr:blipFill>
        <a:blip r:embed="rId815"/>
        <a:stretch/>
      </xdr:blipFill>
      <xdr:spPr>
        <a:xfrm>
          <a:off x="4788360" y="315230400"/>
          <a:ext cx="787320" cy="1113480"/>
        </a:xfrm>
        <a:prstGeom prst="rect">
          <a:avLst/>
        </a:prstGeom>
        <a:ln w="0">
          <a:noFill/>
        </a:ln>
      </xdr:spPr>
    </xdr:pic>
    <xdr:clientData/>
  </xdr:twoCellAnchor>
  <xdr:twoCellAnchor editAs="oneCell">
    <xdr:from>
      <xdr:col>5</xdr:col>
      <xdr:colOff>372600</xdr:colOff>
      <xdr:row>289</xdr:row>
      <xdr:rowOff>77040</xdr:rowOff>
    </xdr:from>
    <xdr:to>
      <xdr:col>5</xdr:col>
      <xdr:colOff>1080720</xdr:colOff>
      <xdr:row>289</xdr:row>
      <xdr:rowOff>800640</xdr:rowOff>
    </xdr:to>
    <xdr:pic>
      <xdr:nvPicPr>
        <xdr:cNvPr id="815" name="Рисунок 494180" descr=""/>
        <xdr:cNvPicPr/>
      </xdr:nvPicPr>
      <xdr:blipFill>
        <a:blip r:embed="rId816"/>
        <a:stretch/>
      </xdr:blipFill>
      <xdr:spPr>
        <a:xfrm>
          <a:off x="4729320" y="280121400"/>
          <a:ext cx="708120" cy="723600"/>
        </a:xfrm>
        <a:prstGeom prst="rect">
          <a:avLst/>
        </a:prstGeom>
        <a:ln w="0">
          <a:noFill/>
        </a:ln>
      </xdr:spPr>
    </xdr:pic>
    <xdr:clientData/>
  </xdr:twoCellAnchor>
  <xdr:twoCellAnchor editAs="oneCell">
    <xdr:from>
      <xdr:col>5</xdr:col>
      <xdr:colOff>211680</xdr:colOff>
      <xdr:row>293</xdr:row>
      <xdr:rowOff>200880</xdr:rowOff>
    </xdr:from>
    <xdr:to>
      <xdr:col>5</xdr:col>
      <xdr:colOff>1503720</xdr:colOff>
      <xdr:row>293</xdr:row>
      <xdr:rowOff>733320</xdr:rowOff>
    </xdr:to>
    <xdr:pic>
      <xdr:nvPicPr>
        <xdr:cNvPr id="816" name="Рисунок 494189" descr=""/>
        <xdr:cNvPicPr/>
      </xdr:nvPicPr>
      <xdr:blipFill>
        <a:blip r:embed="rId817"/>
        <a:stretch/>
      </xdr:blipFill>
      <xdr:spPr>
        <a:xfrm>
          <a:off x="4568400" y="283931640"/>
          <a:ext cx="1292040" cy="532440"/>
        </a:xfrm>
        <a:prstGeom prst="rect">
          <a:avLst/>
        </a:prstGeom>
        <a:ln w="0">
          <a:noFill/>
        </a:ln>
      </xdr:spPr>
    </xdr:pic>
    <xdr:clientData/>
  </xdr:twoCellAnchor>
  <xdr:twoCellAnchor editAs="oneCell">
    <xdr:from>
      <xdr:col>5</xdr:col>
      <xdr:colOff>372600</xdr:colOff>
      <xdr:row>294</xdr:row>
      <xdr:rowOff>78120</xdr:rowOff>
    </xdr:from>
    <xdr:to>
      <xdr:col>5</xdr:col>
      <xdr:colOff>1320480</xdr:colOff>
      <xdr:row>294</xdr:row>
      <xdr:rowOff>1184400</xdr:rowOff>
    </xdr:to>
    <xdr:pic>
      <xdr:nvPicPr>
        <xdr:cNvPr id="817" name="Рисунок 494190" descr=""/>
        <xdr:cNvPicPr/>
      </xdr:nvPicPr>
      <xdr:blipFill>
        <a:blip r:embed="rId818"/>
        <a:stretch/>
      </xdr:blipFill>
      <xdr:spPr>
        <a:xfrm>
          <a:off x="4729320" y="284666040"/>
          <a:ext cx="947880" cy="1106280"/>
        </a:xfrm>
        <a:prstGeom prst="rect">
          <a:avLst/>
        </a:prstGeom>
        <a:ln w="0">
          <a:noFill/>
        </a:ln>
      </xdr:spPr>
    </xdr:pic>
    <xdr:clientData/>
  </xdr:twoCellAnchor>
  <xdr:twoCellAnchor editAs="oneCell">
    <xdr:from>
      <xdr:col>5</xdr:col>
      <xdr:colOff>1540440</xdr:colOff>
      <xdr:row>277</xdr:row>
      <xdr:rowOff>95760</xdr:rowOff>
    </xdr:from>
    <xdr:to>
      <xdr:col>5</xdr:col>
      <xdr:colOff>2590200</xdr:colOff>
      <xdr:row>279</xdr:row>
      <xdr:rowOff>324720</xdr:rowOff>
    </xdr:to>
    <xdr:pic>
      <xdr:nvPicPr>
        <xdr:cNvPr id="818" name="Рисунок 269" descr=""/>
        <xdr:cNvPicPr/>
      </xdr:nvPicPr>
      <xdr:blipFill>
        <a:blip r:embed="rId819"/>
        <a:stretch/>
      </xdr:blipFill>
      <xdr:spPr>
        <a:xfrm>
          <a:off x="5897160" y="270644040"/>
          <a:ext cx="1049760" cy="1486080"/>
        </a:xfrm>
        <a:prstGeom prst="rect">
          <a:avLst/>
        </a:prstGeom>
        <a:ln w="0">
          <a:noFill/>
        </a:ln>
      </xdr:spPr>
    </xdr:pic>
    <xdr:clientData/>
  </xdr:twoCellAnchor>
  <xdr:twoCellAnchor editAs="oneCell">
    <xdr:from>
      <xdr:col>5</xdr:col>
      <xdr:colOff>121320</xdr:colOff>
      <xdr:row>279</xdr:row>
      <xdr:rowOff>113760</xdr:rowOff>
    </xdr:from>
    <xdr:to>
      <xdr:col>5</xdr:col>
      <xdr:colOff>1351440</xdr:colOff>
      <xdr:row>279</xdr:row>
      <xdr:rowOff>780120</xdr:rowOff>
    </xdr:to>
    <xdr:pic>
      <xdr:nvPicPr>
        <xdr:cNvPr id="819" name="Рисунок 465" descr=""/>
        <xdr:cNvPicPr/>
      </xdr:nvPicPr>
      <xdr:blipFill>
        <a:blip r:embed="rId820"/>
        <a:stretch/>
      </xdr:blipFill>
      <xdr:spPr>
        <a:xfrm>
          <a:off x="4478040" y="271919160"/>
          <a:ext cx="1230120" cy="666360"/>
        </a:xfrm>
        <a:prstGeom prst="rect">
          <a:avLst/>
        </a:prstGeom>
        <a:ln w="0">
          <a:noFill/>
        </a:ln>
      </xdr:spPr>
    </xdr:pic>
    <xdr:clientData/>
  </xdr:twoCellAnchor>
  <xdr:twoCellAnchor editAs="oneCell">
    <xdr:from>
      <xdr:col>5</xdr:col>
      <xdr:colOff>333000</xdr:colOff>
      <xdr:row>280</xdr:row>
      <xdr:rowOff>10080</xdr:rowOff>
    </xdr:from>
    <xdr:to>
      <xdr:col>5</xdr:col>
      <xdr:colOff>1343160</xdr:colOff>
      <xdr:row>280</xdr:row>
      <xdr:rowOff>810360</xdr:rowOff>
    </xdr:to>
    <xdr:pic>
      <xdr:nvPicPr>
        <xdr:cNvPr id="820" name="Рисунок 217" descr=""/>
        <xdr:cNvPicPr/>
      </xdr:nvPicPr>
      <xdr:blipFill>
        <a:blip r:embed="rId821"/>
        <a:stretch/>
      </xdr:blipFill>
      <xdr:spPr>
        <a:xfrm>
          <a:off x="4689720" y="272672640"/>
          <a:ext cx="1010160" cy="800280"/>
        </a:xfrm>
        <a:prstGeom prst="rect">
          <a:avLst/>
        </a:prstGeom>
        <a:ln w="0">
          <a:noFill/>
        </a:ln>
      </xdr:spPr>
    </xdr:pic>
    <xdr:clientData/>
  </xdr:twoCellAnchor>
  <xdr:twoCellAnchor editAs="oneCell">
    <xdr:from>
      <xdr:col>5</xdr:col>
      <xdr:colOff>290520</xdr:colOff>
      <xdr:row>281</xdr:row>
      <xdr:rowOff>86760</xdr:rowOff>
    </xdr:from>
    <xdr:to>
      <xdr:col>5</xdr:col>
      <xdr:colOff>1280880</xdr:colOff>
      <xdr:row>281</xdr:row>
      <xdr:rowOff>800280</xdr:rowOff>
    </xdr:to>
    <xdr:pic>
      <xdr:nvPicPr>
        <xdr:cNvPr id="821" name="Рисунок 218" descr=""/>
        <xdr:cNvPicPr/>
      </xdr:nvPicPr>
      <xdr:blipFill>
        <a:blip r:embed="rId822"/>
        <a:stretch/>
      </xdr:blipFill>
      <xdr:spPr>
        <a:xfrm>
          <a:off x="4647240" y="273606840"/>
          <a:ext cx="990360" cy="713520"/>
        </a:xfrm>
        <a:prstGeom prst="rect">
          <a:avLst/>
        </a:prstGeom>
        <a:ln w="0">
          <a:noFill/>
        </a:ln>
      </xdr:spPr>
    </xdr:pic>
    <xdr:clientData/>
  </xdr:twoCellAnchor>
  <xdr:twoCellAnchor editAs="oneCell">
    <xdr:from>
      <xdr:col>5</xdr:col>
      <xdr:colOff>513360</xdr:colOff>
      <xdr:row>282</xdr:row>
      <xdr:rowOff>56880</xdr:rowOff>
    </xdr:from>
    <xdr:to>
      <xdr:col>5</xdr:col>
      <xdr:colOff>1292400</xdr:colOff>
      <xdr:row>282</xdr:row>
      <xdr:rowOff>810360</xdr:rowOff>
    </xdr:to>
    <xdr:pic>
      <xdr:nvPicPr>
        <xdr:cNvPr id="822" name="Рисунок 219" descr=""/>
        <xdr:cNvPicPr/>
      </xdr:nvPicPr>
      <xdr:blipFill>
        <a:blip r:embed="rId823"/>
        <a:stretch/>
      </xdr:blipFill>
      <xdr:spPr>
        <a:xfrm>
          <a:off x="4870080" y="274434120"/>
          <a:ext cx="779040" cy="753480"/>
        </a:xfrm>
        <a:prstGeom prst="rect">
          <a:avLst/>
        </a:prstGeom>
        <a:ln w="0">
          <a:noFill/>
        </a:ln>
      </xdr:spPr>
    </xdr:pic>
    <xdr:clientData/>
  </xdr:twoCellAnchor>
  <xdr:twoCellAnchor editAs="oneCell">
    <xdr:from>
      <xdr:col>5</xdr:col>
      <xdr:colOff>302040</xdr:colOff>
      <xdr:row>309</xdr:row>
      <xdr:rowOff>87120</xdr:rowOff>
    </xdr:from>
    <xdr:to>
      <xdr:col>5</xdr:col>
      <xdr:colOff>1202040</xdr:colOff>
      <xdr:row>309</xdr:row>
      <xdr:rowOff>763560</xdr:rowOff>
    </xdr:to>
    <xdr:pic>
      <xdr:nvPicPr>
        <xdr:cNvPr id="823" name="Рисунок 230" descr=""/>
        <xdr:cNvPicPr/>
      </xdr:nvPicPr>
      <xdr:blipFill>
        <a:blip r:embed="rId824"/>
        <a:stretch/>
      </xdr:blipFill>
      <xdr:spPr>
        <a:xfrm>
          <a:off x="4658760" y="302077080"/>
          <a:ext cx="900000" cy="676440"/>
        </a:xfrm>
        <a:prstGeom prst="rect">
          <a:avLst/>
        </a:prstGeom>
        <a:ln w="0">
          <a:noFill/>
        </a:ln>
      </xdr:spPr>
    </xdr:pic>
    <xdr:clientData/>
  </xdr:twoCellAnchor>
  <xdr:twoCellAnchor editAs="oneCell">
    <xdr:from>
      <xdr:col>5</xdr:col>
      <xdr:colOff>242640</xdr:colOff>
      <xdr:row>311</xdr:row>
      <xdr:rowOff>10080</xdr:rowOff>
    </xdr:from>
    <xdr:to>
      <xdr:col>5</xdr:col>
      <xdr:colOff>1464480</xdr:colOff>
      <xdr:row>311</xdr:row>
      <xdr:rowOff>790200</xdr:rowOff>
    </xdr:to>
    <xdr:pic>
      <xdr:nvPicPr>
        <xdr:cNvPr id="824" name="Рисунок 231" descr=""/>
        <xdr:cNvPicPr/>
      </xdr:nvPicPr>
      <xdr:blipFill>
        <a:blip r:embed="rId825"/>
        <a:stretch/>
      </xdr:blipFill>
      <xdr:spPr>
        <a:xfrm>
          <a:off x="4599360" y="303714720"/>
          <a:ext cx="1221840" cy="780120"/>
        </a:xfrm>
        <a:prstGeom prst="rect">
          <a:avLst/>
        </a:prstGeom>
        <a:ln w="0">
          <a:noFill/>
        </a:ln>
      </xdr:spPr>
    </xdr:pic>
    <xdr:clientData/>
  </xdr:twoCellAnchor>
  <xdr:twoCellAnchor editAs="oneCell">
    <xdr:from>
      <xdr:col>5</xdr:col>
      <xdr:colOff>341280</xdr:colOff>
      <xdr:row>310</xdr:row>
      <xdr:rowOff>56880</xdr:rowOff>
    </xdr:from>
    <xdr:to>
      <xdr:col>5</xdr:col>
      <xdr:colOff>1199160</xdr:colOff>
      <xdr:row>310</xdr:row>
      <xdr:rowOff>780120</xdr:rowOff>
    </xdr:to>
    <xdr:pic>
      <xdr:nvPicPr>
        <xdr:cNvPr id="825" name="Рисунок 232" descr=""/>
        <xdr:cNvPicPr/>
      </xdr:nvPicPr>
      <xdr:blipFill>
        <a:blip r:embed="rId826"/>
        <a:stretch/>
      </xdr:blipFill>
      <xdr:spPr>
        <a:xfrm>
          <a:off x="4698000" y="302904360"/>
          <a:ext cx="857880" cy="723240"/>
        </a:xfrm>
        <a:prstGeom prst="rect">
          <a:avLst/>
        </a:prstGeom>
        <a:ln w="0">
          <a:noFill/>
        </a:ln>
      </xdr:spPr>
    </xdr:pic>
    <xdr:clientData/>
  </xdr:twoCellAnchor>
  <xdr:twoCellAnchor editAs="oneCell">
    <xdr:from>
      <xdr:col>5</xdr:col>
      <xdr:colOff>59400</xdr:colOff>
      <xdr:row>312</xdr:row>
      <xdr:rowOff>104040</xdr:rowOff>
    </xdr:from>
    <xdr:to>
      <xdr:col>5</xdr:col>
      <xdr:colOff>1681560</xdr:colOff>
      <xdr:row>312</xdr:row>
      <xdr:rowOff>790200</xdr:rowOff>
    </xdr:to>
    <xdr:pic>
      <xdr:nvPicPr>
        <xdr:cNvPr id="826" name="Рисунок 233" descr=""/>
        <xdr:cNvPicPr/>
      </xdr:nvPicPr>
      <xdr:blipFill>
        <a:blip r:embed="rId827"/>
        <a:stretch/>
      </xdr:blipFill>
      <xdr:spPr>
        <a:xfrm>
          <a:off x="4416120" y="304665840"/>
          <a:ext cx="1622160" cy="686160"/>
        </a:xfrm>
        <a:prstGeom prst="rect">
          <a:avLst/>
        </a:prstGeom>
        <a:ln w="0">
          <a:noFill/>
        </a:ln>
      </xdr:spPr>
    </xdr:pic>
    <xdr:clientData/>
  </xdr:twoCellAnchor>
  <xdr:twoCellAnchor editAs="oneCell">
    <xdr:from>
      <xdr:col>5</xdr:col>
      <xdr:colOff>160920</xdr:colOff>
      <xdr:row>313</xdr:row>
      <xdr:rowOff>160920</xdr:rowOff>
    </xdr:from>
    <xdr:to>
      <xdr:col>5</xdr:col>
      <xdr:colOff>1452960</xdr:colOff>
      <xdr:row>313</xdr:row>
      <xdr:rowOff>683280</xdr:rowOff>
    </xdr:to>
    <xdr:pic>
      <xdr:nvPicPr>
        <xdr:cNvPr id="827" name="Рисунок 550" descr=""/>
        <xdr:cNvPicPr/>
      </xdr:nvPicPr>
      <xdr:blipFill>
        <a:blip r:embed="rId828"/>
        <a:stretch/>
      </xdr:blipFill>
      <xdr:spPr>
        <a:xfrm>
          <a:off x="4517640" y="305579880"/>
          <a:ext cx="1292040" cy="522360"/>
        </a:xfrm>
        <a:prstGeom prst="rect">
          <a:avLst/>
        </a:prstGeom>
        <a:ln w="0">
          <a:noFill/>
        </a:ln>
      </xdr:spPr>
    </xdr:pic>
    <xdr:clientData/>
  </xdr:twoCellAnchor>
  <xdr:twoCellAnchor editAs="oneCell">
    <xdr:from>
      <xdr:col>5</xdr:col>
      <xdr:colOff>129960</xdr:colOff>
      <xdr:row>317</xdr:row>
      <xdr:rowOff>134280</xdr:rowOff>
    </xdr:from>
    <xdr:to>
      <xdr:col>5</xdr:col>
      <xdr:colOff>1391040</xdr:colOff>
      <xdr:row>317</xdr:row>
      <xdr:rowOff>753480</xdr:rowOff>
    </xdr:to>
    <xdr:pic>
      <xdr:nvPicPr>
        <xdr:cNvPr id="828" name="Имя " descr=""/>
        <xdr:cNvPicPr/>
      </xdr:nvPicPr>
      <xdr:blipFill>
        <a:blip r:embed="rId829"/>
        <a:stretch/>
      </xdr:blipFill>
      <xdr:spPr>
        <a:xfrm>
          <a:off x="4486680" y="308982240"/>
          <a:ext cx="1261080" cy="619200"/>
        </a:xfrm>
        <a:prstGeom prst="rect">
          <a:avLst/>
        </a:prstGeom>
        <a:ln w="0">
          <a:noFill/>
        </a:ln>
      </xdr:spPr>
    </xdr:pic>
    <xdr:clientData/>
  </xdr:twoCellAnchor>
  <xdr:twoCellAnchor editAs="oneCell">
    <xdr:from>
      <xdr:col>5</xdr:col>
      <xdr:colOff>372600</xdr:colOff>
      <xdr:row>318</xdr:row>
      <xdr:rowOff>77040</xdr:rowOff>
    </xdr:from>
    <xdr:to>
      <xdr:col>5</xdr:col>
      <xdr:colOff>1221840</xdr:colOff>
      <xdr:row>318</xdr:row>
      <xdr:rowOff>733320</xdr:rowOff>
    </xdr:to>
    <xdr:pic>
      <xdr:nvPicPr>
        <xdr:cNvPr id="829" name="Имя " descr=""/>
        <xdr:cNvPicPr/>
      </xdr:nvPicPr>
      <xdr:blipFill>
        <a:blip r:embed="rId830"/>
        <a:stretch/>
      </xdr:blipFill>
      <xdr:spPr>
        <a:xfrm>
          <a:off x="4729320" y="309782520"/>
          <a:ext cx="849240" cy="656280"/>
        </a:xfrm>
        <a:prstGeom prst="rect">
          <a:avLst/>
        </a:prstGeom>
        <a:ln w="0">
          <a:noFill/>
        </a:ln>
      </xdr:spPr>
    </xdr:pic>
    <xdr:clientData/>
  </xdr:twoCellAnchor>
  <xdr:twoCellAnchor editAs="oneCell">
    <xdr:from>
      <xdr:col>5</xdr:col>
      <xdr:colOff>502200</xdr:colOff>
      <xdr:row>321</xdr:row>
      <xdr:rowOff>87120</xdr:rowOff>
    </xdr:from>
    <xdr:to>
      <xdr:col>5</xdr:col>
      <xdr:colOff>1058040</xdr:colOff>
      <xdr:row>321</xdr:row>
      <xdr:rowOff>783720</xdr:rowOff>
    </xdr:to>
    <xdr:pic>
      <xdr:nvPicPr>
        <xdr:cNvPr id="830" name="Рисунок 1145" descr=""/>
        <xdr:cNvPicPr/>
      </xdr:nvPicPr>
      <xdr:blipFill>
        <a:blip r:embed="rId831"/>
        <a:stretch/>
      </xdr:blipFill>
      <xdr:spPr>
        <a:xfrm>
          <a:off x="4858920" y="311821200"/>
          <a:ext cx="555840" cy="696600"/>
        </a:xfrm>
        <a:prstGeom prst="rect">
          <a:avLst/>
        </a:prstGeom>
        <a:ln w="0">
          <a:noFill/>
        </a:ln>
      </xdr:spPr>
    </xdr:pic>
    <xdr:clientData/>
  </xdr:twoCellAnchor>
  <xdr:twoCellAnchor editAs="oneCell">
    <xdr:from>
      <xdr:col>5</xdr:col>
      <xdr:colOff>533160</xdr:colOff>
      <xdr:row>320</xdr:row>
      <xdr:rowOff>144000</xdr:rowOff>
    </xdr:from>
    <xdr:to>
      <xdr:col>5</xdr:col>
      <xdr:colOff>1029960</xdr:colOff>
      <xdr:row>320</xdr:row>
      <xdr:rowOff>763560</xdr:rowOff>
    </xdr:to>
    <xdr:pic>
      <xdr:nvPicPr>
        <xdr:cNvPr id="831" name="Рисунок 1146" descr=""/>
        <xdr:cNvPicPr/>
      </xdr:nvPicPr>
      <xdr:blipFill>
        <a:blip r:embed="rId832"/>
        <a:stretch/>
      </xdr:blipFill>
      <xdr:spPr>
        <a:xfrm>
          <a:off x="4889880" y="311020920"/>
          <a:ext cx="496800" cy="619560"/>
        </a:xfrm>
        <a:prstGeom prst="rect">
          <a:avLst/>
        </a:prstGeom>
        <a:ln w="0">
          <a:noFill/>
        </a:ln>
      </xdr:spPr>
    </xdr:pic>
    <xdr:clientData/>
  </xdr:twoCellAnchor>
  <xdr:twoCellAnchor editAs="oneCell">
    <xdr:from>
      <xdr:col>5</xdr:col>
      <xdr:colOff>352800</xdr:colOff>
      <xdr:row>307</xdr:row>
      <xdr:rowOff>96120</xdr:rowOff>
    </xdr:from>
    <xdr:to>
      <xdr:col>5</xdr:col>
      <xdr:colOff>1452960</xdr:colOff>
      <xdr:row>307</xdr:row>
      <xdr:rowOff>1132920</xdr:rowOff>
    </xdr:to>
    <xdr:pic>
      <xdr:nvPicPr>
        <xdr:cNvPr id="832" name="Рисунок 1150" descr=""/>
        <xdr:cNvPicPr/>
      </xdr:nvPicPr>
      <xdr:blipFill>
        <a:blip r:embed="rId833"/>
        <a:stretch/>
      </xdr:blipFill>
      <xdr:spPr>
        <a:xfrm>
          <a:off x="4709520" y="299466720"/>
          <a:ext cx="1100160" cy="1036800"/>
        </a:xfrm>
        <a:prstGeom prst="rect">
          <a:avLst/>
        </a:prstGeom>
        <a:ln w="0">
          <a:noFill/>
        </a:ln>
      </xdr:spPr>
    </xdr:pic>
    <xdr:clientData/>
  </xdr:twoCellAnchor>
  <xdr:twoCellAnchor editAs="oneCell">
    <xdr:from>
      <xdr:col>5</xdr:col>
      <xdr:colOff>392040</xdr:colOff>
      <xdr:row>308</xdr:row>
      <xdr:rowOff>86760</xdr:rowOff>
    </xdr:from>
    <xdr:to>
      <xdr:col>5</xdr:col>
      <xdr:colOff>1472760</xdr:colOff>
      <xdr:row>308</xdr:row>
      <xdr:rowOff>1303560</xdr:rowOff>
    </xdr:to>
    <xdr:pic>
      <xdr:nvPicPr>
        <xdr:cNvPr id="833" name="Рисунок 1151" descr=""/>
        <xdr:cNvPicPr/>
      </xdr:nvPicPr>
      <xdr:blipFill>
        <a:blip r:embed="rId834"/>
        <a:stretch/>
      </xdr:blipFill>
      <xdr:spPr>
        <a:xfrm>
          <a:off x="4748760" y="300686400"/>
          <a:ext cx="1080720" cy="1216800"/>
        </a:xfrm>
        <a:prstGeom prst="rect">
          <a:avLst/>
        </a:prstGeom>
        <a:ln w="0">
          <a:noFill/>
        </a:ln>
      </xdr:spPr>
    </xdr:pic>
    <xdr:clientData/>
  </xdr:twoCellAnchor>
  <xdr:twoCellAnchor editAs="oneCell">
    <xdr:from>
      <xdr:col>5</xdr:col>
      <xdr:colOff>333000</xdr:colOff>
      <xdr:row>315</xdr:row>
      <xdr:rowOff>113760</xdr:rowOff>
    </xdr:from>
    <xdr:to>
      <xdr:col>5</xdr:col>
      <xdr:colOff>1402200</xdr:colOff>
      <xdr:row>315</xdr:row>
      <xdr:rowOff>780120</xdr:rowOff>
    </xdr:to>
    <xdr:pic>
      <xdr:nvPicPr>
        <xdr:cNvPr id="834" name="Рисунок 908" descr=""/>
        <xdr:cNvPicPr/>
      </xdr:nvPicPr>
      <xdr:blipFill>
        <a:blip r:embed="rId835"/>
        <a:stretch/>
      </xdr:blipFill>
      <xdr:spPr>
        <a:xfrm>
          <a:off x="4689720" y="307247400"/>
          <a:ext cx="1069200" cy="666360"/>
        </a:xfrm>
        <a:prstGeom prst="rect">
          <a:avLst/>
        </a:prstGeom>
        <a:ln w="0">
          <a:noFill/>
        </a:ln>
      </xdr:spPr>
    </xdr:pic>
    <xdr:clientData/>
  </xdr:twoCellAnchor>
  <xdr:twoCellAnchor editAs="oneCell">
    <xdr:from>
      <xdr:col>5</xdr:col>
      <xdr:colOff>313200</xdr:colOff>
      <xdr:row>316</xdr:row>
      <xdr:rowOff>133920</xdr:rowOff>
    </xdr:from>
    <xdr:to>
      <xdr:col>5</xdr:col>
      <xdr:colOff>1351440</xdr:colOff>
      <xdr:row>316</xdr:row>
      <xdr:rowOff>790200</xdr:rowOff>
    </xdr:to>
    <xdr:pic>
      <xdr:nvPicPr>
        <xdr:cNvPr id="835" name="Рисунок 909" descr=""/>
        <xdr:cNvPicPr/>
      </xdr:nvPicPr>
      <xdr:blipFill>
        <a:blip r:embed="rId836"/>
        <a:stretch/>
      </xdr:blipFill>
      <xdr:spPr>
        <a:xfrm>
          <a:off x="4669920" y="308124720"/>
          <a:ext cx="1038240" cy="656280"/>
        </a:xfrm>
        <a:prstGeom prst="rect">
          <a:avLst/>
        </a:prstGeom>
        <a:ln w="0">
          <a:noFill/>
        </a:ln>
      </xdr:spPr>
    </xdr:pic>
    <xdr:clientData/>
  </xdr:twoCellAnchor>
  <xdr:twoCellAnchor editAs="oneCell">
    <xdr:from>
      <xdr:col>5</xdr:col>
      <xdr:colOff>160920</xdr:colOff>
      <xdr:row>290</xdr:row>
      <xdr:rowOff>46800</xdr:rowOff>
    </xdr:from>
    <xdr:to>
      <xdr:col>5</xdr:col>
      <xdr:colOff>1300680</xdr:colOff>
      <xdr:row>290</xdr:row>
      <xdr:rowOff>770040</xdr:rowOff>
    </xdr:to>
    <xdr:pic>
      <xdr:nvPicPr>
        <xdr:cNvPr id="836" name="Рисунок 1154" descr=""/>
        <xdr:cNvPicPr/>
      </xdr:nvPicPr>
      <xdr:blipFill>
        <a:blip r:embed="rId837"/>
        <a:stretch/>
      </xdr:blipFill>
      <xdr:spPr>
        <a:xfrm rot="5156400">
          <a:off x="4725720" y="280740240"/>
          <a:ext cx="723240" cy="1139760"/>
        </a:xfrm>
        <a:prstGeom prst="rect">
          <a:avLst/>
        </a:prstGeom>
        <a:ln w="0">
          <a:noFill/>
        </a:ln>
      </xdr:spPr>
    </xdr:pic>
    <xdr:clientData/>
  </xdr:twoCellAnchor>
  <xdr:twoCellAnchor editAs="oneCell">
    <xdr:from>
      <xdr:col>5</xdr:col>
      <xdr:colOff>160920</xdr:colOff>
      <xdr:row>291</xdr:row>
      <xdr:rowOff>36720</xdr:rowOff>
    </xdr:from>
    <xdr:to>
      <xdr:col>5</xdr:col>
      <xdr:colOff>1433520</xdr:colOff>
      <xdr:row>291</xdr:row>
      <xdr:rowOff>800280</xdr:rowOff>
    </xdr:to>
    <xdr:pic>
      <xdr:nvPicPr>
        <xdr:cNvPr id="837" name="Рисунок 1155" descr=""/>
        <xdr:cNvPicPr/>
      </xdr:nvPicPr>
      <xdr:blipFill>
        <a:blip r:embed="rId838"/>
        <a:stretch/>
      </xdr:blipFill>
      <xdr:spPr>
        <a:xfrm rot="5571600">
          <a:off x="4771800" y="281540880"/>
          <a:ext cx="763560" cy="1272600"/>
        </a:xfrm>
        <a:prstGeom prst="rect">
          <a:avLst/>
        </a:prstGeom>
        <a:ln w="0">
          <a:noFill/>
        </a:ln>
      </xdr:spPr>
    </xdr:pic>
    <xdr:clientData/>
  </xdr:twoCellAnchor>
  <xdr:twoCellAnchor editAs="oneCell">
    <xdr:from>
      <xdr:col>5</xdr:col>
      <xdr:colOff>341280</xdr:colOff>
      <xdr:row>335</xdr:row>
      <xdr:rowOff>20160</xdr:rowOff>
    </xdr:from>
    <xdr:to>
      <xdr:col>5</xdr:col>
      <xdr:colOff>1402200</xdr:colOff>
      <xdr:row>335</xdr:row>
      <xdr:rowOff>1020600</xdr:rowOff>
    </xdr:to>
    <xdr:pic>
      <xdr:nvPicPr>
        <xdr:cNvPr id="838" name="Рисунок 1156" descr=""/>
        <xdr:cNvPicPr/>
      </xdr:nvPicPr>
      <xdr:blipFill>
        <a:blip r:embed="rId839"/>
        <a:stretch/>
      </xdr:blipFill>
      <xdr:spPr>
        <a:xfrm>
          <a:off x="4698000" y="324460800"/>
          <a:ext cx="1060920" cy="1000440"/>
        </a:xfrm>
        <a:prstGeom prst="rect">
          <a:avLst/>
        </a:prstGeom>
        <a:ln w="0">
          <a:noFill/>
        </a:ln>
      </xdr:spPr>
    </xdr:pic>
    <xdr:clientData/>
  </xdr:twoCellAnchor>
  <xdr:twoCellAnchor editAs="oneCell">
    <xdr:from>
      <xdr:col>5</xdr:col>
      <xdr:colOff>211680</xdr:colOff>
      <xdr:row>336</xdr:row>
      <xdr:rowOff>28080</xdr:rowOff>
    </xdr:from>
    <xdr:to>
      <xdr:col>5</xdr:col>
      <xdr:colOff>1230120</xdr:colOff>
      <xdr:row>336</xdr:row>
      <xdr:rowOff>988560</xdr:rowOff>
    </xdr:to>
    <xdr:pic>
      <xdr:nvPicPr>
        <xdr:cNvPr id="839" name="Рисунок 1157" descr=""/>
        <xdr:cNvPicPr/>
      </xdr:nvPicPr>
      <xdr:blipFill>
        <a:blip r:embed="rId840"/>
        <a:stretch/>
      </xdr:blipFill>
      <xdr:spPr>
        <a:xfrm>
          <a:off x="4568400" y="325497240"/>
          <a:ext cx="1018440" cy="960480"/>
        </a:xfrm>
        <a:prstGeom prst="rect">
          <a:avLst/>
        </a:prstGeom>
        <a:ln w="0">
          <a:noFill/>
        </a:ln>
      </xdr:spPr>
    </xdr:pic>
    <xdr:clientData/>
  </xdr:twoCellAnchor>
  <xdr:twoCellAnchor editAs="oneCell">
    <xdr:from>
      <xdr:col>5</xdr:col>
      <xdr:colOff>231480</xdr:colOff>
      <xdr:row>337</xdr:row>
      <xdr:rowOff>20160</xdr:rowOff>
    </xdr:from>
    <xdr:to>
      <xdr:col>5</xdr:col>
      <xdr:colOff>1269720</xdr:colOff>
      <xdr:row>337</xdr:row>
      <xdr:rowOff>1000440</xdr:rowOff>
    </xdr:to>
    <xdr:pic>
      <xdr:nvPicPr>
        <xdr:cNvPr id="840" name="Рисунок 1158" descr=""/>
        <xdr:cNvPicPr/>
      </xdr:nvPicPr>
      <xdr:blipFill>
        <a:blip r:embed="rId841"/>
        <a:stretch/>
      </xdr:blipFill>
      <xdr:spPr>
        <a:xfrm>
          <a:off x="4588200" y="326518200"/>
          <a:ext cx="1038240" cy="980280"/>
        </a:xfrm>
        <a:prstGeom prst="rect">
          <a:avLst/>
        </a:prstGeom>
        <a:ln w="0">
          <a:noFill/>
        </a:ln>
      </xdr:spPr>
    </xdr:pic>
    <xdr:clientData/>
  </xdr:twoCellAnchor>
  <xdr:twoCellAnchor editAs="oneCell">
    <xdr:from>
      <xdr:col>5</xdr:col>
      <xdr:colOff>262440</xdr:colOff>
      <xdr:row>338</xdr:row>
      <xdr:rowOff>20160</xdr:rowOff>
    </xdr:from>
    <xdr:to>
      <xdr:col>5</xdr:col>
      <xdr:colOff>1312200</xdr:colOff>
      <xdr:row>338</xdr:row>
      <xdr:rowOff>1020600</xdr:rowOff>
    </xdr:to>
    <xdr:pic>
      <xdr:nvPicPr>
        <xdr:cNvPr id="841" name="Рисунок 1159" descr=""/>
        <xdr:cNvPicPr/>
      </xdr:nvPicPr>
      <xdr:blipFill>
        <a:blip r:embed="rId842"/>
        <a:stretch/>
      </xdr:blipFill>
      <xdr:spPr>
        <a:xfrm>
          <a:off x="4619160" y="327546720"/>
          <a:ext cx="1049760" cy="1000440"/>
        </a:xfrm>
        <a:prstGeom prst="rect">
          <a:avLst/>
        </a:prstGeom>
        <a:ln w="0">
          <a:noFill/>
        </a:ln>
      </xdr:spPr>
    </xdr:pic>
    <xdr:clientData/>
  </xdr:twoCellAnchor>
  <xdr:twoCellAnchor editAs="oneCell">
    <xdr:from>
      <xdr:col>5</xdr:col>
      <xdr:colOff>383760</xdr:colOff>
      <xdr:row>292</xdr:row>
      <xdr:rowOff>30600</xdr:rowOff>
    </xdr:from>
    <xdr:to>
      <xdr:col>5</xdr:col>
      <xdr:colOff>1162440</xdr:colOff>
      <xdr:row>292</xdr:row>
      <xdr:rowOff>1088280</xdr:rowOff>
    </xdr:to>
    <xdr:pic>
      <xdr:nvPicPr>
        <xdr:cNvPr id="842" name="Рисунок 1160" descr=""/>
        <xdr:cNvPicPr/>
      </xdr:nvPicPr>
      <xdr:blipFill>
        <a:blip r:embed="rId843"/>
        <a:stretch/>
      </xdr:blipFill>
      <xdr:spPr>
        <a:xfrm>
          <a:off x="4740480" y="282646800"/>
          <a:ext cx="778680" cy="1057680"/>
        </a:xfrm>
        <a:prstGeom prst="rect">
          <a:avLst/>
        </a:prstGeom>
        <a:ln w="0">
          <a:noFill/>
        </a:ln>
      </xdr:spPr>
    </xdr:pic>
    <xdr:clientData/>
  </xdr:twoCellAnchor>
  <xdr:twoCellAnchor editAs="oneCell">
    <xdr:from>
      <xdr:col>5</xdr:col>
      <xdr:colOff>1681560</xdr:colOff>
      <xdr:row>246</xdr:row>
      <xdr:rowOff>76680</xdr:rowOff>
    </xdr:from>
    <xdr:to>
      <xdr:col>5</xdr:col>
      <xdr:colOff>2801880</xdr:colOff>
      <xdr:row>246</xdr:row>
      <xdr:rowOff>1143720</xdr:rowOff>
    </xdr:to>
    <xdr:pic>
      <xdr:nvPicPr>
        <xdr:cNvPr id="843" name="Рисунок 1162" descr=""/>
        <xdr:cNvPicPr/>
      </xdr:nvPicPr>
      <xdr:blipFill>
        <a:blip r:embed="rId844"/>
        <a:stretch/>
      </xdr:blipFill>
      <xdr:spPr>
        <a:xfrm>
          <a:off x="6038280" y="241754400"/>
          <a:ext cx="1120320" cy="1067040"/>
        </a:xfrm>
        <a:prstGeom prst="rect">
          <a:avLst/>
        </a:prstGeom>
        <a:ln w="0">
          <a:noFill/>
        </a:ln>
      </xdr:spPr>
    </xdr:pic>
    <xdr:clientData/>
  </xdr:twoCellAnchor>
  <xdr:twoCellAnchor editAs="oneCell">
    <xdr:from>
      <xdr:col>5</xdr:col>
      <xdr:colOff>1901880</xdr:colOff>
      <xdr:row>247</xdr:row>
      <xdr:rowOff>66960</xdr:rowOff>
    </xdr:from>
    <xdr:to>
      <xdr:col>5</xdr:col>
      <xdr:colOff>2731320</xdr:colOff>
      <xdr:row>247</xdr:row>
      <xdr:rowOff>847080</xdr:rowOff>
    </xdr:to>
    <xdr:pic>
      <xdr:nvPicPr>
        <xdr:cNvPr id="844" name="Рисунок 1163" descr=""/>
        <xdr:cNvPicPr/>
      </xdr:nvPicPr>
      <xdr:blipFill>
        <a:blip r:embed="rId845"/>
        <a:stretch/>
      </xdr:blipFill>
      <xdr:spPr>
        <a:xfrm>
          <a:off x="6258600" y="242897400"/>
          <a:ext cx="829440" cy="780120"/>
        </a:xfrm>
        <a:prstGeom prst="rect">
          <a:avLst/>
        </a:prstGeom>
        <a:ln w="0">
          <a:noFill/>
        </a:ln>
      </xdr:spPr>
    </xdr:pic>
    <xdr:clientData/>
  </xdr:twoCellAnchor>
  <xdr:twoCellAnchor editAs="oneCell">
    <xdr:from>
      <xdr:col>5</xdr:col>
      <xdr:colOff>1921320</xdr:colOff>
      <xdr:row>248</xdr:row>
      <xdr:rowOff>10800</xdr:rowOff>
    </xdr:from>
    <xdr:to>
      <xdr:col>5</xdr:col>
      <xdr:colOff>2860920</xdr:colOff>
      <xdr:row>248</xdr:row>
      <xdr:rowOff>896400</xdr:rowOff>
    </xdr:to>
    <xdr:pic>
      <xdr:nvPicPr>
        <xdr:cNvPr id="845" name="Рисунок 1164" descr=""/>
        <xdr:cNvPicPr/>
      </xdr:nvPicPr>
      <xdr:blipFill>
        <a:blip r:embed="rId846"/>
        <a:stretch/>
      </xdr:blipFill>
      <xdr:spPr>
        <a:xfrm>
          <a:off x="6278040" y="243698400"/>
          <a:ext cx="939600" cy="885600"/>
        </a:xfrm>
        <a:prstGeom prst="rect">
          <a:avLst/>
        </a:prstGeom>
        <a:ln w="0">
          <a:noFill/>
        </a:ln>
      </xdr:spPr>
    </xdr:pic>
    <xdr:clientData/>
  </xdr:twoCellAnchor>
  <xdr:twoCellAnchor editAs="oneCell">
    <xdr:from>
      <xdr:col>5</xdr:col>
      <xdr:colOff>2073960</xdr:colOff>
      <xdr:row>249</xdr:row>
      <xdr:rowOff>56880</xdr:rowOff>
    </xdr:from>
    <xdr:to>
      <xdr:col>5</xdr:col>
      <xdr:colOff>2872440</xdr:colOff>
      <xdr:row>249</xdr:row>
      <xdr:rowOff>810360</xdr:rowOff>
    </xdr:to>
    <xdr:pic>
      <xdr:nvPicPr>
        <xdr:cNvPr id="846" name="Рисунок 1165" descr=""/>
        <xdr:cNvPicPr/>
      </xdr:nvPicPr>
      <xdr:blipFill>
        <a:blip r:embed="rId847"/>
        <a:stretch/>
      </xdr:blipFill>
      <xdr:spPr>
        <a:xfrm>
          <a:off x="6430680" y="244658880"/>
          <a:ext cx="798480" cy="753480"/>
        </a:xfrm>
        <a:prstGeom prst="rect">
          <a:avLst/>
        </a:prstGeom>
        <a:ln w="0">
          <a:noFill/>
        </a:ln>
      </xdr:spPr>
    </xdr:pic>
    <xdr:clientData/>
  </xdr:twoCellAnchor>
  <xdr:twoCellAnchor editAs="oneCell">
    <xdr:from>
      <xdr:col>5</xdr:col>
      <xdr:colOff>1882080</xdr:colOff>
      <xdr:row>250</xdr:row>
      <xdr:rowOff>30240</xdr:rowOff>
    </xdr:from>
    <xdr:to>
      <xdr:col>5</xdr:col>
      <xdr:colOff>2731320</xdr:colOff>
      <xdr:row>250</xdr:row>
      <xdr:rowOff>830520</xdr:rowOff>
    </xdr:to>
    <xdr:pic>
      <xdr:nvPicPr>
        <xdr:cNvPr id="847" name="Рисунок 1166" descr=""/>
        <xdr:cNvPicPr/>
      </xdr:nvPicPr>
      <xdr:blipFill>
        <a:blip r:embed="rId848"/>
        <a:stretch/>
      </xdr:blipFill>
      <xdr:spPr>
        <a:xfrm>
          <a:off x="6238800" y="245489400"/>
          <a:ext cx="849240" cy="800280"/>
        </a:xfrm>
        <a:prstGeom prst="rect">
          <a:avLst/>
        </a:prstGeom>
        <a:ln w="0">
          <a:noFill/>
        </a:ln>
      </xdr:spPr>
    </xdr:pic>
    <xdr:clientData/>
  </xdr:twoCellAnchor>
  <xdr:twoCellAnchor editAs="oneCell">
    <xdr:from>
      <xdr:col>5</xdr:col>
      <xdr:colOff>2073960</xdr:colOff>
      <xdr:row>251</xdr:row>
      <xdr:rowOff>103680</xdr:rowOff>
    </xdr:from>
    <xdr:to>
      <xdr:col>5</xdr:col>
      <xdr:colOff>2860920</xdr:colOff>
      <xdr:row>251</xdr:row>
      <xdr:rowOff>847080</xdr:rowOff>
    </xdr:to>
    <xdr:pic>
      <xdr:nvPicPr>
        <xdr:cNvPr id="848" name="Рисунок 1167" descr=""/>
        <xdr:cNvPicPr/>
      </xdr:nvPicPr>
      <xdr:blipFill>
        <a:blip r:embed="rId849"/>
        <a:stretch/>
      </xdr:blipFill>
      <xdr:spPr>
        <a:xfrm>
          <a:off x="6430680" y="246420360"/>
          <a:ext cx="786960" cy="743400"/>
        </a:xfrm>
        <a:prstGeom prst="rect">
          <a:avLst/>
        </a:prstGeom>
        <a:ln w="0">
          <a:noFill/>
        </a:ln>
      </xdr:spPr>
    </xdr:pic>
    <xdr:clientData/>
  </xdr:twoCellAnchor>
  <xdr:twoCellAnchor editAs="oneCell">
    <xdr:from>
      <xdr:col>5</xdr:col>
      <xdr:colOff>1740960</xdr:colOff>
      <xdr:row>252</xdr:row>
      <xdr:rowOff>20160</xdr:rowOff>
    </xdr:from>
    <xdr:to>
      <xdr:col>5</xdr:col>
      <xdr:colOff>2559240</xdr:colOff>
      <xdr:row>252</xdr:row>
      <xdr:rowOff>790200</xdr:rowOff>
    </xdr:to>
    <xdr:pic>
      <xdr:nvPicPr>
        <xdr:cNvPr id="849" name="Рисунок 1168" descr=""/>
        <xdr:cNvPicPr/>
      </xdr:nvPicPr>
      <xdr:blipFill>
        <a:blip r:embed="rId850"/>
        <a:stretch/>
      </xdr:blipFill>
      <xdr:spPr>
        <a:xfrm>
          <a:off x="6097680" y="247194000"/>
          <a:ext cx="818280" cy="770040"/>
        </a:xfrm>
        <a:prstGeom prst="rect">
          <a:avLst/>
        </a:prstGeom>
        <a:ln w="0">
          <a:noFill/>
        </a:ln>
      </xdr:spPr>
    </xdr:pic>
    <xdr:clientData/>
  </xdr:twoCellAnchor>
  <xdr:twoCellAnchor editAs="oneCell">
    <xdr:from>
      <xdr:col>5</xdr:col>
      <xdr:colOff>1853640</xdr:colOff>
      <xdr:row>253</xdr:row>
      <xdr:rowOff>56880</xdr:rowOff>
    </xdr:from>
    <xdr:to>
      <xdr:col>5</xdr:col>
      <xdr:colOff>2691720</xdr:colOff>
      <xdr:row>253</xdr:row>
      <xdr:rowOff>847080</xdr:rowOff>
    </xdr:to>
    <xdr:pic>
      <xdr:nvPicPr>
        <xdr:cNvPr id="850" name="Рисунок 1169" descr=""/>
        <xdr:cNvPicPr/>
      </xdr:nvPicPr>
      <xdr:blipFill>
        <a:blip r:embed="rId851"/>
        <a:stretch/>
      </xdr:blipFill>
      <xdr:spPr>
        <a:xfrm>
          <a:off x="6210360" y="248087880"/>
          <a:ext cx="838080" cy="790200"/>
        </a:xfrm>
        <a:prstGeom prst="rect">
          <a:avLst/>
        </a:prstGeom>
        <a:ln w="0">
          <a:noFill/>
        </a:ln>
      </xdr:spPr>
    </xdr:pic>
    <xdr:clientData/>
  </xdr:twoCellAnchor>
  <xdr:twoCellAnchor editAs="oneCell">
    <xdr:from>
      <xdr:col>5</xdr:col>
      <xdr:colOff>1560240</xdr:colOff>
      <xdr:row>255</xdr:row>
      <xdr:rowOff>57240</xdr:rowOff>
    </xdr:from>
    <xdr:to>
      <xdr:col>5</xdr:col>
      <xdr:colOff>2389680</xdr:colOff>
      <xdr:row>255</xdr:row>
      <xdr:rowOff>837360</xdr:rowOff>
    </xdr:to>
    <xdr:pic>
      <xdr:nvPicPr>
        <xdr:cNvPr id="851" name="Рисунок 1170" descr=""/>
        <xdr:cNvPicPr/>
      </xdr:nvPicPr>
      <xdr:blipFill>
        <a:blip r:embed="rId852"/>
        <a:stretch/>
      </xdr:blipFill>
      <xdr:spPr>
        <a:xfrm>
          <a:off x="5916960" y="249259680"/>
          <a:ext cx="829440" cy="780120"/>
        </a:xfrm>
        <a:prstGeom prst="rect">
          <a:avLst/>
        </a:prstGeom>
        <a:ln w="0">
          <a:noFill/>
        </a:ln>
      </xdr:spPr>
    </xdr:pic>
    <xdr:clientData/>
  </xdr:twoCellAnchor>
  <xdr:twoCellAnchor editAs="oneCell">
    <xdr:from>
      <xdr:col>5</xdr:col>
      <xdr:colOff>1661760</xdr:colOff>
      <xdr:row>256</xdr:row>
      <xdr:rowOff>19800</xdr:rowOff>
    </xdr:from>
    <xdr:to>
      <xdr:col>5</xdr:col>
      <xdr:colOff>2440800</xdr:colOff>
      <xdr:row>256</xdr:row>
      <xdr:rowOff>763200</xdr:rowOff>
    </xdr:to>
    <xdr:pic>
      <xdr:nvPicPr>
        <xdr:cNvPr id="852" name="Рисунок 1171" descr=""/>
        <xdr:cNvPicPr/>
      </xdr:nvPicPr>
      <xdr:blipFill>
        <a:blip r:embed="rId853"/>
        <a:stretch/>
      </xdr:blipFill>
      <xdr:spPr>
        <a:xfrm>
          <a:off x="6018480" y="250079760"/>
          <a:ext cx="779040" cy="743400"/>
        </a:xfrm>
        <a:prstGeom prst="rect">
          <a:avLst/>
        </a:prstGeom>
        <a:ln w="0">
          <a:noFill/>
        </a:ln>
      </xdr:spPr>
    </xdr:pic>
    <xdr:clientData/>
  </xdr:twoCellAnchor>
  <xdr:twoCellAnchor editAs="oneCell">
    <xdr:from>
      <xdr:col>5</xdr:col>
      <xdr:colOff>1591200</xdr:colOff>
      <xdr:row>257</xdr:row>
      <xdr:rowOff>36720</xdr:rowOff>
    </xdr:from>
    <xdr:to>
      <xdr:col>5</xdr:col>
      <xdr:colOff>2429280</xdr:colOff>
      <xdr:row>257</xdr:row>
      <xdr:rowOff>837000</xdr:rowOff>
    </xdr:to>
    <xdr:pic>
      <xdr:nvPicPr>
        <xdr:cNvPr id="853" name="Рисунок 1172" descr=""/>
        <xdr:cNvPicPr/>
      </xdr:nvPicPr>
      <xdr:blipFill>
        <a:blip r:embed="rId854"/>
        <a:stretch/>
      </xdr:blipFill>
      <xdr:spPr>
        <a:xfrm>
          <a:off x="5947920" y="250953840"/>
          <a:ext cx="838080" cy="800280"/>
        </a:xfrm>
        <a:prstGeom prst="rect">
          <a:avLst/>
        </a:prstGeom>
        <a:ln w="0">
          <a:noFill/>
        </a:ln>
      </xdr:spPr>
    </xdr:pic>
    <xdr:clientData/>
  </xdr:twoCellAnchor>
  <xdr:twoCellAnchor editAs="oneCell">
    <xdr:from>
      <xdr:col>5</xdr:col>
      <xdr:colOff>1591200</xdr:colOff>
      <xdr:row>258</xdr:row>
      <xdr:rowOff>20160</xdr:rowOff>
    </xdr:from>
    <xdr:to>
      <xdr:col>5</xdr:col>
      <xdr:colOff>2440800</xdr:colOff>
      <xdr:row>258</xdr:row>
      <xdr:rowOff>830520</xdr:rowOff>
    </xdr:to>
    <xdr:pic>
      <xdr:nvPicPr>
        <xdr:cNvPr id="854" name="Рисунок 1173" descr=""/>
        <xdr:cNvPicPr/>
      </xdr:nvPicPr>
      <xdr:blipFill>
        <a:blip r:embed="rId855"/>
        <a:stretch/>
      </xdr:blipFill>
      <xdr:spPr>
        <a:xfrm>
          <a:off x="5947920" y="251794440"/>
          <a:ext cx="849600" cy="810360"/>
        </a:xfrm>
        <a:prstGeom prst="rect">
          <a:avLst/>
        </a:prstGeom>
        <a:ln w="0">
          <a:noFill/>
        </a:ln>
      </xdr:spPr>
    </xdr:pic>
    <xdr:clientData/>
  </xdr:twoCellAnchor>
  <xdr:twoCellAnchor editAs="oneCell">
    <xdr:from>
      <xdr:col>5</xdr:col>
      <xdr:colOff>1560240</xdr:colOff>
      <xdr:row>259</xdr:row>
      <xdr:rowOff>37080</xdr:rowOff>
    </xdr:from>
    <xdr:to>
      <xdr:col>5</xdr:col>
      <xdr:colOff>2378520</xdr:colOff>
      <xdr:row>259</xdr:row>
      <xdr:rowOff>800280</xdr:rowOff>
    </xdr:to>
    <xdr:pic>
      <xdr:nvPicPr>
        <xdr:cNvPr id="855" name="Рисунок 1174" descr=""/>
        <xdr:cNvPicPr/>
      </xdr:nvPicPr>
      <xdr:blipFill>
        <a:blip r:embed="rId856"/>
        <a:stretch/>
      </xdr:blipFill>
      <xdr:spPr>
        <a:xfrm>
          <a:off x="5916960" y="252668520"/>
          <a:ext cx="818280" cy="763200"/>
        </a:xfrm>
        <a:prstGeom prst="rect">
          <a:avLst/>
        </a:prstGeom>
        <a:ln w="0">
          <a:noFill/>
        </a:ln>
      </xdr:spPr>
    </xdr:pic>
    <xdr:clientData/>
  </xdr:twoCellAnchor>
  <xdr:twoCellAnchor editAs="oneCell">
    <xdr:from>
      <xdr:col>5</xdr:col>
      <xdr:colOff>1630800</xdr:colOff>
      <xdr:row>260</xdr:row>
      <xdr:rowOff>66960</xdr:rowOff>
    </xdr:from>
    <xdr:to>
      <xdr:col>5</xdr:col>
      <xdr:colOff>2378520</xdr:colOff>
      <xdr:row>260</xdr:row>
      <xdr:rowOff>770040</xdr:rowOff>
    </xdr:to>
    <xdr:pic>
      <xdr:nvPicPr>
        <xdr:cNvPr id="856" name="Рисунок 1175" descr=""/>
        <xdr:cNvPicPr/>
      </xdr:nvPicPr>
      <xdr:blipFill>
        <a:blip r:embed="rId857"/>
        <a:stretch/>
      </xdr:blipFill>
      <xdr:spPr>
        <a:xfrm>
          <a:off x="5987520" y="253555920"/>
          <a:ext cx="747720" cy="703080"/>
        </a:xfrm>
        <a:prstGeom prst="rect">
          <a:avLst/>
        </a:prstGeom>
        <a:ln w="0">
          <a:noFill/>
        </a:ln>
      </xdr:spPr>
    </xdr:pic>
    <xdr:clientData/>
  </xdr:twoCellAnchor>
  <xdr:twoCellAnchor editAs="oneCell">
    <xdr:from>
      <xdr:col>5</xdr:col>
      <xdr:colOff>1599840</xdr:colOff>
      <xdr:row>261</xdr:row>
      <xdr:rowOff>20160</xdr:rowOff>
    </xdr:from>
    <xdr:to>
      <xdr:col>5</xdr:col>
      <xdr:colOff>2457720</xdr:colOff>
      <xdr:row>261</xdr:row>
      <xdr:rowOff>840600</xdr:rowOff>
    </xdr:to>
    <xdr:pic>
      <xdr:nvPicPr>
        <xdr:cNvPr id="857" name="Рисунок 1176" descr=""/>
        <xdr:cNvPicPr/>
      </xdr:nvPicPr>
      <xdr:blipFill>
        <a:blip r:embed="rId858"/>
        <a:stretch/>
      </xdr:blipFill>
      <xdr:spPr>
        <a:xfrm>
          <a:off x="5956560" y="254366280"/>
          <a:ext cx="857880" cy="820440"/>
        </a:xfrm>
        <a:prstGeom prst="rect">
          <a:avLst/>
        </a:prstGeom>
        <a:ln w="0">
          <a:noFill/>
        </a:ln>
      </xdr:spPr>
    </xdr:pic>
    <xdr:clientData/>
  </xdr:twoCellAnchor>
  <xdr:twoCellAnchor editAs="oneCell">
    <xdr:from>
      <xdr:col>5</xdr:col>
      <xdr:colOff>1650600</xdr:colOff>
      <xdr:row>262</xdr:row>
      <xdr:rowOff>46800</xdr:rowOff>
    </xdr:from>
    <xdr:to>
      <xdr:col>5</xdr:col>
      <xdr:colOff>2378520</xdr:colOff>
      <xdr:row>262</xdr:row>
      <xdr:rowOff>733320</xdr:rowOff>
    </xdr:to>
    <xdr:pic>
      <xdr:nvPicPr>
        <xdr:cNvPr id="858" name="Рисунок 1177" descr=""/>
        <xdr:cNvPicPr/>
      </xdr:nvPicPr>
      <xdr:blipFill>
        <a:blip r:embed="rId859"/>
        <a:stretch/>
      </xdr:blipFill>
      <xdr:spPr>
        <a:xfrm>
          <a:off x="6007320" y="255250080"/>
          <a:ext cx="727920" cy="686520"/>
        </a:xfrm>
        <a:prstGeom prst="rect">
          <a:avLst/>
        </a:prstGeom>
        <a:ln w="0">
          <a:noFill/>
        </a:ln>
      </xdr:spPr>
    </xdr:pic>
    <xdr:clientData/>
  </xdr:twoCellAnchor>
  <xdr:twoCellAnchor editAs="oneCell">
    <xdr:from>
      <xdr:col>5</xdr:col>
      <xdr:colOff>1732320</xdr:colOff>
      <xdr:row>264</xdr:row>
      <xdr:rowOff>27000</xdr:rowOff>
    </xdr:from>
    <xdr:to>
      <xdr:col>5</xdr:col>
      <xdr:colOff>2889360</xdr:colOff>
      <xdr:row>264</xdr:row>
      <xdr:rowOff>1143360</xdr:rowOff>
    </xdr:to>
    <xdr:pic>
      <xdr:nvPicPr>
        <xdr:cNvPr id="859" name="Рисунок 1178" descr=""/>
        <xdr:cNvPicPr/>
      </xdr:nvPicPr>
      <xdr:blipFill>
        <a:blip r:embed="rId860"/>
        <a:stretch/>
      </xdr:blipFill>
      <xdr:spPr>
        <a:xfrm>
          <a:off x="6089040" y="256402080"/>
          <a:ext cx="1157040" cy="1116360"/>
        </a:xfrm>
        <a:prstGeom prst="rect">
          <a:avLst/>
        </a:prstGeom>
        <a:ln w="0">
          <a:noFill/>
        </a:ln>
      </xdr:spPr>
    </xdr:pic>
    <xdr:clientData/>
  </xdr:twoCellAnchor>
  <xdr:twoCellAnchor editAs="oneCell">
    <xdr:from>
      <xdr:col>5</xdr:col>
      <xdr:colOff>1811520</xdr:colOff>
      <xdr:row>265</xdr:row>
      <xdr:rowOff>36000</xdr:rowOff>
    </xdr:from>
    <xdr:to>
      <xdr:col>5</xdr:col>
      <xdr:colOff>2889360</xdr:colOff>
      <xdr:row>265</xdr:row>
      <xdr:rowOff>1053360</xdr:rowOff>
    </xdr:to>
    <xdr:pic>
      <xdr:nvPicPr>
        <xdr:cNvPr id="860" name="Рисунок 1179" descr=""/>
        <xdr:cNvPicPr/>
      </xdr:nvPicPr>
      <xdr:blipFill>
        <a:blip r:embed="rId861"/>
        <a:stretch/>
      </xdr:blipFill>
      <xdr:spPr>
        <a:xfrm>
          <a:off x="6168240" y="257563440"/>
          <a:ext cx="1077840" cy="1017360"/>
        </a:xfrm>
        <a:prstGeom prst="rect">
          <a:avLst/>
        </a:prstGeom>
        <a:ln w="0">
          <a:noFill/>
        </a:ln>
      </xdr:spPr>
    </xdr:pic>
    <xdr:clientData/>
  </xdr:twoCellAnchor>
  <xdr:twoCellAnchor editAs="oneCell">
    <xdr:from>
      <xdr:col>5</xdr:col>
      <xdr:colOff>1740960</xdr:colOff>
      <xdr:row>266</xdr:row>
      <xdr:rowOff>36000</xdr:rowOff>
    </xdr:from>
    <xdr:to>
      <xdr:col>5</xdr:col>
      <xdr:colOff>2841120</xdr:colOff>
      <xdr:row>266</xdr:row>
      <xdr:rowOff>1062720</xdr:rowOff>
    </xdr:to>
    <xdr:pic>
      <xdr:nvPicPr>
        <xdr:cNvPr id="861" name="Рисунок 1180" descr=""/>
        <xdr:cNvPicPr/>
      </xdr:nvPicPr>
      <xdr:blipFill>
        <a:blip r:embed="rId862"/>
        <a:stretch/>
      </xdr:blipFill>
      <xdr:spPr>
        <a:xfrm>
          <a:off x="6097680" y="258715800"/>
          <a:ext cx="1100160" cy="1026720"/>
        </a:xfrm>
        <a:prstGeom prst="rect">
          <a:avLst/>
        </a:prstGeom>
        <a:ln w="0">
          <a:noFill/>
        </a:ln>
      </xdr:spPr>
    </xdr:pic>
    <xdr:clientData/>
  </xdr:twoCellAnchor>
  <xdr:twoCellAnchor editAs="oneCell">
    <xdr:from>
      <xdr:col>5</xdr:col>
      <xdr:colOff>1760760</xdr:colOff>
      <xdr:row>267</xdr:row>
      <xdr:rowOff>49320</xdr:rowOff>
    </xdr:from>
    <xdr:to>
      <xdr:col>5</xdr:col>
      <xdr:colOff>2799000</xdr:colOff>
      <xdr:row>267</xdr:row>
      <xdr:rowOff>1031040</xdr:rowOff>
    </xdr:to>
    <xdr:pic>
      <xdr:nvPicPr>
        <xdr:cNvPr id="862" name="Рисунок 1181" descr=""/>
        <xdr:cNvPicPr/>
      </xdr:nvPicPr>
      <xdr:blipFill>
        <a:blip r:embed="rId863"/>
        <a:stretch/>
      </xdr:blipFill>
      <xdr:spPr>
        <a:xfrm>
          <a:off x="6117480" y="259881840"/>
          <a:ext cx="1038240" cy="981720"/>
        </a:xfrm>
        <a:prstGeom prst="rect">
          <a:avLst/>
        </a:prstGeom>
        <a:ln w="0">
          <a:noFill/>
        </a:ln>
      </xdr:spPr>
    </xdr:pic>
    <xdr:clientData/>
  </xdr:twoCellAnchor>
  <xdr:twoCellAnchor editAs="oneCell">
    <xdr:from>
      <xdr:col>5</xdr:col>
      <xdr:colOff>1831320</xdr:colOff>
      <xdr:row>268</xdr:row>
      <xdr:rowOff>18000</xdr:rowOff>
    </xdr:from>
    <xdr:to>
      <xdr:col>5</xdr:col>
      <xdr:colOff>2889360</xdr:colOff>
      <xdr:row>268</xdr:row>
      <xdr:rowOff>1103040</xdr:rowOff>
    </xdr:to>
    <xdr:pic>
      <xdr:nvPicPr>
        <xdr:cNvPr id="863" name="Рисунок 1182" descr=""/>
        <xdr:cNvPicPr/>
      </xdr:nvPicPr>
      <xdr:blipFill>
        <a:blip r:embed="rId864"/>
        <a:stretch/>
      </xdr:blipFill>
      <xdr:spPr>
        <a:xfrm>
          <a:off x="6188040" y="261002880"/>
          <a:ext cx="1058040" cy="1085040"/>
        </a:xfrm>
        <a:prstGeom prst="rect">
          <a:avLst/>
        </a:prstGeom>
        <a:ln w="0">
          <a:noFill/>
        </a:ln>
      </xdr:spPr>
    </xdr:pic>
    <xdr:clientData/>
  </xdr:twoCellAnchor>
  <xdr:twoCellAnchor editAs="oneCell">
    <xdr:from>
      <xdr:col>5</xdr:col>
      <xdr:colOff>1791720</xdr:colOff>
      <xdr:row>269</xdr:row>
      <xdr:rowOff>27000</xdr:rowOff>
    </xdr:from>
    <xdr:to>
      <xdr:col>5</xdr:col>
      <xdr:colOff>2889360</xdr:colOff>
      <xdr:row>269</xdr:row>
      <xdr:rowOff>1094040</xdr:rowOff>
    </xdr:to>
    <xdr:pic>
      <xdr:nvPicPr>
        <xdr:cNvPr id="864" name="Рисунок 1183" descr=""/>
        <xdr:cNvPicPr/>
      </xdr:nvPicPr>
      <xdr:blipFill>
        <a:blip r:embed="rId865"/>
        <a:stretch/>
      </xdr:blipFill>
      <xdr:spPr>
        <a:xfrm>
          <a:off x="6148440" y="262164600"/>
          <a:ext cx="1097640" cy="1067040"/>
        </a:xfrm>
        <a:prstGeom prst="rect">
          <a:avLst/>
        </a:prstGeom>
        <a:ln w="0">
          <a:noFill/>
        </a:ln>
      </xdr:spPr>
    </xdr:pic>
    <xdr:clientData/>
  </xdr:twoCellAnchor>
  <xdr:twoCellAnchor editAs="oneCell">
    <xdr:from>
      <xdr:col>5</xdr:col>
      <xdr:colOff>1811520</xdr:colOff>
      <xdr:row>270</xdr:row>
      <xdr:rowOff>76680</xdr:rowOff>
    </xdr:from>
    <xdr:to>
      <xdr:col>5</xdr:col>
      <xdr:colOff>2860920</xdr:colOff>
      <xdr:row>270</xdr:row>
      <xdr:rowOff>1058040</xdr:rowOff>
    </xdr:to>
    <xdr:pic>
      <xdr:nvPicPr>
        <xdr:cNvPr id="865" name="Рисунок 1184" descr=""/>
        <xdr:cNvPicPr/>
      </xdr:nvPicPr>
      <xdr:blipFill>
        <a:blip r:embed="rId866"/>
        <a:stretch/>
      </xdr:blipFill>
      <xdr:spPr>
        <a:xfrm>
          <a:off x="6168240" y="263366640"/>
          <a:ext cx="1049400" cy="981360"/>
        </a:xfrm>
        <a:prstGeom prst="rect">
          <a:avLst/>
        </a:prstGeom>
        <a:ln w="0">
          <a:noFill/>
        </a:ln>
      </xdr:spPr>
    </xdr:pic>
    <xdr:clientData/>
  </xdr:twoCellAnchor>
  <xdr:twoCellAnchor editAs="oneCell">
    <xdr:from>
      <xdr:col>5</xdr:col>
      <xdr:colOff>1670400</xdr:colOff>
      <xdr:row>271</xdr:row>
      <xdr:rowOff>9360</xdr:rowOff>
    </xdr:from>
    <xdr:to>
      <xdr:col>5</xdr:col>
      <xdr:colOff>2849760</xdr:colOff>
      <xdr:row>271</xdr:row>
      <xdr:rowOff>1123920</xdr:rowOff>
    </xdr:to>
    <xdr:pic>
      <xdr:nvPicPr>
        <xdr:cNvPr id="866" name="Рисунок 1185" descr=""/>
        <xdr:cNvPicPr/>
      </xdr:nvPicPr>
      <xdr:blipFill>
        <a:blip r:embed="rId867"/>
        <a:stretch/>
      </xdr:blipFill>
      <xdr:spPr>
        <a:xfrm>
          <a:off x="6027120" y="264452040"/>
          <a:ext cx="1179360" cy="1114560"/>
        </a:xfrm>
        <a:prstGeom prst="rect">
          <a:avLst/>
        </a:prstGeom>
        <a:ln w="0">
          <a:noFill/>
        </a:ln>
      </xdr:spPr>
    </xdr:pic>
    <xdr:clientData/>
  </xdr:twoCellAnchor>
  <xdr:twoCellAnchor editAs="oneCell">
    <xdr:from>
      <xdr:col>5</xdr:col>
      <xdr:colOff>1721160</xdr:colOff>
      <xdr:row>272</xdr:row>
      <xdr:rowOff>67680</xdr:rowOff>
    </xdr:from>
    <xdr:to>
      <xdr:col>5</xdr:col>
      <xdr:colOff>2751120</xdr:colOff>
      <xdr:row>272</xdr:row>
      <xdr:rowOff>1040040</xdr:rowOff>
    </xdr:to>
    <xdr:pic>
      <xdr:nvPicPr>
        <xdr:cNvPr id="867" name="Рисунок 1186" descr=""/>
        <xdr:cNvPicPr/>
      </xdr:nvPicPr>
      <xdr:blipFill>
        <a:blip r:embed="rId868"/>
        <a:stretch/>
      </xdr:blipFill>
      <xdr:spPr>
        <a:xfrm>
          <a:off x="6077880" y="265729320"/>
          <a:ext cx="1029960" cy="972360"/>
        </a:xfrm>
        <a:prstGeom prst="rect">
          <a:avLst/>
        </a:prstGeom>
        <a:ln w="0">
          <a:noFill/>
        </a:ln>
      </xdr:spPr>
    </xdr:pic>
    <xdr:clientData/>
  </xdr:twoCellAnchor>
  <xdr:twoCellAnchor editAs="oneCell">
    <xdr:from>
      <xdr:col>5</xdr:col>
      <xdr:colOff>1732320</xdr:colOff>
      <xdr:row>273</xdr:row>
      <xdr:rowOff>135000</xdr:rowOff>
    </xdr:from>
    <xdr:to>
      <xdr:col>5</xdr:col>
      <xdr:colOff>2770920</xdr:colOff>
      <xdr:row>273</xdr:row>
      <xdr:rowOff>1116360</xdr:rowOff>
    </xdr:to>
    <xdr:pic>
      <xdr:nvPicPr>
        <xdr:cNvPr id="868" name="Рисунок 1187" descr=""/>
        <xdr:cNvPicPr/>
      </xdr:nvPicPr>
      <xdr:blipFill>
        <a:blip r:embed="rId869"/>
        <a:stretch/>
      </xdr:blipFill>
      <xdr:spPr>
        <a:xfrm>
          <a:off x="6089040" y="266949360"/>
          <a:ext cx="1038600" cy="981360"/>
        </a:xfrm>
        <a:prstGeom prst="rect">
          <a:avLst/>
        </a:prstGeom>
        <a:ln w="0">
          <a:noFill/>
        </a:ln>
      </xdr:spPr>
    </xdr:pic>
    <xdr:clientData/>
  </xdr:twoCellAnchor>
  <xdr:twoCellAnchor editAs="oneCell">
    <xdr:from>
      <xdr:col>5</xdr:col>
      <xdr:colOff>1822680</xdr:colOff>
      <xdr:row>281</xdr:row>
      <xdr:rowOff>36720</xdr:rowOff>
    </xdr:from>
    <xdr:to>
      <xdr:col>5</xdr:col>
      <xdr:colOff>2640960</xdr:colOff>
      <xdr:row>281</xdr:row>
      <xdr:rowOff>806760</xdr:rowOff>
    </xdr:to>
    <xdr:pic>
      <xdr:nvPicPr>
        <xdr:cNvPr id="869" name="Рисунок 1188" descr=""/>
        <xdr:cNvPicPr/>
      </xdr:nvPicPr>
      <xdr:blipFill>
        <a:blip r:embed="rId870"/>
        <a:stretch/>
      </xdr:blipFill>
      <xdr:spPr>
        <a:xfrm>
          <a:off x="6179400" y="273556800"/>
          <a:ext cx="818280" cy="770040"/>
        </a:xfrm>
        <a:prstGeom prst="rect">
          <a:avLst/>
        </a:prstGeom>
        <a:ln w="0">
          <a:noFill/>
        </a:ln>
      </xdr:spPr>
    </xdr:pic>
    <xdr:clientData/>
  </xdr:twoCellAnchor>
  <xdr:twoCellAnchor editAs="oneCell">
    <xdr:from>
      <xdr:col>5</xdr:col>
      <xdr:colOff>1771920</xdr:colOff>
      <xdr:row>282</xdr:row>
      <xdr:rowOff>87120</xdr:rowOff>
    </xdr:from>
    <xdr:to>
      <xdr:col>5</xdr:col>
      <xdr:colOff>2530800</xdr:colOff>
      <xdr:row>282</xdr:row>
      <xdr:rowOff>790200</xdr:rowOff>
    </xdr:to>
    <xdr:pic>
      <xdr:nvPicPr>
        <xdr:cNvPr id="870" name="Рисунок 1189" descr=""/>
        <xdr:cNvPicPr/>
      </xdr:nvPicPr>
      <xdr:blipFill>
        <a:blip r:embed="rId871"/>
        <a:stretch/>
      </xdr:blipFill>
      <xdr:spPr>
        <a:xfrm>
          <a:off x="6128640" y="274464360"/>
          <a:ext cx="758880" cy="703080"/>
        </a:xfrm>
        <a:prstGeom prst="rect">
          <a:avLst/>
        </a:prstGeom>
        <a:ln w="0">
          <a:noFill/>
        </a:ln>
      </xdr:spPr>
    </xdr:pic>
    <xdr:clientData/>
  </xdr:twoCellAnchor>
  <xdr:twoCellAnchor editAs="oneCell">
    <xdr:from>
      <xdr:col>5</xdr:col>
      <xdr:colOff>1831320</xdr:colOff>
      <xdr:row>284</xdr:row>
      <xdr:rowOff>46800</xdr:rowOff>
    </xdr:from>
    <xdr:to>
      <xdr:col>5</xdr:col>
      <xdr:colOff>2598480</xdr:colOff>
      <xdr:row>284</xdr:row>
      <xdr:rowOff>770400</xdr:rowOff>
    </xdr:to>
    <xdr:pic>
      <xdr:nvPicPr>
        <xdr:cNvPr id="871" name="Рисунок 1190" descr=""/>
        <xdr:cNvPicPr/>
      </xdr:nvPicPr>
      <xdr:blipFill>
        <a:blip r:embed="rId872"/>
        <a:stretch/>
      </xdr:blipFill>
      <xdr:spPr>
        <a:xfrm>
          <a:off x="6188040" y="275595480"/>
          <a:ext cx="767160" cy="723600"/>
        </a:xfrm>
        <a:prstGeom prst="rect">
          <a:avLst/>
        </a:prstGeom>
        <a:ln w="0">
          <a:noFill/>
        </a:ln>
      </xdr:spPr>
    </xdr:pic>
    <xdr:clientData/>
  </xdr:twoCellAnchor>
  <xdr:twoCellAnchor editAs="oneCell">
    <xdr:from>
      <xdr:col>5</xdr:col>
      <xdr:colOff>1771920</xdr:colOff>
      <xdr:row>285</xdr:row>
      <xdr:rowOff>37080</xdr:rowOff>
    </xdr:from>
    <xdr:to>
      <xdr:col>5</xdr:col>
      <xdr:colOff>2570400</xdr:colOff>
      <xdr:row>285</xdr:row>
      <xdr:rowOff>790560</xdr:rowOff>
    </xdr:to>
    <xdr:pic>
      <xdr:nvPicPr>
        <xdr:cNvPr id="872" name="Рисунок 1191" descr=""/>
        <xdr:cNvPicPr/>
      </xdr:nvPicPr>
      <xdr:blipFill>
        <a:blip r:embed="rId873"/>
        <a:stretch/>
      </xdr:blipFill>
      <xdr:spPr>
        <a:xfrm>
          <a:off x="6128640" y="276442920"/>
          <a:ext cx="798480" cy="753480"/>
        </a:xfrm>
        <a:prstGeom prst="rect">
          <a:avLst/>
        </a:prstGeom>
        <a:ln w="0">
          <a:noFill/>
        </a:ln>
      </xdr:spPr>
    </xdr:pic>
    <xdr:clientData/>
  </xdr:twoCellAnchor>
  <xdr:twoCellAnchor editAs="oneCell">
    <xdr:from>
      <xdr:col>5</xdr:col>
      <xdr:colOff>1771920</xdr:colOff>
      <xdr:row>286</xdr:row>
      <xdr:rowOff>93600</xdr:rowOff>
    </xdr:from>
    <xdr:to>
      <xdr:col>5</xdr:col>
      <xdr:colOff>2550600</xdr:colOff>
      <xdr:row>286</xdr:row>
      <xdr:rowOff>826920</xdr:rowOff>
    </xdr:to>
    <xdr:pic>
      <xdr:nvPicPr>
        <xdr:cNvPr id="873" name="Рисунок 1192" descr=""/>
        <xdr:cNvPicPr/>
      </xdr:nvPicPr>
      <xdr:blipFill>
        <a:blip r:embed="rId874"/>
        <a:stretch/>
      </xdr:blipFill>
      <xdr:spPr>
        <a:xfrm>
          <a:off x="6128640" y="277356960"/>
          <a:ext cx="778680" cy="733320"/>
        </a:xfrm>
        <a:prstGeom prst="rect">
          <a:avLst/>
        </a:prstGeom>
        <a:ln w="0">
          <a:noFill/>
        </a:ln>
      </xdr:spPr>
    </xdr:pic>
    <xdr:clientData/>
  </xdr:twoCellAnchor>
  <xdr:twoCellAnchor editAs="oneCell">
    <xdr:from>
      <xdr:col>5</xdr:col>
      <xdr:colOff>1802880</xdr:colOff>
      <xdr:row>287</xdr:row>
      <xdr:rowOff>20160</xdr:rowOff>
    </xdr:from>
    <xdr:to>
      <xdr:col>5</xdr:col>
      <xdr:colOff>2621160</xdr:colOff>
      <xdr:row>287</xdr:row>
      <xdr:rowOff>790200</xdr:rowOff>
    </xdr:to>
    <xdr:pic>
      <xdr:nvPicPr>
        <xdr:cNvPr id="874" name="Рисунок 1193" descr=""/>
        <xdr:cNvPicPr/>
      </xdr:nvPicPr>
      <xdr:blipFill>
        <a:blip r:embed="rId875"/>
        <a:stretch/>
      </xdr:blipFill>
      <xdr:spPr>
        <a:xfrm>
          <a:off x="6159600" y="278140680"/>
          <a:ext cx="818280" cy="770040"/>
        </a:xfrm>
        <a:prstGeom prst="rect">
          <a:avLst/>
        </a:prstGeom>
        <a:ln w="0">
          <a:noFill/>
        </a:ln>
      </xdr:spPr>
    </xdr:pic>
    <xdr:clientData/>
  </xdr:twoCellAnchor>
  <xdr:twoCellAnchor editAs="oneCell">
    <xdr:from>
      <xdr:col>5</xdr:col>
      <xdr:colOff>1721160</xdr:colOff>
      <xdr:row>288</xdr:row>
      <xdr:rowOff>171000</xdr:rowOff>
    </xdr:from>
    <xdr:to>
      <xdr:col>5</xdr:col>
      <xdr:colOff>2539440</xdr:colOff>
      <xdr:row>288</xdr:row>
      <xdr:rowOff>950040</xdr:rowOff>
    </xdr:to>
    <xdr:pic>
      <xdr:nvPicPr>
        <xdr:cNvPr id="875" name="Рисунок 1194" descr=""/>
        <xdr:cNvPicPr/>
      </xdr:nvPicPr>
      <xdr:blipFill>
        <a:blip r:embed="rId876"/>
        <a:stretch/>
      </xdr:blipFill>
      <xdr:spPr>
        <a:xfrm>
          <a:off x="6077880" y="279148680"/>
          <a:ext cx="818280" cy="779040"/>
        </a:xfrm>
        <a:prstGeom prst="rect">
          <a:avLst/>
        </a:prstGeom>
        <a:ln w="0">
          <a:noFill/>
        </a:ln>
      </xdr:spPr>
    </xdr:pic>
    <xdr:clientData/>
  </xdr:twoCellAnchor>
  <xdr:twoCellAnchor editAs="oneCell">
    <xdr:from>
      <xdr:col>5</xdr:col>
      <xdr:colOff>1619640</xdr:colOff>
      <xdr:row>292</xdr:row>
      <xdr:rowOff>17640</xdr:rowOff>
    </xdr:from>
    <xdr:to>
      <xdr:col>5</xdr:col>
      <xdr:colOff>2618280</xdr:colOff>
      <xdr:row>292</xdr:row>
      <xdr:rowOff>962280</xdr:rowOff>
    </xdr:to>
    <xdr:pic>
      <xdr:nvPicPr>
        <xdr:cNvPr id="876" name="Рисунок 1195" descr=""/>
        <xdr:cNvPicPr/>
      </xdr:nvPicPr>
      <xdr:blipFill>
        <a:blip r:embed="rId877"/>
        <a:stretch/>
      </xdr:blipFill>
      <xdr:spPr>
        <a:xfrm>
          <a:off x="5976360" y="282633840"/>
          <a:ext cx="998640" cy="944640"/>
        </a:xfrm>
        <a:prstGeom prst="rect">
          <a:avLst/>
        </a:prstGeom>
        <a:ln w="0">
          <a:noFill/>
        </a:ln>
      </xdr:spPr>
    </xdr:pic>
    <xdr:clientData/>
  </xdr:twoCellAnchor>
  <xdr:twoCellAnchor editAs="oneCell">
    <xdr:from>
      <xdr:col>5</xdr:col>
      <xdr:colOff>1046880</xdr:colOff>
      <xdr:row>296</xdr:row>
      <xdr:rowOff>47520</xdr:rowOff>
    </xdr:from>
    <xdr:to>
      <xdr:col>5</xdr:col>
      <xdr:colOff>1966680</xdr:colOff>
      <xdr:row>296</xdr:row>
      <xdr:rowOff>915480</xdr:rowOff>
    </xdr:to>
    <xdr:pic>
      <xdr:nvPicPr>
        <xdr:cNvPr id="877" name="Рисунок 1196" descr=""/>
        <xdr:cNvPicPr/>
      </xdr:nvPicPr>
      <xdr:blipFill>
        <a:blip r:embed="rId878"/>
        <a:stretch/>
      </xdr:blipFill>
      <xdr:spPr>
        <a:xfrm>
          <a:off x="5403600" y="286197480"/>
          <a:ext cx="919800" cy="867960"/>
        </a:xfrm>
        <a:prstGeom prst="rect">
          <a:avLst/>
        </a:prstGeom>
        <a:ln w="0">
          <a:noFill/>
        </a:ln>
      </xdr:spPr>
    </xdr:pic>
    <xdr:clientData/>
  </xdr:twoCellAnchor>
  <xdr:twoCellAnchor editAs="oneCell">
    <xdr:from>
      <xdr:col>5</xdr:col>
      <xdr:colOff>826560</xdr:colOff>
      <xdr:row>297</xdr:row>
      <xdr:rowOff>86400</xdr:rowOff>
    </xdr:from>
    <xdr:to>
      <xdr:col>5</xdr:col>
      <xdr:colOff>1927080</xdr:colOff>
      <xdr:row>297</xdr:row>
      <xdr:rowOff>1123200</xdr:rowOff>
    </xdr:to>
    <xdr:pic>
      <xdr:nvPicPr>
        <xdr:cNvPr id="878" name="Рисунок 1197" descr=""/>
        <xdr:cNvPicPr/>
      </xdr:nvPicPr>
      <xdr:blipFill>
        <a:blip r:embed="rId879"/>
        <a:stretch/>
      </xdr:blipFill>
      <xdr:spPr>
        <a:xfrm>
          <a:off x="5183280" y="287169840"/>
          <a:ext cx="1100520" cy="1036800"/>
        </a:xfrm>
        <a:prstGeom prst="rect">
          <a:avLst/>
        </a:prstGeom>
        <a:ln w="0">
          <a:noFill/>
        </a:ln>
      </xdr:spPr>
    </xdr:pic>
    <xdr:clientData/>
  </xdr:twoCellAnchor>
  <xdr:twoCellAnchor editAs="oneCell">
    <xdr:from>
      <xdr:col>5</xdr:col>
      <xdr:colOff>945360</xdr:colOff>
      <xdr:row>298</xdr:row>
      <xdr:rowOff>124920</xdr:rowOff>
    </xdr:from>
    <xdr:to>
      <xdr:col>5</xdr:col>
      <xdr:colOff>2104920</xdr:colOff>
      <xdr:row>298</xdr:row>
      <xdr:rowOff>1219320</xdr:rowOff>
    </xdr:to>
    <xdr:pic>
      <xdr:nvPicPr>
        <xdr:cNvPr id="879" name="Рисунок 1198" descr=""/>
        <xdr:cNvPicPr/>
      </xdr:nvPicPr>
      <xdr:blipFill>
        <a:blip r:embed="rId880"/>
        <a:stretch/>
      </xdr:blipFill>
      <xdr:spPr>
        <a:xfrm>
          <a:off x="5302080" y="288437040"/>
          <a:ext cx="1159560" cy="1094400"/>
        </a:xfrm>
        <a:prstGeom prst="rect">
          <a:avLst/>
        </a:prstGeom>
        <a:ln w="0">
          <a:noFill/>
        </a:ln>
      </xdr:spPr>
    </xdr:pic>
    <xdr:clientData/>
  </xdr:twoCellAnchor>
  <xdr:twoCellAnchor editAs="oneCell">
    <xdr:from>
      <xdr:col>5</xdr:col>
      <xdr:colOff>905760</xdr:colOff>
      <xdr:row>299</xdr:row>
      <xdr:rowOff>144000</xdr:rowOff>
    </xdr:from>
    <xdr:to>
      <xdr:col>5</xdr:col>
      <xdr:colOff>1966680</xdr:colOff>
      <xdr:row>299</xdr:row>
      <xdr:rowOff>1132920</xdr:rowOff>
    </xdr:to>
    <xdr:pic>
      <xdr:nvPicPr>
        <xdr:cNvPr id="880" name="Рисунок 1199" descr=""/>
        <xdr:cNvPicPr/>
      </xdr:nvPicPr>
      <xdr:blipFill>
        <a:blip r:embed="rId881"/>
        <a:stretch/>
      </xdr:blipFill>
      <xdr:spPr>
        <a:xfrm>
          <a:off x="5262480" y="289684800"/>
          <a:ext cx="1060920" cy="988920"/>
        </a:xfrm>
        <a:prstGeom prst="rect">
          <a:avLst/>
        </a:prstGeom>
        <a:ln w="0">
          <a:noFill/>
        </a:ln>
      </xdr:spPr>
    </xdr:pic>
    <xdr:clientData/>
  </xdr:twoCellAnchor>
  <xdr:twoCellAnchor editAs="oneCell">
    <xdr:from>
      <xdr:col>5</xdr:col>
      <xdr:colOff>835200</xdr:colOff>
      <xdr:row>300</xdr:row>
      <xdr:rowOff>47880</xdr:rowOff>
    </xdr:from>
    <xdr:to>
      <xdr:col>5</xdr:col>
      <xdr:colOff>2065320</xdr:colOff>
      <xdr:row>300</xdr:row>
      <xdr:rowOff>1218960</xdr:rowOff>
    </xdr:to>
    <xdr:pic>
      <xdr:nvPicPr>
        <xdr:cNvPr id="881" name="Рисунок 1200" descr=""/>
        <xdr:cNvPicPr/>
      </xdr:nvPicPr>
      <xdr:blipFill>
        <a:blip r:embed="rId882"/>
        <a:stretch/>
      </xdr:blipFill>
      <xdr:spPr>
        <a:xfrm>
          <a:off x="5191920" y="290817720"/>
          <a:ext cx="1230120" cy="1171080"/>
        </a:xfrm>
        <a:prstGeom prst="rect">
          <a:avLst/>
        </a:prstGeom>
        <a:ln w="0">
          <a:noFill/>
        </a:ln>
      </xdr:spPr>
    </xdr:pic>
    <xdr:clientData/>
  </xdr:twoCellAnchor>
  <xdr:twoCellAnchor editAs="oneCell">
    <xdr:from>
      <xdr:col>5</xdr:col>
      <xdr:colOff>1128600</xdr:colOff>
      <xdr:row>301</xdr:row>
      <xdr:rowOff>153360</xdr:rowOff>
    </xdr:from>
    <xdr:to>
      <xdr:col>5</xdr:col>
      <xdr:colOff>2158560</xdr:colOff>
      <xdr:row>301</xdr:row>
      <xdr:rowOff>1122840</xdr:rowOff>
    </xdr:to>
    <xdr:pic>
      <xdr:nvPicPr>
        <xdr:cNvPr id="882" name="Рисунок 1201" descr=""/>
        <xdr:cNvPicPr/>
      </xdr:nvPicPr>
      <xdr:blipFill>
        <a:blip r:embed="rId883"/>
        <a:stretch/>
      </xdr:blipFill>
      <xdr:spPr>
        <a:xfrm>
          <a:off x="5485320" y="292151880"/>
          <a:ext cx="1029960" cy="969480"/>
        </a:xfrm>
        <a:prstGeom prst="rect">
          <a:avLst/>
        </a:prstGeom>
        <a:ln w="0">
          <a:noFill/>
        </a:ln>
      </xdr:spPr>
    </xdr:pic>
    <xdr:clientData/>
  </xdr:twoCellAnchor>
  <xdr:twoCellAnchor editAs="oneCell">
    <xdr:from>
      <xdr:col>5</xdr:col>
      <xdr:colOff>1176480</xdr:colOff>
      <xdr:row>302</xdr:row>
      <xdr:rowOff>201600</xdr:rowOff>
    </xdr:from>
    <xdr:to>
      <xdr:col>5</xdr:col>
      <xdr:colOff>2124720</xdr:colOff>
      <xdr:row>302</xdr:row>
      <xdr:rowOff>1099080</xdr:rowOff>
    </xdr:to>
    <xdr:pic>
      <xdr:nvPicPr>
        <xdr:cNvPr id="883" name="Рисунок 1202" descr=""/>
        <xdr:cNvPicPr/>
      </xdr:nvPicPr>
      <xdr:blipFill>
        <a:blip r:embed="rId884"/>
        <a:stretch/>
      </xdr:blipFill>
      <xdr:spPr>
        <a:xfrm>
          <a:off x="5533200" y="293428800"/>
          <a:ext cx="948240" cy="897480"/>
        </a:xfrm>
        <a:prstGeom prst="rect">
          <a:avLst/>
        </a:prstGeom>
        <a:ln w="0">
          <a:noFill/>
        </a:ln>
      </xdr:spPr>
    </xdr:pic>
    <xdr:clientData/>
  </xdr:twoCellAnchor>
  <xdr:twoCellAnchor editAs="oneCell">
    <xdr:from>
      <xdr:col>5</xdr:col>
      <xdr:colOff>826560</xdr:colOff>
      <xdr:row>303</xdr:row>
      <xdr:rowOff>19080</xdr:rowOff>
    </xdr:from>
    <xdr:to>
      <xdr:col>5</xdr:col>
      <xdr:colOff>1977840</xdr:colOff>
      <xdr:row>303</xdr:row>
      <xdr:rowOff>1209600</xdr:rowOff>
    </xdr:to>
    <xdr:pic>
      <xdr:nvPicPr>
        <xdr:cNvPr id="884" name="Рисунок 1203" descr=""/>
        <xdr:cNvPicPr/>
      </xdr:nvPicPr>
      <xdr:blipFill>
        <a:blip r:embed="rId885"/>
        <a:stretch/>
      </xdr:blipFill>
      <xdr:spPr>
        <a:xfrm>
          <a:off x="5183280" y="294474960"/>
          <a:ext cx="1151280" cy="1190520"/>
        </a:xfrm>
        <a:prstGeom prst="rect">
          <a:avLst/>
        </a:prstGeom>
        <a:ln w="0">
          <a:noFill/>
        </a:ln>
      </xdr:spPr>
    </xdr:pic>
    <xdr:clientData/>
  </xdr:twoCellAnchor>
  <xdr:twoCellAnchor editAs="oneCell">
    <xdr:from>
      <xdr:col>5</xdr:col>
      <xdr:colOff>1760760</xdr:colOff>
      <xdr:row>304</xdr:row>
      <xdr:rowOff>19080</xdr:rowOff>
    </xdr:from>
    <xdr:to>
      <xdr:col>5</xdr:col>
      <xdr:colOff>2889360</xdr:colOff>
      <xdr:row>304</xdr:row>
      <xdr:rowOff>1209600</xdr:rowOff>
    </xdr:to>
    <xdr:pic>
      <xdr:nvPicPr>
        <xdr:cNvPr id="885" name="Рисунок 1204" descr=""/>
        <xdr:cNvPicPr/>
      </xdr:nvPicPr>
      <xdr:blipFill>
        <a:blip r:embed="rId886"/>
        <a:stretch/>
      </xdr:blipFill>
      <xdr:spPr>
        <a:xfrm>
          <a:off x="6117480" y="295703640"/>
          <a:ext cx="1128600" cy="1190520"/>
        </a:xfrm>
        <a:prstGeom prst="rect">
          <a:avLst/>
        </a:prstGeom>
        <a:ln w="0">
          <a:noFill/>
        </a:ln>
      </xdr:spPr>
    </xdr:pic>
    <xdr:clientData/>
  </xdr:twoCellAnchor>
  <xdr:twoCellAnchor editAs="oneCell">
    <xdr:from>
      <xdr:col>5</xdr:col>
      <xdr:colOff>1791720</xdr:colOff>
      <xdr:row>305</xdr:row>
      <xdr:rowOff>211320</xdr:rowOff>
    </xdr:from>
    <xdr:to>
      <xdr:col>5</xdr:col>
      <xdr:colOff>2739600</xdr:colOff>
      <xdr:row>305</xdr:row>
      <xdr:rowOff>1108800</xdr:rowOff>
    </xdr:to>
    <xdr:pic>
      <xdr:nvPicPr>
        <xdr:cNvPr id="886" name="Рисунок 1205" descr=""/>
        <xdr:cNvPicPr/>
      </xdr:nvPicPr>
      <xdr:blipFill>
        <a:blip r:embed="rId887"/>
        <a:stretch/>
      </xdr:blipFill>
      <xdr:spPr>
        <a:xfrm>
          <a:off x="6148440" y="297124560"/>
          <a:ext cx="947880" cy="897480"/>
        </a:xfrm>
        <a:prstGeom prst="rect">
          <a:avLst/>
        </a:prstGeom>
        <a:ln w="0">
          <a:noFill/>
        </a:ln>
      </xdr:spPr>
    </xdr:pic>
    <xdr:clientData/>
  </xdr:twoCellAnchor>
  <xdr:twoCellAnchor editAs="oneCell">
    <xdr:from>
      <xdr:col>5</xdr:col>
      <xdr:colOff>1661760</xdr:colOff>
      <xdr:row>306</xdr:row>
      <xdr:rowOff>38520</xdr:rowOff>
    </xdr:from>
    <xdr:to>
      <xdr:col>5</xdr:col>
      <xdr:colOff>2872440</xdr:colOff>
      <xdr:row>306</xdr:row>
      <xdr:rowOff>1180800</xdr:rowOff>
    </xdr:to>
    <xdr:pic>
      <xdr:nvPicPr>
        <xdr:cNvPr id="887" name="Рисунок 1206" descr=""/>
        <xdr:cNvPicPr/>
      </xdr:nvPicPr>
      <xdr:blipFill>
        <a:blip r:embed="rId888"/>
        <a:stretch/>
      </xdr:blipFill>
      <xdr:spPr>
        <a:xfrm>
          <a:off x="6018480" y="298180440"/>
          <a:ext cx="1210680" cy="1142280"/>
        </a:xfrm>
        <a:prstGeom prst="rect">
          <a:avLst/>
        </a:prstGeom>
        <a:ln w="0">
          <a:noFill/>
        </a:ln>
      </xdr:spPr>
    </xdr:pic>
    <xdr:clientData/>
  </xdr:twoCellAnchor>
  <xdr:twoCellAnchor editAs="oneCell">
    <xdr:from>
      <xdr:col>5</xdr:col>
      <xdr:colOff>1690200</xdr:colOff>
      <xdr:row>307</xdr:row>
      <xdr:rowOff>105840</xdr:rowOff>
    </xdr:from>
    <xdr:to>
      <xdr:col>5</xdr:col>
      <xdr:colOff>2700360</xdr:colOff>
      <xdr:row>307</xdr:row>
      <xdr:rowOff>1056240</xdr:rowOff>
    </xdr:to>
    <xdr:pic>
      <xdr:nvPicPr>
        <xdr:cNvPr id="888" name="Рисунок 1207" descr=""/>
        <xdr:cNvPicPr/>
      </xdr:nvPicPr>
      <xdr:blipFill>
        <a:blip r:embed="rId889"/>
        <a:stretch/>
      </xdr:blipFill>
      <xdr:spPr>
        <a:xfrm>
          <a:off x="6046920" y="299476440"/>
          <a:ext cx="1010160" cy="950400"/>
        </a:xfrm>
        <a:prstGeom prst="rect">
          <a:avLst/>
        </a:prstGeom>
        <a:ln w="0">
          <a:noFill/>
        </a:ln>
      </xdr:spPr>
    </xdr:pic>
    <xdr:clientData/>
  </xdr:twoCellAnchor>
  <xdr:twoCellAnchor editAs="oneCell">
    <xdr:from>
      <xdr:col>5</xdr:col>
      <xdr:colOff>1650600</xdr:colOff>
      <xdr:row>308</xdr:row>
      <xdr:rowOff>102960</xdr:rowOff>
    </xdr:from>
    <xdr:to>
      <xdr:col>5</xdr:col>
      <xdr:colOff>2889360</xdr:colOff>
      <xdr:row>308</xdr:row>
      <xdr:rowOff>1292760</xdr:rowOff>
    </xdr:to>
    <xdr:pic>
      <xdr:nvPicPr>
        <xdr:cNvPr id="889" name="Рисунок 1208" descr=""/>
        <xdr:cNvPicPr/>
      </xdr:nvPicPr>
      <xdr:blipFill>
        <a:blip r:embed="rId890"/>
        <a:stretch/>
      </xdr:blipFill>
      <xdr:spPr>
        <a:xfrm>
          <a:off x="6007320" y="300702600"/>
          <a:ext cx="1238760" cy="1189800"/>
        </a:xfrm>
        <a:prstGeom prst="rect">
          <a:avLst/>
        </a:prstGeom>
        <a:ln w="0">
          <a:noFill/>
        </a:ln>
      </xdr:spPr>
    </xdr:pic>
    <xdr:clientData/>
  </xdr:twoCellAnchor>
  <xdr:twoCellAnchor editAs="oneCell">
    <xdr:from>
      <xdr:col>5</xdr:col>
      <xdr:colOff>1701360</xdr:colOff>
      <xdr:row>320</xdr:row>
      <xdr:rowOff>20160</xdr:rowOff>
    </xdr:from>
    <xdr:to>
      <xdr:col>5</xdr:col>
      <xdr:colOff>2539440</xdr:colOff>
      <xdr:row>320</xdr:row>
      <xdr:rowOff>800280</xdr:rowOff>
    </xdr:to>
    <xdr:pic>
      <xdr:nvPicPr>
        <xdr:cNvPr id="890" name="Рисунок 1209" descr=""/>
        <xdr:cNvPicPr/>
      </xdr:nvPicPr>
      <xdr:blipFill>
        <a:blip r:embed="rId891"/>
        <a:stretch/>
      </xdr:blipFill>
      <xdr:spPr>
        <a:xfrm>
          <a:off x="6058080" y="310897080"/>
          <a:ext cx="838080" cy="780120"/>
        </a:xfrm>
        <a:prstGeom prst="rect">
          <a:avLst/>
        </a:prstGeom>
        <a:ln w="0">
          <a:noFill/>
        </a:ln>
      </xdr:spPr>
    </xdr:pic>
    <xdr:clientData/>
  </xdr:twoCellAnchor>
  <xdr:twoCellAnchor editAs="oneCell">
    <xdr:from>
      <xdr:col>5</xdr:col>
      <xdr:colOff>1873440</xdr:colOff>
      <xdr:row>321</xdr:row>
      <xdr:rowOff>154080</xdr:rowOff>
    </xdr:from>
    <xdr:to>
      <xdr:col>5</xdr:col>
      <xdr:colOff>2539440</xdr:colOff>
      <xdr:row>321</xdr:row>
      <xdr:rowOff>783720</xdr:rowOff>
    </xdr:to>
    <xdr:pic>
      <xdr:nvPicPr>
        <xdr:cNvPr id="891" name="Рисунок 1210" descr=""/>
        <xdr:cNvPicPr/>
      </xdr:nvPicPr>
      <xdr:blipFill>
        <a:blip r:embed="rId892"/>
        <a:stretch/>
      </xdr:blipFill>
      <xdr:spPr>
        <a:xfrm>
          <a:off x="6230160" y="311888160"/>
          <a:ext cx="666000" cy="629640"/>
        </a:xfrm>
        <a:prstGeom prst="rect">
          <a:avLst/>
        </a:prstGeom>
        <a:ln w="0">
          <a:noFill/>
        </a:ln>
      </xdr:spPr>
    </xdr:pic>
    <xdr:clientData/>
  </xdr:twoCellAnchor>
  <xdr:twoCellAnchor editAs="oneCell">
    <xdr:from>
      <xdr:col>5</xdr:col>
      <xdr:colOff>1670400</xdr:colOff>
      <xdr:row>325</xdr:row>
      <xdr:rowOff>172800</xdr:rowOff>
    </xdr:from>
    <xdr:to>
      <xdr:col>5</xdr:col>
      <xdr:colOff>2640960</xdr:colOff>
      <xdr:row>325</xdr:row>
      <xdr:rowOff>1094400</xdr:rowOff>
    </xdr:to>
    <xdr:pic>
      <xdr:nvPicPr>
        <xdr:cNvPr id="892" name="Рисунок 1211" descr=""/>
        <xdr:cNvPicPr/>
      </xdr:nvPicPr>
      <xdr:blipFill>
        <a:blip r:embed="rId893"/>
        <a:stretch/>
      </xdr:blipFill>
      <xdr:spPr>
        <a:xfrm>
          <a:off x="6027120" y="315335880"/>
          <a:ext cx="970560" cy="921600"/>
        </a:xfrm>
        <a:prstGeom prst="rect">
          <a:avLst/>
        </a:prstGeom>
        <a:ln w="0">
          <a:noFill/>
        </a:ln>
      </xdr:spPr>
    </xdr:pic>
    <xdr:clientData/>
  </xdr:twoCellAnchor>
  <xdr:twoCellAnchor editAs="oneCell">
    <xdr:from>
      <xdr:col>5</xdr:col>
      <xdr:colOff>1591200</xdr:colOff>
      <xdr:row>327</xdr:row>
      <xdr:rowOff>10800</xdr:rowOff>
    </xdr:from>
    <xdr:to>
      <xdr:col>5</xdr:col>
      <xdr:colOff>2530800</xdr:colOff>
      <xdr:row>327</xdr:row>
      <xdr:rowOff>907920</xdr:rowOff>
    </xdr:to>
    <xdr:pic>
      <xdr:nvPicPr>
        <xdr:cNvPr id="893" name="Рисунок 1212" descr=""/>
        <xdr:cNvPicPr/>
      </xdr:nvPicPr>
      <xdr:blipFill>
        <a:blip r:embed="rId894"/>
        <a:stretch/>
      </xdr:blipFill>
      <xdr:spPr>
        <a:xfrm>
          <a:off x="5947920" y="316717200"/>
          <a:ext cx="939600" cy="897120"/>
        </a:xfrm>
        <a:prstGeom prst="rect">
          <a:avLst/>
        </a:prstGeom>
        <a:ln w="0">
          <a:noFill/>
        </a:ln>
      </xdr:spPr>
    </xdr:pic>
    <xdr:clientData/>
  </xdr:twoCellAnchor>
  <xdr:twoCellAnchor editAs="oneCell">
    <xdr:from>
      <xdr:col>5</xdr:col>
      <xdr:colOff>1630800</xdr:colOff>
      <xdr:row>328</xdr:row>
      <xdr:rowOff>11160</xdr:rowOff>
    </xdr:from>
    <xdr:to>
      <xdr:col>5</xdr:col>
      <xdr:colOff>2640960</xdr:colOff>
      <xdr:row>328</xdr:row>
      <xdr:rowOff>963720</xdr:rowOff>
    </xdr:to>
    <xdr:pic>
      <xdr:nvPicPr>
        <xdr:cNvPr id="894" name="Рисунок 1213" descr=""/>
        <xdr:cNvPicPr/>
      </xdr:nvPicPr>
      <xdr:blipFill>
        <a:blip r:embed="rId895"/>
        <a:stretch/>
      </xdr:blipFill>
      <xdr:spPr>
        <a:xfrm>
          <a:off x="5987520" y="317651040"/>
          <a:ext cx="1010160" cy="952560"/>
        </a:xfrm>
        <a:prstGeom prst="rect">
          <a:avLst/>
        </a:prstGeom>
        <a:ln w="0">
          <a:noFill/>
        </a:ln>
      </xdr:spPr>
    </xdr:pic>
    <xdr:clientData/>
  </xdr:twoCellAnchor>
  <xdr:twoCellAnchor editAs="oneCell">
    <xdr:from>
      <xdr:col>5</xdr:col>
      <xdr:colOff>1670400</xdr:colOff>
      <xdr:row>329</xdr:row>
      <xdr:rowOff>106200</xdr:rowOff>
    </xdr:from>
    <xdr:to>
      <xdr:col>5</xdr:col>
      <xdr:colOff>2579040</xdr:colOff>
      <xdr:row>329</xdr:row>
      <xdr:rowOff>964080</xdr:rowOff>
    </xdr:to>
    <xdr:pic>
      <xdr:nvPicPr>
        <xdr:cNvPr id="895" name="Рисунок 1214" descr=""/>
        <xdr:cNvPicPr/>
      </xdr:nvPicPr>
      <xdr:blipFill>
        <a:blip r:embed="rId896"/>
        <a:stretch/>
      </xdr:blipFill>
      <xdr:spPr>
        <a:xfrm>
          <a:off x="6027120" y="318717360"/>
          <a:ext cx="908640" cy="857880"/>
        </a:xfrm>
        <a:prstGeom prst="rect">
          <a:avLst/>
        </a:prstGeom>
        <a:ln w="0">
          <a:noFill/>
        </a:ln>
      </xdr:spPr>
    </xdr:pic>
    <xdr:clientData/>
  </xdr:twoCellAnchor>
  <xdr:twoCellAnchor editAs="oneCell">
    <xdr:from>
      <xdr:col>5</xdr:col>
      <xdr:colOff>1619640</xdr:colOff>
      <xdr:row>330</xdr:row>
      <xdr:rowOff>49320</xdr:rowOff>
    </xdr:from>
    <xdr:to>
      <xdr:col>5</xdr:col>
      <xdr:colOff>2590200</xdr:colOff>
      <xdr:row>330</xdr:row>
      <xdr:rowOff>964080</xdr:rowOff>
    </xdr:to>
    <xdr:pic>
      <xdr:nvPicPr>
        <xdr:cNvPr id="896" name="Рисунок 1215" descr=""/>
        <xdr:cNvPicPr/>
      </xdr:nvPicPr>
      <xdr:blipFill>
        <a:blip r:embed="rId897"/>
        <a:stretch/>
      </xdr:blipFill>
      <xdr:spPr>
        <a:xfrm>
          <a:off x="5976360" y="319632120"/>
          <a:ext cx="970560" cy="914760"/>
        </a:xfrm>
        <a:prstGeom prst="rect">
          <a:avLst/>
        </a:prstGeom>
        <a:ln w="0">
          <a:noFill/>
        </a:ln>
      </xdr:spPr>
    </xdr:pic>
    <xdr:clientData/>
  </xdr:twoCellAnchor>
  <xdr:twoCellAnchor editAs="oneCell">
    <xdr:from>
      <xdr:col>5</xdr:col>
      <xdr:colOff>1571760</xdr:colOff>
      <xdr:row>331</xdr:row>
      <xdr:rowOff>68400</xdr:rowOff>
    </xdr:from>
    <xdr:to>
      <xdr:col>5</xdr:col>
      <xdr:colOff>2499840</xdr:colOff>
      <xdr:row>331</xdr:row>
      <xdr:rowOff>933480</xdr:rowOff>
    </xdr:to>
    <xdr:pic>
      <xdr:nvPicPr>
        <xdr:cNvPr id="897" name="Рисунок 1216" descr=""/>
        <xdr:cNvPicPr/>
      </xdr:nvPicPr>
      <xdr:blipFill>
        <a:blip r:embed="rId898"/>
        <a:stretch/>
      </xdr:blipFill>
      <xdr:spPr>
        <a:xfrm>
          <a:off x="5928480" y="320622840"/>
          <a:ext cx="928080" cy="865080"/>
        </a:xfrm>
        <a:prstGeom prst="rect">
          <a:avLst/>
        </a:prstGeom>
        <a:ln w="0">
          <a:noFill/>
        </a:ln>
      </xdr:spPr>
    </xdr:pic>
    <xdr:clientData/>
  </xdr:twoCellAnchor>
  <xdr:twoCellAnchor editAs="oneCell">
    <xdr:from>
      <xdr:col>5</xdr:col>
      <xdr:colOff>1599840</xdr:colOff>
      <xdr:row>332</xdr:row>
      <xdr:rowOff>68040</xdr:rowOff>
    </xdr:from>
    <xdr:to>
      <xdr:col>5</xdr:col>
      <xdr:colOff>2539440</xdr:colOff>
      <xdr:row>332</xdr:row>
      <xdr:rowOff>963720</xdr:rowOff>
    </xdr:to>
    <xdr:pic>
      <xdr:nvPicPr>
        <xdr:cNvPr id="898" name="Рисунок 1217" descr=""/>
        <xdr:cNvPicPr/>
      </xdr:nvPicPr>
      <xdr:blipFill>
        <a:blip r:embed="rId899"/>
        <a:stretch/>
      </xdr:blipFill>
      <xdr:spPr>
        <a:xfrm>
          <a:off x="5956560" y="321594120"/>
          <a:ext cx="939600" cy="895680"/>
        </a:xfrm>
        <a:prstGeom prst="rect">
          <a:avLst/>
        </a:prstGeom>
        <a:ln w="0">
          <a:noFill/>
        </a:ln>
      </xdr:spPr>
    </xdr:pic>
    <xdr:clientData/>
  </xdr:twoCellAnchor>
  <xdr:twoCellAnchor editAs="oneCell">
    <xdr:from>
      <xdr:col>5</xdr:col>
      <xdr:colOff>1611000</xdr:colOff>
      <xdr:row>333</xdr:row>
      <xdr:rowOff>68400</xdr:rowOff>
    </xdr:from>
    <xdr:to>
      <xdr:col>5</xdr:col>
      <xdr:colOff>2488680</xdr:colOff>
      <xdr:row>333</xdr:row>
      <xdr:rowOff>895680</xdr:rowOff>
    </xdr:to>
    <xdr:pic>
      <xdr:nvPicPr>
        <xdr:cNvPr id="899" name="Рисунок 1218" descr=""/>
        <xdr:cNvPicPr/>
      </xdr:nvPicPr>
      <xdr:blipFill>
        <a:blip r:embed="rId900"/>
        <a:stretch/>
      </xdr:blipFill>
      <xdr:spPr>
        <a:xfrm>
          <a:off x="5967720" y="322565760"/>
          <a:ext cx="877680" cy="827280"/>
        </a:xfrm>
        <a:prstGeom prst="rect">
          <a:avLst/>
        </a:prstGeom>
        <a:ln w="0">
          <a:noFill/>
        </a:ln>
      </xdr:spPr>
    </xdr:pic>
    <xdr:clientData/>
  </xdr:twoCellAnchor>
  <xdr:twoCellAnchor editAs="oneCell">
    <xdr:from>
      <xdr:col>5</xdr:col>
      <xdr:colOff>1802880</xdr:colOff>
      <xdr:row>334</xdr:row>
      <xdr:rowOff>144360</xdr:rowOff>
    </xdr:from>
    <xdr:to>
      <xdr:col>5</xdr:col>
      <xdr:colOff>2581560</xdr:colOff>
      <xdr:row>334</xdr:row>
      <xdr:rowOff>876600</xdr:rowOff>
    </xdr:to>
    <xdr:pic>
      <xdr:nvPicPr>
        <xdr:cNvPr id="900" name="Рисунок 1219" descr=""/>
        <xdr:cNvPicPr/>
      </xdr:nvPicPr>
      <xdr:blipFill>
        <a:blip r:embed="rId901"/>
        <a:stretch/>
      </xdr:blipFill>
      <xdr:spPr>
        <a:xfrm>
          <a:off x="6159600" y="323613360"/>
          <a:ext cx="778680" cy="732240"/>
        </a:xfrm>
        <a:prstGeom prst="rect">
          <a:avLst/>
        </a:prstGeom>
        <a:ln w="0">
          <a:noFill/>
        </a:ln>
      </xdr:spPr>
    </xdr:pic>
    <xdr:clientData/>
  </xdr:twoCellAnchor>
  <xdr:twoCellAnchor editAs="oneCell">
    <xdr:from>
      <xdr:col>5</xdr:col>
      <xdr:colOff>1619640</xdr:colOff>
      <xdr:row>335</xdr:row>
      <xdr:rowOff>7920</xdr:rowOff>
    </xdr:from>
    <xdr:to>
      <xdr:col>5</xdr:col>
      <xdr:colOff>2688840</xdr:colOff>
      <xdr:row>335</xdr:row>
      <xdr:rowOff>1016640</xdr:rowOff>
    </xdr:to>
    <xdr:pic>
      <xdr:nvPicPr>
        <xdr:cNvPr id="901" name="Рисунок 1220" descr=""/>
        <xdr:cNvPicPr/>
      </xdr:nvPicPr>
      <xdr:blipFill>
        <a:blip r:embed="rId902"/>
        <a:stretch/>
      </xdr:blipFill>
      <xdr:spPr>
        <a:xfrm>
          <a:off x="5976360" y="324448560"/>
          <a:ext cx="1069200" cy="1008720"/>
        </a:xfrm>
        <a:prstGeom prst="rect">
          <a:avLst/>
        </a:prstGeom>
        <a:ln w="0">
          <a:noFill/>
        </a:ln>
      </xdr:spPr>
    </xdr:pic>
    <xdr:clientData/>
  </xdr:twoCellAnchor>
  <xdr:twoCellAnchor editAs="oneCell">
    <xdr:from>
      <xdr:col>5</xdr:col>
      <xdr:colOff>1690200</xdr:colOff>
      <xdr:row>336</xdr:row>
      <xdr:rowOff>36360</xdr:rowOff>
    </xdr:from>
    <xdr:to>
      <xdr:col>5</xdr:col>
      <xdr:colOff>2660760</xdr:colOff>
      <xdr:row>336</xdr:row>
      <xdr:rowOff>952560</xdr:rowOff>
    </xdr:to>
    <xdr:pic>
      <xdr:nvPicPr>
        <xdr:cNvPr id="902" name="Рисунок 1221" descr=""/>
        <xdr:cNvPicPr/>
      </xdr:nvPicPr>
      <xdr:blipFill>
        <a:blip r:embed="rId903"/>
        <a:stretch/>
      </xdr:blipFill>
      <xdr:spPr>
        <a:xfrm>
          <a:off x="6046920" y="325505520"/>
          <a:ext cx="970560" cy="916200"/>
        </a:xfrm>
        <a:prstGeom prst="rect">
          <a:avLst/>
        </a:prstGeom>
        <a:ln w="0">
          <a:noFill/>
        </a:ln>
      </xdr:spPr>
    </xdr:pic>
    <xdr:clientData/>
  </xdr:twoCellAnchor>
  <xdr:twoCellAnchor editAs="oneCell">
    <xdr:from>
      <xdr:col>5</xdr:col>
      <xdr:colOff>1650600</xdr:colOff>
      <xdr:row>337</xdr:row>
      <xdr:rowOff>84240</xdr:rowOff>
    </xdr:from>
    <xdr:to>
      <xdr:col>5</xdr:col>
      <xdr:colOff>2559240</xdr:colOff>
      <xdr:row>337</xdr:row>
      <xdr:rowOff>952200</xdr:rowOff>
    </xdr:to>
    <xdr:pic>
      <xdr:nvPicPr>
        <xdr:cNvPr id="903" name="Рисунок 1222" descr=""/>
        <xdr:cNvPicPr/>
      </xdr:nvPicPr>
      <xdr:blipFill>
        <a:blip r:embed="rId904"/>
        <a:stretch/>
      </xdr:blipFill>
      <xdr:spPr>
        <a:xfrm>
          <a:off x="6007320" y="326582280"/>
          <a:ext cx="908640" cy="867960"/>
        </a:xfrm>
        <a:prstGeom prst="rect">
          <a:avLst/>
        </a:prstGeom>
        <a:ln w="0">
          <a:noFill/>
        </a:ln>
      </xdr:spPr>
    </xdr:pic>
    <xdr:clientData/>
  </xdr:twoCellAnchor>
  <xdr:twoCellAnchor editAs="oneCell">
    <xdr:from>
      <xdr:col>5</xdr:col>
      <xdr:colOff>1760760</xdr:colOff>
      <xdr:row>342</xdr:row>
      <xdr:rowOff>84600</xdr:rowOff>
    </xdr:from>
    <xdr:to>
      <xdr:col>5</xdr:col>
      <xdr:colOff>2779200</xdr:colOff>
      <xdr:row>342</xdr:row>
      <xdr:rowOff>1064520</xdr:rowOff>
    </xdr:to>
    <xdr:pic>
      <xdr:nvPicPr>
        <xdr:cNvPr id="904" name="Рисунок 1225" descr=""/>
        <xdr:cNvPicPr/>
      </xdr:nvPicPr>
      <xdr:blipFill>
        <a:blip r:embed="rId905"/>
        <a:stretch/>
      </xdr:blipFill>
      <xdr:spPr>
        <a:xfrm>
          <a:off x="6117480" y="331669080"/>
          <a:ext cx="1018440" cy="979920"/>
        </a:xfrm>
        <a:prstGeom prst="rect">
          <a:avLst/>
        </a:prstGeom>
        <a:ln w="0">
          <a:noFill/>
        </a:ln>
      </xdr:spPr>
    </xdr:pic>
    <xdr:clientData/>
  </xdr:twoCellAnchor>
  <xdr:twoCellAnchor editAs="oneCell">
    <xdr:from>
      <xdr:col>5</xdr:col>
      <xdr:colOff>1771920</xdr:colOff>
      <xdr:row>343</xdr:row>
      <xdr:rowOff>76320</xdr:rowOff>
    </xdr:from>
    <xdr:to>
      <xdr:col>5</xdr:col>
      <xdr:colOff>2742480</xdr:colOff>
      <xdr:row>343</xdr:row>
      <xdr:rowOff>992520</xdr:rowOff>
    </xdr:to>
    <xdr:pic>
      <xdr:nvPicPr>
        <xdr:cNvPr id="905" name="Рисунок 1226" descr=""/>
        <xdr:cNvPicPr/>
      </xdr:nvPicPr>
      <xdr:blipFill>
        <a:blip r:embed="rId906"/>
        <a:stretch/>
      </xdr:blipFill>
      <xdr:spPr>
        <a:xfrm>
          <a:off x="6128640" y="332746560"/>
          <a:ext cx="970560" cy="916200"/>
        </a:xfrm>
        <a:prstGeom prst="rect">
          <a:avLst/>
        </a:prstGeom>
        <a:ln w="0">
          <a:noFill/>
        </a:ln>
      </xdr:spPr>
    </xdr:pic>
    <xdr:clientData/>
  </xdr:twoCellAnchor>
  <xdr:twoCellAnchor editAs="oneCell">
    <xdr:from>
      <xdr:col>5</xdr:col>
      <xdr:colOff>1690200</xdr:colOff>
      <xdr:row>344</xdr:row>
      <xdr:rowOff>55080</xdr:rowOff>
    </xdr:from>
    <xdr:to>
      <xdr:col>5</xdr:col>
      <xdr:colOff>2688840</xdr:colOff>
      <xdr:row>344</xdr:row>
      <xdr:rowOff>988200</xdr:rowOff>
    </xdr:to>
    <xdr:pic>
      <xdr:nvPicPr>
        <xdr:cNvPr id="906" name="Рисунок 1227" descr=""/>
        <xdr:cNvPicPr/>
      </xdr:nvPicPr>
      <xdr:blipFill>
        <a:blip r:embed="rId907"/>
        <a:stretch/>
      </xdr:blipFill>
      <xdr:spPr>
        <a:xfrm>
          <a:off x="6046920" y="333811080"/>
          <a:ext cx="998640" cy="933120"/>
        </a:xfrm>
        <a:prstGeom prst="rect">
          <a:avLst/>
        </a:prstGeom>
        <a:ln w="0">
          <a:noFill/>
        </a:ln>
      </xdr:spPr>
    </xdr:pic>
    <xdr:clientData/>
  </xdr:twoCellAnchor>
  <xdr:twoCellAnchor editAs="oneCell">
    <xdr:from>
      <xdr:col>5</xdr:col>
      <xdr:colOff>1670400</xdr:colOff>
      <xdr:row>351</xdr:row>
      <xdr:rowOff>38160</xdr:rowOff>
    </xdr:from>
    <xdr:to>
      <xdr:col>5</xdr:col>
      <xdr:colOff>2708640</xdr:colOff>
      <xdr:row>351</xdr:row>
      <xdr:rowOff>1017720</xdr:rowOff>
    </xdr:to>
    <xdr:pic>
      <xdr:nvPicPr>
        <xdr:cNvPr id="907" name="Рисунок 1228" descr=""/>
        <xdr:cNvPicPr/>
      </xdr:nvPicPr>
      <xdr:blipFill>
        <a:blip r:embed="rId908"/>
        <a:stretch/>
      </xdr:blipFill>
      <xdr:spPr>
        <a:xfrm>
          <a:off x="6027120" y="341395200"/>
          <a:ext cx="1038240" cy="979560"/>
        </a:xfrm>
        <a:prstGeom prst="rect">
          <a:avLst/>
        </a:prstGeom>
        <a:ln w="0">
          <a:noFill/>
        </a:ln>
      </xdr:spPr>
    </xdr:pic>
    <xdr:clientData/>
  </xdr:twoCellAnchor>
  <xdr:twoCellAnchor editAs="oneCell">
    <xdr:from>
      <xdr:col>5</xdr:col>
      <xdr:colOff>1642320</xdr:colOff>
      <xdr:row>355</xdr:row>
      <xdr:rowOff>67680</xdr:rowOff>
    </xdr:from>
    <xdr:to>
      <xdr:col>5</xdr:col>
      <xdr:colOff>2680560</xdr:colOff>
      <xdr:row>355</xdr:row>
      <xdr:rowOff>1039320</xdr:rowOff>
    </xdr:to>
    <xdr:pic>
      <xdr:nvPicPr>
        <xdr:cNvPr id="908" name="Рисунок 1230" descr=""/>
        <xdr:cNvPicPr/>
      </xdr:nvPicPr>
      <xdr:blipFill>
        <a:blip r:embed="rId909"/>
        <a:stretch/>
      </xdr:blipFill>
      <xdr:spPr>
        <a:xfrm>
          <a:off x="5999040" y="345853800"/>
          <a:ext cx="1038240" cy="971640"/>
        </a:xfrm>
        <a:prstGeom prst="rect">
          <a:avLst/>
        </a:prstGeom>
        <a:ln w="0">
          <a:noFill/>
        </a:ln>
      </xdr:spPr>
    </xdr:pic>
    <xdr:clientData/>
  </xdr:twoCellAnchor>
  <xdr:twoCellAnchor editAs="oneCell">
    <xdr:from>
      <xdr:col>5</xdr:col>
      <xdr:colOff>1822680</xdr:colOff>
      <xdr:row>357</xdr:row>
      <xdr:rowOff>20160</xdr:rowOff>
    </xdr:from>
    <xdr:to>
      <xdr:col>5</xdr:col>
      <xdr:colOff>2660760</xdr:colOff>
      <xdr:row>357</xdr:row>
      <xdr:rowOff>800280</xdr:rowOff>
    </xdr:to>
    <xdr:pic>
      <xdr:nvPicPr>
        <xdr:cNvPr id="909" name="Рисунок 1231" descr=""/>
        <xdr:cNvPicPr/>
      </xdr:nvPicPr>
      <xdr:blipFill>
        <a:blip r:embed="rId910"/>
        <a:stretch/>
      </xdr:blipFill>
      <xdr:spPr>
        <a:xfrm>
          <a:off x="6179400" y="347206320"/>
          <a:ext cx="838080" cy="780120"/>
        </a:xfrm>
        <a:prstGeom prst="rect">
          <a:avLst/>
        </a:prstGeom>
        <a:ln w="0">
          <a:noFill/>
        </a:ln>
      </xdr:spPr>
    </xdr:pic>
    <xdr:clientData/>
  </xdr:twoCellAnchor>
  <xdr:twoCellAnchor editAs="oneCell">
    <xdr:from>
      <xdr:col>5</xdr:col>
      <xdr:colOff>1862280</xdr:colOff>
      <xdr:row>358</xdr:row>
      <xdr:rowOff>29880</xdr:rowOff>
    </xdr:from>
    <xdr:to>
      <xdr:col>5</xdr:col>
      <xdr:colOff>2660760</xdr:colOff>
      <xdr:row>358</xdr:row>
      <xdr:rowOff>783360</xdr:rowOff>
    </xdr:to>
    <xdr:pic>
      <xdr:nvPicPr>
        <xdr:cNvPr id="910" name="Рисунок 1232" descr=""/>
        <xdr:cNvPicPr/>
      </xdr:nvPicPr>
      <xdr:blipFill>
        <a:blip r:embed="rId911"/>
        <a:stretch/>
      </xdr:blipFill>
      <xdr:spPr>
        <a:xfrm>
          <a:off x="6219000" y="348073560"/>
          <a:ext cx="798480" cy="753480"/>
        </a:xfrm>
        <a:prstGeom prst="rect">
          <a:avLst/>
        </a:prstGeom>
        <a:ln w="0">
          <a:noFill/>
        </a:ln>
      </xdr:spPr>
    </xdr:pic>
    <xdr:clientData/>
  </xdr:twoCellAnchor>
  <xdr:twoCellAnchor editAs="oneCell">
    <xdr:from>
      <xdr:col>5</xdr:col>
      <xdr:colOff>242640</xdr:colOff>
      <xdr:row>152</xdr:row>
      <xdr:rowOff>36720</xdr:rowOff>
    </xdr:from>
    <xdr:to>
      <xdr:col>5</xdr:col>
      <xdr:colOff>1111680</xdr:colOff>
      <xdr:row>152</xdr:row>
      <xdr:rowOff>826920</xdr:rowOff>
    </xdr:to>
    <xdr:pic>
      <xdr:nvPicPr>
        <xdr:cNvPr id="911" name="Рисунок 1256" descr=""/>
        <xdr:cNvPicPr/>
      </xdr:nvPicPr>
      <xdr:blipFill>
        <a:blip r:embed="rId912"/>
        <a:stretch/>
      </xdr:blipFill>
      <xdr:spPr>
        <a:xfrm>
          <a:off x="4599360" y="152732160"/>
          <a:ext cx="869040" cy="790200"/>
        </a:xfrm>
        <a:prstGeom prst="rect">
          <a:avLst/>
        </a:prstGeom>
        <a:ln w="0">
          <a:noFill/>
        </a:ln>
      </xdr:spPr>
    </xdr:pic>
    <xdr:clientData/>
  </xdr:twoCellAnchor>
  <xdr:twoCellAnchor editAs="oneCell">
    <xdr:from>
      <xdr:col>5</xdr:col>
      <xdr:colOff>2034360</xdr:colOff>
      <xdr:row>152</xdr:row>
      <xdr:rowOff>66960</xdr:rowOff>
    </xdr:from>
    <xdr:to>
      <xdr:col>5</xdr:col>
      <xdr:colOff>2621160</xdr:colOff>
      <xdr:row>152</xdr:row>
      <xdr:rowOff>830160</xdr:rowOff>
    </xdr:to>
    <xdr:pic>
      <xdr:nvPicPr>
        <xdr:cNvPr id="912" name="Рисунок 1257" descr=""/>
        <xdr:cNvPicPr/>
      </xdr:nvPicPr>
      <xdr:blipFill>
        <a:blip r:embed="rId913"/>
        <a:stretch/>
      </xdr:blipFill>
      <xdr:spPr>
        <a:xfrm>
          <a:off x="6391080" y="152762400"/>
          <a:ext cx="586800" cy="763200"/>
        </a:xfrm>
        <a:prstGeom prst="rect">
          <a:avLst/>
        </a:prstGeom>
        <a:ln w="0">
          <a:noFill/>
        </a:ln>
      </xdr:spPr>
    </xdr:pic>
    <xdr:clientData/>
  </xdr:twoCellAnchor>
  <xdr:twoCellAnchor editAs="oneCell">
    <xdr:from>
      <xdr:col>5</xdr:col>
      <xdr:colOff>431640</xdr:colOff>
      <xdr:row>112</xdr:row>
      <xdr:rowOff>144000</xdr:rowOff>
    </xdr:from>
    <xdr:to>
      <xdr:col>5</xdr:col>
      <xdr:colOff>1097640</xdr:colOff>
      <xdr:row>112</xdr:row>
      <xdr:rowOff>783360</xdr:rowOff>
    </xdr:to>
    <xdr:pic>
      <xdr:nvPicPr>
        <xdr:cNvPr id="913" name="Рисунок 1260" descr=""/>
        <xdr:cNvPicPr/>
      </xdr:nvPicPr>
      <xdr:blipFill>
        <a:blip r:embed="rId914"/>
        <a:stretch/>
      </xdr:blipFill>
      <xdr:spPr>
        <a:xfrm>
          <a:off x="4788360" y="114768000"/>
          <a:ext cx="666000" cy="639360"/>
        </a:xfrm>
        <a:prstGeom prst="rect">
          <a:avLst/>
        </a:prstGeom>
        <a:ln w="0">
          <a:noFill/>
        </a:ln>
      </xdr:spPr>
    </xdr:pic>
    <xdr:clientData/>
  </xdr:twoCellAnchor>
  <xdr:twoCellAnchor editAs="oneCell">
    <xdr:from>
      <xdr:col>5</xdr:col>
      <xdr:colOff>352800</xdr:colOff>
      <xdr:row>113</xdr:row>
      <xdr:rowOff>77040</xdr:rowOff>
    </xdr:from>
    <xdr:to>
      <xdr:col>5</xdr:col>
      <xdr:colOff>1069200</xdr:colOff>
      <xdr:row>113</xdr:row>
      <xdr:rowOff>753480</xdr:rowOff>
    </xdr:to>
    <xdr:pic>
      <xdr:nvPicPr>
        <xdr:cNvPr id="914" name="Рисунок 1261" descr=""/>
        <xdr:cNvPicPr/>
      </xdr:nvPicPr>
      <xdr:blipFill>
        <a:blip r:embed="rId915"/>
        <a:stretch/>
      </xdr:blipFill>
      <xdr:spPr>
        <a:xfrm>
          <a:off x="4709520" y="115558200"/>
          <a:ext cx="716400" cy="676440"/>
        </a:xfrm>
        <a:prstGeom prst="rect">
          <a:avLst/>
        </a:prstGeom>
        <a:ln w="0">
          <a:noFill/>
        </a:ln>
      </xdr:spPr>
    </xdr:pic>
    <xdr:clientData/>
  </xdr:twoCellAnchor>
  <xdr:twoCellAnchor editAs="oneCell">
    <xdr:from>
      <xdr:col>5</xdr:col>
      <xdr:colOff>352800</xdr:colOff>
      <xdr:row>424</xdr:row>
      <xdr:rowOff>87120</xdr:rowOff>
    </xdr:from>
    <xdr:to>
      <xdr:col>5</xdr:col>
      <xdr:colOff>1089000</xdr:colOff>
      <xdr:row>424</xdr:row>
      <xdr:rowOff>773640</xdr:rowOff>
    </xdr:to>
    <xdr:pic>
      <xdr:nvPicPr>
        <xdr:cNvPr id="915" name="Рисунок 1" descr=""/>
        <xdr:cNvPicPr/>
      </xdr:nvPicPr>
      <xdr:blipFill>
        <a:blip r:embed="rId916"/>
        <a:stretch/>
      </xdr:blipFill>
      <xdr:spPr>
        <a:xfrm>
          <a:off x="4709520" y="411252840"/>
          <a:ext cx="736200" cy="686520"/>
        </a:xfrm>
        <a:prstGeom prst="rect">
          <a:avLst/>
        </a:prstGeom>
        <a:ln w="0">
          <a:noFill/>
        </a:ln>
      </xdr:spPr>
    </xdr:pic>
    <xdr:clientData/>
  </xdr:twoCellAnchor>
  <xdr:twoCellAnchor editAs="oneCell">
    <xdr:from>
      <xdr:col>5</xdr:col>
      <xdr:colOff>242640</xdr:colOff>
      <xdr:row>23</xdr:row>
      <xdr:rowOff>46440</xdr:rowOff>
    </xdr:from>
    <xdr:to>
      <xdr:col>5</xdr:col>
      <xdr:colOff>1433520</xdr:colOff>
      <xdr:row>23</xdr:row>
      <xdr:rowOff>1181160</xdr:rowOff>
    </xdr:to>
    <xdr:pic>
      <xdr:nvPicPr>
        <xdr:cNvPr id="916" name="Рисунок 101" descr=""/>
        <xdr:cNvPicPr/>
      </xdr:nvPicPr>
      <xdr:blipFill>
        <a:blip r:embed="rId917"/>
        <a:stretch/>
      </xdr:blipFill>
      <xdr:spPr>
        <a:xfrm>
          <a:off x="4599360" y="23382720"/>
          <a:ext cx="1190880" cy="1134720"/>
        </a:xfrm>
        <a:prstGeom prst="rect">
          <a:avLst/>
        </a:prstGeom>
        <a:ln w="0">
          <a:noFill/>
        </a:ln>
      </xdr:spPr>
    </xdr:pic>
    <xdr:clientData/>
  </xdr:twoCellAnchor>
  <xdr:twoCellAnchor editAs="oneCell">
    <xdr:from>
      <xdr:col>5</xdr:col>
      <xdr:colOff>383760</xdr:colOff>
      <xdr:row>24</xdr:row>
      <xdr:rowOff>125640</xdr:rowOff>
    </xdr:from>
    <xdr:to>
      <xdr:col>5</xdr:col>
      <xdr:colOff>1331640</xdr:colOff>
      <xdr:row>24</xdr:row>
      <xdr:rowOff>1032480</xdr:rowOff>
    </xdr:to>
    <xdr:pic>
      <xdr:nvPicPr>
        <xdr:cNvPr id="917" name="Рисунок 119" descr=""/>
        <xdr:cNvPicPr/>
      </xdr:nvPicPr>
      <xdr:blipFill>
        <a:blip r:embed="rId918"/>
        <a:stretch/>
      </xdr:blipFill>
      <xdr:spPr>
        <a:xfrm>
          <a:off x="4740480" y="24652440"/>
          <a:ext cx="947880" cy="906840"/>
        </a:xfrm>
        <a:prstGeom prst="rect">
          <a:avLst/>
        </a:prstGeom>
        <a:ln w="0">
          <a:noFill/>
        </a:ln>
      </xdr:spPr>
    </xdr:pic>
    <xdr:clientData/>
  </xdr:twoCellAnchor>
  <xdr:twoCellAnchor editAs="oneCell">
    <xdr:from>
      <xdr:col>5</xdr:col>
      <xdr:colOff>211680</xdr:colOff>
      <xdr:row>25</xdr:row>
      <xdr:rowOff>37080</xdr:rowOff>
    </xdr:from>
    <xdr:to>
      <xdr:col>5</xdr:col>
      <xdr:colOff>1441800</xdr:colOff>
      <xdr:row>25</xdr:row>
      <xdr:rowOff>1190520</xdr:rowOff>
    </xdr:to>
    <xdr:pic>
      <xdr:nvPicPr>
        <xdr:cNvPr id="918" name="Рисунок 133" descr=""/>
        <xdr:cNvPicPr/>
      </xdr:nvPicPr>
      <xdr:blipFill>
        <a:blip r:embed="rId919"/>
        <a:stretch/>
      </xdr:blipFill>
      <xdr:spPr>
        <a:xfrm>
          <a:off x="4568400" y="25754760"/>
          <a:ext cx="1230120" cy="1153440"/>
        </a:xfrm>
        <a:prstGeom prst="rect">
          <a:avLst/>
        </a:prstGeom>
        <a:ln w="0">
          <a:noFill/>
        </a:ln>
      </xdr:spPr>
    </xdr:pic>
    <xdr:clientData/>
  </xdr:twoCellAnchor>
  <xdr:twoCellAnchor editAs="oneCell">
    <xdr:from>
      <xdr:col>5</xdr:col>
      <xdr:colOff>341280</xdr:colOff>
      <xdr:row>26</xdr:row>
      <xdr:rowOff>106920</xdr:rowOff>
    </xdr:from>
    <xdr:to>
      <xdr:col>5</xdr:col>
      <xdr:colOff>1441800</xdr:colOff>
      <xdr:row>26</xdr:row>
      <xdr:rowOff>1144080</xdr:rowOff>
    </xdr:to>
    <xdr:pic>
      <xdr:nvPicPr>
        <xdr:cNvPr id="919" name="Рисунок 141" descr=""/>
        <xdr:cNvPicPr/>
      </xdr:nvPicPr>
      <xdr:blipFill>
        <a:blip r:embed="rId920"/>
        <a:stretch/>
      </xdr:blipFill>
      <xdr:spPr>
        <a:xfrm>
          <a:off x="4698000" y="27015120"/>
          <a:ext cx="1100520" cy="1037160"/>
        </a:xfrm>
        <a:prstGeom prst="rect">
          <a:avLst/>
        </a:prstGeom>
        <a:ln w="0">
          <a:noFill/>
        </a:ln>
      </xdr:spPr>
    </xdr:pic>
    <xdr:clientData/>
  </xdr:twoCellAnchor>
  <xdr:twoCellAnchor editAs="oneCell">
    <xdr:from>
      <xdr:col>5</xdr:col>
      <xdr:colOff>352800</xdr:colOff>
      <xdr:row>27</xdr:row>
      <xdr:rowOff>92880</xdr:rowOff>
    </xdr:from>
    <xdr:to>
      <xdr:col>5</xdr:col>
      <xdr:colOff>1382400</xdr:colOff>
      <xdr:row>27</xdr:row>
      <xdr:rowOff>1065240</xdr:rowOff>
    </xdr:to>
    <xdr:pic>
      <xdr:nvPicPr>
        <xdr:cNvPr id="920" name="Рисунок 149" descr=""/>
        <xdr:cNvPicPr/>
      </xdr:nvPicPr>
      <xdr:blipFill>
        <a:blip r:embed="rId921"/>
        <a:stretch/>
      </xdr:blipFill>
      <xdr:spPr>
        <a:xfrm>
          <a:off x="4709520" y="28191600"/>
          <a:ext cx="1029600" cy="972360"/>
        </a:xfrm>
        <a:prstGeom prst="rect">
          <a:avLst/>
        </a:prstGeom>
        <a:ln w="0">
          <a:noFill/>
        </a:ln>
      </xdr:spPr>
    </xdr:pic>
    <xdr:clientData/>
  </xdr:twoCellAnchor>
  <xdr:twoCellAnchor editAs="oneCell">
    <xdr:from>
      <xdr:col>5</xdr:col>
      <xdr:colOff>341280</xdr:colOff>
      <xdr:row>28</xdr:row>
      <xdr:rowOff>74520</xdr:rowOff>
    </xdr:from>
    <xdr:to>
      <xdr:col>5</xdr:col>
      <xdr:colOff>1410840</xdr:colOff>
      <xdr:row>28</xdr:row>
      <xdr:rowOff>1083960</xdr:rowOff>
    </xdr:to>
    <xdr:pic>
      <xdr:nvPicPr>
        <xdr:cNvPr id="921" name="Рисунок 159" descr=""/>
        <xdr:cNvPicPr/>
      </xdr:nvPicPr>
      <xdr:blipFill>
        <a:blip r:embed="rId922"/>
        <a:stretch/>
      </xdr:blipFill>
      <xdr:spPr>
        <a:xfrm>
          <a:off x="4698000" y="29363760"/>
          <a:ext cx="1069560" cy="1009440"/>
        </a:xfrm>
        <a:prstGeom prst="rect">
          <a:avLst/>
        </a:prstGeom>
        <a:ln w="0">
          <a:noFill/>
        </a:ln>
      </xdr:spPr>
    </xdr:pic>
    <xdr:clientData/>
  </xdr:twoCellAnchor>
  <xdr:twoCellAnchor editAs="oneCell">
    <xdr:from>
      <xdr:col>5</xdr:col>
      <xdr:colOff>302040</xdr:colOff>
      <xdr:row>51</xdr:row>
      <xdr:rowOff>39600</xdr:rowOff>
    </xdr:from>
    <xdr:to>
      <xdr:col>5</xdr:col>
      <xdr:colOff>1402200</xdr:colOff>
      <xdr:row>51</xdr:row>
      <xdr:rowOff>1067040</xdr:rowOff>
    </xdr:to>
    <xdr:pic>
      <xdr:nvPicPr>
        <xdr:cNvPr id="922" name="Рисунок 2" descr=""/>
        <xdr:cNvPicPr/>
      </xdr:nvPicPr>
      <xdr:blipFill>
        <a:blip r:embed="rId923"/>
        <a:stretch/>
      </xdr:blipFill>
      <xdr:spPr>
        <a:xfrm>
          <a:off x="4658760" y="53084160"/>
          <a:ext cx="1100160" cy="1027440"/>
        </a:xfrm>
        <a:prstGeom prst="rect">
          <a:avLst/>
        </a:prstGeom>
        <a:ln w="0">
          <a:noFill/>
        </a:ln>
      </xdr:spPr>
    </xdr:pic>
    <xdr:clientData/>
  </xdr:twoCellAnchor>
  <xdr:twoCellAnchor editAs="oneCell">
    <xdr:from>
      <xdr:col>5</xdr:col>
      <xdr:colOff>1802880</xdr:colOff>
      <xdr:row>51</xdr:row>
      <xdr:rowOff>17640</xdr:rowOff>
    </xdr:from>
    <xdr:to>
      <xdr:col>5</xdr:col>
      <xdr:colOff>2570400</xdr:colOff>
      <xdr:row>51</xdr:row>
      <xdr:rowOff>1102320</xdr:rowOff>
    </xdr:to>
    <xdr:pic>
      <xdr:nvPicPr>
        <xdr:cNvPr id="923" name="Рисунок 3" descr=""/>
        <xdr:cNvPicPr/>
      </xdr:nvPicPr>
      <xdr:blipFill>
        <a:blip r:embed="rId924"/>
        <a:stretch/>
      </xdr:blipFill>
      <xdr:spPr>
        <a:xfrm>
          <a:off x="6159600" y="53062200"/>
          <a:ext cx="767520" cy="1084680"/>
        </a:xfrm>
        <a:prstGeom prst="rect">
          <a:avLst/>
        </a:prstGeom>
        <a:ln w="0">
          <a:noFill/>
        </a:ln>
      </xdr:spPr>
    </xdr:pic>
    <xdr:clientData/>
  </xdr:twoCellAnchor>
  <xdr:twoCellAnchor editAs="oneCell">
    <xdr:from>
      <xdr:col>5</xdr:col>
      <xdr:colOff>1560240</xdr:colOff>
      <xdr:row>11</xdr:row>
      <xdr:rowOff>40320</xdr:rowOff>
    </xdr:from>
    <xdr:to>
      <xdr:col>5</xdr:col>
      <xdr:colOff>2719800</xdr:colOff>
      <xdr:row>11</xdr:row>
      <xdr:rowOff>1134000</xdr:rowOff>
    </xdr:to>
    <xdr:pic>
      <xdr:nvPicPr>
        <xdr:cNvPr id="924" name="Рисунок 4" descr=""/>
        <xdr:cNvPicPr/>
      </xdr:nvPicPr>
      <xdr:blipFill>
        <a:blip r:embed="rId925"/>
        <a:stretch/>
      </xdr:blipFill>
      <xdr:spPr>
        <a:xfrm>
          <a:off x="5916960" y="11241720"/>
          <a:ext cx="1159560" cy="1093680"/>
        </a:xfrm>
        <a:prstGeom prst="rect">
          <a:avLst/>
        </a:prstGeom>
        <a:ln w="0">
          <a:noFill/>
        </a:ln>
      </xdr:spPr>
    </xdr:pic>
    <xdr:clientData/>
  </xdr:twoCellAnchor>
  <xdr:twoCellAnchor editAs="oneCell">
    <xdr:from>
      <xdr:col>5</xdr:col>
      <xdr:colOff>454320</xdr:colOff>
      <xdr:row>8</xdr:row>
      <xdr:rowOff>9720</xdr:rowOff>
    </xdr:from>
    <xdr:to>
      <xdr:col>5</xdr:col>
      <xdr:colOff>1312200</xdr:colOff>
      <xdr:row>8</xdr:row>
      <xdr:rowOff>1218960</xdr:rowOff>
    </xdr:to>
    <xdr:pic>
      <xdr:nvPicPr>
        <xdr:cNvPr id="925" name="Рисунок 1107" descr=""/>
        <xdr:cNvPicPr/>
      </xdr:nvPicPr>
      <xdr:blipFill>
        <a:blip r:embed="rId926"/>
        <a:stretch/>
      </xdr:blipFill>
      <xdr:spPr>
        <a:xfrm>
          <a:off x="4811040" y="7743960"/>
          <a:ext cx="857880" cy="1209240"/>
        </a:xfrm>
        <a:prstGeom prst="rect">
          <a:avLst/>
        </a:prstGeom>
        <a:ln w="0">
          <a:noFill/>
        </a:ln>
      </xdr:spPr>
    </xdr:pic>
    <xdr:clientData/>
  </xdr:twoCellAnchor>
  <xdr:twoCellAnchor editAs="oneCell">
    <xdr:from>
      <xdr:col>5</xdr:col>
      <xdr:colOff>502200</xdr:colOff>
      <xdr:row>9</xdr:row>
      <xdr:rowOff>20880</xdr:rowOff>
    </xdr:from>
    <xdr:to>
      <xdr:col>5</xdr:col>
      <xdr:colOff>1218960</xdr:colOff>
      <xdr:row>9</xdr:row>
      <xdr:rowOff>1038240</xdr:rowOff>
    </xdr:to>
    <xdr:pic>
      <xdr:nvPicPr>
        <xdr:cNvPr id="926" name="Рисунок 1245" descr=""/>
        <xdr:cNvPicPr/>
      </xdr:nvPicPr>
      <xdr:blipFill>
        <a:blip r:embed="rId927"/>
        <a:stretch/>
      </xdr:blipFill>
      <xdr:spPr>
        <a:xfrm>
          <a:off x="4858920" y="8993520"/>
          <a:ext cx="716760" cy="1017360"/>
        </a:xfrm>
        <a:prstGeom prst="rect">
          <a:avLst/>
        </a:prstGeom>
        <a:ln w="0">
          <a:noFill/>
        </a:ln>
      </xdr:spPr>
    </xdr:pic>
    <xdr:clientData/>
  </xdr:twoCellAnchor>
  <xdr:twoCellAnchor editAs="oneCell">
    <xdr:from>
      <xdr:col>5</xdr:col>
      <xdr:colOff>443160</xdr:colOff>
      <xdr:row>10</xdr:row>
      <xdr:rowOff>36000</xdr:rowOff>
    </xdr:from>
    <xdr:to>
      <xdr:col>5</xdr:col>
      <xdr:colOff>1190880</xdr:colOff>
      <xdr:row>10</xdr:row>
      <xdr:rowOff>1102680</xdr:rowOff>
    </xdr:to>
    <xdr:pic>
      <xdr:nvPicPr>
        <xdr:cNvPr id="927" name="Рисунок 1267" descr=""/>
        <xdr:cNvPicPr/>
      </xdr:nvPicPr>
      <xdr:blipFill>
        <a:blip r:embed="rId928"/>
        <a:stretch/>
      </xdr:blipFill>
      <xdr:spPr>
        <a:xfrm>
          <a:off x="4799880" y="10085040"/>
          <a:ext cx="747720" cy="1066680"/>
        </a:xfrm>
        <a:prstGeom prst="rect">
          <a:avLst/>
        </a:prstGeom>
        <a:ln w="0">
          <a:noFill/>
        </a:ln>
      </xdr:spPr>
    </xdr:pic>
    <xdr:clientData/>
  </xdr:twoCellAnchor>
  <xdr:twoCellAnchor editAs="oneCell">
    <xdr:from>
      <xdr:col>5</xdr:col>
      <xdr:colOff>674280</xdr:colOff>
      <xdr:row>7</xdr:row>
      <xdr:rowOff>76320</xdr:rowOff>
    </xdr:from>
    <xdr:to>
      <xdr:col>5</xdr:col>
      <xdr:colOff>1210320</xdr:colOff>
      <xdr:row>7</xdr:row>
      <xdr:rowOff>1085040</xdr:rowOff>
    </xdr:to>
    <xdr:pic>
      <xdr:nvPicPr>
        <xdr:cNvPr id="928" name="Рисунок 1268" descr=""/>
        <xdr:cNvPicPr/>
      </xdr:nvPicPr>
      <xdr:blipFill>
        <a:blip r:embed="rId929"/>
        <a:stretch/>
      </xdr:blipFill>
      <xdr:spPr>
        <a:xfrm>
          <a:off x="5031000" y="6658200"/>
          <a:ext cx="536040" cy="1008720"/>
        </a:xfrm>
        <a:prstGeom prst="rect">
          <a:avLst/>
        </a:prstGeom>
        <a:ln w="0">
          <a:noFill/>
        </a:ln>
      </xdr:spPr>
    </xdr:pic>
    <xdr:clientData/>
  </xdr:twoCellAnchor>
  <xdr:twoCellAnchor editAs="oneCell">
    <xdr:from>
      <xdr:col>5</xdr:col>
      <xdr:colOff>1690200</xdr:colOff>
      <xdr:row>7</xdr:row>
      <xdr:rowOff>76320</xdr:rowOff>
    </xdr:from>
    <xdr:to>
      <xdr:col>5</xdr:col>
      <xdr:colOff>2799000</xdr:colOff>
      <xdr:row>7</xdr:row>
      <xdr:rowOff>1134360</xdr:rowOff>
    </xdr:to>
    <xdr:pic>
      <xdr:nvPicPr>
        <xdr:cNvPr id="929" name="Рисунок 1269" descr=""/>
        <xdr:cNvPicPr/>
      </xdr:nvPicPr>
      <xdr:blipFill>
        <a:blip r:embed="rId930"/>
        <a:stretch/>
      </xdr:blipFill>
      <xdr:spPr>
        <a:xfrm>
          <a:off x="6046920" y="6658200"/>
          <a:ext cx="1108800" cy="1058040"/>
        </a:xfrm>
        <a:prstGeom prst="rect">
          <a:avLst/>
        </a:prstGeom>
        <a:ln w="0">
          <a:noFill/>
        </a:ln>
      </xdr:spPr>
    </xdr:pic>
    <xdr:clientData/>
  </xdr:twoCellAnchor>
  <xdr:twoCellAnchor editAs="oneCell">
    <xdr:from>
      <xdr:col>5</xdr:col>
      <xdr:colOff>1611000</xdr:colOff>
      <xdr:row>8</xdr:row>
      <xdr:rowOff>19440</xdr:rowOff>
    </xdr:from>
    <xdr:to>
      <xdr:col>5</xdr:col>
      <xdr:colOff>2860920</xdr:colOff>
      <xdr:row>8</xdr:row>
      <xdr:rowOff>1199520</xdr:rowOff>
    </xdr:to>
    <xdr:pic>
      <xdr:nvPicPr>
        <xdr:cNvPr id="930" name="Рисунок 1270" descr=""/>
        <xdr:cNvPicPr/>
      </xdr:nvPicPr>
      <xdr:blipFill>
        <a:blip r:embed="rId931"/>
        <a:stretch/>
      </xdr:blipFill>
      <xdr:spPr>
        <a:xfrm>
          <a:off x="5967720" y="7753680"/>
          <a:ext cx="1249920" cy="1180080"/>
        </a:xfrm>
        <a:prstGeom prst="rect">
          <a:avLst/>
        </a:prstGeom>
        <a:ln w="0">
          <a:noFill/>
        </a:ln>
      </xdr:spPr>
    </xdr:pic>
    <xdr:clientData/>
  </xdr:twoCellAnchor>
  <xdr:twoCellAnchor editAs="oneCell">
    <xdr:from>
      <xdr:col>5</xdr:col>
      <xdr:colOff>1661760</xdr:colOff>
      <xdr:row>10</xdr:row>
      <xdr:rowOff>27000</xdr:rowOff>
    </xdr:from>
    <xdr:to>
      <xdr:col>5</xdr:col>
      <xdr:colOff>2813040</xdr:colOff>
      <xdr:row>10</xdr:row>
      <xdr:rowOff>1111680</xdr:rowOff>
    </xdr:to>
    <xdr:pic>
      <xdr:nvPicPr>
        <xdr:cNvPr id="931" name="Рисунок 1272" descr=""/>
        <xdr:cNvPicPr/>
      </xdr:nvPicPr>
      <xdr:blipFill>
        <a:blip r:embed="rId932"/>
        <a:stretch/>
      </xdr:blipFill>
      <xdr:spPr>
        <a:xfrm>
          <a:off x="6018480" y="10076040"/>
          <a:ext cx="1151280" cy="1084680"/>
        </a:xfrm>
        <a:prstGeom prst="rect">
          <a:avLst/>
        </a:prstGeom>
        <a:ln w="0">
          <a:noFill/>
        </a:ln>
      </xdr:spPr>
    </xdr:pic>
    <xdr:clientData/>
  </xdr:twoCellAnchor>
  <xdr:twoCellAnchor editAs="oneCell">
    <xdr:from>
      <xdr:col>5</xdr:col>
      <xdr:colOff>502200</xdr:colOff>
      <xdr:row>9</xdr:row>
      <xdr:rowOff>20880</xdr:rowOff>
    </xdr:from>
    <xdr:to>
      <xdr:col>5</xdr:col>
      <xdr:colOff>1218960</xdr:colOff>
      <xdr:row>9</xdr:row>
      <xdr:rowOff>1038240</xdr:rowOff>
    </xdr:to>
    <xdr:pic>
      <xdr:nvPicPr>
        <xdr:cNvPr id="932" name="Рисунок 1275" descr=""/>
        <xdr:cNvPicPr/>
      </xdr:nvPicPr>
      <xdr:blipFill>
        <a:blip r:embed="rId933"/>
        <a:stretch/>
      </xdr:blipFill>
      <xdr:spPr>
        <a:xfrm>
          <a:off x="4858920" y="8993520"/>
          <a:ext cx="716760" cy="1017360"/>
        </a:xfrm>
        <a:prstGeom prst="rect">
          <a:avLst/>
        </a:prstGeom>
        <a:ln w="0">
          <a:noFill/>
        </a:ln>
      </xdr:spPr>
    </xdr:pic>
    <xdr:clientData/>
  </xdr:twoCellAnchor>
  <xdr:twoCellAnchor editAs="oneCell">
    <xdr:from>
      <xdr:col>5</xdr:col>
      <xdr:colOff>1690200</xdr:colOff>
      <xdr:row>9</xdr:row>
      <xdr:rowOff>113400</xdr:rowOff>
    </xdr:from>
    <xdr:to>
      <xdr:col>5</xdr:col>
      <xdr:colOff>2669040</xdr:colOff>
      <xdr:row>9</xdr:row>
      <xdr:rowOff>1046880</xdr:rowOff>
    </xdr:to>
    <xdr:pic>
      <xdr:nvPicPr>
        <xdr:cNvPr id="933" name="Рисунок 1276" descr=""/>
        <xdr:cNvPicPr/>
      </xdr:nvPicPr>
      <xdr:blipFill>
        <a:blip r:embed="rId934"/>
        <a:stretch/>
      </xdr:blipFill>
      <xdr:spPr>
        <a:xfrm>
          <a:off x="6046920" y="9086040"/>
          <a:ext cx="978840" cy="933480"/>
        </a:xfrm>
        <a:prstGeom prst="rect">
          <a:avLst/>
        </a:prstGeom>
        <a:ln w="0">
          <a:noFill/>
        </a:ln>
      </xdr:spPr>
    </xdr:pic>
    <xdr:clientData/>
  </xdr:twoCellAnchor>
  <xdr:twoCellAnchor editAs="oneCell">
    <xdr:from>
      <xdr:col>5</xdr:col>
      <xdr:colOff>1913040</xdr:colOff>
      <xdr:row>242</xdr:row>
      <xdr:rowOff>104400</xdr:rowOff>
    </xdr:from>
    <xdr:to>
      <xdr:col>5</xdr:col>
      <xdr:colOff>2782080</xdr:colOff>
      <xdr:row>242</xdr:row>
      <xdr:rowOff>924840</xdr:rowOff>
    </xdr:to>
    <xdr:pic>
      <xdr:nvPicPr>
        <xdr:cNvPr id="934" name="Рисунок 91" descr=""/>
        <xdr:cNvPicPr/>
      </xdr:nvPicPr>
      <xdr:blipFill>
        <a:blip r:embed="rId935"/>
        <a:stretch/>
      </xdr:blipFill>
      <xdr:spPr>
        <a:xfrm>
          <a:off x="6269760" y="238448520"/>
          <a:ext cx="869040" cy="820440"/>
        </a:xfrm>
        <a:prstGeom prst="rect">
          <a:avLst/>
        </a:prstGeom>
        <a:ln w="0">
          <a:noFill/>
        </a:ln>
      </xdr:spPr>
    </xdr:pic>
    <xdr:clientData/>
  </xdr:twoCellAnchor>
  <xdr:twoCellAnchor editAs="oneCell">
    <xdr:from>
      <xdr:col>5</xdr:col>
      <xdr:colOff>2003400</xdr:colOff>
      <xdr:row>243</xdr:row>
      <xdr:rowOff>19080</xdr:rowOff>
    </xdr:from>
    <xdr:to>
      <xdr:col>5</xdr:col>
      <xdr:colOff>2880720</xdr:colOff>
      <xdr:row>243</xdr:row>
      <xdr:rowOff>858960</xdr:rowOff>
    </xdr:to>
    <xdr:pic>
      <xdr:nvPicPr>
        <xdr:cNvPr id="935" name="Рисунок 107" descr=""/>
        <xdr:cNvPicPr/>
      </xdr:nvPicPr>
      <xdr:blipFill>
        <a:blip r:embed="rId936"/>
        <a:stretch/>
      </xdr:blipFill>
      <xdr:spPr>
        <a:xfrm>
          <a:off x="6360120" y="239353920"/>
          <a:ext cx="877320" cy="839880"/>
        </a:xfrm>
        <a:prstGeom prst="rect">
          <a:avLst/>
        </a:prstGeom>
        <a:ln w="0">
          <a:noFill/>
        </a:ln>
      </xdr:spPr>
    </xdr:pic>
    <xdr:clientData/>
  </xdr:twoCellAnchor>
  <xdr:twoCellAnchor editAs="oneCell">
    <xdr:from>
      <xdr:col>5</xdr:col>
      <xdr:colOff>1921320</xdr:colOff>
      <xdr:row>244</xdr:row>
      <xdr:rowOff>105480</xdr:rowOff>
    </xdr:from>
    <xdr:to>
      <xdr:col>5</xdr:col>
      <xdr:colOff>2841120</xdr:colOff>
      <xdr:row>244</xdr:row>
      <xdr:rowOff>973440</xdr:rowOff>
    </xdr:to>
    <xdr:pic>
      <xdr:nvPicPr>
        <xdr:cNvPr id="936" name="Рисунок 113" descr=""/>
        <xdr:cNvPicPr/>
      </xdr:nvPicPr>
      <xdr:blipFill>
        <a:blip r:embed="rId937"/>
        <a:stretch/>
      </xdr:blipFill>
      <xdr:spPr>
        <a:xfrm>
          <a:off x="6278040" y="240430680"/>
          <a:ext cx="919800" cy="867960"/>
        </a:xfrm>
        <a:prstGeom prst="rect">
          <a:avLst/>
        </a:prstGeom>
        <a:ln w="0">
          <a:noFill/>
        </a:ln>
      </xdr:spPr>
    </xdr:pic>
    <xdr:clientData/>
  </xdr:twoCellAnchor>
  <xdr:twoCellAnchor editAs="oneCell">
    <xdr:from>
      <xdr:col>5</xdr:col>
      <xdr:colOff>1862280</xdr:colOff>
      <xdr:row>301</xdr:row>
      <xdr:rowOff>124560</xdr:rowOff>
    </xdr:from>
    <xdr:to>
      <xdr:col>6</xdr:col>
      <xdr:colOff>360</xdr:colOff>
      <xdr:row>301</xdr:row>
      <xdr:rowOff>1103760</xdr:rowOff>
    </xdr:to>
    <xdr:pic>
      <xdr:nvPicPr>
        <xdr:cNvPr id="937" name="Рисунок 281" descr=""/>
        <xdr:cNvPicPr/>
      </xdr:nvPicPr>
      <xdr:blipFill>
        <a:blip r:embed="rId938"/>
        <a:stretch/>
      </xdr:blipFill>
      <xdr:spPr>
        <a:xfrm>
          <a:off x="6219000" y="292123080"/>
          <a:ext cx="1027440" cy="979200"/>
        </a:xfrm>
        <a:prstGeom prst="rect">
          <a:avLst/>
        </a:prstGeom>
        <a:ln w="0">
          <a:noFill/>
        </a:ln>
      </xdr:spPr>
    </xdr:pic>
    <xdr:clientData/>
  </xdr:twoCellAnchor>
  <xdr:twoCellAnchor editAs="oneCell">
    <xdr:from>
      <xdr:col>5</xdr:col>
      <xdr:colOff>1853640</xdr:colOff>
      <xdr:row>302</xdr:row>
      <xdr:rowOff>153360</xdr:rowOff>
    </xdr:from>
    <xdr:to>
      <xdr:col>5</xdr:col>
      <xdr:colOff>2883600</xdr:colOff>
      <xdr:row>302</xdr:row>
      <xdr:rowOff>1123200</xdr:rowOff>
    </xdr:to>
    <xdr:pic>
      <xdr:nvPicPr>
        <xdr:cNvPr id="938" name="Рисунок 286" descr=""/>
        <xdr:cNvPicPr/>
      </xdr:nvPicPr>
      <xdr:blipFill>
        <a:blip r:embed="rId939"/>
        <a:stretch/>
      </xdr:blipFill>
      <xdr:spPr>
        <a:xfrm>
          <a:off x="6210360" y="293380560"/>
          <a:ext cx="1029960" cy="969840"/>
        </a:xfrm>
        <a:prstGeom prst="rect">
          <a:avLst/>
        </a:prstGeom>
        <a:ln w="0">
          <a:noFill/>
        </a:ln>
      </xdr:spPr>
    </xdr:pic>
    <xdr:clientData/>
  </xdr:twoCellAnchor>
  <xdr:twoCellAnchor editAs="oneCell">
    <xdr:from>
      <xdr:col>5</xdr:col>
      <xdr:colOff>1599840</xdr:colOff>
      <xdr:row>299</xdr:row>
      <xdr:rowOff>57600</xdr:rowOff>
    </xdr:from>
    <xdr:to>
      <xdr:col>5</xdr:col>
      <xdr:colOff>2770920</xdr:colOff>
      <xdr:row>299</xdr:row>
      <xdr:rowOff>1161720</xdr:rowOff>
    </xdr:to>
    <xdr:pic>
      <xdr:nvPicPr>
        <xdr:cNvPr id="939" name="Рисунок 287" descr=""/>
        <xdr:cNvPicPr/>
      </xdr:nvPicPr>
      <xdr:blipFill>
        <a:blip r:embed="rId940"/>
        <a:stretch/>
      </xdr:blipFill>
      <xdr:spPr>
        <a:xfrm>
          <a:off x="5956560" y="289598400"/>
          <a:ext cx="1171080" cy="1104120"/>
        </a:xfrm>
        <a:prstGeom prst="rect">
          <a:avLst/>
        </a:prstGeom>
        <a:ln w="0">
          <a:noFill/>
        </a:ln>
      </xdr:spPr>
    </xdr:pic>
    <xdr:clientData/>
  </xdr:twoCellAnchor>
  <xdr:twoCellAnchor editAs="oneCell">
    <xdr:from>
      <xdr:col>5</xdr:col>
      <xdr:colOff>1760760</xdr:colOff>
      <xdr:row>300</xdr:row>
      <xdr:rowOff>163080</xdr:rowOff>
    </xdr:from>
    <xdr:to>
      <xdr:col>5</xdr:col>
      <xdr:colOff>2779200</xdr:colOff>
      <xdr:row>300</xdr:row>
      <xdr:rowOff>1122840</xdr:rowOff>
    </xdr:to>
    <xdr:pic>
      <xdr:nvPicPr>
        <xdr:cNvPr id="940" name="Рисунок 288" descr=""/>
        <xdr:cNvPicPr/>
      </xdr:nvPicPr>
      <xdr:blipFill>
        <a:blip r:embed="rId941"/>
        <a:stretch/>
      </xdr:blipFill>
      <xdr:spPr>
        <a:xfrm>
          <a:off x="6117480" y="290932920"/>
          <a:ext cx="1018440" cy="959760"/>
        </a:xfrm>
        <a:prstGeom prst="rect">
          <a:avLst/>
        </a:prstGeom>
        <a:ln w="0">
          <a:noFill/>
        </a:ln>
      </xdr:spPr>
    </xdr:pic>
    <xdr:clientData/>
  </xdr:twoCellAnchor>
  <xdr:twoCellAnchor editAs="oneCell">
    <xdr:from>
      <xdr:col>5</xdr:col>
      <xdr:colOff>1802880</xdr:colOff>
      <xdr:row>298</xdr:row>
      <xdr:rowOff>163440</xdr:rowOff>
    </xdr:from>
    <xdr:to>
      <xdr:col>5</xdr:col>
      <xdr:colOff>2821680</xdr:colOff>
      <xdr:row>298</xdr:row>
      <xdr:rowOff>1123200</xdr:rowOff>
    </xdr:to>
    <xdr:pic>
      <xdr:nvPicPr>
        <xdr:cNvPr id="941" name="Рисунок 289" descr=""/>
        <xdr:cNvPicPr/>
      </xdr:nvPicPr>
      <xdr:blipFill>
        <a:blip r:embed="rId942"/>
        <a:stretch/>
      </xdr:blipFill>
      <xdr:spPr>
        <a:xfrm>
          <a:off x="6159600" y="288475560"/>
          <a:ext cx="1018800" cy="959760"/>
        </a:xfrm>
        <a:prstGeom prst="rect">
          <a:avLst/>
        </a:prstGeom>
        <a:ln w="0">
          <a:noFill/>
        </a:ln>
      </xdr:spPr>
    </xdr:pic>
    <xdr:clientData/>
  </xdr:twoCellAnchor>
  <xdr:twoCellAnchor editAs="oneCell">
    <xdr:from>
      <xdr:col>5</xdr:col>
      <xdr:colOff>1901880</xdr:colOff>
      <xdr:row>296</xdr:row>
      <xdr:rowOff>105840</xdr:rowOff>
    </xdr:from>
    <xdr:to>
      <xdr:col>5</xdr:col>
      <xdr:colOff>2688840</xdr:colOff>
      <xdr:row>296</xdr:row>
      <xdr:rowOff>856800</xdr:rowOff>
    </xdr:to>
    <xdr:pic>
      <xdr:nvPicPr>
        <xdr:cNvPr id="942" name="Рисунок 290" descr=""/>
        <xdr:cNvPicPr/>
      </xdr:nvPicPr>
      <xdr:blipFill>
        <a:blip r:embed="rId943"/>
        <a:stretch/>
      </xdr:blipFill>
      <xdr:spPr>
        <a:xfrm>
          <a:off x="6258600" y="286255800"/>
          <a:ext cx="786960" cy="750960"/>
        </a:xfrm>
        <a:prstGeom prst="rect">
          <a:avLst/>
        </a:prstGeom>
        <a:ln w="0">
          <a:noFill/>
        </a:ln>
      </xdr:spPr>
    </xdr:pic>
    <xdr:clientData/>
  </xdr:twoCellAnchor>
  <xdr:twoCellAnchor editAs="oneCell">
    <xdr:from>
      <xdr:col>5</xdr:col>
      <xdr:colOff>1670400</xdr:colOff>
      <xdr:row>297</xdr:row>
      <xdr:rowOff>144000</xdr:rowOff>
    </xdr:from>
    <xdr:to>
      <xdr:col>5</xdr:col>
      <xdr:colOff>2759400</xdr:colOff>
      <xdr:row>297</xdr:row>
      <xdr:rowOff>1161720</xdr:rowOff>
    </xdr:to>
    <xdr:pic>
      <xdr:nvPicPr>
        <xdr:cNvPr id="943" name="Рисунок 291" descr=""/>
        <xdr:cNvPicPr/>
      </xdr:nvPicPr>
      <xdr:blipFill>
        <a:blip r:embed="rId944"/>
        <a:stretch/>
      </xdr:blipFill>
      <xdr:spPr>
        <a:xfrm>
          <a:off x="6027120" y="287227440"/>
          <a:ext cx="1089000" cy="1017720"/>
        </a:xfrm>
        <a:prstGeom prst="rect">
          <a:avLst/>
        </a:prstGeom>
        <a:ln w="0">
          <a:noFill/>
        </a:ln>
      </xdr:spPr>
    </xdr:pic>
    <xdr:clientData/>
  </xdr:twoCellAnchor>
  <xdr:twoCellAnchor editAs="oneCell">
    <xdr:from>
      <xdr:col>5</xdr:col>
      <xdr:colOff>1721160</xdr:colOff>
      <xdr:row>303</xdr:row>
      <xdr:rowOff>134280</xdr:rowOff>
    </xdr:from>
    <xdr:to>
      <xdr:col>5</xdr:col>
      <xdr:colOff>2790360</xdr:colOff>
      <xdr:row>303</xdr:row>
      <xdr:rowOff>1142280</xdr:rowOff>
    </xdr:to>
    <xdr:pic>
      <xdr:nvPicPr>
        <xdr:cNvPr id="944" name="Рисунок 292" descr=""/>
        <xdr:cNvPicPr/>
      </xdr:nvPicPr>
      <xdr:blipFill>
        <a:blip r:embed="rId945"/>
        <a:stretch/>
      </xdr:blipFill>
      <xdr:spPr>
        <a:xfrm>
          <a:off x="6077880" y="294590160"/>
          <a:ext cx="1069200" cy="1008000"/>
        </a:xfrm>
        <a:prstGeom prst="rect">
          <a:avLst/>
        </a:prstGeom>
        <a:ln w="0">
          <a:noFill/>
        </a:ln>
      </xdr:spPr>
    </xdr:pic>
    <xdr:clientData/>
  </xdr:twoCellAnchor>
  <xdr:twoCellAnchor editAs="oneCell">
    <xdr:from>
      <xdr:col>5</xdr:col>
      <xdr:colOff>1509480</xdr:colOff>
      <xdr:row>67</xdr:row>
      <xdr:rowOff>143280</xdr:rowOff>
    </xdr:from>
    <xdr:to>
      <xdr:col>5</xdr:col>
      <xdr:colOff>2801880</xdr:colOff>
      <xdr:row>67</xdr:row>
      <xdr:rowOff>1380960</xdr:rowOff>
    </xdr:to>
    <xdr:pic>
      <xdr:nvPicPr>
        <xdr:cNvPr id="945" name="Рисунок 100" descr=""/>
        <xdr:cNvPicPr/>
      </xdr:nvPicPr>
      <xdr:blipFill>
        <a:blip r:embed="rId946"/>
        <a:stretch/>
      </xdr:blipFill>
      <xdr:spPr>
        <a:xfrm>
          <a:off x="5866200" y="70742520"/>
          <a:ext cx="1292400" cy="1237680"/>
        </a:xfrm>
        <a:prstGeom prst="rect">
          <a:avLst/>
        </a:prstGeom>
        <a:ln w="0">
          <a:noFill/>
        </a:ln>
      </xdr:spPr>
    </xdr:pic>
    <xdr:clientData/>
  </xdr:twoCellAnchor>
  <xdr:twoCellAnchor editAs="oneCell">
    <xdr:from>
      <xdr:col>5</xdr:col>
      <xdr:colOff>443160</xdr:colOff>
      <xdr:row>483</xdr:row>
      <xdr:rowOff>103680</xdr:rowOff>
    </xdr:from>
    <xdr:to>
      <xdr:col>5</xdr:col>
      <xdr:colOff>1249920</xdr:colOff>
      <xdr:row>483</xdr:row>
      <xdr:rowOff>750240</xdr:rowOff>
    </xdr:to>
    <xdr:pic>
      <xdr:nvPicPr>
        <xdr:cNvPr id="946" name="Рисунок 250" descr=""/>
        <xdr:cNvPicPr/>
      </xdr:nvPicPr>
      <xdr:blipFill>
        <a:blip r:embed="rId947"/>
        <a:stretch/>
      </xdr:blipFill>
      <xdr:spPr>
        <a:xfrm>
          <a:off x="4799880" y="463685400"/>
          <a:ext cx="806760" cy="646560"/>
        </a:xfrm>
        <a:prstGeom prst="rect">
          <a:avLst/>
        </a:prstGeom>
        <a:ln w="0">
          <a:noFill/>
        </a:ln>
      </xdr:spPr>
    </xdr:pic>
    <xdr:clientData/>
  </xdr:twoCellAnchor>
  <xdr:twoCellAnchor editAs="oneCell">
    <xdr:from>
      <xdr:col>5</xdr:col>
      <xdr:colOff>211680</xdr:colOff>
      <xdr:row>208</xdr:row>
      <xdr:rowOff>18360</xdr:rowOff>
    </xdr:from>
    <xdr:to>
      <xdr:col>5</xdr:col>
      <xdr:colOff>1413720</xdr:colOff>
      <xdr:row>208</xdr:row>
      <xdr:rowOff>1153080</xdr:rowOff>
    </xdr:to>
    <xdr:pic>
      <xdr:nvPicPr>
        <xdr:cNvPr id="947" name="Рисунок 1286" descr=""/>
        <xdr:cNvPicPr/>
      </xdr:nvPicPr>
      <xdr:blipFill>
        <a:blip r:embed="rId948"/>
        <a:stretch/>
      </xdr:blipFill>
      <xdr:spPr>
        <a:xfrm>
          <a:off x="4568400" y="208101600"/>
          <a:ext cx="1202040" cy="1134720"/>
        </a:xfrm>
        <a:prstGeom prst="rect">
          <a:avLst/>
        </a:prstGeom>
        <a:ln w="0">
          <a:noFill/>
        </a:ln>
      </xdr:spPr>
    </xdr:pic>
    <xdr:clientData/>
  </xdr:twoCellAnchor>
  <xdr:twoCellAnchor editAs="oneCell">
    <xdr:from>
      <xdr:col>5</xdr:col>
      <xdr:colOff>242640</xdr:colOff>
      <xdr:row>511</xdr:row>
      <xdr:rowOff>36720</xdr:rowOff>
    </xdr:from>
    <xdr:to>
      <xdr:col>5</xdr:col>
      <xdr:colOff>1091880</xdr:colOff>
      <xdr:row>511</xdr:row>
      <xdr:rowOff>837000</xdr:rowOff>
    </xdr:to>
    <xdr:pic>
      <xdr:nvPicPr>
        <xdr:cNvPr id="948" name="Рисунок 1287" descr=""/>
        <xdr:cNvPicPr/>
      </xdr:nvPicPr>
      <xdr:blipFill>
        <a:blip r:embed="rId949"/>
        <a:stretch/>
      </xdr:blipFill>
      <xdr:spPr>
        <a:xfrm>
          <a:off x="4599360" y="487659600"/>
          <a:ext cx="849240" cy="800280"/>
        </a:xfrm>
        <a:prstGeom prst="rect">
          <a:avLst/>
        </a:prstGeom>
        <a:ln w="0">
          <a:noFill/>
        </a:ln>
      </xdr:spPr>
    </xdr:pic>
    <xdr:clientData/>
  </xdr:twoCellAnchor>
  <xdr:twoCellAnchor editAs="oneCell">
    <xdr:from>
      <xdr:col>5</xdr:col>
      <xdr:colOff>200520</xdr:colOff>
      <xdr:row>354</xdr:row>
      <xdr:rowOff>27360</xdr:rowOff>
    </xdr:from>
    <xdr:to>
      <xdr:col>5</xdr:col>
      <xdr:colOff>1402200</xdr:colOff>
      <xdr:row>354</xdr:row>
      <xdr:rowOff>1153080</xdr:rowOff>
    </xdr:to>
    <xdr:pic>
      <xdr:nvPicPr>
        <xdr:cNvPr id="949" name="Рисунок 1288" descr=""/>
        <xdr:cNvPicPr/>
      </xdr:nvPicPr>
      <xdr:blipFill>
        <a:blip r:embed="rId950"/>
        <a:stretch/>
      </xdr:blipFill>
      <xdr:spPr>
        <a:xfrm>
          <a:off x="4557240" y="344642040"/>
          <a:ext cx="1201680" cy="1125720"/>
        </a:xfrm>
        <a:prstGeom prst="rect">
          <a:avLst/>
        </a:prstGeom>
        <a:ln w="0">
          <a:noFill/>
        </a:ln>
      </xdr:spPr>
    </xdr:pic>
    <xdr:clientData/>
  </xdr:twoCellAnchor>
  <xdr:twoCellAnchor editAs="oneCell">
    <xdr:from>
      <xdr:col>5</xdr:col>
      <xdr:colOff>383760</xdr:colOff>
      <xdr:row>341</xdr:row>
      <xdr:rowOff>46800</xdr:rowOff>
    </xdr:from>
    <xdr:to>
      <xdr:col>5</xdr:col>
      <xdr:colOff>1111680</xdr:colOff>
      <xdr:row>341</xdr:row>
      <xdr:rowOff>1086120</xdr:rowOff>
    </xdr:to>
    <xdr:pic>
      <xdr:nvPicPr>
        <xdr:cNvPr id="950" name="Рисунок 1289" descr=""/>
        <xdr:cNvPicPr/>
      </xdr:nvPicPr>
      <xdr:blipFill>
        <a:blip r:embed="rId951"/>
        <a:stretch/>
      </xdr:blipFill>
      <xdr:spPr>
        <a:xfrm>
          <a:off x="4740480" y="330545160"/>
          <a:ext cx="727920" cy="1039320"/>
        </a:xfrm>
        <a:prstGeom prst="rect">
          <a:avLst/>
        </a:prstGeom>
        <a:ln w="0">
          <a:noFill/>
        </a:ln>
      </xdr:spPr>
    </xdr:pic>
    <xdr:clientData/>
  </xdr:twoCellAnchor>
  <xdr:twoCellAnchor editAs="oneCell">
    <xdr:from>
      <xdr:col>5</xdr:col>
      <xdr:colOff>1690200</xdr:colOff>
      <xdr:row>341</xdr:row>
      <xdr:rowOff>29880</xdr:rowOff>
    </xdr:from>
    <xdr:to>
      <xdr:col>5</xdr:col>
      <xdr:colOff>2770920</xdr:colOff>
      <xdr:row>341</xdr:row>
      <xdr:rowOff>1060560</xdr:rowOff>
    </xdr:to>
    <xdr:pic>
      <xdr:nvPicPr>
        <xdr:cNvPr id="951" name="Рисунок 1290" descr=""/>
        <xdr:cNvPicPr/>
      </xdr:nvPicPr>
      <xdr:blipFill>
        <a:blip r:embed="rId952"/>
        <a:stretch/>
      </xdr:blipFill>
      <xdr:spPr>
        <a:xfrm>
          <a:off x="6046920" y="330528240"/>
          <a:ext cx="1080720" cy="1030680"/>
        </a:xfrm>
        <a:prstGeom prst="rect">
          <a:avLst/>
        </a:prstGeom>
        <a:ln w="0">
          <a:noFill/>
        </a:ln>
      </xdr:spPr>
    </xdr:pic>
    <xdr:clientData/>
  </xdr:twoCellAnchor>
  <xdr:twoCellAnchor editAs="oneCell">
    <xdr:from>
      <xdr:col>5</xdr:col>
      <xdr:colOff>482400</xdr:colOff>
      <xdr:row>398</xdr:row>
      <xdr:rowOff>86760</xdr:rowOff>
    </xdr:from>
    <xdr:to>
      <xdr:col>5</xdr:col>
      <xdr:colOff>1210320</xdr:colOff>
      <xdr:row>398</xdr:row>
      <xdr:rowOff>773280</xdr:rowOff>
    </xdr:to>
    <xdr:pic>
      <xdr:nvPicPr>
        <xdr:cNvPr id="952" name="Рисунок 1293" descr=""/>
        <xdr:cNvPicPr/>
      </xdr:nvPicPr>
      <xdr:blipFill>
        <a:blip r:embed="rId953"/>
        <a:stretch/>
      </xdr:blipFill>
      <xdr:spPr>
        <a:xfrm>
          <a:off x="4839120" y="389507040"/>
          <a:ext cx="727920" cy="686520"/>
        </a:xfrm>
        <a:prstGeom prst="rect">
          <a:avLst/>
        </a:prstGeom>
        <a:ln w="0">
          <a:noFill/>
        </a:ln>
      </xdr:spPr>
    </xdr:pic>
    <xdr:clientData/>
  </xdr:twoCellAnchor>
  <xdr:twoCellAnchor editAs="oneCell">
    <xdr:from>
      <xdr:col>5</xdr:col>
      <xdr:colOff>431640</xdr:colOff>
      <xdr:row>399</xdr:row>
      <xdr:rowOff>46800</xdr:rowOff>
    </xdr:from>
    <xdr:to>
      <xdr:col>5</xdr:col>
      <xdr:colOff>1218960</xdr:colOff>
      <xdr:row>399</xdr:row>
      <xdr:rowOff>790200</xdr:rowOff>
    </xdr:to>
    <xdr:pic>
      <xdr:nvPicPr>
        <xdr:cNvPr id="953" name="Рисунок 1292" descr=""/>
        <xdr:cNvPicPr/>
      </xdr:nvPicPr>
      <xdr:blipFill>
        <a:blip r:embed="rId954"/>
        <a:stretch/>
      </xdr:blipFill>
      <xdr:spPr>
        <a:xfrm>
          <a:off x="4788360" y="390324240"/>
          <a:ext cx="787320" cy="743400"/>
        </a:xfrm>
        <a:prstGeom prst="rect">
          <a:avLst/>
        </a:prstGeom>
        <a:ln w="0">
          <a:noFill/>
        </a:ln>
      </xdr:spPr>
    </xdr:pic>
    <xdr:clientData/>
  </xdr:twoCellAnchor>
  <xdr:twoCellAnchor editAs="oneCell">
    <xdr:from>
      <xdr:col>5</xdr:col>
      <xdr:colOff>1901880</xdr:colOff>
      <xdr:row>399</xdr:row>
      <xdr:rowOff>56880</xdr:rowOff>
    </xdr:from>
    <xdr:to>
      <xdr:col>5</xdr:col>
      <xdr:colOff>2539440</xdr:colOff>
      <xdr:row>399</xdr:row>
      <xdr:rowOff>666360</xdr:rowOff>
    </xdr:to>
    <xdr:pic>
      <xdr:nvPicPr>
        <xdr:cNvPr id="954" name="Рисунок 1294" descr=""/>
        <xdr:cNvPicPr/>
      </xdr:nvPicPr>
      <xdr:blipFill>
        <a:blip r:embed="rId955"/>
        <a:stretch/>
      </xdr:blipFill>
      <xdr:spPr>
        <a:xfrm>
          <a:off x="6258600" y="390334320"/>
          <a:ext cx="637560" cy="609480"/>
        </a:xfrm>
        <a:prstGeom prst="rect">
          <a:avLst/>
        </a:prstGeom>
        <a:ln w="0">
          <a:noFill/>
        </a:ln>
      </xdr:spPr>
    </xdr:pic>
    <xdr:clientData/>
  </xdr:twoCellAnchor>
  <xdr:twoCellAnchor editAs="oneCell">
    <xdr:from>
      <xdr:col>5</xdr:col>
      <xdr:colOff>403560</xdr:colOff>
      <xdr:row>400</xdr:row>
      <xdr:rowOff>20160</xdr:rowOff>
    </xdr:from>
    <xdr:to>
      <xdr:col>5</xdr:col>
      <xdr:colOff>1190880</xdr:colOff>
      <xdr:row>400</xdr:row>
      <xdr:rowOff>773640</xdr:rowOff>
    </xdr:to>
    <xdr:pic>
      <xdr:nvPicPr>
        <xdr:cNvPr id="955" name="Рисунок 1295" descr=""/>
        <xdr:cNvPicPr/>
      </xdr:nvPicPr>
      <xdr:blipFill>
        <a:blip r:embed="rId956"/>
        <a:stretch/>
      </xdr:blipFill>
      <xdr:spPr>
        <a:xfrm>
          <a:off x="4760280" y="391154760"/>
          <a:ext cx="787320" cy="753480"/>
        </a:xfrm>
        <a:prstGeom prst="rect">
          <a:avLst/>
        </a:prstGeom>
        <a:ln w="0">
          <a:noFill/>
        </a:ln>
      </xdr:spPr>
    </xdr:pic>
    <xdr:clientData/>
  </xdr:twoCellAnchor>
  <xdr:twoCellAnchor editAs="oneCell">
    <xdr:from>
      <xdr:col>5</xdr:col>
      <xdr:colOff>1873440</xdr:colOff>
      <xdr:row>400</xdr:row>
      <xdr:rowOff>93600</xdr:rowOff>
    </xdr:from>
    <xdr:to>
      <xdr:col>5</xdr:col>
      <xdr:colOff>2570400</xdr:colOff>
      <xdr:row>400</xdr:row>
      <xdr:rowOff>750240</xdr:rowOff>
    </xdr:to>
    <xdr:pic>
      <xdr:nvPicPr>
        <xdr:cNvPr id="956" name="Рисунок 1296" descr=""/>
        <xdr:cNvPicPr/>
      </xdr:nvPicPr>
      <xdr:blipFill>
        <a:blip r:embed="rId957"/>
        <a:stretch/>
      </xdr:blipFill>
      <xdr:spPr>
        <a:xfrm>
          <a:off x="6230160" y="391228200"/>
          <a:ext cx="696960" cy="656640"/>
        </a:xfrm>
        <a:prstGeom prst="rect">
          <a:avLst/>
        </a:prstGeom>
        <a:ln w="0">
          <a:noFill/>
        </a:ln>
      </xdr:spPr>
    </xdr:pic>
    <xdr:clientData/>
  </xdr:twoCellAnchor>
  <xdr:twoCellAnchor editAs="oneCell">
    <xdr:from>
      <xdr:col>5</xdr:col>
      <xdr:colOff>474120</xdr:colOff>
      <xdr:row>401</xdr:row>
      <xdr:rowOff>66960</xdr:rowOff>
    </xdr:from>
    <xdr:to>
      <xdr:col>5</xdr:col>
      <xdr:colOff>1060920</xdr:colOff>
      <xdr:row>401</xdr:row>
      <xdr:rowOff>753480</xdr:rowOff>
    </xdr:to>
    <xdr:pic>
      <xdr:nvPicPr>
        <xdr:cNvPr id="957" name="Рисунок 880" descr=""/>
        <xdr:cNvPicPr/>
      </xdr:nvPicPr>
      <xdr:blipFill>
        <a:blip r:embed="rId958"/>
        <a:stretch/>
      </xdr:blipFill>
      <xdr:spPr>
        <a:xfrm>
          <a:off x="4830840" y="392058720"/>
          <a:ext cx="586800" cy="686520"/>
        </a:xfrm>
        <a:prstGeom prst="rect">
          <a:avLst/>
        </a:prstGeom>
        <a:ln w="0">
          <a:noFill/>
        </a:ln>
      </xdr:spPr>
    </xdr:pic>
    <xdr:clientData/>
  </xdr:twoCellAnchor>
  <xdr:twoCellAnchor editAs="oneCell">
    <xdr:from>
      <xdr:col>5</xdr:col>
      <xdr:colOff>1853640</xdr:colOff>
      <xdr:row>401</xdr:row>
      <xdr:rowOff>10080</xdr:rowOff>
    </xdr:from>
    <xdr:to>
      <xdr:col>5</xdr:col>
      <xdr:colOff>2421000</xdr:colOff>
      <xdr:row>401</xdr:row>
      <xdr:rowOff>810360</xdr:rowOff>
    </xdr:to>
    <xdr:pic>
      <xdr:nvPicPr>
        <xdr:cNvPr id="958" name="Рисунок 1298" descr=""/>
        <xdr:cNvPicPr/>
      </xdr:nvPicPr>
      <xdr:blipFill>
        <a:blip r:embed="rId959"/>
        <a:stretch/>
      </xdr:blipFill>
      <xdr:spPr>
        <a:xfrm>
          <a:off x="6210360" y="392001840"/>
          <a:ext cx="567360" cy="800280"/>
        </a:xfrm>
        <a:prstGeom prst="rect">
          <a:avLst/>
        </a:prstGeom>
        <a:ln w="0">
          <a:noFill/>
        </a:ln>
      </xdr:spPr>
    </xdr:pic>
    <xdr:clientData/>
  </xdr:twoCellAnchor>
  <xdr:twoCellAnchor editAs="oneCell">
    <xdr:from>
      <xdr:col>5</xdr:col>
      <xdr:colOff>372600</xdr:colOff>
      <xdr:row>402</xdr:row>
      <xdr:rowOff>29880</xdr:rowOff>
    </xdr:from>
    <xdr:to>
      <xdr:col>5</xdr:col>
      <xdr:colOff>1230120</xdr:colOff>
      <xdr:row>402</xdr:row>
      <xdr:rowOff>840240</xdr:rowOff>
    </xdr:to>
    <xdr:pic>
      <xdr:nvPicPr>
        <xdr:cNvPr id="959" name="Рисунок 1299" descr=""/>
        <xdr:cNvPicPr/>
      </xdr:nvPicPr>
      <xdr:blipFill>
        <a:blip r:embed="rId960"/>
        <a:stretch/>
      </xdr:blipFill>
      <xdr:spPr>
        <a:xfrm>
          <a:off x="4729320" y="392879160"/>
          <a:ext cx="857520" cy="810360"/>
        </a:xfrm>
        <a:prstGeom prst="rect">
          <a:avLst/>
        </a:prstGeom>
        <a:ln w="0">
          <a:noFill/>
        </a:ln>
      </xdr:spPr>
    </xdr:pic>
    <xdr:clientData/>
  </xdr:twoCellAnchor>
  <xdr:twoCellAnchor editAs="oneCell">
    <xdr:from>
      <xdr:col>5</xdr:col>
      <xdr:colOff>1802880</xdr:colOff>
      <xdr:row>402</xdr:row>
      <xdr:rowOff>86760</xdr:rowOff>
    </xdr:from>
    <xdr:to>
      <xdr:col>5</xdr:col>
      <xdr:colOff>2511000</xdr:colOff>
      <xdr:row>402</xdr:row>
      <xdr:rowOff>743040</xdr:rowOff>
    </xdr:to>
    <xdr:pic>
      <xdr:nvPicPr>
        <xdr:cNvPr id="960" name="Рисунок 1300" descr=""/>
        <xdr:cNvPicPr/>
      </xdr:nvPicPr>
      <xdr:blipFill>
        <a:blip r:embed="rId961"/>
        <a:stretch/>
      </xdr:blipFill>
      <xdr:spPr>
        <a:xfrm>
          <a:off x="6159600" y="392936040"/>
          <a:ext cx="708120" cy="656280"/>
        </a:xfrm>
        <a:prstGeom prst="rect">
          <a:avLst/>
        </a:prstGeom>
        <a:ln w="0">
          <a:noFill/>
        </a:ln>
      </xdr:spPr>
    </xdr:pic>
    <xdr:clientData/>
  </xdr:twoCellAnchor>
  <xdr:twoCellAnchor editAs="oneCell">
    <xdr:from>
      <xdr:col>5</xdr:col>
      <xdr:colOff>392040</xdr:colOff>
      <xdr:row>403</xdr:row>
      <xdr:rowOff>66960</xdr:rowOff>
    </xdr:from>
    <xdr:to>
      <xdr:col>5</xdr:col>
      <xdr:colOff>1179360</xdr:colOff>
      <xdr:row>403</xdr:row>
      <xdr:rowOff>820440</xdr:rowOff>
    </xdr:to>
    <xdr:pic>
      <xdr:nvPicPr>
        <xdr:cNvPr id="961" name="Рисунок 1301" descr=""/>
        <xdr:cNvPicPr/>
      </xdr:nvPicPr>
      <xdr:blipFill>
        <a:blip r:embed="rId962"/>
        <a:stretch/>
      </xdr:blipFill>
      <xdr:spPr>
        <a:xfrm>
          <a:off x="4748760" y="393773400"/>
          <a:ext cx="787320" cy="753480"/>
        </a:xfrm>
        <a:prstGeom prst="rect">
          <a:avLst/>
        </a:prstGeom>
        <a:ln w="0">
          <a:noFill/>
        </a:ln>
      </xdr:spPr>
    </xdr:pic>
    <xdr:clientData/>
  </xdr:twoCellAnchor>
  <xdr:twoCellAnchor editAs="oneCell">
    <xdr:from>
      <xdr:col>5</xdr:col>
      <xdr:colOff>1791720</xdr:colOff>
      <xdr:row>403</xdr:row>
      <xdr:rowOff>10080</xdr:rowOff>
    </xdr:from>
    <xdr:to>
      <xdr:col>5</xdr:col>
      <xdr:colOff>2621160</xdr:colOff>
      <xdr:row>403</xdr:row>
      <xdr:rowOff>790200</xdr:rowOff>
    </xdr:to>
    <xdr:pic>
      <xdr:nvPicPr>
        <xdr:cNvPr id="962" name="Рисунок 1302" descr=""/>
        <xdr:cNvPicPr/>
      </xdr:nvPicPr>
      <xdr:blipFill>
        <a:blip r:embed="rId963"/>
        <a:stretch/>
      </xdr:blipFill>
      <xdr:spPr>
        <a:xfrm>
          <a:off x="6148440" y="393716520"/>
          <a:ext cx="829440" cy="780120"/>
        </a:xfrm>
        <a:prstGeom prst="rect">
          <a:avLst/>
        </a:prstGeom>
        <a:ln w="0">
          <a:noFill/>
        </a:ln>
      </xdr:spPr>
    </xdr:pic>
    <xdr:clientData/>
  </xdr:twoCellAnchor>
  <xdr:twoCellAnchor editAs="oneCell">
    <xdr:from>
      <xdr:col>5</xdr:col>
      <xdr:colOff>341280</xdr:colOff>
      <xdr:row>404</xdr:row>
      <xdr:rowOff>36720</xdr:rowOff>
    </xdr:from>
    <xdr:to>
      <xdr:col>5</xdr:col>
      <xdr:colOff>1210320</xdr:colOff>
      <xdr:row>404</xdr:row>
      <xdr:rowOff>857160</xdr:rowOff>
    </xdr:to>
    <xdr:pic>
      <xdr:nvPicPr>
        <xdr:cNvPr id="963" name="Рисунок 1303" descr=""/>
        <xdr:cNvPicPr/>
      </xdr:nvPicPr>
      <xdr:blipFill>
        <a:blip r:embed="rId964"/>
        <a:stretch/>
      </xdr:blipFill>
      <xdr:spPr>
        <a:xfrm>
          <a:off x="4698000" y="394600320"/>
          <a:ext cx="869040" cy="820440"/>
        </a:xfrm>
        <a:prstGeom prst="rect">
          <a:avLst/>
        </a:prstGeom>
        <a:ln w="0">
          <a:noFill/>
        </a:ln>
      </xdr:spPr>
    </xdr:pic>
    <xdr:clientData/>
  </xdr:twoCellAnchor>
  <xdr:twoCellAnchor editAs="oneCell">
    <xdr:from>
      <xdr:col>5</xdr:col>
      <xdr:colOff>1822680</xdr:colOff>
      <xdr:row>404</xdr:row>
      <xdr:rowOff>36720</xdr:rowOff>
    </xdr:from>
    <xdr:to>
      <xdr:col>5</xdr:col>
      <xdr:colOff>2629800</xdr:colOff>
      <xdr:row>404</xdr:row>
      <xdr:rowOff>790200</xdr:rowOff>
    </xdr:to>
    <xdr:pic>
      <xdr:nvPicPr>
        <xdr:cNvPr id="964" name="Рисунок 1304" descr=""/>
        <xdr:cNvPicPr/>
      </xdr:nvPicPr>
      <xdr:blipFill>
        <a:blip r:embed="rId965"/>
        <a:stretch/>
      </xdr:blipFill>
      <xdr:spPr>
        <a:xfrm>
          <a:off x="6179400" y="394600320"/>
          <a:ext cx="807120" cy="753480"/>
        </a:xfrm>
        <a:prstGeom prst="rect">
          <a:avLst/>
        </a:prstGeom>
        <a:ln w="0">
          <a:noFill/>
        </a:ln>
      </xdr:spPr>
    </xdr:pic>
    <xdr:clientData/>
  </xdr:twoCellAnchor>
  <xdr:twoCellAnchor editAs="oneCell">
    <xdr:from>
      <xdr:col>5</xdr:col>
      <xdr:colOff>482400</xdr:colOff>
      <xdr:row>405</xdr:row>
      <xdr:rowOff>133920</xdr:rowOff>
    </xdr:from>
    <xdr:to>
      <xdr:col>5</xdr:col>
      <xdr:colOff>1148400</xdr:colOff>
      <xdr:row>405</xdr:row>
      <xdr:rowOff>763560</xdr:rowOff>
    </xdr:to>
    <xdr:pic>
      <xdr:nvPicPr>
        <xdr:cNvPr id="965" name="Рисунок 1305" descr=""/>
        <xdr:cNvPicPr/>
      </xdr:nvPicPr>
      <xdr:blipFill>
        <a:blip r:embed="rId966"/>
        <a:stretch/>
      </xdr:blipFill>
      <xdr:spPr>
        <a:xfrm>
          <a:off x="4839120" y="395554680"/>
          <a:ext cx="666000" cy="629640"/>
        </a:xfrm>
        <a:prstGeom prst="rect">
          <a:avLst/>
        </a:prstGeom>
        <a:ln w="0">
          <a:noFill/>
        </a:ln>
      </xdr:spPr>
    </xdr:pic>
    <xdr:clientData/>
  </xdr:twoCellAnchor>
  <xdr:twoCellAnchor editAs="oneCell">
    <xdr:from>
      <xdr:col>5</xdr:col>
      <xdr:colOff>1853640</xdr:colOff>
      <xdr:row>405</xdr:row>
      <xdr:rowOff>77040</xdr:rowOff>
    </xdr:from>
    <xdr:to>
      <xdr:col>5</xdr:col>
      <xdr:colOff>2612880</xdr:colOff>
      <xdr:row>405</xdr:row>
      <xdr:rowOff>790200</xdr:rowOff>
    </xdr:to>
    <xdr:pic>
      <xdr:nvPicPr>
        <xdr:cNvPr id="966" name="Рисунок 1306" descr=""/>
        <xdr:cNvPicPr/>
      </xdr:nvPicPr>
      <xdr:blipFill>
        <a:blip r:embed="rId967"/>
        <a:stretch/>
      </xdr:blipFill>
      <xdr:spPr>
        <a:xfrm>
          <a:off x="6210360" y="395497800"/>
          <a:ext cx="759240" cy="713160"/>
        </a:xfrm>
        <a:prstGeom prst="rect">
          <a:avLst/>
        </a:prstGeom>
        <a:ln w="0">
          <a:noFill/>
        </a:ln>
      </xdr:spPr>
    </xdr:pic>
    <xdr:clientData/>
  </xdr:twoCellAnchor>
  <xdr:twoCellAnchor editAs="oneCell">
    <xdr:from>
      <xdr:col>5</xdr:col>
      <xdr:colOff>372600</xdr:colOff>
      <xdr:row>406</xdr:row>
      <xdr:rowOff>113760</xdr:rowOff>
    </xdr:from>
    <xdr:to>
      <xdr:col>5</xdr:col>
      <xdr:colOff>1100520</xdr:colOff>
      <xdr:row>406</xdr:row>
      <xdr:rowOff>790200</xdr:rowOff>
    </xdr:to>
    <xdr:pic>
      <xdr:nvPicPr>
        <xdr:cNvPr id="967" name="Рисунок 1307" descr=""/>
        <xdr:cNvPicPr/>
      </xdr:nvPicPr>
      <xdr:blipFill>
        <a:blip r:embed="rId968"/>
        <a:stretch/>
      </xdr:blipFill>
      <xdr:spPr>
        <a:xfrm>
          <a:off x="4729320" y="396392040"/>
          <a:ext cx="727920" cy="676440"/>
        </a:xfrm>
        <a:prstGeom prst="rect">
          <a:avLst/>
        </a:prstGeom>
        <a:ln w="0">
          <a:noFill/>
        </a:ln>
      </xdr:spPr>
    </xdr:pic>
    <xdr:clientData/>
  </xdr:twoCellAnchor>
  <xdr:twoCellAnchor editAs="oneCell">
    <xdr:from>
      <xdr:col>5</xdr:col>
      <xdr:colOff>1873440</xdr:colOff>
      <xdr:row>406</xdr:row>
      <xdr:rowOff>36720</xdr:rowOff>
    </xdr:from>
    <xdr:to>
      <xdr:col>5</xdr:col>
      <xdr:colOff>2660760</xdr:colOff>
      <xdr:row>406</xdr:row>
      <xdr:rowOff>770040</xdr:rowOff>
    </xdr:to>
    <xdr:pic>
      <xdr:nvPicPr>
        <xdr:cNvPr id="968" name="Рисунок 1308" descr=""/>
        <xdr:cNvPicPr/>
      </xdr:nvPicPr>
      <xdr:blipFill>
        <a:blip r:embed="rId969"/>
        <a:stretch/>
      </xdr:blipFill>
      <xdr:spPr>
        <a:xfrm>
          <a:off x="6230160" y="396315000"/>
          <a:ext cx="787320" cy="733320"/>
        </a:xfrm>
        <a:prstGeom prst="rect">
          <a:avLst/>
        </a:prstGeom>
        <a:ln w="0">
          <a:noFill/>
        </a:ln>
      </xdr:spPr>
    </xdr:pic>
    <xdr:clientData/>
  </xdr:twoCellAnchor>
  <xdr:twoCellAnchor editAs="oneCell">
    <xdr:from>
      <xdr:col>5</xdr:col>
      <xdr:colOff>392040</xdr:colOff>
      <xdr:row>476</xdr:row>
      <xdr:rowOff>104040</xdr:rowOff>
    </xdr:from>
    <xdr:to>
      <xdr:col>5</xdr:col>
      <xdr:colOff>1069200</xdr:colOff>
      <xdr:row>476</xdr:row>
      <xdr:rowOff>743400</xdr:rowOff>
    </xdr:to>
    <xdr:pic>
      <xdr:nvPicPr>
        <xdr:cNvPr id="969" name="Рисунок 1312" descr=""/>
        <xdr:cNvPicPr/>
      </xdr:nvPicPr>
      <xdr:blipFill>
        <a:blip r:embed="rId970"/>
        <a:stretch/>
      </xdr:blipFill>
      <xdr:spPr>
        <a:xfrm>
          <a:off x="4748760" y="457684920"/>
          <a:ext cx="677160" cy="639360"/>
        </a:xfrm>
        <a:prstGeom prst="rect">
          <a:avLst/>
        </a:prstGeom>
        <a:ln w="0">
          <a:noFill/>
        </a:ln>
      </xdr:spPr>
    </xdr:pic>
    <xdr:clientData/>
  </xdr:twoCellAnchor>
  <xdr:twoCellAnchor editAs="oneCell">
    <xdr:from>
      <xdr:col>5</xdr:col>
      <xdr:colOff>383760</xdr:colOff>
      <xdr:row>477</xdr:row>
      <xdr:rowOff>93600</xdr:rowOff>
    </xdr:from>
    <xdr:to>
      <xdr:col>5</xdr:col>
      <xdr:colOff>1100520</xdr:colOff>
      <xdr:row>477</xdr:row>
      <xdr:rowOff>770040</xdr:rowOff>
    </xdr:to>
    <xdr:pic>
      <xdr:nvPicPr>
        <xdr:cNvPr id="970" name="Рисунок 1313" descr=""/>
        <xdr:cNvPicPr/>
      </xdr:nvPicPr>
      <xdr:blipFill>
        <a:blip r:embed="rId971"/>
        <a:stretch/>
      </xdr:blipFill>
      <xdr:spPr>
        <a:xfrm>
          <a:off x="4740480" y="458532000"/>
          <a:ext cx="716760" cy="676440"/>
        </a:xfrm>
        <a:prstGeom prst="rect">
          <a:avLst/>
        </a:prstGeom>
        <a:ln w="0">
          <a:noFill/>
        </a:ln>
      </xdr:spPr>
    </xdr:pic>
    <xdr:clientData/>
  </xdr:twoCellAnchor>
  <xdr:twoCellAnchor editAs="oneCell">
    <xdr:from>
      <xdr:col>5</xdr:col>
      <xdr:colOff>333000</xdr:colOff>
      <xdr:row>478</xdr:row>
      <xdr:rowOff>154080</xdr:rowOff>
    </xdr:from>
    <xdr:to>
      <xdr:col>5</xdr:col>
      <xdr:colOff>1049760</xdr:colOff>
      <xdr:row>478</xdr:row>
      <xdr:rowOff>830520</xdr:rowOff>
    </xdr:to>
    <xdr:pic>
      <xdr:nvPicPr>
        <xdr:cNvPr id="971" name="Рисунок 1314" descr=""/>
        <xdr:cNvPicPr/>
      </xdr:nvPicPr>
      <xdr:blipFill>
        <a:blip r:embed="rId972"/>
        <a:stretch/>
      </xdr:blipFill>
      <xdr:spPr>
        <a:xfrm>
          <a:off x="4689720" y="459449640"/>
          <a:ext cx="716760" cy="676440"/>
        </a:xfrm>
        <a:prstGeom prst="rect">
          <a:avLst/>
        </a:prstGeom>
        <a:ln w="0">
          <a:noFill/>
        </a:ln>
      </xdr:spPr>
    </xdr:pic>
    <xdr:clientData/>
  </xdr:twoCellAnchor>
  <xdr:twoCellAnchor editAs="oneCell">
    <xdr:from>
      <xdr:col>5</xdr:col>
      <xdr:colOff>341280</xdr:colOff>
      <xdr:row>479</xdr:row>
      <xdr:rowOff>103680</xdr:rowOff>
    </xdr:from>
    <xdr:to>
      <xdr:col>5</xdr:col>
      <xdr:colOff>1018440</xdr:colOff>
      <xdr:row>479</xdr:row>
      <xdr:rowOff>743400</xdr:rowOff>
    </xdr:to>
    <xdr:pic>
      <xdr:nvPicPr>
        <xdr:cNvPr id="972" name="Рисунок 1315" descr=""/>
        <xdr:cNvPicPr/>
      </xdr:nvPicPr>
      <xdr:blipFill>
        <a:blip r:embed="rId973"/>
        <a:stretch/>
      </xdr:blipFill>
      <xdr:spPr>
        <a:xfrm>
          <a:off x="4698000" y="460256400"/>
          <a:ext cx="677160" cy="639720"/>
        </a:xfrm>
        <a:prstGeom prst="rect">
          <a:avLst/>
        </a:prstGeom>
        <a:ln w="0">
          <a:noFill/>
        </a:ln>
      </xdr:spPr>
    </xdr:pic>
    <xdr:clientData/>
  </xdr:twoCellAnchor>
  <xdr:twoCellAnchor editAs="oneCell">
    <xdr:from>
      <xdr:col>5</xdr:col>
      <xdr:colOff>443160</xdr:colOff>
      <xdr:row>324</xdr:row>
      <xdr:rowOff>20160</xdr:rowOff>
    </xdr:from>
    <xdr:to>
      <xdr:col>5</xdr:col>
      <xdr:colOff>970560</xdr:colOff>
      <xdr:row>324</xdr:row>
      <xdr:rowOff>773640</xdr:rowOff>
    </xdr:to>
    <xdr:pic>
      <xdr:nvPicPr>
        <xdr:cNvPr id="973" name="Рисунок 1318" descr=""/>
        <xdr:cNvPicPr/>
      </xdr:nvPicPr>
      <xdr:blipFill>
        <a:blip r:embed="rId974"/>
        <a:stretch/>
      </xdr:blipFill>
      <xdr:spPr>
        <a:xfrm>
          <a:off x="4799880" y="314326080"/>
          <a:ext cx="527400" cy="753480"/>
        </a:xfrm>
        <a:prstGeom prst="rect">
          <a:avLst/>
        </a:prstGeom>
        <a:ln w="0">
          <a:noFill/>
        </a:ln>
      </xdr:spPr>
    </xdr:pic>
    <xdr:clientData/>
  </xdr:twoCellAnchor>
  <xdr:twoCellAnchor editAs="oneCell">
    <xdr:from>
      <xdr:col>5</xdr:col>
      <xdr:colOff>462600</xdr:colOff>
      <xdr:row>396</xdr:row>
      <xdr:rowOff>20160</xdr:rowOff>
    </xdr:from>
    <xdr:to>
      <xdr:col>5</xdr:col>
      <xdr:colOff>849240</xdr:colOff>
      <xdr:row>396</xdr:row>
      <xdr:rowOff>857160</xdr:rowOff>
    </xdr:to>
    <xdr:pic>
      <xdr:nvPicPr>
        <xdr:cNvPr id="974" name="Рисунок 1351" descr=""/>
        <xdr:cNvPicPr/>
      </xdr:nvPicPr>
      <xdr:blipFill>
        <a:blip r:embed="rId975"/>
        <a:stretch/>
      </xdr:blipFill>
      <xdr:spPr>
        <a:xfrm>
          <a:off x="4819320" y="387725760"/>
          <a:ext cx="386640" cy="837000"/>
        </a:xfrm>
        <a:prstGeom prst="rect">
          <a:avLst/>
        </a:prstGeom>
        <a:ln w="0">
          <a:noFill/>
        </a:ln>
      </xdr:spPr>
    </xdr:pic>
    <xdr:clientData/>
  </xdr:twoCellAnchor>
  <xdr:twoCellAnchor editAs="oneCell">
    <xdr:from>
      <xdr:col>5</xdr:col>
      <xdr:colOff>352800</xdr:colOff>
      <xdr:row>314</xdr:row>
      <xdr:rowOff>0</xdr:rowOff>
    </xdr:from>
    <xdr:to>
      <xdr:col>5</xdr:col>
      <xdr:colOff>1362960</xdr:colOff>
      <xdr:row>315</xdr:row>
      <xdr:rowOff>36720</xdr:rowOff>
    </xdr:to>
    <xdr:pic>
      <xdr:nvPicPr>
        <xdr:cNvPr id="975" name="Рисунок 294" descr=""/>
        <xdr:cNvPicPr/>
      </xdr:nvPicPr>
      <xdr:blipFill>
        <a:blip r:embed="rId976"/>
        <a:stretch/>
      </xdr:blipFill>
      <xdr:spPr>
        <a:xfrm>
          <a:off x="4709520" y="306276480"/>
          <a:ext cx="1010160" cy="893880"/>
        </a:xfrm>
        <a:prstGeom prst="rect">
          <a:avLst/>
        </a:prstGeom>
        <a:ln w="0">
          <a:noFill/>
        </a:ln>
      </xdr:spPr>
    </xdr:pic>
    <xdr:clientData/>
  </xdr:twoCellAnchor>
  <xdr:twoCellAnchor editAs="oneCell">
    <xdr:from>
      <xdr:col>5</xdr:col>
      <xdr:colOff>341280</xdr:colOff>
      <xdr:row>467</xdr:row>
      <xdr:rowOff>820440</xdr:rowOff>
    </xdr:from>
    <xdr:to>
      <xdr:col>5</xdr:col>
      <xdr:colOff>1131480</xdr:colOff>
      <xdr:row>468</xdr:row>
      <xdr:rowOff>857160</xdr:rowOff>
    </xdr:to>
    <xdr:pic>
      <xdr:nvPicPr>
        <xdr:cNvPr id="976" name="Рисунок 295" descr=""/>
        <xdr:cNvPicPr/>
      </xdr:nvPicPr>
      <xdr:blipFill>
        <a:blip r:embed="rId977"/>
        <a:stretch/>
      </xdr:blipFill>
      <xdr:spPr>
        <a:xfrm>
          <a:off x="4698000" y="449429040"/>
          <a:ext cx="790200" cy="893880"/>
        </a:xfrm>
        <a:prstGeom prst="rect">
          <a:avLst/>
        </a:prstGeom>
        <a:ln w="0">
          <a:noFill/>
        </a:ln>
      </xdr:spPr>
    </xdr:pic>
    <xdr:clientData/>
  </xdr:twoCellAnchor>
  <xdr:twoCellAnchor editAs="oneCell">
    <xdr:from>
      <xdr:col>5</xdr:col>
      <xdr:colOff>282240</xdr:colOff>
      <xdr:row>469</xdr:row>
      <xdr:rowOff>87120</xdr:rowOff>
    </xdr:from>
    <xdr:to>
      <xdr:col>5</xdr:col>
      <xdr:colOff>1100520</xdr:colOff>
      <xdr:row>469</xdr:row>
      <xdr:rowOff>857160</xdr:rowOff>
    </xdr:to>
    <xdr:pic>
      <xdr:nvPicPr>
        <xdr:cNvPr id="977" name="Рисунок 298" descr=""/>
        <xdr:cNvPicPr/>
      </xdr:nvPicPr>
      <xdr:blipFill>
        <a:blip r:embed="rId978"/>
        <a:stretch/>
      </xdr:blipFill>
      <xdr:spPr>
        <a:xfrm>
          <a:off x="4638960" y="450410040"/>
          <a:ext cx="818280" cy="770040"/>
        </a:xfrm>
        <a:prstGeom prst="rect">
          <a:avLst/>
        </a:prstGeom>
        <a:ln w="0">
          <a:noFill/>
        </a:ln>
      </xdr:spPr>
    </xdr:pic>
    <xdr:clientData/>
  </xdr:twoCellAnchor>
  <xdr:twoCellAnchor editAs="oneCell">
    <xdr:from>
      <xdr:col>5</xdr:col>
      <xdr:colOff>1650600</xdr:colOff>
      <xdr:row>469</xdr:row>
      <xdr:rowOff>36720</xdr:rowOff>
    </xdr:from>
    <xdr:to>
      <xdr:col>5</xdr:col>
      <xdr:colOff>2468880</xdr:colOff>
      <xdr:row>469</xdr:row>
      <xdr:rowOff>807120</xdr:rowOff>
    </xdr:to>
    <xdr:pic>
      <xdr:nvPicPr>
        <xdr:cNvPr id="978" name="Рисунок 299" descr=""/>
        <xdr:cNvPicPr/>
      </xdr:nvPicPr>
      <xdr:blipFill>
        <a:blip r:embed="rId979"/>
        <a:stretch/>
      </xdr:blipFill>
      <xdr:spPr>
        <a:xfrm>
          <a:off x="6007320" y="450359640"/>
          <a:ext cx="818280" cy="770400"/>
        </a:xfrm>
        <a:prstGeom prst="rect">
          <a:avLst/>
        </a:prstGeom>
        <a:ln w="0">
          <a:noFill/>
        </a:ln>
      </xdr:spPr>
    </xdr:pic>
    <xdr:clientData/>
  </xdr:twoCellAnchor>
  <xdr:twoCellAnchor editAs="oneCell">
    <xdr:from>
      <xdr:col>5</xdr:col>
      <xdr:colOff>290520</xdr:colOff>
      <xdr:row>440</xdr:row>
      <xdr:rowOff>30240</xdr:rowOff>
    </xdr:from>
    <xdr:to>
      <xdr:col>5</xdr:col>
      <xdr:colOff>1120320</xdr:colOff>
      <xdr:row>440</xdr:row>
      <xdr:rowOff>810360</xdr:rowOff>
    </xdr:to>
    <xdr:pic>
      <xdr:nvPicPr>
        <xdr:cNvPr id="979" name="Рисунок 300" descr=""/>
        <xdr:cNvPicPr/>
      </xdr:nvPicPr>
      <xdr:blipFill>
        <a:blip r:embed="rId980"/>
        <a:stretch/>
      </xdr:blipFill>
      <xdr:spPr>
        <a:xfrm>
          <a:off x="4647240" y="425207160"/>
          <a:ext cx="829800" cy="780120"/>
        </a:xfrm>
        <a:prstGeom prst="rect">
          <a:avLst/>
        </a:prstGeom>
        <a:ln w="0">
          <a:noFill/>
        </a:ln>
      </xdr:spPr>
    </xdr:pic>
    <xdr:clientData/>
  </xdr:twoCellAnchor>
  <xdr:twoCellAnchor editAs="oneCell">
    <xdr:from>
      <xdr:col>5</xdr:col>
      <xdr:colOff>1873440</xdr:colOff>
      <xdr:row>440</xdr:row>
      <xdr:rowOff>36720</xdr:rowOff>
    </xdr:from>
    <xdr:to>
      <xdr:col>5</xdr:col>
      <xdr:colOff>2691720</xdr:colOff>
      <xdr:row>440</xdr:row>
      <xdr:rowOff>807120</xdr:rowOff>
    </xdr:to>
    <xdr:pic>
      <xdr:nvPicPr>
        <xdr:cNvPr id="980" name="Рисунок 301" descr=""/>
        <xdr:cNvPicPr/>
      </xdr:nvPicPr>
      <xdr:blipFill>
        <a:blip r:embed="rId981"/>
        <a:stretch/>
      </xdr:blipFill>
      <xdr:spPr>
        <a:xfrm>
          <a:off x="6230160" y="425213640"/>
          <a:ext cx="818280" cy="770400"/>
        </a:xfrm>
        <a:prstGeom prst="rect">
          <a:avLst/>
        </a:prstGeom>
        <a:ln w="0">
          <a:noFill/>
        </a:ln>
      </xdr:spPr>
    </xdr:pic>
    <xdr:clientData/>
  </xdr:twoCellAnchor>
  <xdr:twoCellAnchor editAs="oneCell">
    <xdr:from>
      <xdr:col>5</xdr:col>
      <xdr:colOff>905760</xdr:colOff>
      <xdr:row>420</xdr:row>
      <xdr:rowOff>77040</xdr:rowOff>
    </xdr:from>
    <xdr:to>
      <xdr:col>5</xdr:col>
      <xdr:colOff>1876320</xdr:colOff>
      <xdr:row>420</xdr:row>
      <xdr:rowOff>820440</xdr:rowOff>
    </xdr:to>
    <xdr:pic>
      <xdr:nvPicPr>
        <xdr:cNvPr id="981" name="Рисунок 3" descr=""/>
        <xdr:cNvPicPr/>
      </xdr:nvPicPr>
      <xdr:blipFill>
        <a:blip r:embed="rId982"/>
        <a:stretch/>
      </xdr:blipFill>
      <xdr:spPr>
        <a:xfrm>
          <a:off x="5262480" y="407813760"/>
          <a:ext cx="970560" cy="743400"/>
        </a:xfrm>
        <a:prstGeom prst="rect">
          <a:avLst/>
        </a:prstGeom>
        <a:ln w="0">
          <a:noFill/>
        </a:ln>
      </xdr:spPr>
    </xdr:pic>
    <xdr:clientData/>
  </xdr:twoCellAnchor>
  <xdr:twoCellAnchor editAs="oneCell">
    <xdr:from>
      <xdr:col>5</xdr:col>
      <xdr:colOff>270720</xdr:colOff>
      <xdr:row>510</xdr:row>
      <xdr:rowOff>56880</xdr:rowOff>
    </xdr:from>
    <xdr:to>
      <xdr:col>5</xdr:col>
      <xdr:colOff>1391040</xdr:colOff>
      <xdr:row>510</xdr:row>
      <xdr:rowOff>759960</xdr:rowOff>
    </xdr:to>
    <xdr:pic>
      <xdr:nvPicPr>
        <xdr:cNvPr id="982" name="Рисунок 1353" descr=""/>
        <xdr:cNvPicPr/>
      </xdr:nvPicPr>
      <xdr:blipFill>
        <a:blip r:embed="rId983"/>
        <a:stretch/>
      </xdr:blipFill>
      <xdr:spPr>
        <a:xfrm>
          <a:off x="4627440" y="486822600"/>
          <a:ext cx="1120320" cy="703080"/>
        </a:xfrm>
        <a:prstGeom prst="rect">
          <a:avLst/>
        </a:prstGeom>
        <a:ln w="0">
          <a:noFill/>
        </a:ln>
      </xdr:spPr>
    </xdr:pic>
    <xdr:clientData/>
  </xdr:twoCellAnchor>
  <xdr:twoCellAnchor editAs="oneCell">
    <xdr:from>
      <xdr:col>5</xdr:col>
      <xdr:colOff>219960</xdr:colOff>
      <xdr:row>224</xdr:row>
      <xdr:rowOff>57240</xdr:rowOff>
    </xdr:from>
    <xdr:to>
      <xdr:col>5</xdr:col>
      <xdr:colOff>1512360</xdr:colOff>
      <xdr:row>224</xdr:row>
      <xdr:rowOff>790560</xdr:rowOff>
    </xdr:to>
    <xdr:pic>
      <xdr:nvPicPr>
        <xdr:cNvPr id="983" name="Рисунок 83" descr=""/>
        <xdr:cNvPicPr/>
      </xdr:nvPicPr>
      <xdr:blipFill>
        <a:blip r:embed="rId984"/>
        <a:stretch/>
      </xdr:blipFill>
      <xdr:spPr>
        <a:xfrm>
          <a:off x="4576680" y="222846840"/>
          <a:ext cx="1292400" cy="733320"/>
        </a:xfrm>
        <a:prstGeom prst="rect">
          <a:avLst/>
        </a:prstGeom>
        <a:ln w="0">
          <a:noFill/>
        </a:ln>
      </xdr:spPr>
    </xdr:pic>
    <xdr:clientData/>
  </xdr:twoCellAnchor>
  <xdr:twoCellAnchor editAs="oneCell">
    <xdr:from>
      <xdr:col>5</xdr:col>
      <xdr:colOff>219960</xdr:colOff>
      <xdr:row>224</xdr:row>
      <xdr:rowOff>57240</xdr:rowOff>
    </xdr:from>
    <xdr:to>
      <xdr:col>5</xdr:col>
      <xdr:colOff>1512360</xdr:colOff>
      <xdr:row>224</xdr:row>
      <xdr:rowOff>790560</xdr:rowOff>
    </xdr:to>
    <xdr:pic>
      <xdr:nvPicPr>
        <xdr:cNvPr id="984" name="Рисунок 83" descr=""/>
        <xdr:cNvPicPr/>
      </xdr:nvPicPr>
      <xdr:blipFill>
        <a:blip r:embed="rId985"/>
        <a:stretch/>
      </xdr:blipFill>
      <xdr:spPr>
        <a:xfrm>
          <a:off x="4576680" y="222846840"/>
          <a:ext cx="1292400" cy="733320"/>
        </a:xfrm>
        <a:prstGeom prst="rect">
          <a:avLst/>
        </a:prstGeom>
        <a:ln w="0">
          <a:noFill/>
        </a:ln>
      </xdr:spPr>
    </xdr:pic>
    <xdr:clientData/>
  </xdr:twoCellAnchor>
  <xdr:twoCellAnchor editAs="oneCell">
    <xdr:from>
      <xdr:col>5</xdr:col>
      <xdr:colOff>1853640</xdr:colOff>
      <xdr:row>224</xdr:row>
      <xdr:rowOff>37080</xdr:rowOff>
    </xdr:from>
    <xdr:to>
      <xdr:col>5</xdr:col>
      <xdr:colOff>2691720</xdr:colOff>
      <xdr:row>224</xdr:row>
      <xdr:rowOff>827280</xdr:rowOff>
    </xdr:to>
    <xdr:pic>
      <xdr:nvPicPr>
        <xdr:cNvPr id="985" name="Рисунок 1356" descr=""/>
        <xdr:cNvPicPr/>
      </xdr:nvPicPr>
      <xdr:blipFill>
        <a:blip r:embed="rId986"/>
        <a:stretch/>
      </xdr:blipFill>
      <xdr:spPr>
        <a:xfrm>
          <a:off x="6210360" y="222826680"/>
          <a:ext cx="838080" cy="790200"/>
        </a:xfrm>
        <a:prstGeom prst="rect">
          <a:avLst/>
        </a:prstGeom>
        <a:ln w="0">
          <a:noFill/>
        </a:ln>
      </xdr:spPr>
    </xdr:pic>
    <xdr:clientData/>
  </xdr:twoCellAnchor>
  <xdr:twoCellAnchor editAs="oneCell">
    <xdr:from>
      <xdr:col>5</xdr:col>
      <xdr:colOff>341280</xdr:colOff>
      <xdr:row>345</xdr:row>
      <xdr:rowOff>84960</xdr:rowOff>
    </xdr:from>
    <xdr:to>
      <xdr:col>5</xdr:col>
      <xdr:colOff>1029960</xdr:colOff>
      <xdr:row>345</xdr:row>
      <xdr:rowOff>1039320</xdr:rowOff>
    </xdr:to>
    <xdr:pic>
      <xdr:nvPicPr>
        <xdr:cNvPr id="986" name="Рисунок 1357" descr=""/>
        <xdr:cNvPicPr/>
      </xdr:nvPicPr>
      <xdr:blipFill>
        <a:blip r:embed="rId987"/>
        <a:stretch/>
      </xdr:blipFill>
      <xdr:spPr>
        <a:xfrm>
          <a:off x="4698000" y="334926720"/>
          <a:ext cx="688680" cy="954360"/>
        </a:xfrm>
        <a:prstGeom prst="rect">
          <a:avLst/>
        </a:prstGeom>
        <a:ln w="0">
          <a:noFill/>
        </a:ln>
      </xdr:spPr>
    </xdr:pic>
    <xdr:clientData/>
  </xdr:twoCellAnchor>
  <xdr:twoCellAnchor editAs="oneCell">
    <xdr:from>
      <xdr:col>5</xdr:col>
      <xdr:colOff>282240</xdr:colOff>
      <xdr:row>346</xdr:row>
      <xdr:rowOff>84600</xdr:rowOff>
    </xdr:from>
    <xdr:to>
      <xdr:col>5</xdr:col>
      <xdr:colOff>1049760</xdr:colOff>
      <xdr:row>346</xdr:row>
      <xdr:rowOff>1064520</xdr:rowOff>
    </xdr:to>
    <xdr:pic>
      <xdr:nvPicPr>
        <xdr:cNvPr id="987" name="Рисунок 1358" descr=""/>
        <xdr:cNvPicPr/>
      </xdr:nvPicPr>
      <xdr:blipFill>
        <a:blip r:embed="rId988"/>
        <a:stretch/>
      </xdr:blipFill>
      <xdr:spPr>
        <a:xfrm>
          <a:off x="4638960" y="336012480"/>
          <a:ext cx="767520" cy="979920"/>
        </a:xfrm>
        <a:prstGeom prst="rect">
          <a:avLst/>
        </a:prstGeom>
        <a:ln w="0">
          <a:noFill/>
        </a:ln>
      </xdr:spPr>
    </xdr:pic>
    <xdr:clientData/>
  </xdr:twoCellAnchor>
  <xdr:twoCellAnchor editAs="oneCell">
    <xdr:from>
      <xdr:col>5</xdr:col>
      <xdr:colOff>242640</xdr:colOff>
      <xdr:row>347</xdr:row>
      <xdr:rowOff>8280</xdr:rowOff>
    </xdr:from>
    <xdr:to>
      <xdr:col>5</xdr:col>
      <xdr:colOff>1001520</xdr:colOff>
      <xdr:row>347</xdr:row>
      <xdr:rowOff>1056240</xdr:rowOff>
    </xdr:to>
    <xdr:pic>
      <xdr:nvPicPr>
        <xdr:cNvPr id="988" name="Рисунок 1359" descr=""/>
        <xdr:cNvPicPr/>
      </xdr:nvPicPr>
      <xdr:blipFill>
        <a:blip r:embed="rId989"/>
        <a:stretch/>
      </xdr:blipFill>
      <xdr:spPr>
        <a:xfrm>
          <a:off x="4599360" y="337021920"/>
          <a:ext cx="758880" cy="1047960"/>
        </a:xfrm>
        <a:prstGeom prst="rect">
          <a:avLst/>
        </a:prstGeom>
        <a:ln w="0">
          <a:noFill/>
        </a:ln>
      </xdr:spPr>
    </xdr:pic>
    <xdr:clientData/>
  </xdr:twoCellAnchor>
  <xdr:twoCellAnchor editAs="oneCell">
    <xdr:from>
      <xdr:col>5</xdr:col>
      <xdr:colOff>251280</xdr:colOff>
      <xdr:row>348</xdr:row>
      <xdr:rowOff>46800</xdr:rowOff>
    </xdr:from>
    <xdr:to>
      <xdr:col>5</xdr:col>
      <xdr:colOff>1049760</xdr:colOff>
      <xdr:row>348</xdr:row>
      <xdr:rowOff>1064520</xdr:rowOff>
    </xdr:to>
    <xdr:pic>
      <xdr:nvPicPr>
        <xdr:cNvPr id="989" name="Рисунок 1360" descr=""/>
        <xdr:cNvPicPr/>
      </xdr:nvPicPr>
      <xdr:blipFill>
        <a:blip r:embed="rId990"/>
        <a:stretch/>
      </xdr:blipFill>
      <xdr:spPr>
        <a:xfrm>
          <a:off x="4608000" y="338146200"/>
          <a:ext cx="798480" cy="1017720"/>
        </a:xfrm>
        <a:prstGeom prst="rect">
          <a:avLst/>
        </a:prstGeom>
        <a:ln w="0">
          <a:noFill/>
        </a:ln>
      </xdr:spPr>
    </xdr:pic>
    <xdr:clientData/>
  </xdr:twoCellAnchor>
  <xdr:twoCellAnchor editAs="oneCell">
    <xdr:from>
      <xdr:col>5</xdr:col>
      <xdr:colOff>341280</xdr:colOff>
      <xdr:row>345</xdr:row>
      <xdr:rowOff>84960</xdr:rowOff>
    </xdr:from>
    <xdr:to>
      <xdr:col>5</xdr:col>
      <xdr:colOff>1029960</xdr:colOff>
      <xdr:row>345</xdr:row>
      <xdr:rowOff>1039320</xdr:rowOff>
    </xdr:to>
    <xdr:pic>
      <xdr:nvPicPr>
        <xdr:cNvPr id="990" name="Рисунок 1361" descr=""/>
        <xdr:cNvPicPr/>
      </xdr:nvPicPr>
      <xdr:blipFill>
        <a:blip r:embed="rId991"/>
        <a:stretch/>
      </xdr:blipFill>
      <xdr:spPr>
        <a:xfrm>
          <a:off x="4698000" y="334926720"/>
          <a:ext cx="688680" cy="954360"/>
        </a:xfrm>
        <a:prstGeom prst="rect">
          <a:avLst/>
        </a:prstGeom>
        <a:ln w="0">
          <a:noFill/>
        </a:ln>
      </xdr:spPr>
    </xdr:pic>
    <xdr:clientData/>
  </xdr:twoCellAnchor>
  <xdr:twoCellAnchor editAs="oneCell">
    <xdr:from>
      <xdr:col>5</xdr:col>
      <xdr:colOff>282240</xdr:colOff>
      <xdr:row>346</xdr:row>
      <xdr:rowOff>84600</xdr:rowOff>
    </xdr:from>
    <xdr:to>
      <xdr:col>5</xdr:col>
      <xdr:colOff>1049760</xdr:colOff>
      <xdr:row>346</xdr:row>
      <xdr:rowOff>1064520</xdr:rowOff>
    </xdr:to>
    <xdr:pic>
      <xdr:nvPicPr>
        <xdr:cNvPr id="991" name="Рисунок 1362" descr=""/>
        <xdr:cNvPicPr/>
      </xdr:nvPicPr>
      <xdr:blipFill>
        <a:blip r:embed="rId992"/>
        <a:stretch/>
      </xdr:blipFill>
      <xdr:spPr>
        <a:xfrm>
          <a:off x="4638960" y="336012480"/>
          <a:ext cx="767520" cy="979920"/>
        </a:xfrm>
        <a:prstGeom prst="rect">
          <a:avLst/>
        </a:prstGeom>
        <a:ln w="0">
          <a:noFill/>
        </a:ln>
      </xdr:spPr>
    </xdr:pic>
    <xdr:clientData/>
  </xdr:twoCellAnchor>
  <xdr:twoCellAnchor editAs="oneCell">
    <xdr:from>
      <xdr:col>5</xdr:col>
      <xdr:colOff>242640</xdr:colOff>
      <xdr:row>347</xdr:row>
      <xdr:rowOff>8280</xdr:rowOff>
    </xdr:from>
    <xdr:to>
      <xdr:col>5</xdr:col>
      <xdr:colOff>1001520</xdr:colOff>
      <xdr:row>347</xdr:row>
      <xdr:rowOff>1056240</xdr:rowOff>
    </xdr:to>
    <xdr:pic>
      <xdr:nvPicPr>
        <xdr:cNvPr id="992" name="Рисунок 1363" descr=""/>
        <xdr:cNvPicPr/>
      </xdr:nvPicPr>
      <xdr:blipFill>
        <a:blip r:embed="rId993"/>
        <a:stretch/>
      </xdr:blipFill>
      <xdr:spPr>
        <a:xfrm>
          <a:off x="4599360" y="337021920"/>
          <a:ext cx="758880" cy="1047960"/>
        </a:xfrm>
        <a:prstGeom prst="rect">
          <a:avLst/>
        </a:prstGeom>
        <a:ln w="0">
          <a:noFill/>
        </a:ln>
      </xdr:spPr>
    </xdr:pic>
    <xdr:clientData/>
  </xdr:twoCellAnchor>
  <xdr:twoCellAnchor editAs="oneCell">
    <xdr:from>
      <xdr:col>5</xdr:col>
      <xdr:colOff>251280</xdr:colOff>
      <xdr:row>348</xdr:row>
      <xdr:rowOff>46800</xdr:rowOff>
    </xdr:from>
    <xdr:to>
      <xdr:col>5</xdr:col>
      <xdr:colOff>1049760</xdr:colOff>
      <xdr:row>348</xdr:row>
      <xdr:rowOff>1064520</xdr:rowOff>
    </xdr:to>
    <xdr:pic>
      <xdr:nvPicPr>
        <xdr:cNvPr id="993" name="Рисунок 1364" descr=""/>
        <xdr:cNvPicPr/>
      </xdr:nvPicPr>
      <xdr:blipFill>
        <a:blip r:embed="rId994"/>
        <a:stretch/>
      </xdr:blipFill>
      <xdr:spPr>
        <a:xfrm>
          <a:off x="4608000" y="338146200"/>
          <a:ext cx="798480" cy="1017720"/>
        </a:xfrm>
        <a:prstGeom prst="rect">
          <a:avLst/>
        </a:prstGeom>
        <a:ln w="0">
          <a:noFill/>
        </a:ln>
      </xdr:spPr>
    </xdr:pic>
    <xdr:clientData/>
  </xdr:twoCellAnchor>
  <xdr:twoCellAnchor editAs="oneCell">
    <xdr:from>
      <xdr:col>5</xdr:col>
      <xdr:colOff>341280</xdr:colOff>
      <xdr:row>345</xdr:row>
      <xdr:rowOff>84960</xdr:rowOff>
    </xdr:from>
    <xdr:to>
      <xdr:col>5</xdr:col>
      <xdr:colOff>1029960</xdr:colOff>
      <xdr:row>345</xdr:row>
      <xdr:rowOff>1039320</xdr:rowOff>
    </xdr:to>
    <xdr:pic>
      <xdr:nvPicPr>
        <xdr:cNvPr id="994" name="Рисунок 1365" descr=""/>
        <xdr:cNvPicPr/>
      </xdr:nvPicPr>
      <xdr:blipFill>
        <a:blip r:embed="rId995"/>
        <a:stretch/>
      </xdr:blipFill>
      <xdr:spPr>
        <a:xfrm>
          <a:off x="4698000" y="334926720"/>
          <a:ext cx="688680" cy="954360"/>
        </a:xfrm>
        <a:prstGeom prst="rect">
          <a:avLst/>
        </a:prstGeom>
        <a:ln w="0">
          <a:noFill/>
        </a:ln>
      </xdr:spPr>
    </xdr:pic>
    <xdr:clientData/>
  </xdr:twoCellAnchor>
  <xdr:twoCellAnchor editAs="oneCell">
    <xdr:from>
      <xdr:col>5</xdr:col>
      <xdr:colOff>282240</xdr:colOff>
      <xdr:row>346</xdr:row>
      <xdr:rowOff>84600</xdr:rowOff>
    </xdr:from>
    <xdr:to>
      <xdr:col>5</xdr:col>
      <xdr:colOff>1049760</xdr:colOff>
      <xdr:row>346</xdr:row>
      <xdr:rowOff>1064520</xdr:rowOff>
    </xdr:to>
    <xdr:pic>
      <xdr:nvPicPr>
        <xdr:cNvPr id="995" name="Рисунок 1366" descr=""/>
        <xdr:cNvPicPr/>
      </xdr:nvPicPr>
      <xdr:blipFill>
        <a:blip r:embed="rId996"/>
        <a:stretch/>
      </xdr:blipFill>
      <xdr:spPr>
        <a:xfrm>
          <a:off x="4638960" y="336012480"/>
          <a:ext cx="767520" cy="979920"/>
        </a:xfrm>
        <a:prstGeom prst="rect">
          <a:avLst/>
        </a:prstGeom>
        <a:ln w="0">
          <a:noFill/>
        </a:ln>
      </xdr:spPr>
    </xdr:pic>
    <xdr:clientData/>
  </xdr:twoCellAnchor>
  <xdr:twoCellAnchor editAs="oneCell">
    <xdr:from>
      <xdr:col>5</xdr:col>
      <xdr:colOff>242640</xdr:colOff>
      <xdr:row>347</xdr:row>
      <xdr:rowOff>8280</xdr:rowOff>
    </xdr:from>
    <xdr:to>
      <xdr:col>5</xdr:col>
      <xdr:colOff>1001520</xdr:colOff>
      <xdr:row>347</xdr:row>
      <xdr:rowOff>1056240</xdr:rowOff>
    </xdr:to>
    <xdr:pic>
      <xdr:nvPicPr>
        <xdr:cNvPr id="996" name="Рисунок 1367" descr=""/>
        <xdr:cNvPicPr/>
      </xdr:nvPicPr>
      <xdr:blipFill>
        <a:blip r:embed="rId997"/>
        <a:stretch/>
      </xdr:blipFill>
      <xdr:spPr>
        <a:xfrm>
          <a:off x="4599360" y="337021920"/>
          <a:ext cx="758880" cy="1047960"/>
        </a:xfrm>
        <a:prstGeom prst="rect">
          <a:avLst/>
        </a:prstGeom>
        <a:ln w="0">
          <a:noFill/>
        </a:ln>
      </xdr:spPr>
    </xdr:pic>
    <xdr:clientData/>
  </xdr:twoCellAnchor>
  <xdr:twoCellAnchor editAs="oneCell">
    <xdr:from>
      <xdr:col>5</xdr:col>
      <xdr:colOff>251280</xdr:colOff>
      <xdr:row>348</xdr:row>
      <xdr:rowOff>46800</xdr:rowOff>
    </xdr:from>
    <xdr:to>
      <xdr:col>5</xdr:col>
      <xdr:colOff>1049760</xdr:colOff>
      <xdr:row>348</xdr:row>
      <xdr:rowOff>1064520</xdr:rowOff>
    </xdr:to>
    <xdr:pic>
      <xdr:nvPicPr>
        <xdr:cNvPr id="997" name="Рисунок 1368" descr=""/>
        <xdr:cNvPicPr/>
      </xdr:nvPicPr>
      <xdr:blipFill>
        <a:blip r:embed="rId998"/>
        <a:stretch/>
      </xdr:blipFill>
      <xdr:spPr>
        <a:xfrm>
          <a:off x="4608000" y="338146200"/>
          <a:ext cx="798480" cy="1017720"/>
        </a:xfrm>
        <a:prstGeom prst="rect">
          <a:avLst/>
        </a:prstGeom>
        <a:ln w="0">
          <a:noFill/>
        </a:ln>
      </xdr:spPr>
    </xdr:pic>
    <xdr:clientData/>
  </xdr:twoCellAnchor>
  <xdr:twoCellAnchor editAs="oneCell">
    <xdr:from>
      <xdr:col>5</xdr:col>
      <xdr:colOff>341280</xdr:colOff>
      <xdr:row>345</xdr:row>
      <xdr:rowOff>84960</xdr:rowOff>
    </xdr:from>
    <xdr:to>
      <xdr:col>5</xdr:col>
      <xdr:colOff>1029960</xdr:colOff>
      <xdr:row>345</xdr:row>
      <xdr:rowOff>1039320</xdr:rowOff>
    </xdr:to>
    <xdr:pic>
      <xdr:nvPicPr>
        <xdr:cNvPr id="998" name="Рисунок 1369" descr=""/>
        <xdr:cNvPicPr/>
      </xdr:nvPicPr>
      <xdr:blipFill>
        <a:blip r:embed="rId999"/>
        <a:stretch/>
      </xdr:blipFill>
      <xdr:spPr>
        <a:xfrm>
          <a:off x="4698000" y="334926720"/>
          <a:ext cx="688680" cy="954360"/>
        </a:xfrm>
        <a:prstGeom prst="rect">
          <a:avLst/>
        </a:prstGeom>
        <a:ln w="0">
          <a:noFill/>
        </a:ln>
      </xdr:spPr>
    </xdr:pic>
    <xdr:clientData/>
  </xdr:twoCellAnchor>
  <xdr:twoCellAnchor editAs="oneCell">
    <xdr:from>
      <xdr:col>5</xdr:col>
      <xdr:colOff>282240</xdr:colOff>
      <xdr:row>346</xdr:row>
      <xdr:rowOff>84600</xdr:rowOff>
    </xdr:from>
    <xdr:to>
      <xdr:col>5</xdr:col>
      <xdr:colOff>1049760</xdr:colOff>
      <xdr:row>346</xdr:row>
      <xdr:rowOff>1064520</xdr:rowOff>
    </xdr:to>
    <xdr:pic>
      <xdr:nvPicPr>
        <xdr:cNvPr id="999" name="Рисунок 1370" descr=""/>
        <xdr:cNvPicPr/>
      </xdr:nvPicPr>
      <xdr:blipFill>
        <a:blip r:embed="rId1000"/>
        <a:stretch/>
      </xdr:blipFill>
      <xdr:spPr>
        <a:xfrm>
          <a:off x="4638960" y="336012480"/>
          <a:ext cx="767520" cy="979920"/>
        </a:xfrm>
        <a:prstGeom prst="rect">
          <a:avLst/>
        </a:prstGeom>
        <a:ln w="0">
          <a:noFill/>
        </a:ln>
      </xdr:spPr>
    </xdr:pic>
    <xdr:clientData/>
  </xdr:twoCellAnchor>
  <xdr:twoCellAnchor editAs="oneCell">
    <xdr:from>
      <xdr:col>5</xdr:col>
      <xdr:colOff>242640</xdr:colOff>
      <xdr:row>347</xdr:row>
      <xdr:rowOff>8280</xdr:rowOff>
    </xdr:from>
    <xdr:to>
      <xdr:col>5</xdr:col>
      <xdr:colOff>1001520</xdr:colOff>
      <xdr:row>347</xdr:row>
      <xdr:rowOff>1056240</xdr:rowOff>
    </xdr:to>
    <xdr:pic>
      <xdr:nvPicPr>
        <xdr:cNvPr id="1000" name="Рисунок 1371" descr=""/>
        <xdr:cNvPicPr/>
      </xdr:nvPicPr>
      <xdr:blipFill>
        <a:blip r:embed="rId1001"/>
        <a:stretch/>
      </xdr:blipFill>
      <xdr:spPr>
        <a:xfrm>
          <a:off x="4599360" y="337021920"/>
          <a:ext cx="758880" cy="1047960"/>
        </a:xfrm>
        <a:prstGeom prst="rect">
          <a:avLst/>
        </a:prstGeom>
        <a:ln w="0">
          <a:noFill/>
        </a:ln>
      </xdr:spPr>
    </xdr:pic>
    <xdr:clientData/>
  </xdr:twoCellAnchor>
  <xdr:twoCellAnchor editAs="oneCell">
    <xdr:from>
      <xdr:col>5</xdr:col>
      <xdr:colOff>251280</xdr:colOff>
      <xdr:row>348</xdr:row>
      <xdr:rowOff>46800</xdr:rowOff>
    </xdr:from>
    <xdr:to>
      <xdr:col>5</xdr:col>
      <xdr:colOff>1049760</xdr:colOff>
      <xdr:row>348</xdr:row>
      <xdr:rowOff>1064520</xdr:rowOff>
    </xdr:to>
    <xdr:pic>
      <xdr:nvPicPr>
        <xdr:cNvPr id="1001" name="Рисунок 1372" descr=""/>
        <xdr:cNvPicPr/>
      </xdr:nvPicPr>
      <xdr:blipFill>
        <a:blip r:embed="rId1002"/>
        <a:stretch/>
      </xdr:blipFill>
      <xdr:spPr>
        <a:xfrm>
          <a:off x="4608000" y="338146200"/>
          <a:ext cx="798480" cy="1017720"/>
        </a:xfrm>
        <a:prstGeom prst="rect">
          <a:avLst/>
        </a:prstGeom>
        <a:ln w="0">
          <a:noFill/>
        </a:ln>
      </xdr:spPr>
    </xdr:pic>
    <xdr:clientData/>
  </xdr:twoCellAnchor>
  <xdr:twoCellAnchor editAs="oneCell">
    <xdr:from>
      <xdr:col>5</xdr:col>
      <xdr:colOff>1611000</xdr:colOff>
      <xdr:row>121</xdr:row>
      <xdr:rowOff>87120</xdr:rowOff>
    </xdr:from>
    <xdr:to>
      <xdr:col>5</xdr:col>
      <xdr:colOff>2621160</xdr:colOff>
      <xdr:row>121</xdr:row>
      <xdr:rowOff>1098360</xdr:rowOff>
    </xdr:to>
    <xdr:pic>
      <xdr:nvPicPr>
        <xdr:cNvPr id="1002" name="Рисунок 361" descr=""/>
        <xdr:cNvPicPr/>
      </xdr:nvPicPr>
      <xdr:blipFill>
        <a:blip r:embed="rId1003"/>
        <a:stretch/>
      </xdr:blipFill>
      <xdr:spPr>
        <a:xfrm>
          <a:off x="5967720" y="122911920"/>
          <a:ext cx="1010160" cy="1011240"/>
        </a:xfrm>
        <a:prstGeom prst="rect">
          <a:avLst/>
        </a:prstGeom>
        <a:ln w="0">
          <a:noFill/>
        </a:ln>
      </xdr:spPr>
    </xdr:pic>
    <xdr:clientData/>
  </xdr:twoCellAnchor>
  <xdr:twoCellAnchor editAs="oneCell">
    <xdr:from>
      <xdr:col>5</xdr:col>
      <xdr:colOff>1712520</xdr:colOff>
      <xdr:row>361</xdr:row>
      <xdr:rowOff>103680</xdr:rowOff>
    </xdr:from>
    <xdr:to>
      <xdr:col>5</xdr:col>
      <xdr:colOff>2731320</xdr:colOff>
      <xdr:row>361</xdr:row>
      <xdr:rowOff>1074600</xdr:rowOff>
    </xdr:to>
    <xdr:pic>
      <xdr:nvPicPr>
        <xdr:cNvPr id="1003" name="Рисунок 1395" descr=""/>
        <xdr:cNvPicPr/>
      </xdr:nvPicPr>
      <xdr:blipFill>
        <a:blip r:embed="rId1004"/>
        <a:stretch/>
      </xdr:blipFill>
      <xdr:spPr>
        <a:xfrm>
          <a:off x="6069240" y="351214200"/>
          <a:ext cx="1018800" cy="970920"/>
        </a:xfrm>
        <a:prstGeom prst="rect">
          <a:avLst/>
        </a:prstGeom>
        <a:ln w="0">
          <a:noFill/>
        </a:ln>
      </xdr:spPr>
    </xdr:pic>
    <xdr:clientData/>
  </xdr:twoCellAnchor>
  <xdr:twoCellAnchor editAs="oneCell">
    <xdr:from>
      <xdr:col>5</xdr:col>
      <xdr:colOff>302040</xdr:colOff>
      <xdr:row>361</xdr:row>
      <xdr:rowOff>56160</xdr:rowOff>
    </xdr:from>
    <xdr:to>
      <xdr:col>5</xdr:col>
      <xdr:colOff>1362960</xdr:colOff>
      <xdr:row>361</xdr:row>
      <xdr:rowOff>1057320</xdr:rowOff>
    </xdr:to>
    <xdr:pic>
      <xdr:nvPicPr>
        <xdr:cNvPr id="1004" name="Рисунок 1396" descr=""/>
        <xdr:cNvPicPr/>
      </xdr:nvPicPr>
      <xdr:blipFill>
        <a:blip r:embed="rId1005"/>
        <a:stretch/>
      </xdr:blipFill>
      <xdr:spPr>
        <a:xfrm>
          <a:off x="4658760" y="351166680"/>
          <a:ext cx="1060920" cy="1001160"/>
        </a:xfrm>
        <a:prstGeom prst="rect">
          <a:avLst/>
        </a:prstGeom>
        <a:ln w="0">
          <a:noFill/>
        </a:ln>
      </xdr:spPr>
    </xdr:pic>
    <xdr:clientData/>
  </xdr:twoCellAnchor>
  <xdr:twoCellAnchor editAs="oneCell">
    <xdr:from>
      <xdr:col>5</xdr:col>
      <xdr:colOff>341280</xdr:colOff>
      <xdr:row>364</xdr:row>
      <xdr:rowOff>86040</xdr:rowOff>
    </xdr:from>
    <xdr:to>
      <xdr:col>5</xdr:col>
      <xdr:colOff>1351440</xdr:colOff>
      <xdr:row>364</xdr:row>
      <xdr:rowOff>1040040</xdr:rowOff>
    </xdr:to>
    <xdr:pic>
      <xdr:nvPicPr>
        <xdr:cNvPr id="1005" name="Рисунок 1397" descr=""/>
        <xdr:cNvPicPr/>
      </xdr:nvPicPr>
      <xdr:blipFill>
        <a:blip r:embed="rId1006"/>
        <a:stretch/>
      </xdr:blipFill>
      <xdr:spPr>
        <a:xfrm>
          <a:off x="4698000" y="354511440"/>
          <a:ext cx="1010160" cy="954000"/>
        </a:xfrm>
        <a:prstGeom prst="rect">
          <a:avLst/>
        </a:prstGeom>
        <a:ln w="0">
          <a:noFill/>
        </a:ln>
      </xdr:spPr>
    </xdr:pic>
    <xdr:clientData/>
  </xdr:twoCellAnchor>
  <xdr:twoCellAnchor editAs="oneCell">
    <xdr:from>
      <xdr:col>5</xdr:col>
      <xdr:colOff>1701360</xdr:colOff>
      <xdr:row>364</xdr:row>
      <xdr:rowOff>94680</xdr:rowOff>
    </xdr:from>
    <xdr:to>
      <xdr:col>5</xdr:col>
      <xdr:colOff>2719800</xdr:colOff>
      <xdr:row>364</xdr:row>
      <xdr:rowOff>1065960</xdr:rowOff>
    </xdr:to>
    <xdr:pic>
      <xdr:nvPicPr>
        <xdr:cNvPr id="1006" name="Рисунок 1398" descr=""/>
        <xdr:cNvPicPr/>
      </xdr:nvPicPr>
      <xdr:blipFill>
        <a:blip r:embed="rId1007"/>
        <a:stretch/>
      </xdr:blipFill>
      <xdr:spPr>
        <a:xfrm>
          <a:off x="6058080" y="354520080"/>
          <a:ext cx="1018440" cy="971280"/>
        </a:xfrm>
        <a:prstGeom prst="rect">
          <a:avLst/>
        </a:prstGeom>
        <a:ln w="0">
          <a:noFill/>
        </a:ln>
      </xdr:spPr>
    </xdr:pic>
    <xdr:clientData/>
  </xdr:twoCellAnchor>
  <xdr:twoCellAnchor editAs="oneCell">
    <xdr:from>
      <xdr:col>5</xdr:col>
      <xdr:colOff>219960</xdr:colOff>
      <xdr:row>362</xdr:row>
      <xdr:rowOff>56160</xdr:rowOff>
    </xdr:from>
    <xdr:to>
      <xdr:col>5</xdr:col>
      <xdr:colOff>1280880</xdr:colOff>
      <xdr:row>362</xdr:row>
      <xdr:rowOff>1057680</xdr:rowOff>
    </xdr:to>
    <xdr:pic>
      <xdr:nvPicPr>
        <xdr:cNvPr id="1007" name="Рисунок 1399" descr=""/>
        <xdr:cNvPicPr/>
      </xdr:nvPicPr>
      <xdr:blipFill>
        <a:blip r:embed="rId1008"/>
        <a:stretch/>
      </xdr:blipFill>
      <xdr:spPr>
        <a:xfrm>
          <a:off x="4576680" y="352271520"/>
          <a:ext cx="1060920" cy="1001520"/>
        </a:xfrm>
        <a:prstGeom prst="rect">
          <a:avLst/>
        </a:prstGeom>
        <a:ln w="0">
          <a:noFill/>
        </a:ln>
      </xdr:spPr>
    </xdr:pic>
    <xdr:clientData/>
  </xdr:twoCellAnchor>
  <xdr:twoCellAnchor editAs="oneCell">
    <xdr:from>
      <xdr:col>5</xdr:col>
      <xdr:colOff>1650600</xdr:colOff>
      <xdr:row>362</xdr:row>
      <xdr:rowOff>47520</xdr:rowOff>
    </xdr:from>
    <xdr:to>
      <xdr:col>5</xdr:col>
      <xdr:colOff>2719800</xdr:colOff>
      <xdr:row>362</xdr:row>
      <xdr:rowOff>1057680</xdr:rowOff>
    </xdr:to>
    <xdr:pic>
      <xdr:nvPicPr>
        <xdr:cNvPr id="1008" name="Рисунок 1400" descr=""/>
        <xdr:cNvPicPr/>
      </xdr:nvPicPr>
      <xdr:blipFill>
        <a:blip r:embed="rId1009"/>
        <a:stretch/>
      </xdr:blipFill>
      <xdr:spPr>
        <a:xfrm>
          <a:off x="6007320" y="352262880"/>
          <a:ext cx="1069200" cy="1010160"/>
        </a:xfrm>
        <a:prstGeom prst="rect">
          <a:avLst/>
        </a:prstGeom>
        <a:ln w="0">
          <a:noFill/>
        </a:ln>
      </xdr:spPr>
    </xdr:pic>
    <xdr:clientData/>
  </xdr:twoCellAnchor>
  <xdr:twoCellAnchor editAs="oneCell">
    <xdr:from>
      <xdr:col>5</xdr:col>
      <xdr:colOff>211680</xdr:colOff>
      <xdr:row>363</xdr:row>
      <xdr:rowOff>86400</xdr:rowOff>
    </xdr:from>
    <xdr:to>
      <xdr:col>5</xdr:col>
      <xdr:colOff>1261080</xdr:colOff>
      <xdr:row>363</xdr:row>
      <xdr:rowOff>1079280</xdr:rowOff>
    </xdr:to>
    <xdr:pic>
      <xdr:nvPicPr>
        <xdr:cNvPr id="1009" name="Рисунок 1401" descr=""/>
        <xdr:cNvPicPr/>
      </xdr:nvPicPr>
      <xdr:blipFill>
        <a:blip r:embed="rId1010"/>
        <a:stretch/>
      </xdr:blipFill>
      <xdr:spPr>
        <a:xfrm>
          <a:off x="4568400" y="353406600"/>
          <a:ext cx="1049400" cy="992880"/>
        </a:xfrm>
        <a:prstGeom prst="rect">
          <a:avLst/>
        </a:prstGeom>
        <a:ln w="0">
          <a:noFill/>
        </a:ln>
      </xdr:spPr>
    </xdr:pic>
    <xdr:clientData/>
  </xdr:twoCellAnchor>
  <xdr:twoCellAnchor editAs="oneCell">
    <xdr:from>
      <xdr:col>5</xdr:col>
      <xdr:colOff>1661760</xdr:colOff>
      <xdr:row>363</xdr:row>
      <xdr:rowOff>47520</xdr:rowOff>
    </xdr:from>
    <xdr:to>
      <xdr:col>5</xdr:col>
      <xdr:colOff>2742480</xdr:colOff>
      <xdr:row>363</xdr:row>
      <xdr:rowOff>1074960</xdr:rowOff>
    </xdr:to>
    <xdr:pic>
      <xdr:nvPicPr>
        <xdr:cNvPr id="1010" name="Рисунок 1402" descr=""/>
        <xdr:cNvPicPr/>
      </xdr:nvPicPr>
      <xdr:blipFill>
        <a:blip r:embed="rId1011"/>
        <a:stretch/>
      </xdr:blipFill>
      <xdr:spPr>
        <a:xfrm>
          <a:off x="6018480" y="353367720"/>
          <a:ext cx="1080720" cy="1027440"/>
        </a:xfrm>
        <a:prstGeom prst="rect">
          <a:avLst/>
        </a:prstGeom>
        <a:ln w="0">
          <a:noFill/>
        </a:ln>
      </xdr:spPr>
    </xdr:pic>
    <xdr:clientData/>
  </xdr:twoCellAnchor>
  <xdr:twoCellAnchor editAs="oneCell">
    <xdr:from>
      <xdr:col>5</xdr:col>
      <xdr:colOff>361080</xdr:colOff>
      <xdr:row>365</xdr:row>
      <xdr:rowOff>64800</xdr:rowOff>
    </xdr:from>
    <xdr:to>
      <xdr:col>5</xdr:col>
      <xdr:colOff>1410840</xdr:colOff>
      <xdr:row>365</xdr:row>
      <xdr:rowOff>1057320</xdr:rowOff>
    </xdr:to>
    <xdr:pic>
      <xdr:nvPicPr>
        <xdr:cNvPr id="1011" name="Рисунок 1403" descr=""/>
        <xdr:cNvPicPr/>
      </xdr:nvPicPr>
      <xdr:blipFill>
        <a:blip r:embed="rId1012"/>
        <a:stretch/>
      </xdr:blipFill>
      <xdr:spPr>
        <a:xfrm>
          <a:off x="4717800" y="355595040"/>
          <a:ext cx="1049760" cy="992520"/>
        </a:xfrm>
        <a:prstGeom prst="rect">
          <a:avLst/>
        </a:prstGeom>
        <a:ln w="0">
          <a:noFill/>
        </a:ln>
      </xdr:spPr>
    </xdr:pic>
    <xdr:clientData/>
  </xdr:twoCellAnchor>
  <xdr:twoCellAnchor editAs="oneCell">
    <xdr:from>
      <xdr:col>5</xdr:col>
      <xdr:colOff>1701360</xdr:colOff>
      <xdr:row>365</xdr:row>
      <xdr:rowOff>47520</xdr:rowOff>
    </xdr:from>
    <xdr:to>
      <xdr:col>5</xdr:col>
      <xdr:colOff>2801880</xdr:colOff>
      <xdr:row>365</xdr:row>
      <xdr:rowOff>1087560</xdr:rowOff>
    </xdr:to>
    <xdr:pic>
      <xdr:nvPicPr>
        <xdr:cNvPr id="1012" name="Рисунок 1404" descr=""/>
        <xdr:cNvPicPr/>
      </xdr:nvPicPr>
      <xdr:blipFill>
        <a:blip r:embed="rId1013"/>
        <a:stretch/>
      </xdr:blipFill>
      <xdr:spPr>
        <a:xfrm>
          <a:off x="6058080" y="355577760"/>
          <a:ext cx="1100520" cy="1040040"/>
        </a:xfrm>
        <a:prstGeom prst="rect">
          <a:avLst/>
        </a:prstGeom>
        <a:ln w="0">
          <a:noFill/>
        </a:ln>
      </xdr:spPr>
    </xdr:pic>
    <xdr:clientData/>
  </xdr:twoCellAnchor>
  <xdr:twoCellAnchor editAs="oneCell">
    <xdr:from>
      <xdr:col>5</xdr:col>
      <xdr:colOff>321840</xdr:colOff>
      <xdr:row>366</xdr:row>
      <xdr:rowOff>86400</xdr:rowOff>
    </xdr:from>
    <xdr:to>
      <xdr:col>5</xdr:col>
      <xdr:colOff>1351440</xdr:colOff>
      <xdr:row>366</xdr:row>
      <xdr:rowOff>1048680</xdr:rowOff>
    </xdr:to>
    <xdr:pic>
      <xdr:nvPicPr>
        <xdr:cNvPr id="1013" name="Рисунок 1405" descr=""/>
        <xdr:cNvPicPr/>
      </xdr:nvPicPr>
      <xdr:blipFill>
        <a:blip r:embed="rId1014"/>
        <a:stretch/>
      </xdr:blipFill>
      <xdr:spPr>
        <a:xfrm>
          <a:off x="4678560" y="356721480"/>
          <a:ext cx="1029600" cy="962280"/>
        </a:xfrm>
        <a:prstGeom prst="rect">
          <a:avLst/>
        </a:prstGeom>
        <a:ln w="0">
          <a:noFill/>
        </a:ln>
      </xdr:spPr>
    </xdr:pic>
    <xdr:clientData/>
  </xdr:twoCellAnchor>
  <xdr:twoCellAnchor editAs="oneCell">
    <xdr:from>
      <xdr:col>5</xdr:col>
      <xdr:colOff>1670400</xdr:colOff>
      <xdr:row>366</xdr:row>
      <xdr:rowOff>47520</xdr:rowOff>
    </xdr:from>
    <xdr:to>
      <xdr:col>5</xdr:col>
      <xdr:colOff>2770920</xdr:colOff>
      <xdr:row>366</xdr:row>
      <xdr:rowOff>1087560</xdr:rowOff>
    </xdr:to>
    <xdr:pic>
      <xdr:nvPicPr>
        <xdr:cNvPr id="1014" name="Рисунок 1406" descr=""/>
        <xdr:cNvPicPr/>
      </xdr:nvPicPr>
      <xdr:blipFill>
        <a:blip r:embed="rId1015"/>
        <a:stretch/>
      </xdr:blipFill>
      <xdr:spPr>
        <a:xfrm>
          <a:off x="6027120" y="356682600"/>
          <a:ext cx="1100520" cy="1040040"/>
        </a:xfrm>
        <a:prstGeom prst="rect">
          <a:avLst/>
        </a:prstGeom>
        <a:ln w="0">
          <a:noFill/>
        </a:ln>
      </xdr:spPr>
    </xdr:pic>
    <xdr:clientData/>
  </xdr:twoCellAnchor>
  <xdr:twoCellAnchor editAs="oneCell">
    <xdr:from>
      <xdr:col>5</xdr:col>
      <xdr:colOff>302040</xdr:colOff>
      <xdr:row>368</xdr:row>
      <xdr:rowOff>77760</xdr:rowOff>
    </xdr:from>
    <xdr:to>
      <xdr:col>5</xdr:col>
      <xdr:colOff>1340280</xdr:colOff>
      <xdr:row>368</xdr:row>
      <xdr:rowOff>1049040</xdr:rowOff>
    </xdr:to>
    <xdr:pic>
      <xdr:nvPicPr>
        <xdr:cNvPr id="1015" name="Рисунок 1407" descr=""/>
        <xdr:cNvPicPr/>
      </xdr:nvPicPr>
      <xdr:blipFill>
        <a:blip r:embed="rId1016"/>
        <a:stretch/>
      </xdr:blipFill>
      <xdr:spPr>
        <a:xfrm>
          <a:off x="4658760" y="358922520"/>
          <a:ext cx="1038240" cy="971280"/>
        </a:xfrm>
        <a:prstGeom prst="rect">
          <a:avLst/>
        </a:prstGeom>
        <a:ln w="0">
          <a:noFill/>
        </a:ln>
      </xdr:spPr>
    </xdr:pic>
    <xdr:clientData/>
  </xdr:twoCellAnchor>
  <xdr:twoCellAnchor editAs="oneCell">
    <xdr:from>
      <xdr:col>5</xdr:col>
      <xdr:colOff>1701360</xdr:colOff>
      <xdr:row>368</xdr:row>
      <xdr:rowOff>56160</xdr:rowOff>
    </xdr:from>
    <xdr:to>
      <xdr:col>5</xdr:col>
      <xdr:colOff>2751120</xdr:colOff>
      <xdr:row>368</xdr:row>
      <xdr:rowOff>1049040</xdr:rowOff>
    </xdr:to>
    <xdr:pic>
      <xdr:nvPicPr>
        <xdr:cNvPr id="1016" name="Рисунок 1408" descr=""/>
        <xdr:cNvPicPr/>
      </xdr:nvPicPr>
      <xdr:blipFill>
        <a:blip r:embed="rId1017"/>
        <a:stretch/>
      </xdr:blipFill>
      <xdr:spPr>
        <a:xfrm>
          <a:off x="6058080" y="358900920"/>
          <a:ext cx="1049760" cy="992880"/>
        </a:xfrm>
        <a:prstGeom prst="rect">
          <a:avLst/>
        </a:prstGeom>
        <a:ln w="0">
          <a:noFill/>
        </a:ln>
      </xdr:spPr>
    </xdr:pic>
    <xdr:clientData/>
  </xdr:twoCellAnchor>
  <xdr:twoCellAnchor editAs="oneCell">
    <xdr:from>
      <xdr:col>5</xdr:col>
      <xdr:colOff>313200</xdr:colOff>
      <xdr:row>369</xdr:row>
      <xdr:rowOff>86400</xdr:rowOff>
    </xdr:from>
    <xdr:to>
      <xdr:col>5</xdr:col>
      <xdr:colOff>1351440</xdr:colOff>
      <xdr:row>369</xdr:row>
      <xdr:rowOff>1057680</xdr:rowOff>
    </xdr:to>
    <xdr:pic>
      <xdr:nvPicPr>
        <xdr:cNvPr id="1017" name="Рисунок 1409" descr=""/>
        <xdr:cNvPicPr/>
      </xdr:nvPicPr>
      <xdr:blipFill>
        <a:blip r:embed="rId1018"/>
        <a:stretch/>
      </xdr:blipFill>
      <xdr:spPr>
        <a:xfrm>
          <a:off x="4669920" y="360036000"/>
          <a:ext cx="1038240" cy="971280"/>
        </a:xfrm>
        <a:prstGeom prst="rect">
          <a:avLst/>
        </a:prstGeom>
        <a:ln w="0">
          <a:noFill/>
        </a:ln>
      </xdr:spPr>
    </xdr:pic>
    <xdr:clientData/>
  </xdr:twoCellAnchor>
  <xdr:twoCellAnchor editAs="oneCell">
    <xdr:from>
      <xdr:col>5</xdr:col>
      <xdr:colOff>1721160</xdr:colOff>
      <xdr:row>369</xdr:row>
      <xdr:rowOff>38880</xdr:rowOff>
    </xdr:from>
    <xdr:to>
      <xdr:col>5</xdr:col>
      <xdr:colOff>2821680</xdr:colOff>
      <xdr:row>369</xdr:row>
      <xdr:rowOff>1079280</xdr:rowOff>
    </xdr:to>
    <xdr:pic>
      <xdr:nvPicPr>
        <xdr:cNvPr id="1018" name="Рисунок 1468" descr=""/>
        <xdr:cNvPicPr/>
      </xdr:nvPicPr>
      <xdr:blipFill>
        <a:blip r:embed="rId1019"/>
        <a:stretch/>
      </xdr:blipFill>
      <xdr:spPr>
        <a:xfrm>
          <a:off x="6077880" y="359988480"/>
          <a:ext cx="1100520" cy="1040400"/>
        </a:xfrm>
        <a:prstGeom prst="rect">
          <a:avLst/>
        </a:prstGeom>
        <a:ln w="0">
          <a:noFill/>
        </a:ln>
      </xdr:spPr>
    </xdr:pic>
    <xdr:clientData/>
  </xdr:twoCellAnchor>
  <xdr:twoCellAnchor editAs="oneCell">
    <xdr:from>
      <xdr:col>5</xdr:col>
      <xdr:colOff>361080</xdr:colOff>
      <xdr:row>370</xdr:row>
      <xdr:rowOff>47160</xdr:rowOff>
    </xdr:from>
    <xdr:to>
      <xdr:col>5</xdr:col>
      <xdr:colOff>1450440</xdr:colOff>
      <xdr:row>370</xdr:row>
      <xdr:rowOff>1074600</xdr:rowOff>
    </xdr:to>
    <xdr:pic>
      <xdr:nvPicPr>
        <xdr:cNvPr id="1019" name="Рисунок 1469" descr=""/>
        <xdr:cNvPicPr/>
      </xdr:nvPicPr>
      <xdr:blipFill>
        <a:blip r:embed="rId1020"/>
        <a:stretch/>
      </xdr:blipFill>
      <xdr:spPr>
        <a:xfrm>
          <a:off x="4717800" y="361101960"/>
          <a:ext cx="1089360" cy="1027440"/>
        </a:xfrm>
        <a:prstGeom prst="rect">
          <a:avLst/>
        </a:prstGeom>
        <a:ln w="0">
          <a:noFill/>
        </a:ln>
      </xdr:spPr>
    </xdr:pic>
    <xdr:clientData/>
  </xdr:twoCellAnchor>
  <xdr:twoCellAnchor editAs="oneCell">
    <xdr:from>
      <xdr:col>5</xdr:col>
      <xdr:colOff>1701360</xdr:colOff>
      <xdr:row>370</xdr:row>
      <xdr:rowOff>30240</xdr:rowOff>
    </xdr:from>
    <xdr:to>
      <xdr:col>5</xdr:col>
      <xdr:colOff>2810160</xdr:colOff>
      <xdr:row>370</xdr:row>
      <xdr:rowOff>1078920</xdr:rowOff>
    </xdr:to>
    <xdr:pic>
      <xdr:nvPicPr>
        <xdr:cNvPr id="1020" name="Рисунок 1470" descr=""/>
        <xdr:cNvPicPr/>
      </xdr:nvPicPr>
      <xdr:blipFill>
        <a:blip r:embed="rId1021"/>
        <a:stretch/>
      </xdr:blipFill>
      <xdr:spPr>
        <a:xfrm>
          <a:off x="6058080" y="361085040"/>
          <a:ext cx="1108800" cy="1048680"/>
        </a:xfrm>
        <a:prstGeom prst="rect">
          <a:avLst/>
        </a:prstGeom>
        <a:ln w="0">
          <a:noFill/>
        </a:ln>
      </xdr:spPr>
    </xdr:pic>
    <xdr:clientData/>
  </xdr:twoCellAnchor>
  <xdr:twoCellAnchor editAs="oneCell">
    <xdr:from>
      <xdr:col>5</xdr:col>
      <xdr:colOff>341280</xdr:colOff>
      <xdr:row>371</xdr:row>
      <xdr:rowOff>86400</xdr:rowOff>
    </xdr:from>
    <xdr:to>
      <xdr:col>5</xdr:col>
      <xdr:colOff>1371240</xdr:colOff>
      <xdr:row>371</xdr:row>
      <xdr:rowOff>1057320</xdr:rowOff>
    </xdr:to>
    <xdr:pic>
      <xdr:nvPicPr>
        <xdr:cNvPr id="1021" name="Рисунок 1471" descr=""/>
        <xdr:cNvPicPr/>
      </xdr:nvPicPr>
      <xdr:blipFill>
        <a:blip r:embed="rId1022"/>
        <a:stretch/>
      </xdr:blipFill>
      <xdr:spPr>
        <a:xfrm>
          <a:off x="4698000" y="362246040"/>
          <a:ext cx="1029960" cy="970920"/>
        </a:xfrm>
        <a:prstGeom prst="rect">
          <a:avLst/>
        </a:prstGeom>
        <a:ln w="0">
          <a:noFill/>
        </a:ln>
      </xdr:spPr>
    </xdr:pic>
    <xdr:clientData/>
  </xdr:twoCellAnchor>
  <xdr:twoCellAnchor editAs="oneCell">
    <xdr:from>
      <xdr:col>5</xdr:col>
      <xdr:colOff>1670400</xdr:colOff>
      <xdr:row>371</xdr:row>
      <xdr:rowOff>86400</xdr:rowOff>
    </xdr:from>
    <xdr:to>
      <xdr:col>5</xdr:col>
      <xdr:colOff>2719800</xdr:colOff>
      <xdr:row>371</xdr:row>
      <xdr:rowOff>1078920</xdr:rowOff>
    </xdr:to>
    <xdr:pic>
      <xdr:nvPicPr>
        <xdr:cNvPr id="1022" name="Рисунок 1472" descr=""/>
        <xdr:cNvPicPr/>
      </xdr:nvPicPr>
      <xdr:blipFill>
        <a:blip r:embed="rId1023"/>
        <a:stretch/>
      </xdr:blipFill>
      <xdr:spPr>
        <a:xfrm>
          <a:off x="6027120" y="362246040"/>
          <a:ext cx="1049400" cy="992520"/>
        </a:xfrm>
        <a:prstGeom prst="rect">
          <a:avLst/>
        </a:prstGeom>
        <a:ln w="0">
          <a:noFill/>
        </a:ln>
      </xdr:spPr>
    </xdr:pic>
    <xdr:clientData/>
  </xdr:twoCellAnchor>
  <xdr:twoCellAnchor editAs="oneCell">
    <xdr:from>
      <xdr:col>5</xdr:col>
      <xdr:colOff>313200</xdr:colOff>
      <xdr:row>372</xdr:row>
      <xdr:rowOff>47520</xdr:rowOff>
    </xdr:from>
    <xdr:to>
      <xdr:col>5</xdr:col>
      <xdr:colOff>1382400</xdr:colOff>
      <xdr:row>372</xdr:row>
      <xdr:rowOff>1065960</xdr:rowOff>
    </xdr:to>
    <xdr:pic>
      <xdr:nvPicPr>
        <xdr:cNvPr id="1023" name="Рисунок 1473" descr=""/>
        <xdr:cNvPicPr/>
      </xdr:nvPicPr>
      <xdr:blipFill>
        <a:blip r:embed="rId1024"/>
        <a:stretch/>
      </xdr:blipFill>
      <xdr:spPr>
        <a:xfrm>
          <a:off x="4669920" y="363312000"/>
          <a:ext cx="1069200" cy="1018440"/>
        </a:xfrm>
        <a:prstGeom prst="rect">
          <a:avLst/>
        </a:prstGeom>
        <a:ln w="0">
          <a:noFill/>
        </a:ln>
      </xdr:spPr>
    </xdr:pic>
    <xdr:clientData/>
  </xdr:twoCellAnchor>
  <xdr:twoCellAnchor editAs="oneCell">
    <xdr:from>
      <xdr:col>5</xdr:col>
      <xdr:colOff>1670400</xdr:colOff>
      <xdr:row>372</xdr:row>
      <xdr:rowOff>47520</xdr:rowOff>
    </xdr:from>
    <xdr:to>
      <xdr:col>5</xdr:col>
      <xdr:colOff>2739600</xdr:colOff>
      <xdr:row>372</xdr:row>
      <xdr:rowOff>1057320</xdr:rowOff>
    </xdr:to>
    <xdr:pic>
      <xdr:nvPicPr>
        <xdr:cNvPr id="1024" name="Рисунок 1474" descr=""/>
        <xdr:cNvPicPr/>
      </xdr:nvPicPr>
      <xdr:blipFill>
        <a:blip r:embed="rId1025"/>
        <a:stretch/>
      </xdr:blipFill>
      <xdr:spPr>
        <a:xfrm>
          <a:off x="6027120" y="363312000"/>
          <a:ext cx="1069200" cy="1009800"/>
        </a:xfrm>
        <a:prstGeom prst="rect">
          <a:avLst/>
        </a:prstGeom>
        <a:ln w="0">
          <a:noFill/>
        </a:ln>
      </xdr:spPr>
    </xdr:pic>
    <xdr:clientData/>
  </xdr:twoCellAnchor>
  <xdr:twoCellAnchor editAs="oneCell">
    <xdr:from>
      <xdr:col>5</xdr:col>
      <xdr:colOff>290520</xdr:colOff>
      <xdr:row>373</xdr:row>
      <xdr:rowOff>56160</xdr:rowOff>
    </xdr:from>
    <xdr:to>
      <xdr:col>5</xdr:col>
      <xdr:colOff>1360080</xdr:colOff>
      <xdr:row>373</xdr:row>
      <xdr:rowOff>1074600</xdr:rowOff>
    </xdr:to>
    <xdr:pic>
      <xdr:nvPicPr>
        <xdr:cNvPr id="1025" name="Рисунок 1475" descr=""/>
        <xdr:cNvPicPr/>
      </xdr:nvPicPr>
      <xdr:blipFill>
        <a:blip r:embed="rId1026"/>
        <a:stretch/>
      </xdr:blipFill>
      <xdr:spPr>
        <a:xfrm>
          <a:off x="4647240" y="364425480"/>
          <a:ext cx="1069560" cy="1018440"/>
        </a:xfrm>
        <a:prstGeom prst="rect">
          <a:avLst/>
        </a:prstGeom>
        <a:ln w="0">
          <a:noFill/>
        </a:ln>
      </xdr:spPr>
    </xdr:pic>
    <xdr:clientData/>
  </xdr:twoCellAnchor>
  <xdr:twoCellAnchor editAs="oneCell">
    <xdr:from>
      <xdr:col>5</xdr:col>
      <xdr:colOff>1670400</xdr:colOff>
      <xdr:row>373</xdr:row>
      <xdr:rowOff>38880</xdr:rowOff>
    </xdr:from>
    <xdr:to>
      <xdr:col>5</xdr:col>
      <xdr:colOff>2779200</xdr:colOff>
      <xdr:row>373</xdr:row>
      <xdr:rowOff>1087560</xdr:rowOff>
    </xdr:to>
    <xdr:pic>
      <xdr:nvPicPr>
        <xdr:cNvPr id="1026" name="Рисунок 1476" descr=""/>
        <xdr:cNvPicPr/>
      </xdr:nvPicPr>
      <xdr:blipFill>
        <a:blip r:embed="rId1027"/>
        <a:stretch/>
      </xdr:blipFill>
      <xdr:spPr>
        <a:xfrm>
          <a:off x="6027120" y="364408200"/>
          <a:ext cx="1108800" cy="1048680"/>
        </a:xfrm>
        <a:prstGeom prst="rect">
          <a:avLst/>
        </a:prstGeom>
        <a:ln w="0">
          <a:noFill/>
        </a:ln>
      </xdr:spPr>
    </xdr:pic>
    <xdr:clientData/>
  </xdr:twoCellAnchor>
  <xdr:twoCellAnchor editAs="oneCell">
    <xdr:from>
      <xdr:col>5</xdr:col>
      <xdr:colOff>282240</xdr:colOff>
      <xdr:row>377</xdr:row>
      <xdr:rowOff>38880</xdr:rowOff>
    </xdr:from>
    <xdr:to>
      <xdr:col>5</xdr:col>
      <xdr:colOff>1413720</xdr:colOff>
      <xdr:row>377</xdr:row>
      <xdr:rowOff>1104840</xdr:rowOff>
    </xdr:to>
    <xdr:pic>
      <xdr:nvPicPr>
        <xdr:cNvPr id="1027" name="Рисунок 1477" descr=""/>
        <xdr:cNvPicPr/>
      </xdr:nvPicPr>
      <xdr:blipFill>
        <a:blip r:embed="rId1028"/>
        <a:stretch/>
      </xdr:blipFill>
      <xdr:spPr>
        <a:xfrm>
          <a:off x="4638960" y="368827920"/>
          <a:ext cx="1131480" cy="1065960"/>
        </a:xfrm>
        <a:prstGeom prst="rect">
          <a:avLst/>
        </a:prstGeom>
        <a:ln w="0">
          <a:noFill/>
        </a:ln>
      </xdr:spPr>
    </xdr:pic>
    <xdr:clientData/>
  </xdr:twoCellAnchor>
  <xdr:twoCellAnchor editAs="oneCell">
    <xdr:from>
      <xdr:col>5</xdr:col>
      <xdr:colOff>1599840</xdr:colOff>
      <xdr:row>377</xdr:row>
      <xdr:rowOff>64800</xdr:rowOff>
    </xdr:from>
    <xdr:to>
      <xdr:col>5</xdr:col>
      <xdr:colOff>2638080</xdr:colOff>
      <xdr:row>377</xdr:row>
      <xdr:rowOff>1044360</xdr:rowOff>
    </xdr:to>
    <xdr:pic>
      <xdr:nvPicPr>
        <xdr:cNvPr id="1028" name="Рисунок 1478" descr=""/>
        <xdr:cNvPicPr/>
      </xdr:nvPicPr>
      <xdr:blipFill>
        <a:blip r:embed="rId1029"/>
        <a:stretch/>
      </xdr:blipFill>
      <xdr:spPr>
        <a:xfrm>
          <a:off x="5956560" y="368853840"/>
          <a:ext cx="1038240" cy="979560"/>
        </a:xfrm>
        <a:prstGeom prst="rect">
          <a:avLst/>
        </a:prstGeom>
        <a:ln w="0">
          <a:noFill/>
        </a:ln>
      </xdr:spPr>
    </xdr:pic>
    <xdr:clientData/>
  </xdr:twoCellAnchor>
  <xdr:twoCellAnchor editAs="oneCell">
    <xdr:from>
      <xdr:col>5</xdr:col>
      <xdr:colOff>211680</xdr:colOff>
      <xdr:row>379</xdr:row>
      <xdr:rowOff>47520</xdr:rowOff>
    </xdr:from>
    <xdr:to>
      <xdr:col>5</xdr:col>
      <xdr:colOff>1249920</xdr:colOff>
      <xdr:row>379</xdr:row>
      <xdr:rowOff>1027080</xdr:rowOff>
    </xdr:to>
    <xdr:pic>
      <xdr:nvPicPr>
        <xdr:cNvPr id="1029" name="Рисунок 1479" descr=""/>
        <xdr:cNvPicPr/>
      </xdr:nvPicPr>
      <xdr:blipFill>
        <a:blip r:embed="rId1030"/>
        <a:stretch/>
      </xdr:blipFill>
      <xdr:spPr>
        <a:xfrm>
          <a:off x="4568400" y="371046240"/>
          <a:ext cx="1038240" cy="979560"/>
        </a:xfrm>
        <a:prstGeom prst="rect">
          <a:avLst/>
        </a:prstGeom>
        <a:ln w="0">
          <a:noFill/>
        </a:ln>
      </xdr:spPr>
    </xdr:pic>
    <xdr:clientData/>
  </xdr:twoCellAnchor>
  <xdr:twoCellAnchor editAs="oneCell">
    <xdr:from>
      <xdr:col>5</xdr:col>
      <xdr:colOff>1661760</xdr:colOff>
      <xdr:row>379</xdr:row>
      <xdr:rowOff>38880</xdr:rowOff>
    </xdr:from>
    <xdr:to>
      <xdr:col>5</xdr:col>
      <xdr:colOff>2751120</xdr:colOff>
      <xdr:row>379</xdr:row>
      <xdr:rowOff>1057320</xdr:rowOff>
    </xdr:to>
    <xdr:pic>
      <xdr:nvPicPr>
        <xdr:cNvPr id="1030" name="Рисунок 1480" descr=""/>
        <xdr:cNvPicPr/>
      </xdr:nvPicPr>
      <xdr:blipFill>
        <a:blip r:embed="rId1031"/>
        <a:stretch/>
      </xdr:blipFill>
      <xdr:spPr>
        <a:xfrm>
          <a:off x="6018480" y="371037600"/>
          <a:ext cx="1089360" cy="1018440"/>
        </a:xfrm>
        <a:prstGeom prst="rect">
          <a:avLst/>
        </a:prstGeom>
        <a:ln w="0">
          <a:noFill/>
        </a:ln>
      </xdr:spPr>
    </xdr:pic>
    <xdr:clientData/>
  </xdr:twoCellAnchor>
  <xdr:twoCellAnchor editAs="oneCell">
    <xdr:from>
      <xdr:col>5</xdr:col>
      <xdr:colOff>242640</xdr:colOff>
      <xdr:row>380</xdr:row>
      <xdr:rowOff>95040</xdr:rowOff>
    </xdr:from>
    <xdr:to>
      <xdr:col>5</xdr:col>
      <xdr:colOff>1272600</xdr:colOff>
      <xdr:row>380</xdr:row>
      <xdr:rowOff>1074600</xdr:rowOff>
    </xdr:to>
    <xdr:pic>
      <xdr:nvPicPr>
        <xdr:cNvPr id="1031" name="Рисунок 1481" descr=""/>
        <xdr:cNvPicPr/>
      </xdr:nvPicPr>
      <xdr:blipFill>
        <a:blip r:embed="rId1032"/>
        <a:stretch/>
      </xdr:blipFill>
      <xdr:spPr>
        <a:xfrm>
          <a:off x="4599360" y="372198600"/>
          <a:ext cx="1029960" cy="979560"/>
        </a:xfrm>
        <a:prstGeom prst="rect">
          <a:avLst/>
        </a:prstGeom>
        <a:ln w="0">
          <a:noFill/>
        </a:ln>
      </xdr:spPr>
    </xdr:pic>
    <xdr:clientData/>
  </xdr:twoCellAnchor>
  <xdr:twoCellAnchor editAs="oneCell">
    <xdr:from>
      <xdr:col>5</xdr:col>
      <xdr:colOff>1661760</xdr:colOff>
      <xdr:row>380</xdr:row>
      <xdr:rowOff>47520</xdr:rowOff>
    </xdr:from>
    <xdr:to>
      <xdr:col>5</xdr:col>
      <xdr:colOff>2700360</xdr:colOff>
      <xdr:row>380</xdr:row>
      <xdr:rowOff>1027440</xdr:rowOff>
    </xdr:to>
    <xdr:pic>
      <xdr:nvPicPr>
        <xdr:cNvPr id="1032" name="Рисунок 1482" descr=""/>
        <xdr:cNvPicPr/>
      </xdr:nvPicPr>
      <xdr:blipFill>
        <a:blip r:embed="rId1033"/>
        <a:stretch/>
      </xdr:blipFill>
      <xdr:spPr>
        <a:xfrm>
          <a:off x="6018480" y="372151080"/>
          <a:ext cx="1038600" cy="979920"/>
        </a:xfrm>
        <a:prstGeom prst="rect">
          <a:avLst/>
        </a:prstGeom>
        <a:ln w="0">
          <a:noFill/>
        </a:ln>
      </xdr:spPr>
    </xdr:pic>
    <xdr:clientData/>
  </xdr:twoCellAnchor>
  <xdr:twoCellAnchor editAs="oneCell">
    <xdr:from>
      <xdr:col>5</xdr:col>
      <xdr:colOff>242640</xdr:colOff>
      <xdr:row>383</xdr:row>
      <xdr:rowOff>77760</xdr:rowOff>
    </xdr:from>
    <xdr:to>
      <xdr:col>5</xdr:col>
      <xdr:colOff>1312200</xdr:colOff>
      <xdr:row>383</xdr:row>
      <xdr:rowOff>1087560</xdr:rowOff>
    </xdr:to>
    <xdr:pic>
      <xdr:nvPicPr>
        <xdr:cNvPr id="1033" name="Рисунок 1483" descr=""/>
        <xdr:cNvPicPr/>
      </xdr:nvPicPr>
      <xdr:blipFill>
        <a:blip r:embed="rId1034"/>
        <a:stretch/>
      </xdr:blipFill>
      <xdr:spPr>
        <a:xfrm>
          <a:off x="4599360" y="375496200"/>
          <a:ext cx="1069560" cy="1009800"/>
        </a:xfrm>
        <a:prstGeom prst="rect">
          <a:avLst/>
        </a:prstGeom>
        <a:ln w="0">
          <a:noFill/>
        </a:ln>
      </xdr:spPr>
    </xdr:pic>
    <xdr:clientData/>
  </xdr:twoCellAnchor>
  <xdr:twoCellAnchor editAs="oneCell">
    <xdr:from>
      <xdr:col>5</xdr:col>
      <xdr:colOff>1650600</xdr:colOff>
      <xdr:row>383</xdr:row>
      <xdr:rowOff>47520</xdr:rowOff>
    </xdr:from>
    <xdr:to>
      <xdr:col>5</xdr:col>
      <xdr:colOff>2759400</xdr:colOff>
      <xdr:row>383</xdr:row>
      <xdr:rowOff>1096200</xdr:rowOff>
    </xdr:to>
    <xdr:pic>
      <xdr:nvPicPr>
        <xdr:cNvPr id="1034" name="Рисунок 1484" descr=""/>
        <xdr:cNvPicPr/>
      </xdr:nvPicPr>
      <xdr:blipFill>
        <a:blip r:embed="rId1035"/>
        <a:stretch/>
      </xdr:blipFill>
      <xdr:spPr>
        <a:xfrm>
          <a:off x="6007320" y="375465960"/>
          <a:ext cx="1108800" cy="1048680"/>
        </a:xfrm>
        <a:prstGeom prst="rect">
          <a:avLst/>
        </a:prstGeom>
        <a:ln w="0">
          <a:noFill/>
        </a:ln>
      </xdr:spPr>
    </xdr:pic>
    <xdr:clientData/>
  </xdr:twoCellAnchor>
  <xdr:twoCellAnchor editAs="oneCell">
    <xdr:from>
      <xdr:col>5</xdr:col>
      <xdr:colOff>211680</xdr:colOff>
      <xdr:row>384</xdr:row>
      <xdr:rowOff>56160</xdr:rowOff>
    </xdr:from>
    <xdr:to>
      <xdr:col>5</xdr:col>
      <xdr:colOff>1300680</xdr:colOff>
      <xdr:row>384</xdr:row>
      <xdr:rowOff>1083240</xdr:rowOff>
    </xdr:to>
    <xdr:pic>
      <xdr:nvPicPr>
        <xdr:cNvPr id="1035" name="Рисунок 1485" descr=""/>
        <xdr:cNvPicPr/>
      </xdr:nvPicPr>
      <xdr:blipFill>
        <a:blip r:embed="rId1036"/>
        <a:stretch/>
      </xdr:blipFill>
      <xdr:spPr>
        <a:xfrm>
          <a:off x="4568400" y="376579440"/>
          <a:ext cx="1089000" cy="1027080"/>
        </a:xfrm>
        <a:prstGeom prst="rect">
          <a:avLst/>
        </a:prstGeom>
        <a:ln w="0">
          <a:noFill/>
        </a:ln>
      </xdr:spPr>
    </xdr:pic>
    <xdr:clientData/>
  </xdr:twoCellAnchor>
  <xdr:twoCellAnchor editAs="oneCell">
    <xdr:from>
      <xdr:col>5</xdr:col>
      <xdr:colOff>1619640</xdr:colOff>
      <xdr:row>384</xdr:row>
      <xdr:rowOff>47520</xdr:rowOff>
    </xdr:from>
    <xdr:to>
      <xdr:col>5</xdr:col>
      <xdr:colOff>2739600</xdr:colOff>
      <xdr:row>384</xdr:row>
      <xdr:rowOff>1096200</xdr:rowOff>
    </xdr:to>
    <xdr:pic>
      <xdr:nvPicPr>
        <xdr:cNvPr id="1036" name="Рисунок 1486" descr=""/>
        <xdr:cNvPicPr/>
      </xdr:nvPicPr>
      <xdr:blipFill>
        <a:blip r:embed="rId1037"/>
        <a:stretch/>
      </xdr:blipFill>
      <xdr:spPr>
        <a:xfrm>
          <a:off x="5976360" y="376570800"/>
          <a:ext cx="1119960" cy="1048680"/>
        </a:xfrm>
        <a:prstGeom prst="rect">
          <a:avLst/>
        </a:prstGeom>
        <a:ln w="0">
          <a:noFill/>
        </a:ln>
      </xdr:spPr>
    </xdr:pic>
    <xdr:clientData/>
  </xdr:twoCellAnchor>
  <xdr:twoCellAnchor editAs="oneCell">
    <xdr:from>
      <xdr:col>5</xdr:col>
      <xdr:colOff>251280</xdr:colOff>
      <xdr:row>385</xdr:row>
      <xdr:rowOff>56160</xdr:rowOff>
    </xdr:from>
    <xdr:to>
      <xdr:col>5</xdr:col>
      <xdr:colOff>1320480</xdr:colOff>
      <xdr:row>385</xdr:row>
      <xdr:rowOff>1074600</xdr:rowOff>
    </xdr:to>
    <xdr:pic>
      <xdr:nvPicPr>
        <xdr:cNvPr id="1037" name="Рисунок 1487" descr=""/>
        <xdr:cNvPicPr/>
      </xdr:nvPicPr>
      <xdr:blipFill>
        <a:blip r:embed="rId1038"/>
        <a:stretch/>
      </xdr:blipFill>
      <xdr:spPr>
        <a:xfrm>
          <a:off x="4608000" y="377684280"/>
          <a:ext cx="1069200" cy="1018440"/>
        </a:xfrm>
        <a:prstGeom prst="rect">
          <a:avLst/>
        </a:prstGeom>
        <a:ln w="0">
          <a:noFill/>
        </a:ln>
      </xdr:spPr>
    </xdr:pic>
    <xdr:clientData/>
  </xdr:twoCellAnchor>
  <xdr:twoCellAnchor editAs="oneCell">
    <xdr:from>
      <xdr:col>5</xdr:col>
      <xdr:colOff>1619640</xdr:colOff>
      <xdr:row>385</xdr:row>
      <xdr:rowOff>47520</xdr:rowOff>
    </xdr:from>
    <xdr:to>
      <xdr:col>5</xdr:col>
      <xdr:colOff>2719800</xdr:colOff>
      <xdr:row>385</xdr:row>
      <xdr:rowOff>1087560</xdr:rowOff>
    </xdr:to>
    <xdr:pic>
      <xdr:nvPicPr>
        <xdr:cNvPr id="1038" name="Рисунок 1488" descr=""/>
        <xdr:cNvPicPr/>
      </xdr:nvPicPr>
      <xdr:blipFill>
        <a:blip r:embed="rId1039"/>
        <a:stretch/>
      </xdr:blipFill>
      <xdr:spPr>
        <a:xfrm>
          <a:off x="5976360" y="377675640"/>
          <a:ext cx="1100160" cy="1040040"/>
        </a:xfrm>
        <a:prstGeom prst="rect">
          <a:avLst/>
        </a:prstGeom>
        <a:ln w="0">
          <a:noFill/>
        </a:ln>
      </xdr:spPr>
    </xdr:pic>
    <xdr:clientData/>
  </xdr:twoCellAnchor>
  <xdr:twoCellAnchor editAs="oneCell">
    <xdr:from>
      <xdr:col>5</xdr:col>
      <xdr:colOff>282240</xdr:colOff>
      <xdr:row>387</xdr:row>
      <xdr:rowOff>95040</xdr:rowOff>
    </xdr:from>
    <xdr:to>
      <xdr:col>5</xdr:col>
      <xdr:colOff>1280880</xdr:colOff>
      <xdr:row>387</xdr:row>
      <xdr:rowOff>1036080</xdr:rowOff>
    </xdr:to>
    <xdr:pic>
      <xdr:nvPicPr>
        <xdr:cNvPr id="1039" name="Рисунок 1489" descr=""/>
        <xdr:cNvPicPr/>
      </xdr:nvPicPr>
      <xdr:blipFill>
        <a:blip r:embed="rId1040"/>
        <a:stretch/>
      </xdr:blipFill>
      <xdr:spPr>
        <a:xfrm>
          <a:off x="4638960" y="379932840"/>
          <a:ext cx="998640" cy="941040"/>
        </a:xfrm>
        <a:prstGeom prst="rect">
          <a:avLst/>
        </a:prstGeom>
        <a:ln w="0">
          <a:noFill/>
        </a:ln>
      </xdr:spPr>
    </xdr:pic>
    <xdr:clientData/>
  </xdr:twoCellAnchor>
  <xdr:twoCellAnchor editAs="oneCell">
    <xdr:from>
      <xdr:col>5</xdr:col>
      <xdr:colOff>1549080</xdr:colOff>
      <xdr:row>387</xdr:row>
      <xdr:rowOff>86400</xdr:rowOff>
    </xdr:from>
    <xdr:to>
      <xdr:col>5</xdr:col>
      <xdr:colOff>2567520</xdr:colOff>
      <xdr:row>387</xdr:row>
      <xdr:rowOff>1049040</xdr:rowOff>
    </xdr:to>
    <xdr:pic>
      <xdr:nvPicPr>
        <xdr:cNvPr id="1040" name="Рисунок 1490" descr=""/>
        <xdr:cNvPicPr/>
      </xdr:nvPicPr>
      <xdr:blipFill>
        <a:blip r:embed="rId1041"/>
        <a:stretch/>
      </xdr:blipFill>
      <xdr:spPr>
        <a:xfrm>
          <a:off x="5905800" y="379924200"/>
          <a:ext cx="1018440" cy="962640"/>
        </a:xfrm>
        <a:prstGeom prst="rect">
          <a:avLst/>
        </a:prstGeom>
        <a:ln w="0">
          <a:noFill/>
        </a:ln>
      </xdr:spPr>
    </xdr:pic>
    <xdr:clientData/>
  </xdr:twoCellAnchor>
  <xdr:twoCellAnchor editAs="oneCell">
    <xdr:from>
      <xdr:col>5</xdr:col>
      <xdr:colOff>242640</xdr:colOff>
      <xdr:row>386</xdr:row>
      <xdr:rowOff>56160</xdr:rowOff>
    </xdr:from>
    <xdr:to>
      <xdr:col>5</xdr:col>
      <xdr:colOff>1303560</xdr:colOff>
      <xdr:row>386</xdr:row>
      <xdr:rowOff>1057680</xdr:rowOff>
    </xdr:to>
    <xdr:pic>
      <xdr:nvPicPr>
        <xdr:cNvPr id="1041" name="Рисунок 1491" descr=""/>
        <xdr:cNvPicPr/>
      </xdr:nvPicPr>
      <xdr:blipFill>
        <a:blip r:embed="rId1042"/>
        <a:stretch/>
      </xdr:blipFill>
      <xdr:spPr>
        <a:xfrm>
          <a:off x="4599360" y="378789120"/>
          <a:ext cx="1060920" cy="1001520"/>
        </a:xfrm>
        <a:prstGeom prst="rect">
          <a:avLst/>
        </a:prstGeom>
        <a:ln w="0">
          <a:noFill/>
        </a:ln>
      </xdr:spPr>
    </xdr:pic>
    <xdr:clientData/>
  </xdr:twoCellAnchor>
  <xdr:twoCellAnchor editAs="oneCell">
    <xdr:from>
      <xdr:col>5</xdr:col>
      <xdr:colOff>1630800</xdr:colOff>
      <xdr:row>386</xdr:row>
      <xdr:rowOff>77760</xdr:rowOff>
    </xdr:from>
    <xdr:to>
      <xdr:col>5</xdr:col>
      <xdr:colOff>2691720</xdr:colOff>
      <xdr:row>386</xdr:row>
      <xdr:rowOff>1078920</xdr:rowOff>
    </xdr:to>
    <xdr:pic>
      <xdr:nvPicPr>
        <xdr:cNvPr id="1042" name="Рисунок 1492" descr=""/>
        <xdr:cNvPicPr/>
      </xdr:nvPicPr>
      <xdr:blipFill>
        <a:blip r:embed="rId1043"/>
        <a:stretch/>
      </xdr:blipFill>
      <xdr:spPr>
        <a:xfrm>
          <a:off x="5987520" y="378810720"/>
          <a:ext cx="1060920" cy="1001160"/>
        </a:xfrm>
        <a:prstGeom prst="rect">
          <a:avLst/>
        </a:prstGeom>
        <a:ln w="0">
          <a:noFill/>
        </a:ln>
      </xdr:spPr>
    </xdr:pic>
    <xdr:clientData/>
  </xdr:twoCellAnchor>
  <xdr:twoCellAnchor editAs="oneCell">
    <xdr:from>
      <xdr:col>5</xdr:col>
      <xdr:colOff>352800</xdr:colOff>
      <xdr:row>367</xdr:row>
      <xdr:rowOff>38880</xdr:rowOff>
    </xdr:from>
    <xdr:to>
      <xdr:col>5</xdr:col>
      <xdr:colOff>1402200</xdr:colOff>
      <xdr:row>367</xdr:row>
      <xdr:rowOff>1031400</xdr:rowOff>
    </xdr:to>
    <xdr:pic>
      <xdr:nvPicPr>
        <xdr:cNvPr id="1043" name="Рисунок 1493" descr=""/>
        <xdr:cNvPicPr/>
      </xdr:nvPicPr>
      <xdr:blipFill>
        <a:blip r:embed="rId1044"/>
        <a:stretch/>
      </xdr:blipFill>
      <xdr:spPr>
        <a:xfrm>
          <a:off x="4709520" y="357778800"/>
          <a:ext cx="1049400" cy="992520"/>
        </a:xfrm>
        <a:prstGeom prst="rect">
          <a:avLst/>
        </a:prstGeom>
        <a:ln w="0">
          <a:noFill/>
        </a:ln>
      </xdr:spPr>
    </xdr:pic>
    <xdr:clientData/>
  </xdr:twoCellAnchor>
  <xdr:twoCellAnchor editAs="oneCell">
    <xdr:from>
      <xdr:col>5</xdr:col>
      <xdr:colOff>1690200</xdr:colOff>
      <xdr:row>367</xdr:row>
      <xdr:rowOff>38880</xdr:rowOff>
    </xdr:from>
    <xdr:to>
      <xdr:col>5</xdr:col>
      <xdr:colOff>2770920</xdr:colOff>
      <xdr:row>367</xdr:row>
      <xdr:rowOff>1057320</xdr:rowOff>
    </xdr:to>
    <xdr:pic>
      <xdr:nvPicPr>
        <xdr:cNvPr id="1044" name="Рисунок 1494" descr=""/>
        <xdr:cNvPicPr/>
      </xdr:nvPicPr>
      <xdr:blipFill>
        <a:blip r:embed="rId1045"/>
        <a:stretch/>
      </xdr:blipFill>
      <xdr:spPr>
        <a:xfrm>
          <a:off x="6046920" y="357778800"/>
          <a:ext cx="1080720" cy="1018440"/>
        </a:xfrm>
        <a:prstGeom prst="rect">
          <a:avLst/>
        </a:prstGeom>
        <a:ln w="0">
          <a:noFill/>
        </a:ln>
      </xdr:spPr>
    </xdr:pic>
    <xdr:clientData/>
  </xdr:twoCellAnchor>
  <xdr:twoCellAnchor editAs="oneCell">
    <xdr:from>
      <xdr:col>5</xdr:col>
      <xdr:colOff>313200</xdr:colOff>
      <xdr:row>374</xdr:row>
      <xdr:rowOff>47520</xdr:rowOff>
    </xdr:from>
    <xdr:to>
      <xdr:col>5</xdr:col>
      <xdr:colOff>1374120</xdr:colOff>
      <xdr:row>374</xdr:row>
      <xdr:rowOff>1049040</xdr:rowOff>
    </xdr:to>
    <xdr:pic>
      <xdr:nvPicPr>
        <xdr:cNvPr id="1045" name="Рисунок 1495" descr=""/>
        <xdr:cNvPicPr/>
      </xdr:nvPicPr>
      <xdr:blipFill>
        <a:blip r:embed="rId1046"/>
        <a:stretch/>
      </xdr:blipFill>
      <xdr:spPr>
        <a:xfrm>
          <a:off x="4669920" y="365521680"/>
          <a:ext cx="1060920" cy="1001520"/>
        </a:xfrm>
        <a:prstGeom prst="rect">
          <a:avLst/>
        </a:prstGeom>
        <a:ln w="0">
          <a:noFill/>
        </a:ln>
      </xdr:spPr>
    </xdr:pic>
    <xdr:clientData/>
  </xdr:twoCellAnchor>
  <xdr:twoCellAnchor editAs="oneCell">
    <xdr:from>
      <xdr:col>5</xdr:col>
      <xdr:colOff>1701360</xdr:colOff>
      <xdr:row>374</xdr:row>
      <xdr:rowOff>47520</xdr:rowOff>
    </xdr:from>
    <xdr:to>
      <xdr:col>5</xdr:col>
      <xdr:colOff>2770920</xdr:colOff>
      <xdr:row>374</xdr:row>
      <xdr:rowOff>1066320</xdr:rowOff>
    </xdr:to>
    <xdr:pic>
      <xdr:nvPicPr>
        <xdr:cNvPr id="1046" name="Рисунок 1496" descr=""/>
        <xdr:cNvPicPr/>
      </xdr:nvPicPr>
      <xdr:blipFill>
        <a:blip r:embed="rId1047"/>
        <a:stretch/>
      </xdr:blipFill>
      <xdr:spPr>
        <a:xfrm>
          <a:off x="6058080" y="365521680"/>
          <a:ext cx="1069560" cy="1018800"/>
        </a:xfrm>
        <a:prstGeom prst="rect">
          <a:avLst/>
        </a:prstGeom>
        <a:ln w="0">
          <a:noFill/>
        </a:ln>
      </xdr:spPr>
    </xdr:pic>
    <xdr:clientData/>
  </xdr:twoCellAnchor>
  <xdr:twoCellAnchor editAs="oneCell">
    <xdr:from>
      <xdr:col>5</xdr:col>
      <xdr:colOff>352800</xdr:colOff>
      <xdr:row>375</xdr:row>
      <xdr:rowOff>56160</xdr:rowOff>
    </xdr:from>
    <xdr:to>
      <xdr:col>5</xdr:col>
      <xdr:colOff>1362960</xdr:colOff>
      <xdr:row>375</xdr:row>
      <xdr:rowOff>1010160</xdr:rowOff>
    </xdr:to>
    <xdr:pic>
      <xdr:nvPicPr>
        <xdr:cNvPr id="1047" name="Рисунок 1497" descr=""/>
        <xdr:cNvPicPr/>
      </xdr:nvPicPr>
      <xdr:blipFill>
        <a:blip r:embed="rId1048"/>
        <a:stretch/>
      </xdr:blipFill>
      <xdr:spPr>
        <a:xfrm>
          <a:off x="4709520" y="366635160"/>
          <a:ext cx="1010160" cy="954000"/>
        </a:xfrm>
        <a:prstGeom prst="rect">
          <a:avLst/>
        </a:prstGeom>
        <a:ln w="0">
          <a:noFill/>
        </a:ln>
      </xdr:spPr>
    </xdr:pic>
    <xdr:clientData/>
  </xdr:twoCellAnchor>
  <xdr:twoCellAnchor editAs="oneCell">
    <xdr:from>
      <xdr:col>5</xdr:col>
      <xdr:colOff>1701360</xdr:colOff>
      <xdr:row>375</xdr:row>
      <xdr:rowOff>56160</xdr:rowOff>
    </xdr:from>
    <xdr:to>
      <xdr:col>5</xdr:col>
      <xdr:colOff>2762280</xdr:colOff>
      <xdr:row>375</xdr:row>
      <xdr:rowOff>1057680</xdr:rowOff>
    </xdr:to>
    <xdr:pic>
      <xdr:nvPicPr>
        <xdr:cNvPr id="1048" name="Рисунок 1498" descr=""/>
        <xdr:cNvPicPr/>
      </xdr:nvPicPr>
      <xdr:blipFill>
        <a:blip r:embed="rId1049"/>
        <a:stretch/>
      </xdr:blipFill>
      <xdr:spPr>
        <a:xfrm>
          <a:off x="6058080" y="366635160"/>
          <a:ext cx="1060920" cy="1001520"/>
        </a:xfrm>
        <a:prstGeom prst="rect">
          <a:avLst/>
        </a:prstGeom>
        <a:ln w="0">
          <a:noFill/>
        </a:ln>
      </xdr:spPr>
    </xdr:pic>
    <xdr:clientData/>
  </xdr:twoCellAnchor>
  <xdr:twoCellAnchor editAs="oneCell">
    <xdr:from>
      <xdr:col>5</xdr:col>
      <xdr:colOff>352800</xdr:colOff>
      <xdr:row>376</xdr:row>
      <xdr:rowOff>86040</xdr:rowOff>
    </xdr:from>
    <xdr:to>
      <xdr:col>5</xdr:col>
      <xdr:colOff>1402200</xdr:colOff>
      <xdr:row>376</xdr:row>
      <xdr:rowOff>1078920</xdr:rowOff>
    </xdr:to>
    <xdr:pic>
      <xdr:nvPicPr>
        <xdr:cNvPr id="1049" name="Рисунок 1499" descr=""/>
        <xdr:cNvPicPr/>
      </xdr:nvPicPr>
      <xdr:blipFill>
        <a:blip r:embed="rId1050"/>
        <a:stretch/>
      </xdr:blipFill>
      <xdr:spPr>
        <a:xfrm>
          <a:off x="4709520" y="367770240"/>
          <a:ext cx="1049400" cy="992880"/>
        </a:xfrm>
        <a:prstGeom prst="rect">
          <a:avLst/>
        </a:prstGeom>
        <a:ln w="0">
          <a:noFill/>
        </a:ln>
      </xdr:spPr>
    </xdr:pic>
    <xdr:clientData/>
  </xdr:twoCellAnchor>
  <xdr:twoCellAnchor editAs="oneCell">
    <xdr:from>
      <xdr:col>5</xdr:col>
      <xdr:colOff>1712520</xdr:colOff>
      <xdr:row>376</xdr:row>
      <xdr:rowOff>77400</xdr:rowOff>
    </xdr:from>
    <xdr:to>
      <xdr:col>5</xdr:col>
      <xdr:colOff>2782080</xdr:colOff>
      <xdr:row>376</xdr:row>
      <xdr:rowOff>1087560</xdr:rowOff>
    </xdr:to>
    <xdr:pic>
      <xdr:nvPicPr>
        <xdr:cNvPr id="1050" name="Рисунок 1500" descr=""/>
        <xdr:cNvPicPr/>
      </xdr:nvPicPr>
      <xdr:blipFill>
        <a:blip r:embed="rId1051"/>
        <a:stretch/>
      </xdr:blipFill>
      <xdr:spPr>
        <a:xfrm>
          <a:off x="6069240" y="367761600"/>
          <a:ext cx="1069560" cy="1010160"/>
        </a:xfrm>
        <a:prstGeom prst="rect">
          <a:avLst/>
        </a:prstGeom>
        <a:ln w="0">
          <a:noFill/>
        </a:ln>
      </xdr:spPr>
    </xdr:pic>
    <xdr:clientData/>
  </xdr:twoCellAnchor>
  <xdr:twoCellAnchor editAs="oneCell">
    <xdr:from>
      <xdr:col>5</xdr:col>
      <xdr:colOff>262440</xdr:colOff>
      <xdr:row>378</xdr:row>
      <xdr:rowOff>56160</xdr:rowOff>
    </xdr:from>
    <xdr:to>
      <xdr:col>5</xdr:col>
      <xdr:colOff>1292400</xdr:colOff>
      <xdr:row>378</xdr:row>
      <xdr:rowOff>1027080</xdr:rowOff>
    </xdr:to>
    <xdr:pic>
      <xdr:nvPicPr>
        <xdr:cNvPr id="1051" name="Рисунок 1501" descr=""/>
        <xdr:cNvPicPr/>
      </xdr:nvPicPr>
      <xdr:blipFill>
        <a:blip r:embed="rId1052"/>
        <a:stretch/>
      </xdr:blipFill>
      <xdr:spPr>
        <a:xfrm>
          <a:off x="4619160" y="369950040"/>
          <a:ext cx="1029960" cy="970920"/>
        </a:xfrm>
        <a:prstGeom prst="rect">
          <a:avLst/>
        </a:prstGeom>
        <a:ln w="0">
          <a:noFill/>
        </a:ln>
      </xdr:spPr>
    </xdr:pic>
    <xdr:clientData/>
  </xdr:twoCellAnchor>
  <xdr:twoCellAnchor editAs="oneCell">
    <xdr:from>
      <xdr:col>5</xdr:col>
      <xdr:colOff>1611000</xdr:colOff>
      <xdr:row>378</xdr:row>
      <xdr:rowOff>47520</xdr:rowOff>
    </xdr:from>
    <xdr:to>
      <xdr:col>5</xdr:col>
      <xdr:colOff>2671920</xdr:colOff>
      <xdr:row>378</xdr:row>
      <xdr:rowOff>1048680</xdr:rowOff>
    </xdr:to>
    <xdr:pic>
      <xdr:nvPicPr>
        <xdr:cNvPr id="1052" name="Рисунок 1502" descr=""/>
        <xdr:cNvPicPr/>
      </xdr:nvPicPr>
      <xdr:blipFill>
        <a:blip r:embed="rId1053"/>
        <a:stretch/>
      </xdr:blipFill>
      <xdr:spPr>
        <a:xfrm>
          <a:off x="5967720" y="369941400"/>
          <a:ext cx="1060920" cy="1001160"/>
        </a:xfrm>
        <a:prstGeom prst="rect">
          <a:avLst/>
        </a:prstGeom>
        <a:ln w="0">
          <a:noFill/>
        </a:ln>
      </xdr:spPr>
    </xdr:pic>
    <xdr:clientData/>
  </xdr:twoCellAnchor>
  <xdr:twoCellAnchor editAs="oneCell">
    <xdr:from>
      <xdr:col>5</xdr:col>
      <xdr:colOff>251280</xdr:colOff>
      <xdr:row>381</xdr:row>
      <xdr:rowOff>47520</xdr:rowOff>
    </xdr:from>
    <xdr:to>
      <xdr:col>5</xdr:col>
      <xdr:colOff>1300680</xdr:colOff>
      <xdr:row>381</xdr:row>
      <xdr:rowOff>1040400</xdr:rowOff>
    </xdr:to>
    <xdr:pic>
      <xdr:nvPicPr>
        <xdr:cNvPr id="1053" name="Рисунок 1503" descr=""/>
        <xdr:cNvPicPr/>
      </xdr:nvPicPr>
      <xdr:blipFill>
        <a:blip r:embed="rId1054"/>
        <a:stretch/>
      </xdr:blipFill>
      <xdr:spPr>
        <a:xfrm>
          <a:off x="4608000" y="373255920"/>
          <a:ext cx="1049400" cy="992880"/>
        </a:xfrm>
        <a:prstGeom prst="rect">
          <a:avLst/>
        </a:prstGeom>
        <a:ln w="0">
          <a:noFill/>
        </a:ln>
      </xdr:spPr>
    </xdr:pic>
    <xdr:clientData/>
  </xdr:twoCellAnchor>
  <xdr:twoCellAnchor editAs="oneCell">
    <xdr:from>
      <xdr:col>5</xdr:col>
      <xdr:colOff>1580040</xdr:colOff>
      <xdr:row>381</xdr:row>
      <xdr:rowOff>56160</xdr:rowOff>
    </xdr:from>
    <xdr:to>
      <xdr:col>5</xdr:col>
      <xdr:colOff>2649600</xdr:colOff>
      <xdr:row>381</xdr:row>
      <xdr:rowOff>1066320</xdr:rowOff>
    </xdr:to>
    <xdr:pic>
      <xdr:nvPicPr>
        <xdr:cNvPr id="1054" name="Рисунок 1504" descr=""/>
        <xdr:cNvPicPr/>
      </xdr:nvPicPr>
      <xdr:blipFill>
        <a:blip r:embed="rId1055"/>
        <a:stretch/>
      </xdr:blipFill>
      <xdr:spPr>
        <a:xfrm>
          <a:off x="5936760" y="373264560"/>
          <a:ext cx="1069560" cy="1010160"/>
        </a:xfrm>
        <a:prstGeom prst="rect">
          <a:avLst/>
        </a:prstGeom>
        <a:ln w="0">
          <a:noFill/>
        </a:ln>
      </xdr:spPr>
    </xdr:pic>
    <xdr:clientData/>
  </xdr:twoCellAnchor>
  <xdr:twoCellAnchor editAs="oneCell">
    <xdr:from>
      <xdr:col>5</xdr:col>
      <xdr:colOff>251280</xdr:colOff>
      <xdr:row>382</xdr:row>
      <xdr:rowOff>38520</xdr:rowOff>
    </xdr:from>
    <xdr:to>
      <xdr:col>5</xdr:col>
      <xdr:colOff>1360080</xdr:colOff>
      <xdr:row>382</xdr:row>
      <xdr:rowOff>1087560</xdr:rowOff>
    </xdr:to>
    <xdr:pic>
      <xdr:nvPicPr>
        <xdr:cNvPr id="1055" name="Рисунок 1505" descr=""/>
        <xdr:cNvPicPr/>
      </xdr:nvPicPr>
      <xdr:blipFill>
        <a:blip r:embed="rId1056"/>
        <a:stretch/>
      </xdr:blipFill>
      <xdr:spPr>
        <a:xfrm>
          <a:off x="4608000" y="374352120"/>
          <a:ext cx="1108800" cy="1049040"/>
        </a:xfrm>
        <a:prstGeom prst="rect">
          <a:avLst/>
        </a:prstGeom>
        <a:ln w="0">
          <a:noFill/>
        </a:ln>
      </xdr:spPr>
    </xdr:pic>
    <xdr:clientData/>
  </xdr:twoCellAnchor>
  <xdr:twoCellAnchor editAs="oneCell">
    <xdr:from>
      <xdr:col>5</xdr:col>
      <xdr:colOff>1670400</xdr:colOff>
      <xdr:row>382</xdr:row>
      <xdr:rowOff>64440</xdr:rowOff>
    </xdr:from>
    <xdr:to>
      <xdr:col>5</xdr:col>
      <xdr:colOff>2739600</xdr:colOff>
      <xdr:row>382</xdr:row>
      <xdr:rowOff>1074600</xdr:rowOff>
    </xdr:to>
    <xdr:pic>
      <xdr:nvPicPr>
        <xdr:cNvPr id="1056" name="Рисунок 1506" descr=""/>
        <xdr:cNvPicPr/>
      </xdr:nvPicPr>
      <xdr:blipFill>
        <a:blip r:embed="rId1057"/>
        <a:stretch/>
      </xdr:blipFill>
      <xdr:spPr>
        <a:xfrm>
          <a:off x="6027120" y="374378040"/>
          <a:ext cx="1069200" cy="1010160"/>
        </a:xfrm>
        <a:prstGeom prst="rect">
          <a:avLst/>
        </a:prstGeom>
        <a:ln w="0">
          <a:noFill/>
        </a:ln>
      </xdr:spPr>
    </xdr:pic>
    <xdr:clientData/>
  </xdr:twoCellAnchor>
  <xdr:twoCellAnchor editAs="oneCell">
    <xdr:from>
      <xdr:col>5</xdr:col>
      <xdr:colOff>352800</xdr:colOff>
      <xdr:row>360</xdr:row>
      <xdr:rowOff>142560</xdr:rowOff>
    </xdr:from>
    <xdr:to>
      <xdr:col>5</xdr:col>
      <xdr:colOff>1331640</xdr:colOff>
      <xdr:row>360</xdr:row>
      <xdr:rowOff>1074600</xdr:rowOff>
    </xdr:to>
    <xdr:pic>
      <xdr:nvPicPr>
        <xdr:cNvPr id="1057" name="Рисунок 1375" descr=""/>
        <xdr:cNvPicPr/>
      </xdr:nvPicPr>
      <xdr:blipFill>
        <a:blip r:embed="rId1058"/>
        <a:stretch/>
      </xdr:blipFill>
      <xdr:spPr>
        <a:xfrm>
          <a:off x="4709520" y="350148240"/>
          <a:ext cx="978840" cy="932040"/>
        </a:xfrm>
        <a:prstGeom prst="rect">
          <a:avLst/>
        </a:prstGeom>
        <a:ln w="0">
          <a:noFill/>
        </a:ln>
      </xdr:spPr>
    </xdr:pic>
    <xdr:clientData/>
  </xdr:twoCellAnchor>
  <xdr:twoCellAnchor editAs="oneCell">
    <xdr:from>
      <xdr:col>5</xdr:col>
      <xdr:colOff>1721160</xdr:colOff>
      <xdr:row>360</xdr:row>
      <xdr:rowOff>112320</xdr:rowOff>
    </xdr:from>
    <xdr:to>
      <xdr:col>5</xdr:col>
      <xdr:colOff>2731320</xdr:colOff>
      <xdr:row>360</xdr:row>
      <xdr:rowOff>1053000</xdr:rowOff>
    </xdr:to>
    <xdr:pic>
      <xdr:nvPicPr>
        <xdr:cNvPr id="1058" name="Рисунок 1376" descr=""/>
        <xdr:cNvPicPr/>
      </xdr:nvPicPr>
      <xdr:blipFill>
        <a:blip r:embed="rId1059"/>
        <a:stretch/>
      </xdr:blipFill>
      <xdr:spPr>
        <a:xfrm>
          <a:off x="6077880" y="350118000"/>
          <a:ext cx="1010160" cy="940680"/>
        </a:xfrm>
        <a:prstGeom prst="rect">
          <a:avLst/>
        </a:prstGeom>
        <a:ln w="0">
          <a:noFill/>
        </a:ln>
      </xdr:spPr>
    </xdr:pic>
    <xdr:clientData/>
  </xdr:twoCellAnchor>
  <xdr:twoCellAnchor editAs="oneCell">
    <xdr:from>
      <xdr:col>5</xdr:col>
      <xdr:colOff>361080</xdr:colOff>
      <xdr:row>359</xdr:row>
      <xdr:rowOff>103320</xdr:rowOff>
    </xdr:from>
    <xdr:to>
      <xdr:col>5</xdr:col>
      <xdr:colOff>1371240</xdr:colOff>
      <xdr:row>359</xdr:row>
      <xdr:rowOff>1057320</xdr:rowOff>
    </xdr:to>
    <xdr:pic>
      <xdr:nvPicPr>
        <xdr:cNvPr id="1059" name="Рисунок 1377" descr=""/>
        <xdr:cNvPicPr/>
      </xdr:nvPicPr>
      <xdr:blipFill>
        <a:blip r:embed="rId1060"/>
        <a:stretch/>
      </xdr:blipFill>
      <xdr:spPr>
        <a:xfrm>
          <a:off x="4717800" y="349004160"/>
          <a:ext cx="1010160" cy="954000"/>
        </a:xfrm>
        <a:prstGeom prst="rect">
          <a:avLst/>
        </a:prstGeom>
        <a:ln w="0">
          <a:noFill/>
        </a:ln>
      </xdr:spPr>
    </xdr:pic>
    <xdr:clientData/>
  </xdr:twoCellAnchor>
  <xdr:twoCellAnchor editAs="oneCell">
    <xdr:from>
      <xdr:col>5</xdr:col>
      <xdr:colOff>1721160</xdr:colOff>
      <xdr:row>359</xdr:row>
      <xdr:rowOff>133560</xdr:rowOff>
    </xdr:from>
    <xdr:to>
      <xdr:col>5</xdr:col>
      <xdr:colOff>2711520</xdr:colOff>
      <xdr:row>359</xdr:row>
      <xdr:rowOff>1057320</xdr:rowOff>
    </xdr:to>
    <xdr:pic>
      <xdr:nvPicPr>
        <xdr:cNvPr id="1060" name="Рисунок 1378" descr=""/>
        <xdr:cNvPicPr/>
      </xdr:nvPicPr>
      <xdr:blipFill>
        <a:blip r:embed="rId1061"/>
        <a:stretch/>
      </xdr:blipFill>
      <xdr:spPr>
        <a:xfrm>
          <a:off x="6077880" y="349034400"/>
          <a:ext cx="990360" cy="92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s/Desktop/&#1056;&#1072;&#1073;&#1086;&#1095;&#1072;&#1103;/&#1087;&#1088;&#1086;&#1076;&#1072;&#1078;&#1080;%20&#1072;&#1073;&#1089;%2003.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um/Desktop/&#1044;&#1072;&#1085;&#1085;&#1099;&#1077;%20&#1076;&#1083;&#1103;%20&#1088;&#1072;&#1089;&#1095;&#1077;&#1090;&#1072;%20&#1094;&#1077;&#1085;%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DSheet"/>
      <sheetName val="Лист1"/>
    </sheetNames>
    <sheetDataSet>
      <sheetData sheetId="0">
        <row r="2">
          <cell r="A2">
            <v>11350</v>
          </cell>
          <cell r="B2" t="str">
            <v>Игрушка пластмассовая прорезыватель охлаждающий «Мишка» Baby Go 1/20</v>
          </cell>
          <cell r="C2">
            <v>27480</v>
          </cell>
          <cell r="D2">
            <v>1346657.4</v>
          </cell>
          <cell r="E2">
            <v>4.53094496913417</v>
          </cell>
          <cell r="F2">
            <v>4.53094496913417</v>
          </cell>
          <cell r="G2" t="str">
            <v>А</v>
          </cell>
          <cell r="H2" t="str">
            <v>А</v>
          </cell>
          <cell r="I2" t="str">
            <v>АА</v>
          </cell>
        </row>
        <row r="3">
          <cell r="A3">
            <v>16031</v>
          </cell>
          <cell r="B3" t="str">
            <v>Свисток "Железная дорога" 1/40</v>
          </cell>
          <cell r="C3">
            <v>26736</v>
          </cell>
          <cell r="D3">
            <v>3645307.94</v>
          </cell>
          <cell r="E3">
            <v>4.4082730966074</v>
          </cell>
          <cell r="F3">
            <v>8.93921806574157</v>
          </cell>
          <cell r="G3" t="str">
            <v>А</v>
          </cell>
          <cell r="H3" t="str">
            <v>А</v>
          </cell>
          <cell r="I3" t="str">
            <v>АА</v>
          </cell>
        </row>
        <row r="4">
          <cell r="A4" t="str">
            <v>з0067</v>
          </cell>
          <cell r="B4" t="str">
            <v>Прорезыватель водный охлаждающий "Машинка" цвет синий 1/200</v>
          </cell>
          <cell r="C4">
            <v>25000</v>
          </cell>
          <cell r="D4">
            <v>620750</v>
          </cell>
          <cell r="E4">
            <v>4.12203872737825</v>
          </cell>
          <cell r="F4">
            <v>13.0612567931198</v>
          </cell>
          <cell r="G4" t="str">
            <v>А</v>
          </cell>
          <cell r="H4" t="str">
            <v>А</v>
          </cell>
          <cell r="I4" t="str">
            <v>АА</v>
          </cell>
        </row>
        <row r="5">
          <cell r="A5">
            <v>11352</v>
          </cell>
          <cell r="B5" t="str">
            <v>Игрушка пластмассовая прорезыватель охлаждающий «Уточка» Baby Go 1/20</v>
          </cell>
          <cell r="C5">
            <v>18820</v>
          </cell>
          <cell r="D5">
            <v>922274.1</v>
          </cell>
          <cell r="E5">
            <v>3.10307075397035</v>
          </cell>
          <cell r="F5">
            <v>16.1643275470902</v>
          </cell>
          <cell r="G5" t="str">
            <v>А</v>
          </cell>
          <cell r="H5" t="str">
            <v>А</v>
          </cell>
          <cell r="I5" t="str">
            <v>АА</v>
          </cell>
        </row>
        <row r="6">
          <cell r="A6" t="str">
            <v>3б</v>
          </cell>
          <cell r="B6" t="str">
            <v>Фонендоскоп 1/100</v>
          </cell>
          <cell r="C6">
            <v>15000</v>
          </cell>
          <cell r="D6">
            <v>600000</v>
          </cell>
          <cell r="E6">
            <v>2.47322323642695</v>
          </cell>
          <cell r="F6">
            <v>18.6375507835171</v>
          </cell>
          <cell r="G6" t="str">
            <v>А</v>
          </cell>
          <cell r="H6" t="str">
            <v>А</v>
          </cell>
          <cell r="I6" t="str">
            <v>АА</v>
          </cell>
        </row>
        <row r="7">
          <cell r="A7">
            <v>86267</v>
          </cell>
          <cell r="B7" t="str">
            <v>Машинка бульдозер "Вжух на стройке" 10 см КНОПА 1/100 </v>
          </cell>
          <cell r="C7">
            <v>13000</v>
          </cell>
          <cell r="D7">
            <v>529100</v>
          </cell>
          <cell r="E7">
            <v>2.14346013823669</v>
          </cell>
          <cell r="F7">
            <v>20.7810109217538</v>
          </cell>
          <cell r="G7" t="str">
            <v>А</v>
          </cell>
          <cell r="H7" t="str">
            <v>А</v>
          </cell>
          <cell r="I7" t="str">
            <v>АА</v>
          </cell>
        </row>
        <row r="8">
          <cell r="A8">
            <v>86266</v>
          </cell>
          <cell r="B8" t="str">
            <v>Машинка самосвал "Вжух на стройке" 10 см КНОПА 1/100</v>
          </cell>
          <cell r="C8">
            <v>13000</v>
          </cell>
          <cell r="D8">
            <v>529100</v>
          </cell>
          <cell r="E8">
            <v>2.14346013823669</v>
          </cell>
          <cell r="F8">
            <v>22.9244710599905</v>
          </cell>
          <cell r="G8" t="str">
            <v>А</v>
          </cell>
          <cell r="H8" t="str">
            <v>А</v>
          </cell>
          <cell r="I8" t="str">
            <v>АА</v>
          </cell>
        </row>
        <row r="9">
          <cell r="A9">
            <v>80039</v>
          </cell>
          <cell r="B9" t="str">
            <v>Прорезыватель охлаждающий "Колечко" зеленый КНОПА 1/20</v>
          </cell>
          <cell r="C9">
            <v>11880</v>
          </cell>
          <cell r="D9">
            <v>972600</v>
          </cell>
          <cell r="E9">
            <v>1.95879280325015</v>
          </cell>
          <cell r="F9">
            <v>24.8832638632406</v>
          </cell>
          <cell r="G9" t="str">
            <v>А</v>
          </cell>
          <cell r="H9" t="str">
            <v>А</v>
          </cell>
          <cell r="I9" t="str">
            <v>АА</v>
          </cell>
        </row>
        <row r="10">
          <cell r="A10">
            <v>11353</v>
          </cell>
          <cell r="B10" t="str">
            <v>Игрушка пластмассовая прорезыватель охлаждающий «Машинка» Baby Go 1/20 </v>
          </cell>
          <cell r="C10">
            <v>11640</v>
          </cell>
          <cell r="D10">
            <v>570418.2</v>
          </cell>
          <cell r="E10">
            <v>1.91922123146731</v>
          </cell>
          <cell r="F10">
            <v>26.802485094708</v>
          </cell>
          <cell r="G10" t="str">
            <v>А</v>
          </cell>
          <cell r="H10" t="str">
            <v>А</v>
          </cell>
          <cell r="I10" t="str">
            <v>АА</v>
          </cell>
        </row>
        <row r="11">
          <cell r="A11">
            <v>11347</v>
          </cell>
          <cell r="B11" t="str">
            <v>Игрушка пластмассовая прорезыватель «Зайка» Baby Go 1/20</v>
          </cell>
          <cell r="C11">
            <v>11520</v>
          </cell>
          <cell r="D11">
            <v>489965.52</v>
          </cell>
          <cell r="E11">
            <v>1.8994354455759</v>
          </cell>
          <cell r="F11">
            <v>28.7019205402839</v>
          </cell>
          <cell r="G11" t="str">
            <v>А</v>
          </cell>
          <cell r="H11" t="str">
            <v>А</v>
          </cell>
          <cell r="I11" t="str">
            <v>АА</v>
          </cell>
        </row>
        <row r="12">
          <cell r="A12">
            <v>11346</v>
          </cell>
          <cell r="B12" t="str">
            <v>Игрушка пластмассовая прорезыватель «Мишка» Baby Go 1/20 </v>
          </cell>
          <cell r="C12">
            <v>11360</v>
          </cell>
          <cell r="D12">
            <v>443108.16</v>
          </cell>
          <cell r="E12">
            <v>1.87305439772068</v>
          </cell>
          <cell r="F12">
            <v>30.5749749380045</v>
          </cell>
          <cell r="G12" t="str">
            <v>А</v>
          </cell>
          <cell r="H12" t="str">
            <v>А</v>
          </cell>
          <cell r="I12" t="str">
            <v>АА</v>
          </cell>
        </row>
        <row r="13">
          <cell r="A13">
            <v>80004</v>
          </cell>
          <cell r="B13" t="str">
            <v>Прорезыватель охлаждающий "Уточка" КНОПА 1/20 </v>
          </cell>
          <cell r="C13">
            <v>9567</v>
          </cell>
          <cell r="D13">
            <v>567439.8</v>
          </cell>
          <cell r="E13">
            <v>1.57742178019311</v>
          </cell>
          <cell r="F13">
            <v>32.1523967181976</v>
          </cell>
          <cell r="G13" t="str">
            <v>А</v>
          </cell>
          <cell r="H13" t="str">
            <v>А</v>
          </cell>
          <cell r="I13" t="str">
            <v>АА</v>
          </cell>
        </row>
        <row r="14">
          <cell r="A14">
            <v>11351</v>
          </cell>
          <cell r="B14" t="str">
            <v>Игрушка пластмассовая прорезыватель охлаждающий «Колечко» Baby Go1/20 </v>
          </cell>
          <cell r="C14">
            <v>9220</v>
          </cell>
          <cell r="D14">
            <v>464913.02</v>
          </cell>
          <cell r="E14">
            <v>1.5202078826571</v>
          </cell>
          <cell r="F14">
            <v>33.6726046008547</v>
          </cell>
          <cell r="G14" t="str">
            <v>А</v>
          </cell>
          <cell r="H14" t="str">
            <v>А</v>
          </cell>
          <cell r="I14" t="str">
            <v>АА</v>
          </cell>
        </row>
        <row r="15">
          <cell r="A15">
            <v>80018</v>
          </cell>
          <cell r="B15" t="str">
            <v>Погремушка-прорезыватель "Юпитер" КНОПА 1/17 </v>
          </cell>
          <cell r="C15">
            <v>8105</v>
          </cell>
          <cell r="D15">
            <v>1006423.7</v>
          </cell>
          <cell r="E15">
            <v>1.33636495541603</v>
          </cell>
          <cell r="F15">
            <v>35.0089695562708</v>
          </cell>
          <cell r="G15" t="str">
            <v>А</v>
          </cell>
          <cell r="H15" t="str">
            <v>А</v>
          </cell>
          <cell r="I15" t="str">
            <v>АА</v>
          </cell>
        </row>
        <row r="16">
          <cell r="A16">
            <v>80094</v>
          </cell>
          <cell r="B16" t="str">
            <v>Игрушка пластмассовая прорезыватель в ассортименте КНОПА 1/20</v>
          </cell>
          <cell r="C16">
            <v>7440</v>
          </cell>
          <cell r="D16">
            <v>443052</v>
          </cell>
          <cell r="E16">
            <v>1.22671872526777</v>
          </cell>
          <cell r="F16">
            <v>36.2356882815385</v>
          </cell>
          <cell r="G16" t="str">
            <v>А</v>
          </cell>
          <cell r="H16" t="str">
            <v>А</v>
          </cell>
          <cell r="I16" t="str">
            <v>АА</v>
          </cell>
        </row>
        <row r="17">
          <cell r="A17">
            <v>80090</v>
          </cell>
          <cell r="B17" t="str">
            <v>Прорезыватель фигурный в ассортименте КНОПА 1/12</v>
          </cell>
          <cell r="C17">
            <v>6840</v>
          </cell>
          <cell r="D17">
            <v>354483.5</v>
          </cell>
          <cell r="E17">
            <v>1.12778979581069</v>
          </cell>
          <cell r="F17">
            <v>37.3634780773492</v>
          </cell>
          <cell r="G17" t="str">
            <v>А</v>
          </cell>
          <cell r="H17" t="str">
            <v>А</v>
          </cell>
          <cell r="I17" t="str">
            <v>АА</v>
          </cell>
        </row>
        <row r="18">
          <cell r="A18" t="str">
            <v>з0068</v>
          </cell>
          <cell r="B18" t="str">
            <v>Прорезыватель водный охлаждающий "Колечко" цвет розовый 1/200</v>
          </cell>
          <cell r="C18">
            <v>6400</v>
          </cell>
          <cell r="D18">
            <v>167296</v>
          </cell>
          <cell r="E18">
            <v>1.05524191420883</v>
          </cell>
          <cell r="F18">
            <v>38.4187199915581</v>
          </cell>
          <cell r="G18" t="str">
            <v>А</v>
          </cell>
          <cell r="H18" t="str">
            <v>А</v>
          </cell>
          <cell r="I18" t="str">
            <v>АА</v>
          </cell>
        </row>
        <row r="19">
          <cell r="A19">
            <v>80095</v>
          </cell>
          <cell r="B19" t="str">
            <v>Игрушка пластмассовая для детей от 0 до 1 года «Погремушка-прорезыватель  «Мишутка» КНОПА» 1/12</v>
          </cell>
          <cell r="C19">
            <v>6192</v>
          </cell>
          <cell r="D19">
            <v>810532.8</v>
          </cell>
          <cell r="E19">
            <v>1.02094655199705</v>
          </cell>
          <cell r="F19">
            <v>39.4396665435551</v>
          </cell>
          <cell r="G19" t="str">
            <v>А</v>
          </cell>
          <cell r="H19" t="str">
            <v>А</v>
          </cell>
          <cell r="I19" t="str">
            <v>АА</v>
          </cell>
        </row>
        <row r="20">
          <cell r="A20" t="str">
            <v>Пр004</v>
          </cell>
          <cell r="B20" t="str">
            <v>Массажер для десен охлаждающий (прорезыватель) "Мишка" торговой марки КНОПА 1/20  </v>
          </cell>
          <cell r="C20">
            <v>6080</v>
          </cell>
          <cell r="D20">
            <v>475694.4</v>
          </cell>
          <cell r="E20">
            <v>1.00247981849839</v>
          </cell>
          <cell r="F20">
            <v>40.4421463620535</v>
          </cell>
          <cell r="G20" t="str">
            <v>А</v>
          </cell>
          <cell r="H20" t="str">
            <v>А</v>
          </cell>
          <cell r="I20" t="str">
            <v>АА</v>
          </cell>
        </row>
        <row r="21">
          <cell r="A21" t="str">
            <v>з0064</v>
          </cell>
          <cell r="B21" t="str">
            <v>Прорезыватель мягкий "Ежик" цвет зеленый 1/200</v>
          </cell>
          <cell r="C21">
            <v>6000</v>
          </cell>
          <cell r="D21">
            <v>114060</v>
          </cell>
          <cell r="E21">
            <v>0.98928929457078</v>
          </cell>
          <cell r="F21">
            <v>41.4314356566243</v>
          </cell>
          <cell r="G21" t="str">
            <v>А</v>
          </cell>
          <cell r="H21" t="str">
            <v>В</v>
          </cell>
          <cell r="I21" t="str">
            <v>АВ</v>
          </cell>
        </row>
        <row r="22">
          <cell r="A22">
            <v>11054</v>
          </cell>
          <cell r="B22" t="str">
            <v>Погремушка "Созвездие" 1/80</v>
          </cell>
          <cell r="C22">
            <v>5424</v>
          </cell>
          <cell r="D22">
            <v>312223.95</v>
          </cell>
          <cell r="E22">
            <v>0.894317522291986</v>
          </cell>
          <cell r="F22">
            <v>42.3257531789163</v>
          </cell>
          <cell r="G22" t="str">
            <v>А</v>
          </cell>
          <cell r="H22" t="str">
            <v>А</v>
          </cell>
          <cell r="I22" t="str">
            <v>АА</v>
          </cell>
        </row>
        <row r="23">
          <cell r="A23">
            <v>11053</v>
          </cell>
          <cell r="B23" t="str">
            <v>Погремушка "Цветик" 1/80</v>
          </cell>
          <cell r="C23">
            <v>5049</v>
          </cell>
          <cell r="D23">
            <v>292105.8</v>
          </cell>
          <cell r="E23">
            <v>0.832486941381312</v>
          </cell>
          <cell r="F23">
            <v>43.1582401202976</v>
          </cell>
          <cell r="G23" t="str">
            <v>А</v>
          </cell>
          <cell r="H23" t="str">
            <v>А</v>
          </cell>
          <cell r="I23" t="str">
            <v>АА</v>
          </cell>
        </row>
        <row r="24">
          <cell r="A24">
            <v>70019</v>
          </cell>
          <cell r="B24" t="str">
            <v>Совок цветной 1/300</v>
          </cell>
          <cell r="C24">
            <v>4641</v>
          </cell>
          <cell r="D24">
            <v>51690.9</v>
          </cell>
          <cell r="E24">
            <v>0.765215269350499</v>
          </cell>
          <cell r="F24">
            <v>43.9234553896481</v>
          </cell>
          <cell r="G24" t="str">
            <v>А</v>
          </cell>
          <cell r="H24" t="str">
            <v>С</v>
          </cell>
          <cell r="I24" t="str">
            <v>АС</v>
          </cell>
        </row>
        <row r="25">
          <cell r="A25">
            <v>80036</v>
          </cell>
          <cell r="B25" t="str">
            <v>Прорезыватель охлаждающий "Уточка" зеленый КНОПА 1/20</v>
          </cell>
          <cell r="C25">
            <v>4376</v>
          </cell>
          <cell r="D25">
            <v>358990.4</v>
          </cell>
          <cell r="E25">
            <v>0.721521658840289</v>
          </cell>
          <cell r="F25">
            <v>44.6449770484884</v>
          </cell>
          <cell r="G25" t="str">
            <v>А</v>
          </cell>
          <cell r="H25" t="str">
            <v>А</v>
          </cell>
          <cell r="I25" t="str">
            <v>АА</v>
          </cell>
        </row>
        <row r="26">
          <cell r="A26">
            <v>80007</v>
          </cell>
          <cell r="B26" t="str">
            <v>Прорезыватель охлаждающий "Колечко" КНОПА 1/20 </v>
          </cell>
          <cell r="C26">
            <v>4109</v>
          </cell>
          <cell r="D26">
            <v>253290.2</v>
          </cell>
          <cell r="E26">
            <v>0.677498285231889</v>
          </cell>
          <cell r="F26">
            <v>45.3224753337203</v>
          </cell>
          <cell r="G26" t="str">
            <v>А</v>
          </cell>
          <cell r="H26" t="str">
            <v>А</v>
          </cell>
          <cell r="I26" t="str">
            <v>АА</v>
          </cell>
        </row>
        <row r="27">
          <cell r="A27" t="str">
            <v>Пр203</v>
          </cell>
          <cell r="B27" t="str">
            <v>Массажер для десен (прорезыватель) "Зайка" торговой марки КНОПА 1/20 </v>
          </cell>
          <cell r="C27">
            <v>4032</v>
          </cell>
          <cell r="D27">
            <v>249269.9</v>
          </cell>
          <cell r="E27">
            <v>0.664802405951564</v>
          </cell>
          <cell r="F27">
            <v>45.9872777396718</v>
          </cell>
          <cell r="G27" t="str">
            <v>А</v>
          </cell>
          <cell r="H27" t="str">
            <v>А</v>
          </cell>
          <cell r="I27" t="str">
            <v>АА</v>
          </cell>
        </row>
        <row r="28">
          <cell r="A28">
            <v>80029</v>
          </cell>
          <cell r="B28" t="str">
            <v>Прорезыватель охлаждающий "Мишка" синий КНОПА 1/20</v>
          </cell>
          <cell r="C28">
            <v>4027</v>
          </cell>
          <cell r="D28">
            <v>270205.14</v>
          </cell>
          <cell r="E28">
            <v>0.663977998206089</v>
          </cell>
          <cell r="F28">
            <v>46.6512557378779</v>
          </cell>
          <cell r="G28" t="str">
            <v>А</v>
          </cell>
          <cell r="H28" t="str">
            <v>А</v>
          </cell>
          <cell r="I28" t="str">
            <v>АА</v>
          </cell>
        </row>
        <row r="29">
          <cell r="A29">
            <v>80028</v>
          </cell>
          <cell r="B29" t="str">
            <v>Прорезыватель охлаждающий "Мишка" красный КНОПА 1/20 </v>
          </cell>
          <cell r="C29">
            <v>4007</v>
          </cell>
          <cell r="D29">
            <v>269035.94</v>
          </cell>
          <cell r="E29">
            <v>0.660680367224186</v>
          </cell>
          <cell r="F29">
            <v>47.3119361051021</v>
          </cell>
          <cell r="G29" t="str">
            <v>А</v>
          </cell>
          <cell r="H29" t="str">
            <v>А</v>
          </cell>
          <cell r="I29" t="str">
            <v>АА</v>
          </cell>
        </row>
        <row r="30">
          <cell r="A30">
            <v>80002</v>
          </cell>
          <cell r="B30" t="str">
            <v>Погремушка-прорезыватель "Мишутка" КНОПА 1/35</v>
          </cell>
          <cell r="C30">
            <v>3927</v>
          </cell>
          <cell r="D30">
            <v>439353.81</v>
          </cell>
          <cell r="E30">
            <v>0.647489843296576</v>
          </cell>
          <cell r="F30">
            <v>47.9594259483987</v>
          </cell>
          <cell r="G30" t="str">
            <v>А</v>
          </cell>
          <cell r="H30" t="str">
            <v>А</v>
          </cell>
          <cell r="I30" t="str">
            <v>АА</v>
          </cell>
        </row>
        <row r="31">
          <cell r="A31" t="str">
            <v>028Н</v>
          </cell>
          <cell r="B31" t="str">
            <v>Игрушка для кошек "Подушечка" с кошачьей мятой в ассортименте КНОПА 1/30</v>
          </cell>
          <cell r="C31">
            <v>3570</v>
          </cell>
          <cell r="D31">
            <v>174845.7</v>
          </cell>
          <cell r="E31">
            <v>0.588627130269614</v>
          </cell>
          <cell r="F31">
            <v>48.5480530786683</v>
          </cell>
          <cell r="G31" t="str">
            <v>А</v>
          </cell>
          <cell r="H31" t="str">
            <v>А</v>
          </cell>
          <cell r="I31" t="str">
            <v>АА</v>
          </cell>
        </row>
        <row r="32">
          <cell r="A32" t="str">
            <v>з0066</v>
          </cell>
          <cell r="B32" t="str">
            <v>Прорезыватель мягкий "Паровозик" цвет желтый 1/200</v>
          </cell>
          <cell r="C32">
            <v>3400</v>
          </cell>
          <cell r="D32">
            <v>64634</v>
          </cell>
          <cell r="E32">
            <v>0.560597266923442</v>
          </cell>
          <cell r="F32">
            <v>49.1086503455917</v>
          </cell>
          <cell r="G32" t="str">
            <v>А</v>
          </cell>
          <cell r="H32" t="str">
            <v>С</v>
          </cell>
          <cell r="I32" t="str">
            <v>АС</v>
          </cell>
        </row>
        <row r="33">
          <cell r="A33">
            <v>31827</v>
          </cell>
          <cell r="B33" t="str">
            <v>"Катерок" (в ассортименте) 1/35</v>
          </cell>
          <cell r="C33">
            <v>3392</v>
          </cell>
          <cell r="D33">
            <v>285321.15</v>
          </cell>
          <cell r="E33">
            <v>0.559278214530681</v>
          </cell>
          <cell r="F33">
            <v>49.6679285601224</v>
          </cell>
          <cell r="G33" t="str">
            <v>А</v>
          </cell>
          <cell r="H33" t="str">
            <v>А</v>
          </cell>
          <cell r="I33" t="str">
            <v>АА</v>
          </cell>
        </row>
        <row r="34">
          <cell r="A34">
            <v>80005</v>
          </cell>
          <cell r="B34" t="str">
            <v>Прорезыватель охлаждающий "Мишка" КНОПА 1/20  </v>
          </cell>
          <cell r="C34">
            <v>3376</v>
          </cell>
          <cell r="D34">
            <v>213594.06</v>
          </cell>
          <cell r="E34">
            <v>0.556640109745159</v>
          </cell>
          <cell r="F34">
            <v>50.2245686698676</v>
          </cell>
          <cell r="G34" t="str">
            <v>А</v>
          </cell>
          <cell r="H34" t="str">
            <v>А</v>
          </cell>
          <cell r="I34" t="str">
            <v>АА</v>
          </cell>
        </row>
        <row r="35">
          <cell r="A35">
            <v>70202</v>
          </cell>
          <cell r="B35" t="str">
            <v>Песочный набор "Зверушки" 1/15</v>
          </cell>
          <cell r="C35">
            <v>3060</v>
          </cell>
          <cell r="D35">
            <v>379573.5</v>
          </cell>
          <cell r="E35">
            <v>0.504537540231098</v>
          </cell>
          <cell r="F35">
            <v>50.7291062100987</v>
          </cell>
          <cell r="G35" t="str">
            <v>А</v>
          </cell>
          <cell r="H35" t="str">
            <v>А</v>
          </cell>
          <cell r="I35" t="str">
            <v>АА</v>
          </cell>
        </row>
        <row r="36">
          <cell r="A36">
            <v>86221</v>
          </cell>
          <cell r="B36" t="str">
            <v>Машинка пожарная "Вжух в городе" 10 см КНОПА 1/15 </v>
          </cell>
          <cell r="C36">
            <v>2945</v>
          </cell>
          <cell r="D36">
            <v>150580.99</v>
          </cell>
          <cell r="E36">
            <v>0.485576162085158</v>
          </cell>
          <cell r="F36">
            <v>51.2146823721838</v>
          </cell>
          <cell r="G36" t="str">
            <v>А</v>
          </cell>
          <cell r="H36" t="str">
            <v>В</v>
          </cell>
          <cell r="I36" t="str">
            <v>АВ</v>
          </cell>
        </row>
        <row r="37">
          <cell r="A37">
            <v>50043</v>
          </cell>
          <cell r="B37" t="str">
            <v>Набор "Лук со стрелами" 1/50</v>
          </cell>
          <cell r="C37">
            <v>2856</v>
          </cell>
          <cell r="D37">
            <v>420324.9</v>
          </cell>
          <cell r="E37">
            <v>0.470901704215691</v>
          </cell>
          <cell r="F37">
            <v>51.6855840763995</v>
          </cell>
          <cell r="G37" t="str">
            <v>А</v>
          </cell>
          <cell r="H37" t="str">
            <v>А</v>
          </cell>
          <cell r="I37" t="str">
            <v>АА</v>
          </cell>
        </row>
        <row r="38">
          <cell r="A38">
            <v>82030</v>
          </cell>
          <cell r="B38" t="str">
            <v>Набор формочек "Сладости" КНОПА 1/25</v>
          </cell>
          <cell r="C38">
            <v>2781</v>
          </cell>
          <cell r="D38">
            <v>190359.22</v>
          </cell>
          <cell r="E38">
            <v>0.458535588033557</v>
          </cell>
          <cell r="F38">
            <v>52.1441196644331</v>
          </cell>
          <cell r="G38" t="str">
            <v>А</v>
          </cell>
          <cell r="H38" t="str">
            <v>А</v>
          </cell>
          <cell r="I38" t="str">
            <v>АА</v>
          </cell>
        </row>
        <row r="39">
          <cell r="A39">
            <v>70137</v>
          </cell>
          <cell r="B39" t="str">
            <v>Мяч "NЕО" d-125 мм 1/25</v>
          </cell>
          <cell r="C39">
            <v>2749</v>
          </cell>
          <cell r="D39">
            <v>419343.9</v>
          </cell>
          <cell r="E39">
            <v>0.453259378462513</v>
          </cell>
          <cell r="F39">
            <v>52.5973790428956</v>
          </cell>
          <cell r="G39" t="str">
            <v>А</v>
          </cell>
          <cell r="H39" t="str">
            <v>А</v>
          </cell>
          <cell r="I39" t="str">
            <v>АА</v>
          </cell>
        </row>
        <row r="40">
          <cell r="A40">
            <v>14067</v>
          </cell>
          <cell r="B40" t="str">
            <v>Совочек цветной 1/100</v>
          </cell>
          <cell r="C40">
            <v>2723</v>
          </cell>
          <cell r="D40">
            <v>30231.7</v>
          </cell>
          <cell r="E40">
            <v>0.448972458186039</v>
          </cell>
          <cell r="F40">
            <v>53.0463515010816</v>
          </cell>
          <cell r="G40" t="str">
            <v>А</v>
          </cell>
          <cell r="H40" t="str">
            <v>С</v>
          </cell>
          <cell r="I40" t="str">
            <v>АС</v>
          </cell>
        </row>
        <row r="41">
          <cell r="A41">
            <v>22130</v>
          </cell>
          <cell r="B41" t="str">
            <v>Дудочка 1/40</v>
          </cell>
          <cell r="C41">
            <v>2686</v>
          </cell>
          <cell r="D41">
            <v>367054.95</v>
          </cell>
          <cell r="E41">
            <v>0.442871840869519</v>
          </cell>
          <cell r="F41">
            <v>53.4892233419511</v>
          </cell>
          <cell r="G41" t="str">
            <v>А</v>
          </cell>
          <cell r="H41" t="str">
            <v>А</v>
          </cell>
          <cell r="I41" t="str">
            <v>АА</v>
          </cell>
        </row>
        <row r="42">
          <cell r="A42">
            <v>22135</v>
          </cell>
          <cell r="B42" t="str">
            <v>Гармошка Малая 1/120</v>
          </cell>
          <cell r="C42">
            <v>2586</v>
          </cell>
          <cell r="D42">
            <v>121003.15</v>
          </cell>
          <cell r="E42">
            <v>0.426383685960006</v>
          </cell>
          <cell r="F42">
            <v>53.9156070279112</v>
          </cell>
          <cell r="G42" t="str">
            <v>А</v>
          </cell>
          <cell r="H42" t="str">
            <v>В</v>
          </cell>
          <cell r="I42" t="str">
            <v>АВ</v>
          </cell>
        </row>
        <row r="43">
          <cell r="A43">
            <v>86218</v>
          </cell>
          <cell r="B43" t="str">
            <v>Машинка кабриолет "Вжух в городе" 10 см КНОПА 1/18</v>
          </cell>
          <cell r="C43">
            <v>2572</v>
          </cell>
          <cell r="D43">
            <v>130546.99</v>
          </cell>
          <cell r="E43">
            <v>0.424075344272675</v>
          </cell>
          <cell r="F43">
            <v>54.3396823721838</v>
          </cell>
          <cell r="G43" t="str">
            <v>А</v>
          </cell>
          <cell r="H43" t="str">
            <v>В</v>
          </cell>
          <cell r="I43" t="str">
            <v>АВ</v>
          </cell>
        </row>
        <row r="44">
          <cell r="A44">
            <v>86215</v>
          </cell>
          <cell r="B44" t="str">
            <v>Машинка грузовик "Вжух на стройке" 10 см КНОПА 1/15</v>
          </cell>
          <cell r="C44">
            <v>2522</v>
          </cell>
          <cell r="D44">
            <v>123554.07</v>
          </cell>
          <cell r="E44">
            <v>0.415831266817918</v>
          </cell>
          <cell r="F44">
            <v>54.7555136390017</v>
          </cell>
          <cell r="G44" t="str">
            <v>А</v>
          </cell>
          <cell r="H44" t="str">
            <v>В</v>
          </cell>
          <cell r="I44" t="str">
            <v>АВ</v>
          </cell>
        </row>
        <row r="45">
          <cell r="A45">
            <v>40029</v>
          </cell>
          <cell r="B45" t="str">
            <v>Флажок 1/400</v>
          </cell>
          <cell r="C45">
            <v>2509</v>
          </cell>
          <cell r="D45">
            <v>118055.9</v>
          </cell>
          <cell r="E45">
            <v>0.413687806679681</v>
          </cell>
          <cell r="F45">
            <v>55.1692014456814</v>
          </cell>
          <cell r="G45" t="str">
            <v>А</v>
          </cell>
          <cell r="H45" t="str">
            <v>В</v>
          </cell>
          <cell r="I45" t="str">
            <v>АВ</v>
          </cell>
        </row>
        <row r="46">
          <cell r="A46">
            <v>40040</v>
          </cell>
          <cell r="B46" t="str">
            <v>Обруч диаметр 50 1/20</v>
          </cell>
          <cell r="C46">
            <v>2430</v>
          </cell>
          <cell r="D46">
            <v>218183.76</v>
          </cell>
          <cell r="E46">
            <v>0.400662164301166</v>
          </cell>
          <cell r="F46">
            <v>55.5698636099826</v>
          </cell>
          <cell r="G46" t="str">
            <v>А</v>
          </cell>
          <cell r="H46" t="str">
            <v>А</v>
          </cell>
          <cell r="I46" t="str">
            <v>АА</v>
          </cell>
        </row>
        <row r="47">
          <cell r="A47">
            <v>13010</v>
          </cell>
          <cell r="B47" t="str">
            <v>Пирамида "Улитка" 1/25</v>
          </cell>
          <cell r="C47">
            <v>2404</v>
          </cell>
          <cell r="D47">
            <v>241598.85</v>
          </cell>
          <cell r="E47">
            <v>0.396375244024693</v>
          </cell>
          <cell r="F47">
            <v>55.9662388540073</v>
          </cell>
          <cell r="G47" t="str">
            <v>А</v>
          </cell>
          <cell r="H47" t="str">
            <v>А</v>
          </cell>
          <cell r="I47" t="str">
            <v>АА</v>
          </cell>
        </row>
        <row r="48">
          <cell r="A48">
            <v>86227</v>
          </cell>
          <cell r="B48" t="str">
            <v>Машинка ракетный комплекс "Вжух на войнушке" 10 см КНОПА 1/15</v>
          </cell>
          <cell r="C48">
            <v>2353</v>
          </cell>
          <cell r="D48">
            <v>116867.45</v>
          </cell>
          <cell r="E48">
            <v>0.387966285020841</v>
          </cell>
          <cell r="F48">
            <v>56.3542051390281</v>
          </cell>
          <cell r="G48" t="str">
            <v>А</v>
          </cell>
          <cell r="H48" t="str">
            <v>В</v>
          </cell>
          <cell r="I48" t="str">
            <v>АВ</v>
          </cell>
        </row>
        <row r="49">
          <cell r="A49">
            <v>31728</v>
          </cell>
          <cell r="B49" t="str">
            <v>Катер "Патрульный" 1/50</v>
          </cell>
          <cell r="C49">
            <v>2323</v>
          </cell>
          <cell r="D49">
            <v>291509.9</v>
          </cell>
          <cell r="E49">
            <v>0.383019838547987</v>
          </cell>
          <cell r="F49">
            <v>56.7372249775761</v>
          </cell>
          <cell r="G49" t="str">
            <v>А</v>
          </cell>
          <cell r="H49" t="str">
            <v>А</v>
          </cell>
          <cell r="I49" t="str">
            <v>АА</v>
          </cell>
        </row>
        <row r="50">
          <cell r="A50">
            <v>86219</v>
          </cell>
          <cell r="B50" t="str">
            <v>Машинка джип "Вжух в городе" 10 см КНОПА 1/18</v>
          </cell>
          <cell r="C50">
            <v>2305</v>
          </cell>
          <cell r="D50">
            <v>116111.37</v>
          </cell>
          <cell r="E50">
            <v>0.380051970664275</v>
          </cell>
          <cell r="F50">
            <v>57.1172769482404</v>
          </cell>
          <cell r="G50" t="str">
            <v>А</v>
          </cell>
          <cell r="H50" t="str">
            <v>В</v>
          </cell>
          <cell r="I50" t="str">
            <v>АВ</v>
          </cell>
        </row>
        <row r="51">
          <cell r="A51">
            <v>14601</v>
          </cell>
          <cell r="B51" t="str">
            <v>Совочек цветной 1/50</v>
          </cell>
          <cell r="C51">
            <v>2299</v>
          </cell>
          <cell r="D51">
            <v>46127.14</v>
          </cell>
          <cell r="E51">
            <v>0.379062681369704</v>
          </cell>
          <cell r="F51">
            <v>57.4963396296101</v>
          </cell>
          <cell r="G51" t="str">
            <v>А</v>
          </cell>
          <cell r="H51" t="str">
            <v>С</v>
          </cell>
          <cell r="I51" t="str">
            <v>АС</v>
          </cell>
        </row>
        <row r="52">
          <cell r="A52">
            <v>80006</v>
          </cell>
          <cell r="B52" t="str">
            <v>Прорезыватель охлаждающий "Машинка" КНОПА 1/20 </v>
          </cell>
          <cell r="C52">
            <v>2275</v>
          </cell>
          <cell r="D52">
            <v>144547.61</v>
          </cell>
          <cell r="E52">
            <v>0.375105524191421</v>
          </cell>
          <cell r="F52">
            <v>57.8714451538015</v>
          </cell>
          <cell r="G52" t="str">
            <v>А</v>
          </cell>
          <cell r="H52" t="str">
            <v>В</v>
          </cell>
          <cell r="I52" t="str">
            <v>АВ</v>
          </cell>
        </row>
        <row r="53">
          <cell r="A53">
            <v>70017</v>
          </cell>
          <cell r="B53" t="str">
            <v>Песочный набор "Зверюшки" 1/30</v>
          </cell>
          <cell r="C53">
            <v>2251</v>
          </cell>
          <cell r="D53">
            <v>374842.7</v>
          </cell>
          <cell r="E53">
            <v>0.371148367013138</v>
          </cell>
          <cell r="F53">
            <v>58.2425935208146</v>
          </cell>
          <cell r="G53" t="str">
            <v>А</v>
          </cell>
          <cell r="H53" t="str">
            <v>А</v>
          </cell>
          <cell r="I53" t="str">
            <v>АА</v>
          </cell>
        </row>
        <row r="54">
          <cell r="A54">
            <v>87016</v>
          </cell>
          <cell r="B54" t="str">
            <v>Набор оружия "Кочевник" сабля, лук, 3 стрелы КНОПА 1/14</v>
          </cell>
          <cell r="C54">
            <v>2176</v>
          </cell>
          <cell r="D54">
            <v>732078.53</v>
          </cell>
          <cell r="E54">
            <v>0.358782250831003</v>
          </cell>
          <cell r="F54">
            <v>58.6013757716456</v>
          </cell>
          <cell r="G54" t="str">
            <v>А</v>
          </cell>
          <cell r="H54" t="str">
            <v>А</v>
          </cell>
          <cell r="I54" t="str">
            <v>АА</v>
          </cell>
        </row>
        <row r="55">
          <cell r="A55">
            <v>87141</v>
          </cell>
          <cell r="B55" t="str">
            <v>Предмет пластмассовый игрового обихода Набор посуды "Лакомка"/"Готовлю ужин" КНОПА в ассортименте1/4</v>
          </cell>
          <cell r="C55">
            <v>2176</v>
          </cell>
          <cell r="D55">
            <v>786080</v>
          </cell>
          <cell r="E55">
            <v>0.358782250831003</v>
          </cell>
          <cell r="F55">
            <v>58.9601580224767</v>
          </cell>
          <cell r="G55" t="str">
            <v>А</v>
          </cell>
          <cell r="H55" t="str">
            <v>А</v>
          </cell>
          <cell r="I55" t="str">
            <v>АА</v>
          </cell>
        </row>
        <row r="56">
          <cell r="A56">
            <v>86222</v>
          </cell>
          <cell r="B56" t="str">
            <v>Машинка кран "Вжух в городе" 10 см КНОПА 1/15</v>
          </cell>
          <cell r="C56">
            <v>2169</v>
          </cell>
          <cell r="D56">
            <v>100091.75</v>
          </cell>
          <cell r="E56">
            <v>0.357628079987337</v>
          </cell>
          <cell r="F56">
            <v>59.317786102464</v>
          </cell>
          <cell r="G56" t="str">
            <v>А</v>
          </cell>
          <cell r="H56" t="str">
            <v>В</v>
          </cell>
          <cell r="I56" t="str">
            <v>АВ</v>
          </cell>
        </row>
        <row r="57">
          <cell r="A57">
            <v>80011</v>
          </cell>
          <cell r="B57" t="str">
            <v>Прорезыватель "Мишутка" КНОПА 1/20 </v>
          </cell>
          <cell r="C57">
            <v>2127</v>
          </cell>
          <cell r="D57">
            <v>108403.45</v>
          </cell>
          <cell r="E57">
            <v>0.350703054925342</v>
          </cell>
          <cell r="F57">
            <v>59.6684891573893</v>
          </cell>
          <cell r="G57" t="str">
            <v>А</v>
          </cell>
          <cell r="H57" t="str">
            <v>В</v>
          </cell>
          <cell r="I57" t="str">
            <v>АВ</v>
          </cell>
        </row>
        <row r="58">
          <cell r="A58">
            <v>87045</v>
          </cell>
          <cell r="B58" t="str">
            <v>Набор оружия "Ниндзя" кинжал, саи, лук, 3 стрелы КНОПА 1/17</v>
          </cell>
          <cell r="C58">
            <v>2126</v>
          </cell>
          <cell r="D58">
            <v>698255.68</v>
          </cell>
          <cell r="E58">
            <v>0.350538173376247</v>
          </cell>
          <cell r="F58">
            <v>60.0190273307656</v>
          </cell>
          <cell r="G58" t="str">
            <v>А</v>
          </cell>
          <cell r="H58" t="str">
            <v>А</v>
          </cell>
          <cell r="I58" t="str">
            <v>АА</v>
          </cell>
        </row>
        <row r="59">
          <cell r="A59">
            <v>50091</v>
          </cell>
          <cell r="B59" t="str">
            <v>Пистолет с шарами 1/25</v>
          </cell>
          <cell r="C59">
            <v>2126</v>
          </cell>
          <cell r="D59">
            <v>224337.89</v>
          </cell>
          <cell r="E59">
            <v>0.350538173376247</v>
          </cell>
          <cell r="F59">
            <v>60.3695655041418</v>
          </cell>
          <cell r="G59" t="str">
            <v>А</v>
          </cell>
          <cell r="H59" t="str">
            <v>А</v>
          </cell>
          <cell r="I59" t="str">
            <v>АА</v>
          </cell>
        </row>
        <row r="60">
          <cell r="A60">
            <v>21072</v>
          </cell>
          <cell r="B60" t="str">
            <v>Набор посуды "Праздник" 1/20</v>
          </cell>
          <cell r="C60">
            <v>2122</v>
          </cell>
          <cell r="D60">
            <v>445622.95</v>
          </cell>
          <cell r="E60">
            <v>0.349878647179866</v>
          </cell>
          <cell r="F60">
            <v>60.7194441513217</v>
          </cell>
          <cell r="G60" t="str">
            <v>А</v>
          </cell>
          <cell r="H60" t="str">
            <v>А</v>
          </cell>
          <cell r="I60" t="str">
            <v>АА</v>
          </cell>
        </row>
        <row r="61">
          <cell r="A61">
            <v>40010</v>
          </cell>
          <cell r="B61" t="str">
            <v>Игра "2 в1" (кольцеброс+поймай шарик) 1/25</v>
          </cell>
          <cell r="C61">
            <v>2119</v>
          </cell>
          <cell r="D61">
            <v>654564.01</v>
          </cell>
          <cell r="E61">
            <v>0.349384002532581</v>
          </cell>
          <cell r="F61">
            <v>61.0688281538543</v>
          </cell>
          <cell r="G61" t="str">
            <v>А</v>
          </cell>
          <cell r="H61" t="str">
            <v>А</v>
          </cell>
          <cell r="I61" t="str">
            <v>АА</v>
          </cell>
        </row>
        <row r="62">
          <cell r="A62">
            <v>80109</v>
          </cell>
          <cell r="B62" t="str">
            <v>Прорезыватель "Пингвин" КНОПА 1/20</v>
          </cell>
          <cell r="C62">
            <v>2114</v>
          </cell>
          <cell r="D62">
            <v>107869.3</v>
          </cell>
          <cell r="E62">
            <v>0.348559594787105</v>
          </cell>
          <cell r="F62">
            <v>61.4173877486414</v>
          </cell>
          <cell r="G62" t="str">
            <v>А</v>
          </cell>
          <cell r="H62" t="str">
            <v>В</v>
          </cell>
          <cell r="I62" t="str">
            <v>АВ</v>
          </cell>
        </row>
        <row r="63">
          <cell r="A63">
            <v>82038</v>
          </cell>
          <cell r="B63" t="str">
            <v>Песочный набор с ситом "Сластена" КНОПА 1/25</v>
          </cell>
          <cell r="C63">
            <v>2113</v>
          </cell>
          <cell r="D63">
            <v>155196.45</v>
          </cell>
          <cell r="E63">
            <v>0.34839471323801</v>
          </cell>
          <cell r="F63">
            <v>61.7657824618794</v>
          </cell>
          <cell r="G63" t="str">
            <v>А</v>
          </cell>
          <cell r="H63" t="str">
            <v>В</v>
          </cell>
          <cell r="I63" t="str">
            <v>АВ</v>
          </cell>
        </row>
        <row r="64">
          <cell r="A64">
            <v>80010</v>
          </cell>
          <cell r="B64" t="str">
            <v>Прорезыватель "Зайка" КНОПА 1/20</v>
          </cell>
          <cell r="C64">
            <v>2098</v>
          </cell>
          <cell r="D64">
            <v>109561.63</v>
          </cell>
          <cell r="E64">
            <v>0.345921490001583</v>
          </cell>
          <cell r="F64">
            <v>62.111703951881</v>
          </cell>
          <cell r="G64" t="str">
            <v>А</v>
          </cell>
          <cell r="H64" t="str">
            <v>В</v>
          </cell>
          <cell r="I64" t="str">
            <v>АВ</v>
          </cell>
        </row>
        <row r="65">
          <cell r="A65">
            <v>13203</v>
          </cell>
          <cell r="B65" t="str">
            <v>Пирамида "Гигант" 1/15</v>
          </cell>
          <cell r="C65">
            <v>1978</v>
          </cell>
          <cell r="D65">
            <v>979311.6</v>
          </cell>
          <cell r="E65">
            <v>0.326135704110167</v>
          </cell>
          <cell r="F65">
            <v>62.4378396559911</v>
          </cell>
          <cell r="G65" t="str">
            <v>А</v>
          </cell>
          <cell r="H65" t="str">
            <v>А</v>
          </cell>
          <cell r="I65" t="str">
            <v>АА</v>
          </cell>
        </row>
        <row r="66">
          <cell r="A66">
            <v>50056</v>
          </cell>
          <cell r="B66" t="str">
            <v>Пистолет с дисками 1/20</v>
          </cell>
          <cell r="C66">
            <v>1940</v>
          </cell>
          <cell r="D66">
            <v>256647.75</v>
          </cell>
          <cell r="E66">
            <v>0.319870205244552</v>
          </cell>
          <cell r="F66">
            <v>62.7577098612357</v>
          </cell>
          <cell r="G66" t="str">
            <v>А</v>
          </cell>
          <cell r="H66" t="str">
            <v>А</v>
          </cell>
          <cell r="I66" t="str">
            <v>АА</v>
          </cell>
        </row>
        <row r="67">
          <cell r="A67">
            <v>86216</v>
          </cell>
          <cell r="B67" t="str">
            <v>Машинка бетономешалка "Вжух на стройке" 10 см КНОПА 1/15</v>
          </cell>
          <cell r="C67">
            <v>1926</v>
          </cell>
          <cell r="D67">
            <v>95832.99</v>
          </cell>
          <cell r="E67">
            <v>0.317561863557221</v>
          </cell>
          <cell r="F67">
            <v>63.0752717247929</v>
          </cell>
          <cell r="G67" t="str">
            <v>А</v>
          </cell>
          <cell r="H67" t="str">
            <v>В</v>
          </cell>
          <cell r="I67" t="str">
            <v>АВ</v>
          </cell>
        </row>
        <row r="68">
          <cell r="A68">
            <v>40038</v>
          </cell>
          <cell r="B68" t="str">
            <v>Обруч диаметр 60 1/20</v>
          </cell>
          <cell r="C68">
            <v>1910</v>
          </cell>
          <cell r="D68">
            <v>178194.54</v>
          </cell>
          <cell r="E68">
            <v>0.314923758771698</v>
          </cell>
          <cell r="F68">
            <v>63.3901954835646</v>
          </cell>
          <cell r="G68" t="str">
            <v>А</v>
          </cell>
          <cell r="H68" t="str">
            <v>А</v>
          </cell>
          <cell r="I68" t="str">
            <v>АА</v>
          </cell>
        </row>
        <row r="69">
          <cell r="A69">
            <v>80106</v>
          </cell>
          <cell r="B69" t="str">
            <v>Прорезыватель "Коала" КНОПА 1/20 </v>
          </cell>
          <cell r="C69">
            <v>1906</v>
          </cell>
          <cell r="D69">
            <v>97982.7</v>
          </cell>
          <cell r="E69">
            <v>0.314264232575318</v>
          </cell>
          <cell r="F69">
            <v>63.7044597161399</v>
          </cell>
          <cell r="G69" t="str">
            <v>А</v>
          </cell>
          <cell r="H69" t="str">
            <v>В</v>
          </cell>
          <cell r="I69" t="str">
            <v>АВ</v>
          </cell>
        </row>
        <row r="70">
          <cell r="A70">
            <v>86223</v>
          </cell>
          <cell r="B70" t="str">
            <v>Машинка паровозик "Вжух в городе" 10 см КНОПА 1/15 </v>
          </cell>
          <cell r="C70">
            <v>1879</v>
          </cell>
          <cell r="D70">
            <v>85537.5</v>
          </cell>
          <cell r="E70">
            <v>0.309812430749749</v>
          </cell>
          <cell r="F70">
            <v>64.0142721468897</v>
          </cell>
          <cell r="G70" t="str">
            <v>А</v>
          </cell>
          <cell r="H70" t="str">
            <v>С</v>
          </cell>
          <cell r="I70" t="str">
            <v>АС</v>
          </cell>
        </row>
        <row r="71">
          <cell r="A71">
            <v>87013</v>
          </cell>
          <cell r="B71" t="str">
            <v>Набор оружия "Забияка" меч, лук, 3 стрелы КНОПА 1/10</v>
          </cell>
          <cell r="C71">
            <v>1864</v>
          </cell>
          <cell r="D71">
            <v>559568.39</v>
          </cell>
          <cell r="E71">
            <v>0.307339207513322</v>
          </cell>
          <cell r="F71">
            <v>64.321611354403</v>
          </cell>
          <cell r="G71" t="str">
            <v>А</v>
          </cell>
          <cell r="H71" t="str">
            <v>А</v>
          </cell>
          <cell r="I71" t="str">
            <v>АА</v>
          </cell>
        </row>
        <row r="72">
          <cell r="A72">
            <v>21002</v>
          </cell>
          <cell r="B72" t="str">
            <v>Посуда д/кукол "Набор чашек с чайником" 1/35</v>
          </cell>
          <cell r="C72">
            <v>1861</v>
          </cell>
          <cell r="D72">
            <v>283351.5</v>
          </cell>
          <cell r="E72">
            <v>0.306844562866037</v>
          </cell>
          <cell r="F72">
            <v>64.628455917269</v>
          </cell>
          <cell r="G72" t="str">
            <v>А</v>
          </cell>
          <cell r="H72" t="str">
            <v>А</v>
          </cell>
          <cell r="I72" t="str">
            <v>АА</v>
          </cell>
        </row>
        <row r="73">
          <cell r="A73">
            <v>80107</v>
          </cell>
          <cell r="B73" t="str">
            <v>Прорезыватель "Коровка" КНОПА 1/20 </v>
          </cell>
          <cell r="C73">
            <v>1832</v>
          </cell>
          <cell r="D73">
            <v>92589.65</v>
          </cell>
          <cell r="E73">
            <v>0.302062997942278</v>
          </cell>
          <cell r="F73">
            <v>64.9305189152113</v>
          </cell>
          <cell r="G73" t="str">
            <v>А</v>
          </cell>
          <cell r="H73" t="str">
            <v>В</v>
          </cell>
          <cell r="I73" t="str">
            <v>АВ</v>
          </cell>
        </row>
        <row r="74">
          <cell r="A74">
            <v>87014</v>
          </cell>
          <cell r="B74" t="str">
            <v>Набор оружия "Богатырь" щит и меч КНОПА 1/10</v>
          </cell>
          <cell r="C74">
            <v>1806</v>
          </cell>
          <cell r="D74">
            <v>608403.4</v>
          </cell>
          <cell r="E74">
            <v>0.297776077665805</v>
          </cell>
          <cell r="F74">
            <v>65.2282949928771</v>
          </cell>
          <cell r="G74" t="str">
            <v>А</v>
          </cell>
          <cell r="H74" t="str">
            <v>А</v>
          </cell>
          <cell r="I74" t="str">
            <v>АА</v>
          </cell>
        </row>
        <row r="75">
          <cell r="A75">
            <v>22011</v>
          </cell>
          <cell r="B75" t="str">
            <v>Коляска "Летняя"  1/36</v>
          </cell>
          <cell r="C75">
            <v>1791</v>
          </cell>
          <cell r="D75">
            <v>288832.26</v>
          </cell>
          <cell r="E75">
            <v>0.295302854429378</v>
          </cell>
          <cell r="F75">
            <v>65.5235978473065</v>
          </cell>
          <cell r="G75" t="str">
            <v>А</v>
          </cell>
          <cell r="H75" t="str">
            <v>А</v>
          </cell>
          <cell r="I75" t="str">
            <v>АА</v>
          </cell>
        </row>
        <row r="76">
          <cell r="A76">
            <v>86249</v>
          </cell>
          <cell r="B76" t="str">
            <v>Машинка ракетный комплекс с прицепом "Вжух на войнушке" КНОПА 1/20</v>
          </cell>
          <cell r="C76">
            <v>1783</v>
          </cell>
          <cell r="D76">
            <v>102635.7</v>
          </cell>
          <cell r="E76">
            <v>0.293983802036617</v>
          </cell>
          <cell r="F76">
            <v>65.8175816493431</v>
          </cell>
          <cell r="G76" t="str">
            <v>А</v>
          </cell>
          <cell r="H76" t="str">
            <v>В</v>
          </cell>
          <cell r="I76" t="str">
            <v>АВ</v>
          </cell>
        </row>
        <row r="77">
          <cell r="A77">
            <v>87100</v>
          </cell>
          <cell r="B77" t="str">
            <v>Домино IQ КНОПА 1/20</v>
          </cell>
          <cell r="C77">
            <v>1764</v>
          </cell>
          <cell r="D77">
            <v>280939.83</v>
          </cell>
          <cell r="E77">
            <v>0.290851052603809</v>
          </cell>
          <cell r="F77">
            <v>66.1084327019469</v>
          </cell>
          <cell r="G77" t="str">
            <v>А</v>
          </cell>
          <cell r="H77" t="str">
            <v>А</v>
          </cell>
          <cell r="I77" t="str">
            <v>АА</v>
          </cell>
        </row>
        <row r="78">
          <cell r="A78">
            <v>80014</v>
          </cell>
          <cell r="B78" t="str">
            <v>Погремушка-прорезыватель "Звезда" КНОПА 1/17</v>
          </cell>
          <cell r="C78">
            <v>1743</v>
          </cell>
          <cell r="D78">
            <v>205297.03</v>
          </cell>
          <cell r="E78">
            <v>0.287388540072812</v>
          </cell>
          <cell r="F78">
            <v>66.3958212420197</v>
          </cell>
          <cell r="G78" t="str">
            <v>А</v>
          </cell>
          <cell r="H78" t="str">
            <v>А</v>
          </cell>
          <cell r="I78" t="str">
            <v>АА</v>
          </cell>
        </row>
        <row r="79">
          <cell r="A79">
            <v>86261</v>
          </cell>
          <cell r="B79" t="str">
            <v>Игрушка пластмассовая транспортная машинка "Вжух" 10 см КНОПА в ассортименте 1/18</v>
          </cell>
          <cell r="C79">
            <v>1728</v>
          </cell>
          <cell r="D79">
            <v>108605.2</v>
          </cell>
          <cell r="E79">
            <v>0.284915316836385</v>
          </cell>
          <cell r="F79">
            <v>66.6807365588561</v>
          </cell>
          <cell r="G79" t="str">
            <v>А</v>
          </cell>
          <cell r="H79" t="str">
            <v>В</v>
          </cell>
          <cell r="I79" t="str">
            <v>АВ</v>
          </cell>
        </row>
        <row r="80">
          <cell r="A80">
            <v>11067</v>
          </cell>
          <cell r="B80" t="str">
            <v>Погремушка "Сердечки" 1/100</v>
          </cell>
          <cell r="C80">
            <v>1712</v>
          </cell>
          <cell r="D80">
            <v>135234.8</v>
          </cell>
          <cell r="E80">
            <v>0.282277212050863</v>
          </cell>
          <cell r="F80">
            <v>66.963013770907</v>
          </cell>
          <cell r="G80" t="str">
            <v>А</v>
          </cell>
          <cell r="H80" t="str">
            <v>В</v>
          </cell>
          <cell r="I80" t="str">
            <v>АВ</v>
          </cell>
        </row>
        <row r="81">
          <cell r="A81">
            <v>82017</v>
          </cell>
          <cell r="B81" t="str">
            <v>Песочный набор "Радужный" КНОПА 1/12</v>
          </cell>
          <cell r="C81">
            <v>1684</v>
          </cell>
          <cell r="D81">
            <v>209382.1</v>
          </cell>
          <cell r="E81">
            <v>0.277660528676199</v>
          </cell>
          <cell r="F81">
            <v>67.2406742995832</v>
          </cell>
          <cell r="G81" t="str">
            <v>А</v>
          </cell>
          <cell r="H81" t="str">
            <v>А</v>
          </cell>
          <cell r="I81" t="str">
            <v>АА</v>
          </cell>
        </row>
        <row r="82">
          <cell r="A82">
            <v>82039</v>
          </cell>
          <cell r="B82" t="str">
            <v>Песочный набор "Коврижка" КНОПА 1/15</v>
          </cell>
          <cell r="C82">
            <v>1675</v>
          </cell>
          <cell r="D82">
            <v>193160.12</v>
          </cell>
          <cell r="E82">
            <v>0.276176594734343</v>
          </cell>
          <cell r="F82">
            <v>67.5168508943175</v>
          </cell>
          <cell r="G82" t="str">
            <v>А</v>
          </cell>
          <cell r="H82" t="str">
            <v>А</v>
          </cell>
          <cell r="I82" t="str">
            <v>АА</v>
          </cell>
        </row>
        <row r="83">
          <cell r="A83">
            <v>80016</v>
          </cell>
          <cell r="B83" t="str">
            <v>Погремушка-прорезыватель "Нептун" КНОПА 1/10</v>
          </cell>
          <cell r="C83">
            <v>1672</v>
          </cell>
          <cell r="D83">
            <v>184877.2</v>
          </cell>
          <cell r="E83">
            <v>0.275681950087058</v>
          </cell>
          <cell r="F83">
            <v>67.7925328444046</v>
          </cell>
          <cell r="G83" t="str">
            <v>А</v>
          </cell>
          <cell r="H83" t="str">
            <v>А</v>
          </cell>
          <cell r="I83" t="str">
            <v>АА</v>
          </cell>
        </row>
        <row r="84">
          <cell r="A84">
            <v>70180</v>
          </cell>
          <cell r="B84" t="str">
            <v>Песочный набор "На речке" 1/6</v>
          </cell>
          <cell r="C84">
            <v>1668</v>
          </cell>
          <cell r="D84">
            <v>261130</v>
          </cell>
          <cell r="E84">
            <v>0.275022423890677</v>
          </cell>
          <cell r="F84">
            <v>68.0675552682952</v>
          </cell>
          <cell r="G84" t="str">
            <v>А</v>
          </cell>
          <cell r="H84" t="str">
            <v>А</v>
          </cell>
          <cell r="I84" t="str">
            <v>АА</v>
          </cell>
        </row>
        <row r="85">
          <cell r="A85">
            <v>80110</v>
          </cell>
          <cell r="B85" t="str">
            <v>Игрушка пластмассовая для детей  до 1 года прорезыватель охлаждающий КНОПА  в ассортименте 1/8</v>
          </cell>
          <cell r="C85">
            <v>1640</v>
          </cell>
          <cell r="D85">
            <v>139395.08</v>
          </cell>
          <cell r="E85">
            <v>0.270405740516013</v>
          </cell>
          <cell r="F85">
            <v>68.3379610088112</v>
          </cell>
          <cell r="G85" t="str">
            <v>А</v>
          </cell>
          <cell r="H85" t="str">
            <v>В</v>
          </cell>
          <cell r="I85" t="str">
            <v>АВ</v>
          </cell>
        </row>
        <row r="86">
          <cell r="A86">
            <v>40037</v>
          </cell>
          <cell r="B86" t="str">
            <v>Обруч диаметр 70 1/20</v>
          </cell>
          <cell r="C86">
            <v>1635</v>
          </cell>
          <cell r="D86">
            <v>162557.75</v>
          </cell>
          <cell r="E86">
            <v>0.269581332770538</v>
          </cell>
          <cell r="F86">
            <v>68.6075423415818</v>
          </cell>
          <cell r="G86" t="str">
            <v>А</v>
          </cell>
          <cell r="H86" t="str">
            <v>А</v>
          </cell>
          <cell r="I86" t="str">
            <v>АА</v>
          </cell>
        </row>
        <row r="87">
          <cell r="A87">
            <v>12102</v>
          </cell>
          <cell r="B87" t="str">
            <v>Каталка "Лошадки" 1/20</v>
          </cell>
          <cell r="C87">
            <v>1610</v>
          </cell>
          <cell r="D87">
            <v>414616.97</v>
          </cell>
          <cell r="E87">
            <v>0.265459294043159</v>
          </cell>
          <cell r="F87">
            <v>68.8730016356249</v>
          </cell>
          <cell r="G87" t="str">
            <v>А</v>
          </cell>
          <cell r="H87" t="str">
            <v>А</v>
          </cell>
          <cell r="I87" t="str">
            <v>АА</v>
          </cell>
        </row>
        <row r="88">
          <cell r="A88">
            <v>13202</v>
          </cell>
          <cell r="B88" t="str">
            <v>Пирамида "Клоун" 1/12</v>
          </cell>
          <cell r="C88">
            <v>1586</v>
          </cell>
          <cell r="D88">
            <v>626246.92</v>
          </cell>
          <cell r="E88">
            <v>0.261502136864876</v>
          </cell>
          <cell r="F88">
            <v>69.1345037724898</v>
          </cell>
          <cell r="G88" t="str">
            <v>А</v>
          </cell>
          <cell r="H88" t="str">
            <v>А</v>
          </cell>
          <cell r="I88" t="str">
            <v>АА</v>
          </cell>
        </row>
        <row r="89">
          <cell r="A89">
            <v>13206</v>
          </cell>
          <cell r="B89" t="str">
            <v>Пирамида  1/20</v>
          </cell>
          <cell r="C89">
            <v>1580</v>
          </cell>
          <cell r="D89">
            <v>394830.55</v>
          </cell>
          <cell r="E89">
            <v>0.260512847570306</v>
          </cell>
          <cell r="F89">
            <v>69.3950166200601</v>
          </cell>
          <cell r="G89" t="str">
            <v>А</v>
          </cell>
          <cell r="H89" t="str">
            <v>А</v>
          </cell>
          <cell r="I89" t="str">
            <v>АА</v>
          </cell>
        </row>
        <row r="90">
          <cell r="A90">
            <v>11337</v>
          </cell>
          <cell r="B90" t="str">
            <v>Погремушка "Лаванда" 1/100 </v>
          </cell>
          <cell r="C90">
            <v>1575</v>
          </cell>
          <cell r="D90">
            <v>122974.1</v>
          </cell>
          <cell r="E90">
            <v>0.25968843982483</v>
          </cell>
          <cell r="F90">
            <v>69.654705059885</v>
          </cell>
          <cell r="G90" t="str">
            <v>А</v>
          </cell>
          <cell r="H90" t="str">
            <v>В</v>
          </cell>
          <cell r="I90" t="str">
            <v>АВ</v>
          </cell>
        </row>
        <row r="91">
          <cell r="A91">
            <v>70175</v>
          </cell>
          <cell r="B91" t="str">
            <v>Лопатка в ассортименте 1/30</v>
          </cell>
          <cell r="C91">
            <v>1574</v>
          </cell>
          <cell r="D91">
            <v>27178.5</v>
          </cell>
          <cell r="E91">
            <v>0.259523558275735</v>
          </cell>
          <cell r="F91">
            <v>69.9142286181607</v>
          </cell>
          <cell r="G91" t="str">
            <v>А</v>
          </cell>
          <cell r="H91" t="str">
            <v>С</v>
          </cell>
          <cell r="I91" t="str">
            <v>АС</v>
          </cell>
        </row>
        <row r="92">
          <cell r="A92">
            <v>87015</v>
          </cell>
          <cell r="B92" t="str">
            <v>Набор оружия "Вояка" шлем, щит и меч КНОПА 1/9</v>
          </cell>
          <cell r="C92">
            <v>1537</v>
          </cell>
          <cell r="D92">
            <v>633233.94</v>
          </cell>
          <cell r="E92">
            <v>0.253422940959215</v>
          </cell>
          <cell r="F92">
            <v>70.1676515591199</v>
          </cell>
          <cell r="G92" t="str">
            <v>А</v>
          </cell>
          <cell r="H92" t="str">
            <v>А</v>
          </cell>
          <cell r="I92" t="str">
            <v>АА</v>
          </cell>
        </row>
        <row r="93">
          <cell r="A93">
            <v>40039</v>
          </cell>
          <cell r="B93" t="str">
            <v>Флажок "Россия" 1/400</v>
          </cell>
          <cell r="C93">
            <v>1528</v>
          </cell>
          <cell r="D93">
            <v>108265.5</v>
          </cell>
          <cell r="E93">
            <v>0.251939007017359</v>
          </cell>
          <cell r="F93">
            <v>70.4195905661372</v>
          </cell>
          <cell r="G93" t="str">
            <v>А</v>
          </cell>
          <cell r="H93" t="str">
            <v>В</v>
          </cell>
          <cell r="I93" t="str">
            <v>АВ</v>
          </cell>
        </row>
        <row r="94">
          <cell r="A94">
            <v>80104</v>
          </cell>
          <cell r="B94" t="str">
            <v>Прорезыватель "Дино" КНОПА 1/20</v>
          </cell>
          <cell r="C94">
            <v>1491</v>
          </cell>
          <cell r="D94">
            <v>77025</v>
          </cell>
          <cell r="E94">
            <v>0.245838389700839</v>
          </cell>
          <cell r="F94">
            <v>70.6654289558381</v>
          </cell>
          <cell r="G94" t="str">
            <v>А</v>
          </cell>
          <cell r="H94" t="str">
            <v>С</v>
          </cell>
          <cell r="I94" t="str">
            <v>АС</v>
          </cell>
        </row>
        <row r="95">
          <cell r="A95">
            <v>87102</v>
          </cell>
          <cell r="B95" t="str">
            <v>Домино для малышей КНОПА 1/20</v>
          </cell>
          <cell r="C95">
            <v>1459</v>
          </cell>
          <cell r="D95">
            <v>227709.03</v>
          </cell>
          <cell r="E95">
            <v>0.240562180129795</v>
          </cell>
          <cell r="F95">
            <v>70.9059911359679</v>
          </cell>
          <cell r="G95" t="str">
            <v>А</v>
          </cell>
          <cell r="H95" t="str">
            <v>А</v>
          </cell>
          <cell r="I95" t="str">
            <v>АА</v>
          </cell>
        </row>
        <row r="96">
          <cell r="A96">
            <v>22122</v>
          </cell>
          <cell r="B96" t="str">
            <v>Набор "Маленький умелец" 1/20</v>
          </cell>
          <cell r="C96">
            <v>1454</v>
          </cell>
          <cell r="D96">
            <v>299112</v>
          </cell>
          <cell r="E96">
            <v>0.239737772384319</v>
          </cell>
          <cell r="F96">
            <v>71.1457289083522</v>
          </cell>
          <cell r="G96" t="str">
            <v>А</v>
          </cell>
          <cell r="H96" t="str">
            <v>А</v>
          </cell>
          <cell r="I96" t="str">
            <v>АА</v>
          </cell>
        </row>
        <row r="97">
          <cell r="A97">
            <v>40013</v>
          </cell>
          <cell r="B97" t="str">
            <v>Игра "Кольцеброс "Зайчики" 1/25</v>
          </cell>
          <cell r="C97">
            <v>1443</v>
          </cell>
          <cell r="D97">
            <v>466668.9</v>
          </cell>
          <cell r="E97">
            <v>0.237924075344273</v>
          </cell>
          <cell r="F97">
            <v>71.3836529836965</v>
          </cell>
          <cell r="G97" t="str">
            <v>А</v>
          </cell>
          <cell r="H97" t="str">
            <v>А</v>
          </cell>
          <cell r="I97" t="str">
            <v>АА</v>
          </cell>
        </row>
        <row r="98">
          <cell r="A98">
            <v>86224</v>
          </cell>
          <cell r="B98" t="str">
            <v>Машинка джип "Вжух на войнушке" 10 см КНОПА 1/15</v>
          </cell>
          <cell r="C98">
            <v>1421</v>
          </cell>
          <cell r="D98">
            <v>74272.4</v>
          </cell>
          <cell r="E98">
            <v>0.23429668126418</v>
          </cell>
          <cell r="F98">
            <v>71.6179496649607</v>
          </cell>
          <cell r="G98" t="str">
            <v>А</v>
          </cell>
          <cell r="H98" t="str">
            <v>С</v>
          </cell>
          <cell r="I98" t="str">
            <v>АС</v>
          </cell>
        </row>
        <row r="99">
          <cell r="A99">
            <v>22208</v>
          </cell>
          <cell r="B99" t="str">
            <v>Набор "На все руки мастер" 1/10</v>
          </cell>
          <cell r="C99">
            <v>1418</v>
          </cell>
          <cell r="D99">
            <v>617271.35</v>
          </cell>
          <cell r="E99">
            <v>0.233802036616894</v>
          </cell>
          <cell r="F99">
            <v>71.8517517015775</v>
          </cell>
          <cell r="G99" t="str">
            <v>А</v>
          </cell>
          <cell r="H99" t="str">
            <v>А</v>
          </cell>
          <cell r="I99" t="str">
            <v>АА</v>
          </cell>
        </row>
        <row r="100">
          <cell r="A100">
            <v>21006</v>
          </cell>
          <cell r="B100" t="str">
            <v>Посуда д/кукол "Хозяюшка (большой набор)"1/18</v>
          </cell>
          <cell r="C100">
            <v>1397</v>
          </cell>
          <cell r="D100">
            <v>529498.33</v>
          </cell>
          <cell r="E100">
            <v>0.230339524085897</v>
          </cell>
          <cell r="F100">
            <v>72.0820912256634</v>
          </cell>
          <cell r="G100" t="str">
            <v>А</v>
          </cell>
          <cell r="H100" t="str">
            <v>А</v>
          </cell>
          <cell r="I100" t="str">
            <v>АА</v>
          </cell>
        </row>
        <row r="101">
          <cell r="A101">
            <v>87040</v>
          </cell>
          <cell r="B101" t="str">
            <v>Мини-фигурки "Динозавры" в ассортименте КНОПА 1/20</v>
          </cell>
          <cell r="C101">
            <v>1375</v>
          </cell>
          <cell r="D101">
            <v>110828.53</v>
          </cell>
          <cell r="E101">
            <v>0.226712130005804</v>
          </cell>
          <cell r="F101">
            <v>72.3088033556692</v>
          </cell>
          <cell r="G101" t="str">
            <v>А</v>
          </cell>
          <cell r="H101" t="str">
            <v>В</v>
          </cell>
          <cell r="I101" t="str">
            <v>АВ</v>
          </cell>
        </row>
        <row r="102">
          <cell r="A102">
            <v>56001</v>
          </cell>
          <cell r="B102" t="str">
            <v>Меч 1/50</v>
          </cell>
          <cell r="C102">
            <v>1351</v>
          </cell>
          <cell r="D102">
            <v>261674</v>
          </cell>
          <cell r="E102">
            <v>0.222754972827521</v>
          </cell>
          <cell r="F102">
            <v>72.5315583284968</v>
          </cell>
          <cell r="G102" t="str">
            <v>А</v>
          </cell>
          <cell r="H102" t="str">
            <v>А</v>
          </cell>
          <cell r="I102" t="str">
            <v>АА</v>
          </cell>
        </row>
        <row r="103">
          <cell r="A103">
            <v>87081</v>
          </cell>
          <cell r="B103" t="str">
            <v>Набор "Лор" КНОПА 1/20</v>
          </cell>
          <cell r="C103">
            <v>1301</v>
          </cell>
          <cell r="D103">
            <v>243892.5</v>
          </cell>
          <cell r="E103">
            <v>0.214510895372764</v>
          </cell>
          <cell r="F103">
            <v>72.7460692238695</v>
          </cell>
          <cell r="G103" t="str">
            <v>А</v>
          </cell>
          <cell r="H103" t="str">
            <v>А</v>
          </cell>
          <cell r="I103" t="str">
            <v>АА</v>
          </cell>
        </row>
        <row r="104">
          <cell r="A104" t="str">
            <v>008ЗОО</v>
          </cell>
          <cell r="B104" t="str">
            <v>Игрушка для кошек шарик с колокольчиком  1/50</v>
          </cell>
          <cell r="C104">
            <v>1300</v>
          </cell>
          <cell r="D104">
            <v>48094.8</v>
          </cell>
          <cell r="E104">
            <v>0.214346013823669</v>
          </cell>
          <cell r="F104">
            <v>72.9604152376932</v>
          </cell>
          <cell r="G104" t="str">
            <v>А</v>
          </cell>
          <cell r="H104" t="str">
            <v>С</v>
          </cell>
          <cell r="I104" t="str">
            <v>АС</v>
          </cell>
        </row>
        <row r="105">
          <cell r="A105" t="str">
            <v>Пр002</v>
          </cell>
          <cell r="B105" t="str">
            <v>Массажер для десен охлаждающий (прорезыватель) "Уточка" торговой марки КНОПА 1/20 </v>
          </cell>
          <cell r="C105">
            <v>1281</v>
          </cell>
          <cell r="D105">
            <v>84114.35</v>
          </cell>
          <cell r="E105">
            <v>0.211213264390862</v>
          </cell>
          <cell r="F105">
            <v>73.1716285020841</v>
          </cell>
          <cell r="G105" t="str">
            <v>А</v>
          </cell>
          <cell r="H105" t="str">
            <v>С</v>
          </cell>
          <cell r="I105" t="str">
            <v>АС</v>
          </cell>
        </row>
        <row r="106">
          <cell r="A106">
            <v>87033</v>
          </cell>
          <cell r="B106" t="str">
            <v>Развивающий набор №3 пирамидки+сортер КНОПА 1/6</v>
          </cell>
          <cell r="C106">
            <v>1264</v>
          </cell>
          <cell r="D106">
            <v>950673.84</v>
          </cell>
          <cell r="E106">
            <v>0.208410278056244</v>
          </cell>
          <cell r="F106">
            <v>73.3800387801403</v>
          </cell>
          <cell r="G106" t="str">
            <v>А</v>
          </cell>
          <cell r="H106" t="str">
            <v>А</v>
          </cell>
          <cell r="I106" t="str">
            <v>АА</v>
          </cell>
        </row>
        <row r="107">
          <cell r="A107">
            <v>86217</v>
          </cell>
          <cell r="B107" t="str">
            <v>Машинка кран "Вжух на стройке" 10 см КНОПА 1/15</v>
          </cell>
          <cell r="C107">
            <v>1262</v>
          </cell>
          <cell r="D107">
            <v>60813.15</v>
          </cell>
          <cell r="E107">
            <v>0.208080514958054</v>
          </cell>
          <cell r="F107">
            <v>73.5881192950984</v>
          </cell>
          <cell r="G107" t="str">
            <v>А</v>
          </cell>
          <cell r="H107" t="str">
            <v>С</v>
          </cell>
          <cell r="I107" t="str">
            <v>АС</v>
          </cell>
        </row>
        <row r="108">
          <cell r="A108">
            <v>86264</v>
          </cell>
          <cell r="B108" t="str">
            <v>Набор машинок "Вжух на стройке" 10 см КНОПА 1/4</v>
          </cell>
          <cell r="C108">
            <v>1254</v>
          </cell>
          <cell r="D108">
            <v>334494.26</v>
          </cell>
          <cell r="E108">
            <v>0.206761462565293</v>
          </cell>
          <cell r="F108">
            <v>73.7948807576637</v>
          </cell>
          <cell r="G108" t="str">
            <v>А</v>
          </cell>
          <cell r="H108" t="str">
            <v>А</v>
          </cell>
          <cell r="I108" t="str">
            <v>АА</v>
          </cell>
        </row>
        <row r="109">
          <cell r="A109">
            <v>82041</v>
          </cell>
          <cell r="B109" t="str">
            <v>Пирамида рельефная 27 см КНОПА 1/4</v>
          </cell>
          <cell r="C109">
            <v>1236</v>
          </cell>
          <cell r="D109">
            <v>374226.01</v>
          </cell>
          <cell r="E109">
            <v>0.203793594681581</v>
          </cell>
          <cell r="F109">
            <v>73.9986743523453</v>
          </cell>
          <cell r="G109" t="str">
            <v>А</v>
          </cell>
          <cell r="H109" t="str">
            <v>А</v>
          </cell>
          <cell r="I109" t="str">
            <v>АА</v>
          </cell>
        </row>
        <row r="110">
          <cell r="A110">
            <v>86220</v>
          </cell>
          <cell r="B110" t="str">
            <v>Машинка грузовик "Вжух в городе" 10 см КНОПА 1/15</v>
          </cell>
          <cell r="C110">
            <v>1232</v>
          </cell>
          <cell r="D110">
            <v>60373.05</v>
          </cell>
          <cell r="E110">
            <v>0.2031340684852</v>
          </cell>
          <cell r="F110">
            <v>74.2018084208305</v>
          </cell>
          <cell r="G110" t="str">
            <v>А</v>
          </cell>
          <cell r="H110" t="str">
            <v>С</v>
          </cell>
          <cell r="I110" t="str">
            <v>АС</v>
          </cell>
        </row>
        <row r="111">
          <cell r="A111">
            <v>80015</v>
          </cell>
          <cell r="B111" t="str">
            <v>Погремушка-прорезыватель "Венера" КНОПА 1/17</v>
          </cell>
          <cell r="C111">
            <v>1226</v>
          </cell>
          <cell r="D111">
            <v>139461.11</v>
          </cell>
          <cell r="E111">
            <v>0.202144779190629</v>
          </cell>
          <cell r="F111">
            <v>74.4039532000211</v>
          </cell>
          <cell r="G111" t="str">
            <v>А</v>
          </cell>
          <cell r="H111" t="str">
            <v>В</v>
          </cell>
          <cell r="I111" t="str">
            <v>АВ</v>
          </cell>
        </row>
        <row r="112">
          <cell r="A112">
            <v>86246</v>
          </cell>
          <cell r="B112" t="str">
            <v>Машинка джип"Евро" 22 см КНОПА 1/16</v>
          </cell>
          <cell r="C112">
            <v>1214</v>
          </cell>
          <cell r="D112">
            <v>214092.75</v>
          </cell>
          <cell r="E112">
            <v>0.200166200601488</v>
          </cell>
          <cell r="F112">
            <v>74.6041194006226</v>
          </cell>
          <cell r="G112" t="str">
            <v>А</v>
          </cell>
          <cell r="H112" t="str">
            <v>А</v>
          </cell>
          <cell r="I112" t="str">
            <v>АА</v>
          </cell>
        </row>
        <row r="113">
          <cell r="A113">
            <v>50006</v>
          </cell>
          <cell r="B113" t="str">
            <v>Пистолет с шарами 1/25</v>
          </cell>
          <cell r="C113">
            <v>1204</v>
          </cell>
          <cell r="D113">
            <v>159832.84</v>
          </cell>
          <cell r="E113">
            <v>0.198517385110537</v>
          </cell>
          <cell r="F113">
            <v>74.8026367857331</v>
          </cell>
          <cell r="G113" t="str">
            <v>А</v>
          </cell>
          <cell r="H113" t="str">
            <v>А</v>
          </cell>
          <cell r="I113" t="str">
            <v>АА</v>
          </cell>
        </row>
        <row r="114">
          <cell r="A114">
            <v>86262</v>
          </cell>
          <cell r="B114" t="str">
            <v>Набор машинок "Вжух в городе" 10 см КНОПА 1/4</v>
          </cell>
          <cell r="C114">
            <v>1195</v>
          </cell>
          <cell r="D114">
            <v>326908.1</v>
          </cell>
          <cell r="E114">
            <v>0.19703345116868</v>
          </cell>
          <cell r="F114">
            <v>74.9996702369018</v>
          </cell>
          <cell r="G114" t="str">
            <v>А</v>
          </cell>
          <cell r="H114" t="str">
            <v>А</v>
          </cell>
          <cell r="I114" t="str">
            <v>АА</v>
          </cell>
        </row>
        <row r="115">
          <cell r="A115">
            <v>70047</v>
          </cell>
          <cell r="B115" t="str">
            <v>Набор формочек "Морские друзья" 1/30</v>
          </cell>
          <cell r="C115">
            <v>1176</v>
          </cell>
          <cell r="D115">
            <v>77051.1</v>
          </cell>
          <cell r="E115">
            <v>0.193900701735873</v>
          </cell>
          <cell r="F115">
            <v>75.1935709386377</v>
          </cell>
          <cell r="G115" t="str">
            <v>А</v>
          </cell>
          <cell r="H115" t="str">
            <v>С</v>
          </cell>
          <cell r="I115" t="str">
            <v>АС</v>
          </cell>
        </row>
        <row r="116">
          <cell r="A116">
            <v>21060</v>
          </cell>
          <cell r="B116" t="str">
            <v>Набор посуды "Сахарок" 1/35</v>
          </cell>
          <cell r="C116">
            <v>1161</v>
          </cell>
          <cell r="D116">
            <v>181870.5</v>
          </cell>
          <cell r="E116">
            <v>0.191427478499446</v>
          </cell>
          <cell r="F116">
            <v>75.3849984171371</v>
          </cell>
          <cell r="G116" t="str">
            <v>А</v>
          </cell>
          <cell r="H116" t="str">
            <v>А</v>
          </cell>
          <cell r="I116" t="str">
            <v>АА</v>
          </cell>
        </row>
        <row r="117">
          <cell r="A117">
            <v>16030</v>
          </cell>
          <cell r="B117" t="str">
            <v>Свисток 1/200</v>
          </cell>
          <cell r="C117">
            <v>1149</v>
          </cell>
          <cell r="D117">
            <v>36016.35</v>
          </cell>
          <cell r="E117">
            <v>0.189448899910304</v>
          </cell>
          <cell r="F117">
            <v>75.5744473170474</v>
          </cell>
          <cell r="G117" t="str">
            <v>А</v>
          </cell>
          <cell r="H117" t="str">
            <v>С</v>
          </cell>
          <cell r="I117" t="str">
            <v>АС</v>
          </cell>
        </row>
        <row r="118">
          <cell r="A118">
            <v>50011</v>
          </cell>
          <cell r="B118" t="str">
            <v>Тир с шарами 1/20</v>
          </cell>
          <cell r="C118">
            <v>1149</v>
          </cell>
          <cell r="D118">
            <v>408928.65</v>
          </cell>
          <cell r="E118">
            <v>0.189448899910304</v>
          </cell>
          <cell r="F118">
            <v>75.7638962169577</v>
          </cell>
          <cell r="G118" t="str">
            <v>А</v>
          </cell>
          <cell r="H118" t="str">
            <v>А</v>
          </cell>
          <cell r="I118" t="str">
            <v>АА</v>
          </cell>
        </row>
        <row r="119">
          <cell r="A119">
            <v>70168</v>
          </cell>
          <cell r="B119" t="str">
            <v>Мяч "NEO" d 210 мм (в ассортименте) 1/12</v>
          </cell>
          <cell r="C119">
            <v>1147</v>
          </cell>
          <cell r="D119">
            <v>262912.24</v>
          </cell>
          <cell r="E119">
            <v>0.189119136812114</v>
          </cell>
          <cell r="F119">
            <v>75.9530153537698</v>
          </cell>
          <cell r="G119" t="str">
            <v>А</v>
          </cell>
          <cell r="H119" t="str">
            <v>А</v>
          </cell>
          <cell r="I119" t="str">
            <v>АА</v>
          </cell>
        </row>
        <row r="120">
          <cell r="A120">
            <v>21022</v>
          </cell>
          <cell r="B120" t="str">
            <v>Набор "Скатерть-самобранка" 1/17</v>
          </cell>
          <cell r="C120">
            <v>1132</v>
          </cell>
          <cell r="D120">
            <v>514255.9</v>
          </cell>
          <cell r="E120">
            <v>0.186645913575687</v>
          </cell>
          <cell r="F120">
            <v>76.1396612673455</v>
          </cell>
          <cell r="G120" t="str">
            <v>В</v>
          </cell>
          <cell r="H120" t="str">
            <v>А</v>
          </cell>
          <cell r="I120" t="str">
            <v>ВА</v>
          </cell>
        </row>
        <row r="121">
          <cell r="A121">
            <v>21071</v>
          </cell>
          <cell r="B121" t="str">
            <v>Набор посуды "Чайное трио" 1/14</v>
          </cell>
          <cell r="C121">
            <v>1115</v>
          </cell>
          <cell r="D121">
            <v>165825.54</v>
          </cell>
          <cell r="E121">
            <v>0.18384292724107</v>
          </cell>
          <cell r="F121">
            <v>76.3235041945866</v>
          </cell>
          <cell r="G121" t="str">
            <v>В</v>
          </cell>
          <cell r="H121" t="str">
            <v>А</v>
          </cell>
          <cell r="I121" t="str">
            <v>ВА</v>
          </cell>
        </row>
        <row r="122">
          <cell r="A122">
            <v>82035</v>
          </cell>
          <cell r="B122" t="str">
            <v>Песочный набор с машинкой "Баловень" КНОПА 1/16</v>
          </cell>
          <cell r="C122">
            <v>1088</v>
          </cell>
          <cell r="D122">
            <v>199259.41</v>
          </cell>
          <cell r="E122">
            <v>0.179391125415502</v>
          </cell>
          <cell r="F122">
            <v>76.5028953200021</v>
          </cell>
          <cell r="G122" t="str">
            <v>В</v>
          </cell>
          <cell r="H122" t="str">
            <v>А</v>
          </cell>
          <cell r="I122" t="str">
            <v>ВА</v>
          </cell>
        </row>
        <row r="123">
          <cell r="A123">
            <v>80105</v>
          </cell>
          <cell r="B123" t="str">
            <v>Прорезыватель "Звездочка" КНОПА 1/20</v>
          </cell>
          <cell r="C123">
            <v>1078</v>
          </cell>
          <cell r="D123">
            <v>56177.15</v>
          </cell>
          <cell r="E123">
            <v>0.17774230992455</v>
          </cell>
          <cell r="F123">
            <v>76.6806376299266</v>
          </cell>
          <cell r="G123" t="str">
            <v>В</v>
          </cell>
          <cell r="H123" t="str">
            <v>С</v>
          </cell>
          <cell r="I123" t="str">
            <v>ВС</v>
          </cell>
        </row>
        <row r="124">
          <cell r="A124">
            <v>80017</v>
          </cell>
          <cell r="B124" t="str">
            <v>Погремушка-прорезыватель "Сатурн" КНОПА 1/17</v>
          </cell>
          <cell r="C124">
            <v>1077</v>
          </cell>
          <cell r="D124">
            <v>121367.84</v>
          </cell>
          <cell r="E124">
            <v>0.177577428375455</v>
          </cell>
          <cell r="F124">
            <v>76.8582150583021</v>
          </cell>
          <cell r="G124" t="str">
            <v>В</v>
          </cell>
          <cell r="H124" t="str">
            <v>В</v>
          </cell>
          <cell r="I124" t="str">
            <v>ВВ</v>
          </cell>
        </row>
        <row r="125">
          <cell r="A125">
            <v>86226</v>
          </cell>
          <cell r="B125" t="str">
            <v>Машинка фургон "Вжух на войнушке" 10 см КНОПА 1/15</v>
          </cell>
          <cell r="C125">
            <v>1075</v>
          </cell>
          <cell r="D125">
            <v>52262.15</v>
          </cell>
          <cell r="E125">
            <v>0.177247665277265</v>
          </cell>
          <cell r="F125">
            <v>77.0354627235794</v>
          </cell>
          <cell r="G125" t="str">
            <v>В</v>
          </cell>
          <cell r="H125" t="str">
            <v>С</v>
          </cell>
          <cell r="I125" t="str">
            <v>ВС</v>
          </cell>
        </row>
        <row r="126">
          <cell r="A126">
            <v>82042</v>
          </cell>
          <cell r="B126" t="str">
            <v>Пирамида рельефная 16 см КНОПА 1/15 </v>
          </cell>
          <cell r="C126">
            <v>1075</v>
          </cell>
          <cell r="D126">
            <v>267245.89</v>
          </cell>
          <cell r="E126">
            <v>0.177247665277265</v>
          </cell>
          <cell r="F126">
            <v>77.2127103888566</v>
          </cell>
          <cell r="G126" t="str">
            <v>В</v>
          </cell>
          <cell r="H126" t="str">
            <v>А</v>
          </cell>
          <cell r="I126" t="str">
            <v>ВА</v>
          </cell>
        </row>
        <row r="127">
          <cell r="A127">
            <v>82037</v>
          </cell>
          <cell r="B127" t="str">
            <v>Песочный набор с ситом "Медовик" КНОПА 1/20</v>
          </cell>
          <cell r="C127">
            <v>1070</v>
          </cell>
          <cell r="D127">
            <v>73845.7</v>
          </cell>
          <cell r="E127">
            <v>0.176423257531789</v>
          </cell>
          <cell r="F127">
            <v>77.3891336463884</v>
          </cell>
          <cell r="G127" t="str">
            <v>В</v>
          </cell>
          <cell r="H127" t="str">
            <v>С</v>
          </cell>
          <cell r="I127" t="str">
            <v>ВС</v>
          </cell>
        </row>
        <row r="128">
          <cell r="A128">
            <v>21056</v>
          </cell>
          <cell r="B128" t="str">
            <v>Набор посуды "Обед" 1/18</v>
          </cell>
          <cell r="C128">
            <v>1065</v>
          </cell>
          <cell r="D128">
            <v>525056.7</v>
          </cell>
          <cell r="E128">
            <v>0.175598849786314</v>
          </cell>
          <cell r="F128">
            <v>77.5647324961747</v>
          </cell>
          <cell r="G128" t="str">
            <v>В</v>
          </cell>
          <cell r="H128" t="str">
            <v>А</v>
          </cell>
          <cell r="I128" t="str">
            <v>ВА</v>
          </cell>
        </row>
        <row r="129">
          <cell r="A129">
            <v>11348</v>
          </cell>
          <cell r="B129" t="str">
            <v>Игрушка пластмассовая прорезыватель «Слоник» Baby Go 1/20</v>
          </cell>
          <cell r="C129">
            <v>1060</v>
          </cell>
          <cell r="D129">
            <v>49788.2</v>
          </cell>
          <cell r="E129">
            <v>0.174774442040838</v>
          </cell>
          <cell r="F129">
            <v>77.7395069382156</v>
          </cell>
          <cell r="G129" t="str">
            <v>В</v>
          </cell>
          <cell r="H129" t="str">
            <v>С</v>
          </cell>
          <cell r="I129" t="str">
            <v>ВС</v>
          </cell>
        </row>
        <row r="130">
          <cell r="A130" t="str">
            <v>Пр204</v>
          </cell>
          <cell r="B130" t="str">
            <v>Массажер для десен (прорезыватель) "Мишутка" торговой марки КНОПА 1/20 </v>
          </cell>
          <cell r="C130">
            <v>1058</v>
          </cell>
          <cell r="D130">
            <v>54609.5</v>
          </cell>
          <cell r="E130">
            <v>0.174444678942648</v>
          </cell>
          <cell r="F130">
            <v>77.9139516171582</v>
          </cell>
          <cell r="G130" t="str">
            <v>В</v>
          </cell>
          <cell r="H130" t="str">
            <v>С</v>
          </cell>
          <cell r="I130" t="str">
            <v>ВС</v>
          </cell>
        </row>
        <row r="131">
          <cell r="A131">
            <v>11344</v>
          </cell>
          <cell r="B131" t="str">
            <v>Погремушка "Сердечки" в ассортименте 1/12</v>
          </cell>
          <cell r="C131">
            <v>1044</v>
          </cell>
          <cell r="D131">
            <v>93054.85</v>
          </cell>
          <cell r="E131">
            <v>0.172136337255316</v>
          </cell>
          <cell r="F131">
            <v>78.0860879544135</v>
          </cell>
          <cell r="G131" t="str">
            <v>В</v>
          </cell>
          <cell r="H131" t="str">
            <v>В</v>
          </cell>
          <cell r="I131" t="str">
            <v>ВВ</v>
          </cell>
        </row>
        <row r="132">
          <cell r="A132">
            <v>10601</v>
          </cell>
          <cell r="B132" t="str">
            <v>Коляска "Летняя"  1/24</v>
          </cell>
          <cell r="C132">
            <v>1032</v>
          </cell>
          <cell r="D132">
            <v>220248</v>
          </cell>
          <cell r="E132">
            <v>0.170157758666174</v>
          </cell>
          <cell r="F132">
            <v>78.2562457130797</v>
          </cell>
          <cell r="G132" t="str">
            <v>В</v>
          </cell>
          <cell r="H132" t="str">
            <v>А</v>
          </cell>
          <cell r="I132" t="str">
            <v>ВА</v>
          </cell>
        </row>
        <row r="133">
          <cell r="A133">
            <v>31896</v>
          </cell>
          <cell r="B133" t="str">
            <v>Катер "Патрульный" 1/10</v>
          </cell>
          <cell r="C133">
            <v>1020</v>
          </cell>
          <cell r="D133">
            <v>130802.76</v>
          </cell>
          <cell r="E133">
            <v>0.168179180077033</v>
          </cell>
          <cell r="F133">
            <v>78.4244248931567</v>
          </cell>
          <cell r="G133" t="str">
            <v>В</v>
          </cell>
          <cell r="H133" t="str">
            <v>В</v>
          </cell>
          <cell r="I133" t="str">
            <v>ВВ</v>
          </cell>
        </row>
        <row r="134">
          <cell r="A134">
            <v>70177</v>
          </cell>
          <cell r="B134" t="str">
            <v>Формочка "Крепость" в ассортименте 1/32</v>
          </cell>
          <cell r="C134">
            <v>1010</v>
          </cell>
          <cell r="D134">
            <v>18445.5</v>
          </cell>
          <cell r="E134">
            <v>0.166530364586081</v>
          </cell>
          <cell r="F134">
            <v>78.5909552577428</v>
          </cell>
          <cell r="G134" t="str">
            <v>В</v>
          </cell>
          <cell r="H134" t="str">
            <v>С</v>
          </cell>
          <cell r="I134" t="str">
            <v>ВС</v>
          </cell>
        </row>
        <row r="135">
          <cell r="A135">
            <v>87057</v>
          </cell>
          <cell r="B135" t="str">
            <v>Набор "Соте и смузи" КНОПА 1/17</v>
          </cell>
          <cell r="C135">
            <v>1002</v>
          </cell>
          <cell r="D135">
            <v>352119.69</v>
          </cell>
          <cell r="E135">
            <v>0.16521131219332</v>
          </cell>
          <cell r="F135">
            <v>78.7561665699361</v>
          </cell>
          <cell r="G135" t="str">
            <v>В</v>
          </cell>
          <cell r="H135" t="str">
            <v>А</v>
          </cell>
          <cell r="I135" t="str">
            <v>ВА</v>
          </cell>
        </row>
        <row r="136">
          <cell r="A136" t="str">
            <v>з0220</v>
          </cell>
          <cell r="B136" t="str">
            <v>Прорезыватель "Коровка" цвет фиолетовый 1/200</v>
          </cell>
          <cell r="C136">
            <v>1000</v>
          </cell>
          <cell r="D136">
            <v>22000</v>
          </cell>
          <cell r="E136">
            <v>0.16488154909513</v>
          </cell>
          <cell r="F136">
            <v>78.9210481190313</v>
          </cell>
          <cell r="G136" t="str">
            <v>В</v>
          </cell>
          <cell r="H136" t="str">
            <v>С</v>
          </cell>
          <cell r="I136" t="str">
            <v>ВС</v>
          </cell>
        </row>
        <row r="137">
          <cell r="A137">
            <v>11349</v>
          </cell>
          <cell r="B137" t="str">
            <v>Игрушка пластмассовая прорезыватель «Паровозик» Baby Go 1/20</v>
          </cell>
          <cell r="C137">
            <v>1000</v>
          </cell>
          <cell r="D137">
            <v>46970</v>
          </cell>
          <cell r="E137">
            <v>0.16488154909513</v>
          </cell>
          <cell r="F137">
            <v>79.0859296681264</v>
          </cell>
          <cell r="G137" t="str">
            <v>В</v>
          </cell>
          <cell r="H137" t="str">
            <v>С</v>
          </cell>
          <cell r="I137" t="str">
            <v>ВС</v>
          </cell>
        </row>
        <row r="138">
          <cell r="A138" t="str">
            <v>з0219</v>
          </cell>
          <cell r="B138" t="str">
            <v>Прорезыватель водный охлаждающий "Уточка" цвет зелёный 1/200 </v>
          </cell>
          <cell r="C138">
            <v>1000</v>
          </cell>
          <cell r="D138">
            <v>27820</v>
          </cell>
          <cell r="E138">
            <v>0.16488154909513</v>
          </cell>
          <cell r="F138">
            <v>79.2508112172215</v>
          </cell>
          <cell r="G138" t="str">
            <v>В</v>
          </cell>
          <cell r="H138" t="str">
            <v>С</v>
          </cell>
          <cell r="I138" t="str">
            <v>ВС</v>
          </cell>
        </row>
        <row r="139">
          <cell r="A139">
            <v>31700</v>
          </cell>
          <cell r="B139" t="str">
            <v>Катер "Патрульный" 1/24</v>
          </cell>
          <cell r="C139">
            <v>996</v>
          </cell>
          <cell r="D139">
            <v>126830.28</v>
          </cell>
          <cell r="E139">
            <v>0.16422202289875</v>
          </cell>
          <cell r="F139">
            <v>79.4150332401203</v>
          </cell>
          <cell r="G139" t="str">
            <v>В</v>
          </cell>
          <cell r="H139" t="str">
            <v>В</v>
          </cell>
          <cell r="I139" t="str">
            <v>ВВ</v>
          </cell>
        </row>
        <row r="140">
          <cell r="A140">
            <v>40036</v>
          </cell>
          <cell r="B140" t="str">
            <v>Обруч диаметр 80 1/20</v>
          </cell>
          <cell r="C140">
            <v>982</v>
          </cell>
          <cell r="D140">
            <v>104587.45</v>
          </cell>
          <cell r="E140">
            <v>0.161913681211418</v>
          </cell>
          <cell r="F140">
            <v>79.5769469213317</v>
          </cell>
          <cell r="G140" t="str">
            <v>В</v>
          </cell>
          <cell r="H140" t="str">
            <v>В</v>
          </cell>
          <cell r="I140" t="str">
            <v>ВВ</v>
          </cell>
        </row>
        <row r="141">
          <cell r="A141">
            <v>87048</v>
          </cell>
          <cell r="B141" t="str">
            <v>Большой ящик "Фрукты-овощи" КНОПА 1/6</v>
          </cell>
          <cell r="C141">
            <v>981</v>
          </cell>
          <cell r="D141">
            <v>416448.35</v>
          </cell>
          <cell r="E141">
            <v>0.161748799662323</v>
          </cell>
          <cell r="F141">
            <v>79.738695720994</v>
          </cell>
          <cell r="G141" t="str">
            <v>В</v>
          </cell>
          <cell r="H141" t="str">
            <v>А</v>
          </cell>
          <cell r="I141" t="str">
            <v>ВА</v>
          </cell>
        </row>
        <row r="142">
          <cell r="A142">
            <v>82040</v>
          </cell>
          <cell r="B142" t="str">
            <v>Песочный набор "Бисквит" КНОПА 1/15</v>
          </cell>
          <cell r="C142">
            <v>973</v>
          </cell>
          <cell r="D142">
            <v>90591.21</v>
          </cell>
          <cell r="E142">
            <v>0.160429747269562</v>
          </cell>
          <cell r="F142">
            <v>79.8991254682636</v>
          </cell>
          <cell r="G142" t="str">
            <v>В</v>
          </cell>
          <cell r="H142" t="str">
            <v>В</v>
          </cell>
          <cell r="I142" t="str">
            <v>ВВ</v>
          </cell>
        </row>
        <row r="143">
          <cell r="A143">
            <v>56002</v>
          </cell>
          <cell r="B143" t="str">
            <v>Сабля в ножнах 1/60</v>
          </cell>
          <cell r="C143">
            <v>957</v>
          </cell>
          <cell r="D143">
            <v>192400.25</v>
          </cell>
          <cell r="E143">
            <v>0.157791642484039</v>
          </cell>
          <cell r="F143">
            <v>80.0569171107476</v>
          </cell>
          <cell r="G143" t="str">
            <v>В</v>
          </cell>
          <cell r="H143" t="str">
            <v>А</v>
          </cell>
          <cell r="I143" t="str">
            <v>ВА</v>
          </cell>
        </row>
        <row r="144">
          <cell r="A144">
            <v>87082</v>
          </cell>
          <cell r="B144" t="str">
            <v>Набор "Педиатр" КНОПА 1/15</v>
          </cell>
          <cell r="C144">
            <v>956</v>
          </cell>
          <cell r="D144">
            <v>191936.19</v>
          </cell>
          <cell r="E144">
            <v>0.157626760934944</v>
          </cell>
          <cell r="F144">
            <v>80.2145438716826</v>
          </cell>
          <cell r="G144" t="str">
            <v>В</v>
          </cell>
          <cell r="H144" t="str">
            <v>А</v>
          </cell>
          <cell r="I144" t="str">
            <v>ВА</v>
          </cell>
        </row>
        <row r="145">
          <cell r="A145">
            <v>87008</v>
          </cell>
          <cell r="B145" t="str">
            <v>Сортер-автомобиль "Силач" классика КНОПА 1/6 </v>
          </cell>
          <cell r="C145">
            <v>954</v>
          </cell>
          <cell r="D145">
            <v>493533.45</v>
          </cell>
          <cell r="E145">
            <v>0.157296997836754</v>
          </cell>
          <cell r="F145">
            <v>80.3718408695193</v>
          </cell>
          <cell r="G145" t="str">
            <v>В</v>
          </cell>
          <cell r="H145" t="str">
            <v>А</v>
          </cell>
          <cell r="I145" t="str">
            <v>ВА</v>
          </cell>
        </row>
        <row r="146">
          <cell r="A146">
            <v>87059</v>
          </cell>
          <cell r="B146" t="str">
            <v>Набор "Плотный завтрак" КНОПА 1/10 </v>
          </cell>
          <cell r="C146">
            <v>946</v>
          </cell>
          <cell r="D146">
            <v>353530.25</v>
          </cell>
          <cell r="E146">
            <v>0.155977945443993</v>
          </cell>
          <cell r="F146">
            <v>80.5278188149633</v>
          </cell>
          <cell r="G146" t="str">
            <v>В</v>
          </cell>
          <cell r="H146" t="str">
            <v>А</v>
          </cell>
          <cell r="I146" t="str">
            <v>ВА</v>
          </cell>
        </row>
        <row r="147">
          <cell r="A147">
            <v>87098</v>
          </cell>
          <cell r="B147" t="str">
            <v>Игровой набор "Яйца" 6 шт КНОПА 1/12</v>
          </cell>
          <cell r="C147">
            <v>935</v>
          </cell>
          <cell r="D147">
            <v>100172.35</v>
          </cell>
          <cell r="E147">
            <v>0.154164248403947</v>
          </cell>
          <cell r="F147">
            <v>80.6819830633673</v>
          </cell>
          <cell r="G147" t="str">
            <v>В</v>
          </cell>
          <cell r="H147" t="str">
            <v>В</v>
          </cell>
          <cell r="I147" t="str">
            <v>ВВ</v>
          </cell>
        </row>
        <row r="148">
          <cell r="A148">
            <v>21001</v>
          </cell>
          <cell r="B148" t="str">
            <v>Посуда д/кукол "Набор чайный" 1/20</v>
          </cell>
          <cell r="C148">
            <v>933</v>
          </cell>
          <cell r="D148">
            <v>292749.6</v>
          </cell>
          <cell r="E148">
            <v>0.153834485305756</v>
          </cell>
          <cell r="F148">
            <v>80.835817548673</v>
          </cell>
          <cell r="G148" t="str">
            <v>В</v>
          </cell>
          <cell r="H148" t="str">
            <v>А</v>
          </cell>
          <cell r="I148" t="str">
            <v>ВА</v>
          </cell>
        </row>
        <row r="149">
          <cell r="A149">
            <v>82016</v>
          </cell>
          <cell r="B149" t="str">
            <v>Песочный набор "Салют" КНОПА 1/12</v>
          </cell>
          <cell r="C149">
            <v>932</v>
          </cell>
          <cell r="D149">
            <v>144610.85</v>
          </cell>
          <cell r="E149">
            <v>0.153669603756661</v>
          </cell>
          <cell r="F149">
            <v>80.9894871524297</v>
          </cell>
          <cell r="G149" t="str">
            <v>В</v>
          </cell>
          <cell r="H149" t="str">
            <v>В</v>
          </cell>
          <cell r="I149" t="str">
            <v>ВВ</v>
          </cell>
        </row>
        <row r="150">
          <cell r="A150">
            <v>50092</v>
          </cell>
          <cell r="B150" t="str">
            <v>Сабля в ножнах 1/30 </v>
          </cell>
          <cell r="C150">
            <v>900</v>
          </cell>
          <cell r="D150">
            <v>237996</v>
          </cell>
          <cell r="E150">
            <v>0.148393394185617</v>
          </cell>
          <cell r="F150">
            <v>81.1378805466153</v>
          </cell>
          <cell r="G150" t="str">
            <v>В</v>
          </cell>
          <cell r="H150" t="str">
            <v>А</v>
          </cell>
          <cell r="I150" t="str">
            <v>ВА</v>
          </cell>
        </row>
        <row r="151">
          <cell r="A151">
            <v>87094</v>
          </cell>
          <cell r="B151" t="str">
            <v>Набор инструментов "Техник" КНОПА 1/12</v>
          </cell>
          <cell r="C151">
            <v>894</v>
          </cell>
          <cell r="D151">
            <v>194491.28</v>
          </cell>
          <cell r="E151">
            <v>0.147404104891046</v>
          </cell>
          <cell r="F151">
            <v>81.2852846515063</v>
          </cell>
          <cell r="G151" t="str">
            <v>В</v>
          </cell>
          <cell r="H151" t="str">
            <v>А</v>
          </cell>
          <cell r="I151" t="str">
            <v>ВА</v>
          </cell>
        </row>
        <row r="152">
          <cell r="A152">
            <v>87114</v>
          </cell>
          <cell r="B152" t="str">
            <v>Развивающий набор "Красный ботинок с пуговками" КНОПА 1/10</v>
          </cell>
          <cell r="C152">
            <v>891</v>
          </cell>
          <cell r="D152">
            <v>194857.84</v>
          </cell>
          <cell r="E152">
            <v>0.146909460243761</v>
          </cell>
          <cell r="F152">
            <v>81.4321941117501</v>
          </cell>
          <cell r="G152" t="str">
            <v>В</v>
          </cell>
          <cell r="H152" t="str">
            <v>А</v>
          </cell>
          <cell r="I152" t="str">
            <v>ВА</v>
          </cell>
        </row>
        <row r="153">
          <cell r="A153">
            <v>70003</v>
          </cell>
          <cell r="B153" t="str">
            <v>Набор формочек "Транспорт"  1/30</v>
          </cell>
          <cell r="C153">
            <v>884</v>
          </cell>
          <cell r="D153">
            <v>95421</v>
          </cell>
          <cell r="E153">
            <v>0.145755289400095</v>
          </cell>
          <cell r="F153">
            <v>81.5779494011502</v>
          </cell>
          <cell r="G153" t="str">
            <v>В</v>
          </cell>
          <cell r="H153" t="str">
            <v>В</v>
          </cell>
          <cell r="I153" t="str">
            <v>ВВ</v>
          </cell>
        </row>
        <row r="154">
          <cell r="A154" t="str">
            <v>Пр003</v>
          </cell>
          <cell r="B154" t="str">
            <v>Массажер для десен охлаждающий (прорезыватель) "Колечко" торговой марки КНОПА 1/20 </v>
          </cell>
          <cell r="C154">
            <v>876</v>
          </cell>
          <cell r="D154">
            <v>56198.3</v>
          </cell>
          <cell r="E154">
            <v>0.144436237007334</v>
          </cell>
          <cell r="F154">
            <v>81.7223856381575</v>
          </cell>
          <cell r="G154" t="str">
            <v>В</v>
          </cell>
          <cell r="H154" t="str">
            <v>С</v>
          </cell>
          <cell r="I154" t="str">
            <v>ВС</v>
          </cell>
        </row>
        <row r="155">
          <cell r="A155">
            <v>56004</v>
          </cell>
          <cell r="B155" t="str">
            <v>Автомат 1/30</v>
          </cell>
          <cell r="C155">
            <v>869</v>
          </cell>
          <cell r="D155">
            <v>141783.5</v>
          </cell>
          <cell r="E155">
            <v>0.143282066163668</v>
          </cell>
          <cell r="F155">
            <v>81.8656677043212</v>
          </cell>
          <cell r="G155" t="str">
            <v>В</v>
          </cell>
          <cell r="H155" t="str">
            <v>В</v>
          </cell>
          <cell r="I155" t="str">
            <v>ВВ</v>
          </cell>
        </row>
        <row r="156">
          <cell r="A156">
            <v>82029</v>
          </cell>
          <cell r="B156" t="str">
            <v>Набор "Боулинг" КНОПА 1/4 </v>
          </cell>
          <cell r="C156">
            <v>851</v>
          </cell>
          <cell r="D156">
            <v>718727.32</v>
          </cell>
          <cell r="E156">
            <v>0.140314198279956</v>
          </cell>
          <cell r="F156">
            <v>82.0059819026012</v>
          </cell>
          <cell r="G156" t="str">
            <v>В</v>
          </cell>
          <cell r="H156" t="str">
            <v>А</v>
          </cell>
          <cell r="I156" t="str">
            <v>ВА</v>
          </cell>
        </row>
        <row r="157">
          <cell r="A157" t="str">
            <v>007ЗОО</v>
          </cell>
          <cell r="B157" t="str">
            <v>Игрушка для кошек (шарик желто-голубой) 1/60</v>
          </cell>
          <cell r="C157">
            <v>840</v>
          </cell>
          <cell r="D157">
            <v>31076.64</v>
          </cell>
          <cell r="E157">
            <v>0.138500501239909</v>
          </cell>
          <cell r="F157">
            <v>82.1444824038411</v>
          </cell>
          <cell r="G157" t="str">
            <v>В</v>
          </cell>
          <cell r="H157" t="str">
            <v>С</v>
          </cell>
          <cell r="I157" t="str">
            <v>ВС</v>
          </cell>
        </row>
        <row r="158">
          <cell r="A158">
            <v>87152</v>
          </cell>
          <cell r="B158" t="str">
            <v>Игровой набор продуктов в ассортименте/ Плотный завтрак 1/5</v>
          </cell>
          <cell r="C158">
            <v>825</v>
          </cell>
          <cell r="D158">
            <v>351901.29</v>
          </cell>
          <cell r="E158">
            <v>0.136027278003482</v>
          </cell>
          <cell r="F158">
            <v>82.2805096818445</v>
          </cell>
          <cell r="G158" t="str">
            <v>В</v>
          </cell>
          <cell r="H158" t="str">
            <v>А</v>
          </cell>
          <cell r="I158" t="str">
            <v>ВА</v>
          </cell>
        </row>
        <row r="159">
          <cell r="A159" t="str">
            <v>С/2</v>
          </cell>
          <cell r="B159" t="str">
            <v>Массажер силиконовый для десен (прорезыватель зубной) "Клубничка" КНОПА 1/20</v>
          </cell>
          <cell r="C159">
            <v>813</v>
          </cell>
          <cell r="D159">
            <v>103119.75</v>
          </cell>
          <cell r="E159">
            <v>0.134048699414341</v>
          </cell>
          <cell r="F159">
            <v>82.4145583812589</v>
          </cell>
          <cell r="G159" t="str">
            <v>В</v>
          </cell>
          <cell r="H159" t="str">
            <v>В</v>
          </cell>
          <cell r="I159" t="str">
            <v>ВВ</v>
          </cell>
        </row>
        <row r="160">
          <cell r="A160">
            <v>40018</v>
          </cell>
          <cell r="B160" t="str">
            <v>Скакалка спортивная 1/70</v>
          </cell>
          <cell r="C160">
            <v>806</v>
          </cell>
          <cell r="D160">
            <v>43208.06</v>
          </cell>
          <cell r="E160">
            <v>0.132894528570675</v>
          </cell>
          <cell r="F160">
            <v>82.5474529098295</v>
          </cell>
          <cell r="G160" t="str">
            <v>В</v>
          </cell>
          <cell r="H160" t="str">
            <v>С</v>
          </cell>
          <cell r="I160" t="str">
            <v>ВС</v>
          </cell>
        </row>
        <row r="161">
          <cell r="A161">
            <v>86263</v>
          </cell>
          <cell r="B161" t="str">
            <v>Набор машинок "Вжух на войнушке" 10 см КНОПА 1/4</v>
          </cell>
          <cell r="C161">
            <v>800</v>
          </cell>
          <cell r="D161">
            <v>207656.53</v>
          </cell>
          <cell r="E161">
            <v>0.131905239276104</v>
          </cell>
          <cell r="F161">
            <v>82.6793581491057</v>
          </cell>
          <cell r="G161" t="str">
            <v>В</v>
          </cell>
          <cell r="H161" t="str">
            <v>А</v>
          </cell>
          <cell r="I161" t="str">
            <v>ВА</v>
          </cell>
        </row>
        <row r="162">
          <cell r="A162">
            <v>86248</v>
          </cell>
          <cell r="B162" t="str">
            <v>Машинка бульдозер "Вжух на стройке" 10 см КНОПА 1/10</v>
          </cell>
          <cell r="C162">
            <v>792</v>
          </cell>
          <cell r="D162">
            <v>38786.9</v>
          </cell>
          <cell r="E162">
            <v>0.130586186883343</v>
          </cell>
          <cell r="F162">
            <v>82.809944335989</v>
          </cell>
          <cell r="G162" t="str">
            <v>В</v>
          </cell>
          <cell r="H162" t="str">
            <v>С</v>
          </cell>
          <cell r="I162" t="str">
            <v>ВС</v>
          </cell>
        </row>
        <row r="163">
          <cell r="A163">
            <v>70077</v>
          </cell>
          <cell r="B163" t="str">
            <v>Ведро "Волна" в ассортименте 1/24</v>
          </cell>
          <cell r="C163">
            <v>792</v>
          </cell>
          <cell r="D163">
            <v>43394.14</v>
          </cell>
          <cell r="E163">
            <v>0.130586186883343</v>
          </cell>
          <cell r="F163">
            <v>82.9405305228724</v>
          </cell>
          <cell r="G163" t="str">
            <v>В</v>
          </cell>
          <cell r="H163" t="str">
            <v>С</v>
          </cell>
          <cell r="I163" t="str">
            <v>ВС</v>
          </cell>
        </row>
        <row r="164">
          <cell r="A164">
            <v>40017</v>
          </cell>
          <cell r="B164" t="str">
            <v>Скакалка детская 1/70</v>
          </cell>
          <cell r="C164">
            <v>786</v>
          </cell>
          <cell r="D164">
            <v>40113.4</v>
          </cell>
          <cell r="E164">
            <v>0.129596897588772</v>
          </cell>
          <cell r="F164">
            <v>83.0701274204611</v>
          </cell>
          <cell r="G164" t="str">
            <v>В</v>
          </cell>
          <cell r="H164" t="str">
            <v>С</v>
          </cell>
          <cell r="I164" t="str">
            <v>ВС</v>
          </cell>
        </row>
        <row r="165">
          <cell r="A165">
            <v>70054</v>
          </cell>
          <cell r="B165" t="str">
            <v>Набор формочек "Крепость"  1/25</v>
          </cell>
          <cell r="C165">
            <v>783</v>
          </cell>
          <cell r="D165">
            <v>96861.25</v>
          </cell>
          <cell r="E165">
            <v>0.129102252941487</v>
          </cell>
          <cell r="F165">
            <v>83.1992296734026</v>
          </cell>
          <cell r="G165" t="str">
            <v>В</v>
          </cell>
          <cell r="H165" t="str">
            <v>В</v>
          </cell>
          <cell r="I165" t="str">
            <v>ВВ</v>
          </cell>
        </row>
        <row r="166">
          <cell r="A166">
            <v>80108</v>
          </cell>
          <cell r="B166" t="str">
            <v>Прорезыватель "Круг" КНОПА 1/20 </v>
          </cell>
          <cell r="C166">
            <v>781</v>
          </cell>
          <cell r="D166">
            <v>39936.45</v>
          </cell>
          <cell r="E166">
            <v>0.128772489843297</v>
          </cell>
          <cell r="F166">
            <v>83.3280021632459</v>
          </cell>
          <cell r="G166" t="str">
            <v>В</v>
          </cell>
          <cell r="H166" t="str">
            <v>С</v>
          </cell>
          <cell r="I166" t="str">
            <v>ВС</v>
          </cell>
        </row>
        <row r="167">
          <cell r="A167">
            <v>87128</v>
          </cell>
          <cell r="B167" t="str">
            <v>Набор Мини-фигурок (5 шт) КНОПА 1/20 </v>
          </cell>
          <cell r="C167">
            <v>780</v>
          </cell>
          <cell r="D167">
            <v>71934.72</v>
          </cell>
          <cell r="E167">
            <v>0.128607608294201</v>
          </cell>
          <cell r="F167">
            <v>83.4566097715401</v>
          </cell>
          <cell r="G167" t="str">
            <v>В</v>
          </cell>
          <cell r="H167" t="str">
            <v>С</v>
          </cell>
          <cell r="I167" t="str">
            <v>ВС</v>
          </cell>
        </row>
        <row r="168">
          <cell r="A168">
            <v>70167</v>
          </cell>
          <cell r="B168" t="str">
            <v>Мяч "NEO" d 160 мм (в ассортименте) 1/12</v>
          </cell>
          <cell r="C168">
            <v>772</v>
          </cell>
          <cell r="D168">
            <v>125463.5</v>
          </cell>
          <cell r="E168">
            <v>0.12728855590144</v>
          </cell>
          <cell r="F168">
            <v>83.5838983274416</v>
          </cell>
          <cell r="G168" t="str">
            <v>В</v>
          </cell>
          <cell r="H168" t="str">
            <v>В</v>
          </cell>
          <cell r="I168" t="str">
            <v>ВВ</v>
          </cell>
        </row>
        <row r="169">
          <cell r="A169">
            <v>13204</v>
          </cell>
          <cell r="B169" t="str">
            <v>Пирамида "Зайчик" 1/20</v>
          </cell>
          <cell r="C169">
            <v>769</v>
          </cell>
          <cell r="D169">
            <v>204838.3</v>
          </cell>
          <cell r="E169">
            <v>0.126793911254155</v>
          </cell>
          <cell r="F169">
            <v>83.7106922386957</v>
          </cell>
          <cell r="G169" t="str">
            <v>В</v>
          </cell>
          <cell r="H169" t="str">
            <v>А</v>
          </cell>
          <cell r="I169" t="str">
            <v>ВА</v>
          </cell>
        </row>
        <row r="170">
          <cell r="A170">
            <v>11345</v>
          </cell>
          <cell r="B170" t="str">
            <v>Погремушка "Цветик" 1/12</v>
          </cell>
          <cell r="C170">
            <v>768</v>
          </cell>
          <cell r="D170">
            <v>50375.45</v>
          </cell>
          <cell r="E170">
            <v>0.12662902970506</v>
          </cell>
          <cell r="F170">
            <v>83.8373212684008</v>
          </cell>
          <cell r="G170" t="str">
            <v>В</v>
          </cell>
          <cell r="H170" t="str">
            <v>С</v>
          </cell>
          <cell r="I170" t="str">
            <v>ВС</v>
          </cell>
        </row>
        <row r="171">
          <cell r="A171">
            <v>70009</v>
          </cell>
          <cell r="B171" t="str">
            <v>Лейка 1/35</v>
          </cell>
          <cell r="C171">
            <v>767</v>
          </cell>
          <cell r="D171">
            <v>46476.4</v>
          </cell>
          <cell r="E171">
            <v>0.126464148155965</v>
          </cell>
          <cell r="F171">
            <v>83.9637854165567</v>
          </cell>
          <cell r="G171" t="str">
            <v>В</v>
          </cell>
          <cell r="H171" t="str">
            <v>С</v>
          </cell>
          <cell r="I171" t="str">
            <v>ВС</v>
          </cell>
        </row>
        <row r="172">
          <cell r="A172">
            <v>87083</v>
          </cell>
          <cell r="B172" t="str">
            <v>Набор "Терапевт" КНОПА 1/20</v>
          </cell>
          <cell r="C172">
            <v>763</v>
          </cell>
          <cell r="D172">
            <v>147675.1</v>
          </cell>
          <cell r="E172">
            <v>0.125804621959584</v>
          </cell>
          <cell r="F172">
            <v>84.0895900385163</v>
          </cell>
          <cell r="G172" t="str">
            <v>В</v>
          </cell>
          <cell r="H172" t="str">
            <v>В</v>
          </cell>
          <cell r="I172" t="str">
            <v>ВВ</v>
          </cell>
        </row>
        <row r="173">
          <cell r="A173">
            <v>91001</v>
          </cell>
          <cell r="B173" t="str">
            <v>Пирамида "Клоун" (средний шар) 1/20</v>
          </cell>
          <cell r="C173">
            <v>761</v>
          </cell>
          <cell r="D173">
            <v>176847.25</v>
          </cell>
          <cell r="E173">
            <v>0.125474858861394</v>
          </cell>
          <cell r="F173">
            <v>84.2150648973777</v>
          </cell>
          <cell r="G173" t="str">
            <v>В</v>
          </cell>
          <cell r="H173" t="str">
            <v>А</v>
          </cell>
          <cell r="I173" t="str">
            <v>ВА</v>
          </cell>
        </row>
        <row r="174">
          <cell r="A174">
            <v>82032</v>
          </cell>
          <cell r="B174" t="str">
            <v>Набор формочек "Десертики" КНОПА 1/25</v>
          </cell>
          <cell r="C174">
            <v>760</v>
          </cell>
          <cell r="D174">
            <v>31538.55</v>
          </cell>
          <cell r="E174">
            <v>0.125309977312299</v>
          </cell>
          <cell r="F174">
            <v>84.34037487469</v>
          </cell>
          <cell r="G174" t="str">
            <v>В</v>
          </cell>
          <cell r="H174" t="str">
            <v>С</v>
          </cell>
          <cell r="I174" t="str">
            <v>ВС</v>
          </cell>
        </row>
        <row r="175">
          <cell r="A175">
            <v>80089</v>
          </cell>
          <cell r="B175" t="str">
            <v>Погремушка-прорезыватель "Животный мир" в ассортименте КНОПА 1/10</v>
          </cell>
          <cell r="C175">
            <v>760</v>
          </cell>
          <cell r="D175">
            <v>102125.76</v>
          </cell>
          <cell r="E175">
            <v>0.125309977312299</v>
          </cell>
          <cell r="F175">
            <v>84.4656848520023</v>
          </cell>
          <cell r="G175" t="str">
            <v>В</v>
          </cell>
          <cell r="H175" t="str">
            <v>В</v>
          </cell>
          <cell r="I175" t="str">
            <v>ВВ</v>
          </cell>
        </row>
        <row r="176">
          <cell r="A176">
            <v>80093</v>
          </cell>
          <cell r="B176" t="str">
            <v>Подвеска "Радуга" КНОПА 1/6 </v>
          </cell>
          <cell r="C176">
            <v>759</v>
          </cell>
          <cell r="D176">
            <v>330661.57</v>
          </cell>
          <cell r="E176">
            <v>0.125145095763204</v>
          </cell>
          <cell r="F176">
            <v>84.5908299477655</v>
          </cell>
          <cell r="G176" t="str">
            <v>В</v>
          </cell>
          <cell r="H176" t="str">
            <v>А</v>
          </cell>
          <cell r="I176" t="str">
            <v>ВА</v>
          </cell>
        </row>
        <row r="177">
          <cell r="A177">
            <v>86251</v>
          </cell>
          <cell r="B177" t="str">
            <v>Машинка самосвал "Вжух в городе" 10 см КНОПА 1/15 </v>
          </cell>
          <cell r="C177">
            <v>752</v>
          </cell>
          <cell r="D177">
            <v>36444.14</v>
          </cell>
          <cell r="E177">
            <v>0.123990924919538</v>
          </cell>
          <cell r="F177">
            <v>84.7148208726851</v>
          </cell>
          <cell r="G177" t="str">
            <v>В</v>
          </cell>
          <cell r="H177" t="str">
            <v>С</v>
          </cell>
          <cell r="I177" t="str">
            <v>ВС</v>
          </cell>
        </row>
        <row r="178">
          <cell r="A178">
            <v>80012</v>
          </cell>
          <cell r="B178" t="str">
            <v>Прорезыватель "Паровозик" КНОПА 1/20 </v>
          </cell>
          <cell r="C178">
            <v>750</v>
          </cell>
          <cell r="D178">
            <v>38767.61</v>
          </cell>
          <cell r="E178">
            <v>0.123661161821348</v>
          </cell>
          <cell r="F178">
            <v>84.8384820345064</v>
          </cell>
          <cell r="G178" t="str">
            <v>В</v>
          </cell>
          <cell r="H178" t="str">
            <v>С</v>
          </cell>
          <cell r="I178" t="str">
            <v>ВС</v>
          </cell>
        </row>
        <row r="179">
          <cell r="A179">
            <v>21030</v>
          </cell>
          <cell r="B179" t="str">
            <v>Набор "Сад-огород" 1/15</v>
          </cell>
          <cell r="C179">
            <v>739</v>
          </cell>
          <cell r="D179">
            <v>400132.6</v>
          </cell>
          <cell r="E179">
            <v>0.121847464781301</v>
          </cell>
          <cell r="F179">
            <v>84.9603294992877</v>
          </cell>
          <cell r="G179" t="str">
            <v>В</v>
          </cell>
          <cell r="H179" t="str">
            <v>А</v>
          </cell>
          <cell r="I179" t="str">
            <v>ВА</v>
          </cell>
        </row>
        <row r="180">
          <cell r="A180">
            <v>86225</v>
          </cell>
          <cell r="B180" t="str">
            <v>Машинка цистерна "Вжух на войнушке" 10 см КНОПА 1/15</v>
          </cell>
          <cell r="C180">
            <v>737</v>
          </cell>
          <cell r="D180">
            <v>35240.55</v>
          </cell>
          <cell r="E180">
            <v>0.121517701683111</v>
          </cell>
          <cell r="F180">
            <v>85.0818472009708</v>
          </cell>
          <cell r="G180" t="str">
            <v>В</v>
          </cell>
          <cell r="H180" t="str">
            <v>С</v>
          </cell>
          <cell r="I180" t="str">
            <v>ВС</v>
          </cell>
        </row>
        <row r="181">
          <cell r="A181">
            <v>21050</v>
          </cell>
          <cell r="B181" t="str">
            <v>Набор "Большой набор овощи-фрукты" 1/8</v>
          </cell>
          <cell r="C181">
            <v>732</v>
          </cell>
          <cell r="D181">
            <v>505078.25</v>
          </cell>
          <cell r="E181">
            <v>0.120693293937635</v>
          </cell>
          <cell r="F181">
            <v>85.2025404949085</v>
          </cell>
          <cell r="G181" t="str">
            <v>В</v>
          </cell>
          <cell r="H181" t="str">
            <v>А</v>
          </cell>
          <cell r="I181" t="str">
            <v>ВА</v>
          </cell>
        </row>
        <row r="182">
          <cell r="A182">
            <v>70138</v>
          </cell>
          <cell r="B182" t="str">
            <v>Мяч "Нео" d 80мм 1/25</v>
          </cell>
          <cell r="C182">
            <v>727</v>
          </cell>
          <cell r="D182">
            <v>80265.85</v>
          </cell>
          <cell r="E182">
            <v>0.11986888619216</v>
          </cell>
          <cell r="F182">
            <v>85.3224093811006</v>
          </cell>
          <cell r="G182" t="str">
            <v>В</v>
          </cell>
          <cell r="H182" t="str">
            <v>С</v>
          </cell>
          <cell r="I182" t="str">
            <v>ВС</v>
          </cell>
        </row>
        <row r="183">
          <cell r="A183">
            <v>40005</v>
          </cell>
          <cell r="B183" t="str">
            <v>Игра комбинированная: шахматы, шашки 1/60</v>
          </cell>
          <cell r="C183">
            <v>725</v>
          </cell>
          <cell r="D183">
            <v>82587.05</v>
          </cell>
          <cell r="E183">
            <v>0.119539123093969</v>
          </cell>
          <cell r="F183">
            <v>85.4419485041946</v>
          </cell>
          <cell r="G183" t="str">
            <v>В</v>
          </cell>
          <cell r="H183" t="str">
            <v>С</v>
          </cell>
          <cell r="I183" t="str">
            <v>ВС</v>
          </cell>
        </row>
        <row r="184">
          <cell r="A184">
            <v>70178</v>
          </cell>
          <cell r="B184" t="str">
            <v>Формочка "Транспорт" в ассортименте  1/32</v>
          </cell>
          <cell r="C184">
            <v>725</v>
          </cell>
          <cell r="D184">
            <v>12152.24</v>
          </cell>
          <cell r="E184">
            <v>0.119539123093969</v>
          </cell>
          <cell r="F184">
            <v>85.5614876272886</v>
          </cell>
          <cell r="G184" t="str">
            <v>В</v>
          </cell>
          <cell r="H184" t="str">
            <v>С</v>
          </cell>
          <cell r="I184" t="str">
            <v>ВС</v>
          </cell>
        </row>
        <row r="185">
          <cell r="A185">
            <v>91022</v>
          </cell>
          <cell r="B185" t="str">
            <v>Пирамида "Малышок" 1/60</v>
          </cell>
          <cell r="C185">
            <v>720</v>
          </cell>
          <cell r="D185">
            <v>116563.35</v>
          </cell>
          <cell r="E185">
            <v>0.118714715348494</v>
          </cell>
          <cell r="F185">
            <v>85.6802023426371</v>
          </cell>
          <cell r="G185" t="str">
            <v>В</v>
          </cell>
          <cell r="H185" t="str">
            <v>В</v>
          </cell>
          <cell r="I185" t="str">
            <v>ВВ</v>
          </cell>
        </row>
        <row r="186">
          <cell r="A186" t="str">
            <v>С/1</v>
          </cell>
          <cell r="B186" t="str">
            <v>Массажер силиконовый для десен (прорезыватель зубной) "Мишка" КНОПА 1/20 </v>
          </cell>
          <cell r="C186">
            <v>716</v>
          </cell>
          <cell r="D186">
            <v>90307.25</v>
          </cell>
          <cell r="E186">
            <v>0.118055189152113</v>
          </cell>
          <cell r="F186">
            <v>85.7982575317892</v>
          </cell>
          <cell r="G186" t="str">
            <v>В</v>
          </cell>
          <cell r="H186" t="str">
            <v>В</v>
          </cell>
          <cell r="I186" t="str">
            <v>ВВ</v>
          </cell>
        </row>
        <row r="187">
          <cell r="A187">
            <v>56011</v>
          </cell>
          <cell r="B187" t="str">
            <v>Щит серый 1/60</v>
          </cell>
          <cell r="C187">
            <v>706</v>
          </cell>
          <cell r="D187">
            <v>88878.85</v>
          </cell>
          <cell r="E187">
            <v>0.116406373661162</v>
          </cell>
          <cell r="F187">
            <v>85.9146639054503</v>
          </cell>
          <cell r="G187" t="str">
            <v>В</v>
          </cell>
          <cell r="H187" t="str">
            <v>С</v>
          </cell>
          <cell r="I187" t="str">
            <v>ВС</v>
          </cell>
        </row>
        <row r="188">
          <cell r="A188">
            <v>87021</v>
          </cell>
          <cell r="B188" t="str">
            <v>Каталка грузовик 22 см КНОПА 1/16 </v>
          </cell>
          <cell r="C188">
            <v>705</v>
          </cell>
          <cell r="D188">
            <v>239658.82</v>
          </cell>
          <cell r="E188">
            <v>0.116241492112067</v>
          </cell>
          <cell r="F188">
            <v>86.0309053975624</v>
          </cell>
          <cell r="G188" t="str">
            <v>В</v>
          </cell>
          <cell r="H188" t="str">
            <v>А</v>
          </cell>
          <cell r="I188" t="str">
            <v>ВА</v>
          </cell>
        </row>
        <row r="189">
          <cell r="A189" t="str">
            <v>Пр206</v>
          </cell>
          <cell r="B189" t="str">
            <v>Массажер для десен (прорезыватель) "Ежик" торговой марки КНОПА 1/20 </v>
          </cell>
          <cell r="C189">
            <v>699</v>
          </cell>
          <cell r="D189">
            <v>35742.2</v>
          </cell>
          <cell r="E189">
            <v>0.115252202817496</v>
          </cell>
          <cell r="F189">
            <v>86.1461576003799</v>
          </cell>
          <cell r="G189" t="str">
            <v>В</v>
          </cell>
          <cell r="H189" t="str">
            <v>С</v>
          </cell>
          <cell r="I189" t="str">
            <v>ВС</v>
          </cell>
        </row>
        <row r="190">
          <cell r="A190" t="str">
            <v>Пр001</v>
          </cell>
          <cell r="B190" t="str">
            <v>Массажер для десен охлаждающий (прорезыватель) "Машинка" торговой марки КНОПА 1/20 </v>
          </cell>
          <cell r="C190">
            <v>683</v>
          </cell>
          <cell r="D190">
            <v>45947.2</v>
          </cell>
          <cell r="E190">
            <v>0.112614098031974</v>
          </cell>
          <cell r="F190">
            <v>86.2587716984119</v>
          </cell>
          <cell r="G190" t="str">
            <v>В</v>
          </cell>
          <cell r="H190" t="str">
            <v>С</v>
          </cell>
          <cell r="I190" t="str">
            <v>ВС</v>
          </cell>
        </row>
        <row r="191">
          <cell r="A191" t="str">
            <v>Пр202</v>
          </cell>
          <cell r="B191" t="str">
            <v>Массажер для десен (прорезыватель) "Паровозик" торговой марки КНОПА 1/20 </v>
          </cell>
          <cell r="C191">
            <v>669</v>
          </cell>
          <cell r="D191">
            <v>34092.2</v>
          </cell>
          <cell r="E191">
            <v>0.110305756344642</v>
          </cell>
          <cell r="F191">
            <v>86.3690774547565</v>
          </cell>
          <cell r="G191" t="str">
            <v>В</v>
          </cell>
          <cell r="H191" t="str">
            <v>С</v>
          </cell>
          <cell r="I191" t="str">
            <v>ВС</v>
          </cell>
        </row>
        <row r="192">
          <cell r="A192">
            <v>12004</v>
          </cell>
          <cell r="B192" t="str">
            <v>Каталка "Радуга" 1/20</v>
          </cell>
          <cell r="C192">
            <v>666</v>
          </cell>
          <cell r="D192">
            <v>160990</v>
          </cell>
          <cell r="E192">
            <v>0.109811111697357</v>
          </cell>
          <cell r="F192">
            <v>86.4788885664539</v>
          </cell>
          <cell r="G192" t="str">
            <v>В</v>
          </cell>
          <cell r="H192" t="str">
            <v>А</v>
          </cell>
          <cell r="I192" t="str">
            <v>ВА</v>
          </cell>
        </row>
        <row r="193">
          <cell r="A193">
            <v>86231</v>
          </cell>
          <cell r="B193" t="str">
            <v>Машинка ракетный комплекс "Вжух в пустыне" 10 см КНОПА 1/15 </v>
          </cell>
          <cell r="C193">
            <v>658</v>
          </cell>
          <cell r="D193">
            <v>31320.8</v>
          </cell>
          <cell r="E193">
            <v>0.108492059304596</v>
          </cell>
          <cell r="F193">
            <v>86.5873806257585</v>
          </cell>
          <cell r="G193" t="str">
            <v>В</v>
          </cell>
          <cell r="H193" t="str">
            <v>С</v>
          </cell>
          <cell r="I193" t="str">
            <v>ВС</v>
          </cell>
        </row>
        <row r="194">
          <cell r="A194">
            <v>13023</v>
          </cell>
          <cell r="B194" t="str">
            <v>Пирамида "Супергигант" 1/9</v>
          </cell>
          <cell r="C194">
            <v>653</v>
          </cell>
          <cell r="D194">
            <v>558923.57</v>
          </cell>
          <cell r="E194">
            <v>0.10766765155912</v>
          </cell>
          <cell r="F194">
            <v>86.6950482773176</v>
          </cell>
          <cell r="G194" t="str">
            <v>В</v>
          </cell>
          <cell r="H194" t="str">
            <v>А</v>
          </cell>
          <cell r="I194" t="str">
            <v>ВА</v>
          </cell>
        </row>
        <row r="195">
          <cell r="A195">
            <v>82031</v>
          </cell>
          <cell r="B195" t="str">
            <v>Набор формочек "Пряники" КНОПА 1/35</v>
          </cell>
          <cell r="C195">
            <v>650</v>
          </cell>
          <cell r="D195">
            <v>24857.95</v>
          </cell>
          <cell r="E195">
            <v>0.107173006911835</v>
          </cell>
          <cell r="F195">
            <v>86.8022212842294</v>
          </cell>
          <cell r="G195" t="str">
            <v>В</v>
          </cell>
          <cell r="H195" t="str">
            <v>С</v>
          </cell>
          <cell r="I195" t="str">
            <v>ВС</v>
          </cell>
        </row>
        <row r="196">
          <cell r="A196">
            <v>21057</v>
          </cell>
          <cell r="B196" t="str">
            <v>Набор посуды "Позови гостей" 1/14</v>
          </cell>
          <cell r="C196">
            <v>649</v>
          </cell>
          <cell r="D196">
            <v>386418.8</v>
          </cell>
          <cell r="E196">
            <v>0.107008125362739</v>
          </cell>
          <cell r="F196">
            <v>86.9092294095922</v>
          </cell>
          <cell r="G196" t="str">
            <v>В</v>
          </cell>
          <cell r="H196" t="str">
            <v>А</v>
          </cell>
          <cell r="I196" t="str">
            <v>ВА</v>
          </cell>
        </row>
        <row r="197">
          <cell r="A197">
            <v>82006</v>
          </cell>
          <cell r="B197" t="str">
            <v>"Молот каменного века" КНОПА 1/10</v>
          </cell>
          <cell r="C197">
            <v>639</v>
          </cell>
          <cell r="D197">
            <v>180585.4</v>
          </cell>
          <cell r="E197">
            <v>0.105359309871788</v>
          </cell>
          <cell r="F197">
            <v>87.0145887194639</v>
          </cell>
          <cell r="G197" t="str">
            <v>В</v>
          </cell>
          <cell r="H197" t="str">
            <v>А</v>
          </cell>
          <cell r="I197" t="str">
            <v>ВА</v>
          </cell>
        </row>
        <row r="198">
          <cell r="A198">
            <v>87044</v>
          </cell>
          <cell r="B198" t="str">
            <v>Мини-фигурки "Домашние животные" в ассортименте КНОПА 1/20</v>
          </cell>
          <cell r="C198">
            <v>617</v>
          </cell>
          <cell r="D198">
            <v>48676.38</v>
          </cell>
          <cell r="E198">
            <v>0.101731915791695</v>
          </cell>
          <cell r="F198">
            <v>87.1163206352556</v>
          </cell>
          <cell r="G198" t="str">
            <v>В</v>
          </cell>
          <cell r="H198" t="str">
            <v>С</v>
          </cell>
          <cell r="I198" t="str">
            <v>ВС</v>
          </cell>
        </row>
        <row r="199">
          <cell r="A199">
            <v>80003</v>
          </cell>
          <cell r="B199" t="str">
            <v>Погремушка-прорезыватель "Кошечка" КНОПА 1/35</v>
          </cell>
          <cell r="C199">
            <v>612</v>
          </cell>
          <cell r="D199">
            <v>69928.9</v>
          </cell>
          <cell r="E199">
            <v>0.10090750804622</v>
          </cell>
          <cell r="F199">
            <v>87.2172281433019</v>
          </cell>
          <cell r="G199" t="str">
            <v>В</v>
          </cell>
          <cell r="H199" t="str">
            <v>С</v>
          </cell>
          <cell r="I199" t="str">
            <v>ВС</v>
          </cell>
        </row>
        <row r="200">
          <cell r="A200">
            <v>87007</v>
          </cell>
          <cell r="B200" t="str">
            <v>Мягкая пирамидка стаканчики с наклейками "Дидактика" КНОПА 1/8</v>
          </cell>
          <cell r="C200">
            <v>611</v>
          </cell>
          <cell r="D200">
            <v>201944.44</v>
          </cell>
          <cell r="E200">
            <v>0.100742626497124</v>
          </cell>
          <cell r="F200">
            <v>87.317970769799</v>
          </cell>
          <cell r="G200" t="str">
            <v>В</v>
          </cell>
          <cell r="H200" t="str">
            <v>А</v>
          </cell>
          <cell r="I200" t="str">
            <v>ВА</v>
          </cell>
        </row>
        <row r="201">
          <cell r="A201">
            <v>21017</v>
          </cell>
          <cell r="B201" t="str">
            <v>Набор "Большое ассорти" 1/20</v>
          </cell>
          <cell r="C201">
            <v>611</v>
          </cell>
          <cell r="D201">
            <v>187513.77</v>
          </cell>
          <cell r="E201">
            <v>0.100742626497124</v>
          </cell>
          <cell r="F201">
            <v>87.4187133962961</v>
          </cell>
          <cell r="G201" t="str">
            <v>В</v>
          </cell>
          <cell r="H201" t="str">
            <v>А</v>
          </cell>
          <cell r="I201" t="str">
            <v>ВА</v>
          </cell>
        </row>
        <row r="202">
          <cell r="A202">
            <v>80008</v>
          </cell>
          <cell r="B202" t="str">
            <v>Прорезыватель "Бесконечность" КНОПА 1/20  </v>
          </cell>
          <cell r="C202">
            <v>610</v>
          </cell>
          <cell r="D202">
            <v>31513.05</v>
          </cell>
          <cell r="E202">
            <v>0.100577744948029</v>
          </cell>
          <cell r="F202">
            <v>87.5192911412441</v>
          </cell>
          <cell r="G202" t="str">
            <v>В</v>
          </cell>
          <cell r="H202" t="str">
            <v>С</v>
          </cell>
          <cell r="I202" t="str">
            <v>ВС</v>
          </cell>
        </row>
        <row r="203">
          <cell r="A203">
            <v>80000</v>
          </cell>
          <cell r="B203" t="str">
            <v>Погремушка-прорезыватель "Мышонок" КНОПА 1/35</v>
          </cell>
          <cell r="C203">
            <v>604</v>
          </cell>
          <cell r="D203">
            <v>69039.25</v>
          </cell>
          <cell r="E203">
            <v>0.0995884556534586</v>
          </cell>
          <cell r="F203">
            <v>87.6188795968976</v>
          </cell>
          <cell r="G203" t="str">
            <v>В</v>
          </cell>
          <cell r="H203" t="str">
            <v>С</v>
          </cell>
          <cell r="I203" t="str">
            <v>ВС</v>
          </cell>
        </row>
        <row r="204">
          <cell r="A204">
            <v>16032</v>
          </cell>
          <cell r="B204" t="str">
            <v>Трещотка 1/40</v>
          </cell>
          <cell r="C204">
            <v>602</v>
          </cell>
          <cell r="D204">
            <v>64048.95</v>
          </cell>
          <cell r="E204">
            <v>0.0992586925552683</v>
          </cell>
          <cell r="F204">
            <v>87.7181382894529</v>
          </cell>
          <cell r="G204" t="str">
            <v>В</v>
          </cell>
          <cell r="H204" t="str">
            <v>С</v>
          </cell>
          <cell r="I204" t="str">
            <v>ВС</v>
          </cell>
        </row>
        <row r="205">
          <cell r="A205">
            <v>80088</v>
          </cell>
          <cell r="B205" t="str">
            <v>Погремушка-прорезыватель "Планета" в ассортименте КНОПА 1/12</v>
          </cell>
          <cell r="C205">
            <v>600</v>
          </cell>
          <cell r="D205">
            <v>80625.55</v>
          </cell>
          <cell r="E205">
            <v>0.098928929457078</v>
          </cell>
          <cell r="F205">
            <v>87.8170672189099</v>
          </cell>
          <cell r="G205" t="str">
            <v>В</v>
          </cell>
          <cell r="H205" t="str">
            <v>С</v>
          </cell>
          <cell r="I205" t="str">
            <v>ВС</v>
          </cell>
        </row>
        <row r="206">
          <cell r="A206" t="str">
            <v>С/3</v>
          </cell>
          <cell r="B206" t="str">
            <v>Массажер силиконовый для десен (прорезыватель зубной) "Грибочек" КНОПА 1/20 </v>
          </cell>
          <cell r="C206">
            <v>595</v>
          </cell>
          <cell r="D206">
            <v>76319.25</v>
          </cell>
          <cell r="E206">
            <v>0.0981045217116024</v>
          </cell>
          <cell r="F206">
            <v>87.9151717406215</v>
          </cell>
          <cell r="G206" t="str">
            <v>В</v>
          </cell>
          <cell r="H206" t="str">
            <v>С</v>
          </cell>
          <cell r="I206" t="str">
            <v>ВС</v>
          </cell>
        </row>
        <row r="207">
          <cell r="A207">
            <v>80020</v>
          </cell>
          <cell r="B207" t="str">
            <v>Подвеска "Мишутки" КНОПА 1/6 </v>
          </cell>
          <cell r="C207">
            <v>595</v>
          </cell>
          <cell r="D207">
            <v>232566.44</v>
          </cell>
          <cell r="E207">
            <v>0.0981045217116024</v>
          </cell>
          <cell r="F207">
            <v>88.0132762623331</v>
          </cell>
          <cell r="G207" t="str">
            <v>В</v>
          </cell>
          <cell r="H207" t="str">
            <v>А</v>
          </cell>
          <cell r="I207" t="str">
            <v>ВА</v>
          </cell>
        </row>
        <row r="208">
          <cell r="A208">
            <v>14505</v>
          </cell>
          <cell r="B208" t="str">
            <v>Набор "Печенье" 1/18</v>
          </cell>
          <cell r="C208">
            <v>590</v>
          </cell>
          <cell r="D208">
            <v>88407.77</v>
          </cell>
          <cell r="E208">
            <v>0.0972801139661267</v>
          </cell>
          <cell r="F208">
            <v>88.1105563762993</v>
          </cell>
          <cell r="G208" t="str">
            <v>В</v>
          </cell>
          <cell r="H208" t="str">
            <v>С</v>
          </cell>
          <cell r="I208" t="str">
            <v>ВС</v>
          </cell>
        </row>
        <row r="209">
          <cell r="A209" t="str">
            <v>С/4</v>
          </cell>
          <cell r="B209" t="str">
            <v>Массажер силиконовый для десен (прорезыватель зубной) "Ягодка" КНОПА 1/20 </v>
          </cell>
          <cell r="C209">
            <v>589</v>
          </cell>
          <cell r="D209">
            <v>76521</v>
          </cell>
          <cell r="E209">
            <v>0.0971152324170316</v>
          </cell>
          <cell r="F209">
            <v>88.2076716087163</v>
          </cell>
          <cell r="G209" t="str">
            <v>В</v>
          </cell>
          <cell r="H209" t="str">
            <v>С</v>
          </cell>
          <cell r="I209" t="str">
            <v>ВС</v>
          </cell>
        </row>
        <row r="210">
          <cell r="A210">
            <v>87055</v>
          </cell>
          <cell r="B210" t="str">
            <v>Набор оружия "Битва"саи + кинжал КНОПА 1/20</v>
          </cell>
          <cell r="C210">
            <v>585</v>
          </cell>
          <cell r="D210">
            <v>78807.78</v>
          </cell>
          <cell r="E210">
            <v>0.0964557062206511</v>
          </cell>
          <cell r="F210">
            <v>88.3041273149369</v>
          </cell>
          <cell r="G210" t="str">
            <v>В</v>
          </cell>
          <cell r="H210" t="str">
            <v>С</v>
          </cell>
          <cell r="I210" t="str">
            <v>ВС</v>
          </cell>
        </row>
        <row r="211">
          <cell r="A211">
            <v>87127</v>
          </cell>
          <cell r="B211" t="str">
            <v>Набор оружия КНОПА 1/15</v>
          </cell>
          <cell r="C211">
            <v>585</v>
          </cell>
          <cell r="D211">
            <v>104613.89</v>
          </cell>
          <cell r="E211">
            <v>0.0964557062206511</v>
          </cell>
          <cell r="F211">
            <v>88.4005830211576</v>
          </cell>
          <cell r="G211" t="str">
            <v>В</v>
          </cell>
          <cell r="H211" t="str">
            <v>В</v>
          </cell>
          <cell r="I211" t="str">
            <v>ВВ</v>
          </cell>
        </row>
        <row r="212">
          <cell r="A212">
            <v>10403</v>
          </cell>
          <cell r="B212" t="str">
            <v>Набор "Мебель для кукол" 1/17</v>
          </cell>
          <cell r="C212">
            <v>582</v>
          </cell>
          <cell r="D212">
            <v>83490.85</v>
          </cell>
          <cell r="E212">
            <v>0.0959610615733657</v>
          </cell>
          <cell r="F212">
            <v>88.496544082731</v>
          </cell>
          <cell r="G212" t="str">
            <v>В</v>
          </cell>
          <cell r="H212" t="str">
            <v>С</v>
          </cell>
          <cell r="I212" t="str">
            <v>ВС</v>
          </cell>
        </row>
        <row r="213">
          <cell r="A213">
            <v>70050</v>
          </cell>
          <cell r="B213" t="str">
            <v>Ведро "Крепость" в ассортименте 1/36</v>
          </cell>
          <cell r="C213">
            <v>581</v>
          </cell>
          <cell r="D213">
            <v>54029.45</v>
          </cell>
          <cell r="E213">
            <v>0.0957961800242706</v>
          </cell>
          <cell r="F213">
            <v>88.5923402627552</v>
          </cell>
          <cell r="G213" t="str">
            <v>В</v>
          </cell>
          <cell r="H213" t="str">
            <v>С</v>
          </cell>
          <cell r="I213" t="str">
            <v>ВС</v>
          </cell>
        </row>
        <row r="214">
          <cell r="A214">
            <v>14001</v>
          </cell>
          <cell r="B214" t="str">
            <v>Кубики цветные 1/18</v>
          </cell>
          <cell r="C214">
            <v>581</v>
          </cell>
          <cell r="D214">
            <v>186582.2</v>
          </cell>
          <cell r="E214">
            <v>0.0957961800242706</v>
          </cell>
          <cell r="F214">
            <v>88.6881364427795</v>
          </cell>
          <cell r="G214" t="str">
            <v>В</v>
          </cell>
          <cell r="H214" t="str">
            <v>А</v>
          </cell>
          <cell r="I214" t="str">
            <v>ВА</v>
          </cell>
        </row>
        <row r="215">
          <cell r="A215">
            <v>87107</v>
          </cell>
          <cell r="B215" t="str">
            <v>Лопата большая КНОПА синяя 1/25 </v>
          </cell>
          <cell r="C215">
            <v>577</v>
          </cell>
          <cell r="D215">
            <v>101274.5</v>
          </cell>
          <cell r="E215">
            <v>0.0951366538278901</v>
          </cell>
          <cell r="F215">
            <v>88.7832730966074</v>
          </cell>
          <cell r="G215" t="str">
            <v>В</v>
          </cell>
          <cell r="H215" t="str">
            <v>В</v>
          </cell>
          <cell r="I215" t="str">
            <v>ВВ</v>
          </cell>
        </row>
        <row r="216">
          <cell r="A216">
            <v>70201</v>
          </cell>
          <cell r="B216" t="str">
            <v>Песочный набор с машинками 1/14</v>
          </cell>
          <cell r="C216">
            <v>576</v>
          </cell>
          <cell r="D216">
            <v>68205.75</v>
          </cell>
          <cell r="E216">
            <v>0.0949717722787949</v>
          </cell>
          <cell r="F216">
            <v>88.8782448688862</v>
          </cell>
          <cell r="G216" t="str">
            <v>В</v>
          </cell>
          <cell r="H216" t="str">
            <v>С</v>
          </cell>
          <cell r="I216" t="str">
            <v>ВС</v>
          </cell>
        </row>
        <row r="217">
          <cell r="A217">
            <v>50071</v>
          </cell>
          <cell r="B217" t="str">
            <v>Ружье  1/12</v>
          </cell>
          <cell r="C217">
            <v>576</v>
          </cell>
          <cell r="D217">
            <v>84706.02</v>
          </cell>
          <cell r="E217">
            <v>0.0949717722787949</v>
          </cell>
          <cell r="F217">
            <v>88.973216641165</v>
          </cell>
          <cell r="G217" t="str">
            <v>В</v>
          </cell>
          <cell r="H217" t="str">
            <v>С</v>
          </cell>
          <cell r="I217" t="str">
            <v>ВС</v>
          </cell>
        </row>
        <row r="218">
          <cell r="A218">
            <v>87085</v>
          </cell>
          <cell r="B218" t="str">
            <v>Набор посуды"Готовлю ужин" КНОПА 1/8</v>
          </cell>
          <cell r="C218">
            <v>573</v>
          </cell>
          <cell r="D218">
            <v>168347.85</v>
          </cell>
          <cell r="E218">
            <v>0.0944771276315095</v>
          </cell>
          <cell r="F218">
            <v>89.0676937687965</v>
          </cell>
          <cell r="G218" t="str">
            <v>В</v>
          </cell>
          <cell r="H218" t="str">
            <v>А</v>
          </cell>
          <cell r="I218" t="str">
            <v>ВА</v>
          </cell>
        </row>
        <row r="219">
          <cell r="A219">
            <v>86232</v>
          </cell>
          <cell r="B219" t="str">
            <v>Машинка пожарная "Крепыш" 33 см КНОПА 1/6</v>
          </cell>
          <cell r="C219">
            <v>567</v>
          </cell>
          <cell r="D219">
            <v>222517.42</v>
          </cell>
          <cell r="E219">
            <v>0.0934878383369387</v>
          </cell>
          <cell r="F219">
            <v>89.1611816071334</v>
          </cell>
          <cell r="G219" t="str">
            <v>В</v>
          </cell>
          <cell r="H219" t="str">
            <v>А</v>
          </cell>
          <cell r="I219" t="str">
            <v>ВА</v>
          </cell>
        </row>
        <row r="220">
          <cell r="A220">
            <v>87054</v>
          </cell>
          <cell r="B220" t="str">
            <v>Набор оружия "Кобудо" 2 саи КНОПА 1/20</v>
          </cell>
          <cell r="C220">
            <v>567</v>
          </cell>
          <cell r="D220">
            <v>89172.91</v>
          </cell>
          <cell r="E220">
            <v>0.0934878383369387</v>
          </cell>
          <cell r="F220">
            <v>89.2546694454704</v>
          </cell>
          <cell r="G220" t="str">
            <v>В</v>
          </cell>
          <cell r="H220" t="str">
            <v>С</v>
          </cell>
          <cell r="I220" t="str">
            <v>ВС</v>
          </cell>
        </row>
        <row r="221">
          <cell r="A221">
            <v>82028</v>
          </cell>
          <cell r="B221" t="str">
            <v>Набор "Прикольные кегли Дуэт" КНОПА 1/4</v>
          </cell>
          <cell r="C221">
            <v>561</v>
          </cell>
          <cell r="D221">
            <v>385505.31</v>
          </cell>
          <cell r="E221">
            <v>0.092498549042368</v>
          </cell>
          <cell r="F221">
            <v>89.3471679945127</v>
          </cell>
          <cell r="G221" t="str">
            <v>В</v>
          </cell>
          <cell r="H221" t="str">
            <v>А</v>
          </cell>
          <cell r="I221" t="str">
            <v>ВА</v>
          </cell>
        </row>
        <row r="222">
          <cell r="A222">
            <v>22188</v>
          </cell>
          <cell r="B222" t="str">
            <v>Набор "Мастерская" 1/36</v>
          </cell>
          <cell r="C222">
            <v>561</v>
          </cell>
          <cell r="D222">
            <v>112404.61</v>
          </cell>
          <cell r="E222">
            <v>0.092498549042368</v>
          </cell>
          <cell r="F222">
            <v>89.4396665435551</v>
          </cell>
          <cell r="G222" t="str">
            <v>В</v>
          </cell>
          <cell r="H222" t="str">
            <v>В</v>
          </cell>
          <cell r="I222" t="str">
            <v>ВВ</v>
          </cell>
        </row>
        <row r="223">
          <cell r="A223">
            <v>22002</v>
          </cell>
          <cell r="B223" t="str">
            <v>Набор "Магазин" (весы + касса)  1/50</v>
          </cell>
          <cell r="C223">
            <v>561</v>
          </cell>
          <cell r="D223">
            <v>130954.95</v>
          </cell>
          <cell r="E223">
            <v>0.092498549042368</v>
          </cell>
          <cell r="F223">
            <v>89.5321650925974</v>
          </cell>
          <cell r="G223" t="str">
            <v>В</v>
          </cell>
          <cell r="H223" t="str">
            <v>В</v>
          </cell>
          <cell r="I223" t="str">
            <v>ВВ</v>
          </cell>
        </row>
        <row r="224">
          <cell r="A224">
            <v>10052</v>
          </cell>
          <cell r="B224" t="str">
            <v>Пупс 1/20</v>
          </cell>
          <cell r="C224">
            <v>560</v>
          </cell>
          <cell r="D224">
            <v>218998.1</v>
          </cell>
          <cell r="E224">
            <v>0.0923336674932728</v>
          </cell>
          <cell r="F224">
            <v>89.6244987600907</v>
          </cell>
          <cell r="G224" t="str">
            <v>В</v>
          </cell>
          <cell r="H224" t="str">
            <v>А</v>
          </cell>
          <cell r="I224" t="str">
            <v>ВА</v>
          </cell>
        </row>
        <row r="225">
          <cell r="A225">
            <v>12137</v>
          </cell>
          <cell r="B225" t="str">
            <v>Набор "Маленький умелец" 1/20</v>
          </cell>
          <cell r="C225">
            <v>560</v>
          </cell>
          <cell r="D225">
            <v>108871.84</v>
          </cell>
          <cell r="E225">
            <v>0.0923336674932728</v>
          </cell>
          <cell r="F225">
            <v>89.716832427584</v>
          </cell>
          <cell r="G225" t="str">
            <v>В</v>
          </cell>
          <cell r="H225" t="str">
            <v>В</v>
          </cell>
          <cell r="I225" t="str">
            <v>ВВ</v>
          </cell>
        </row>
        <row r="226">
          <cell r="A226">
            <v>70176</v>
          </cell>
          <cell r="B226" t="str">
            <v>Грабельки в ассортименте 1/30</v>
          </cell>
          <cell r="C226">
            <v>559</v>
          </cell>
          <cell r="D226">
            <v>9730.55</v>
          </cell>
          <cell r="E226">
            <v>0.0921687859441777</v>
          </cell>
          <cell r="F226">
            <v>89.8090012135282</v>
          </cell>
          <cell r="G226" t="str">
            <v>В</v>
          </cell>
          <cell r="H226" t="str">
            <v>С</v>
          </cell>
          <cell r="I226" t="str">
            <v>ВС</v>
          </cell>
        </row>
        <row r="227">
          <cell r="A227">
            <v>87093</v>
          </cell>
          <cell r="B227" t="str">
            <v>Набор инструментов "Все починим" КНОПА 1/8</v>
          </cell>
          <cell r="C227">
            <v>557</v>
          </cell>
          <cell r="D227">
            <v>185780.8</v>
          </cell>
          <cell r="E227">
            <v>0.0918390228459874</v>
          </cell>
          <cell r="F227">
            <v>89.9008402363742</v>
          </cell>
          <cell r="G227" t="str">
            <v>В</v>
          </cell>
          <cell r="H227" t="str">
            <v>А</v>
          </cell>
          <cell r="I227" t="str">
            <v>ВА</v>
          </cell>
        </row>
        <row r="228">
          <cell r="A228">
            <v>70049</v>
          </cell>
          <cell r="B228" t="str">
            <v>Песочный набор № 14 1/50</v>
          </cell>
          <cell r="C228">
            <v>549</v>
          </cell>
          <cell r="D228">
            <v>30542.48</v>
          </cell>
          <cell r="E228">
            <v>0.0905199704532264</v>
          </cell>
          <cell r="F228">
            <v>89.9913602068274</v>
          </cell>
          <cell r="G228" t="str">
            <v>В</v>
          </cell>
          <cell r="H228" t="str">
            <v>С</v>
          </cell>
          <cell r="I228" t="str">
            <v>ВС</v>
          </cell>
        </row>
        <row r="229">
          <cell r="A229">
            <v>31803</v>
          </cell>
          <cell r="B229" t="str">
            <v>Самолет "Военный" 1/35</v>
          </cell>
          <cell r="C229">
            <v>548</v>
          </cell>
          <cell r="D229">
            <v>120963.61</v>
          </cell>
          <cell r="E229">
            <v>0.0903550889041313</v>
          </cell>
          <cell r="F229">
            <v>90.0817152957315</v>
          </cell>
          <cell r="G229" t="str">
            <v>В</v>
          </cell>
          <cell r="H229" t="str">
            <v>В</v>
          </cell>
          <cell r="I229" t="str">
            <v>ВВ</v>
          </cell>
        </row>
        <row r="230">
          <cell r="A230">
            <v>22020</v>
          </cell>
          <cell r="B230" t="str">
            <v>Пупс в ванночке  1/20</v>
          </cell>
          <cell r="C230">
            <v>545</v>
          </cell>
          <cell r="D230">
            <v>260094.65</v>
          </cell>
          <cell r="E230">
            <v>0.0898604442568459</v>
          </cell>
          <cell r="F230">
            <v>90.1715757399884</v>
          </cell>
          <cell r="G230" t="str">
            <v>В</v>
          </cell>
          <cell r="H230" t="str">
            <v>А</v>
          </cell>
          <cell r="I230" t="str">
            <v>ВА</v>
          </cell>
        </row>
        <row r="231">
          <cell r="A231">
            <v>56005</v>
          </cell>
          <cell r="B231" t="str">
            <v>Ружье  1/50</v>
          </cell>
          <cell r="C231">
            <v>542</v>
          </cell>
          <cell r="D231">
            <v>52930.7</v>
          </cell>
          <cell r="E231">
            <v>0.0893657996095605</v>
          </cell>
          <cell r="F231">
            <v>90.2609415395979</v>
          </cell>
          <cell r="G231" t="str">
            <v>В</v>
          </cell>
          <cell r="H231" t="str">
            <v>С</v>
          </cell>
          <cell r="I231" t="str">
            <v>ВС</v>
          </cell>
        </row>
        <row r="232">
          <cell r="A232">
            <v>87130</v>
          </cell>
          <cell r="B232" t="str">
            <v>Колясочка для пупса "Милая" КНОПА 1/6</v>
          </cell>
          <cell r="C232">
            <v>535</v>
          </cell>
          <cell r="D232">
            <v>240608.21</v>
          </cell>
          <cell r="E232">
            <v>0.0882116287658946</v>
          </cell>
          <cell r="F232">
            <v>90.3491531683638</v>
          </cell>
          <cell r="G232" t="str">
            <v>В</v>
          </cell>
          <cell r="H232" t="str">
            <v>А</v>
          </cell>
          <cell r="I232" t="str">
            <v>ВА</v>
          </cell>
        </row>
        <row r="233">
          <cell r="A233">
            <v>85021</v>
          </cell>
          <cell r="B233" t="str">
            <v>Кукла Доктор "Мишель" КНОПА 1/6</v>
          </cell>
          <cell r="C233">
            <v>532</v>
          </cell>
          <cell r="D233">
            <v>498802.71</v>
          </cell>
          <cell r="E233">
            <v>0.0877169841186092</v>
          </cell>
          <cell r="F233">
            <v>90.4368701524824</v>
          </cell>
          <cell r="G233" t="str">
            <v>В</v>
          </cell>
          <cell r="H233" t="str">
            <v>А</v>
          </cell>
          <cell r="I233" t="str">
            <v>ВА</v>
          </cell>
        </row>
        <row r="234">
          <cell r="A234">
            <v>87104</v>
          </cell>
          <cell r="B234" t="str">
            <v>Игровой набор "Профессии "Терапевт" КНОПА 1/10</v>
          </cell>
          <cell r="C234">
            <v>521</v>
          </cell>
          <cell r="D234">
            <v>460580</v>
          </cell>
          <cell r="E234">
            <v>0.0859032870785628</v>
          </cell>
          <cell r="F234">
            <v>90.522773439561</v>
          </cell>
          <cell r="G234" t="str">
            <v>В</v>
          </cell>
          <cell r="H234" t="str">
            <v>А</v>
          </cell>
          <cell r="I234" t="str">
            <v>ВА</v>
          </cell>
        </row>
        <row r="235">
          <cell r="A235">
            <v>70062</v>
          </cell>
          <cell r="B235" t="str">
            <v>Песочный набор "Пляж" 1/14</v>
          </cell>
          <cell r="C235">
            <v>517</v>
          </cell>
          <cell r="D235">
            <v>144058.96</v>
          </cell>
          <cell r="E235">
            <v>0.0852437608821823</v>
          </cell>
          <cell r="F235">
            <v>90.6080172004432</v>
          </cell>
          <cell r="G235" t="str">
            <v>В</v>
          </cell>
          <cell r="H235" t="str">
            <v>В</v>
          </cell>
          <cell r="I235" t="str">
            <v>ВВ</v>
          </cell>
        </row>
        <row r="236">
          <cell r="A236">
            <v>87022</v>
          </cell>
          <cell r="B236" t="str">
            <v>Каталка машинка 22 см КНОПА 1/16</v>
          </cell>
          <cell r="C236">
            <v>513</v>
          </cell>
          <cell r="D236">
            <v>189462.04</v>
          </cell>
          <cell r="E236">
            <v>0.0845842346858017</v>
          </cell>
          <cell r="F236">
            <v>90.692601435129</v>
          </cell>
          <cell r="G236" t="str">
            <v>В</v>
          </cell>
          <cell r="H236" t="str">
            <v>А</v>
          </cell>
          <cell r="I236" t="str">
            <v>ВА</v>
          </cell>
        </row>
        <row r="237">
          <cell r="A237">
            <v>87086</v>
          </cell>
          <cell r="B237" t="str">
            <v>Набор посуды "Лакомка" КНОПА 1/10</v>
          </cell>
          <cell r="C237">
            <v>512</v>
          </cell>
          <cell r="D237">
            <v>146690.11</v>
          </cell>
          <cell r="E237">
            <v>0.0844193531367066</v>
          </cell>
          <cell r="F237">
            <v>90.7770207882657</v>
          </cell>
          <cell r="G237" t="str">
            <v>В</v>
          </cell>
          <cell r="H237" t="str">
            <v>В</v>
          </cell>
          <cell r="I237" t="str">
            <v>ВВ</v>
          </cell>
        </row>
        <row r="238">
          <cell r="A238">
            <v>22100</v>
          </cell>
          <cell r="B238" t="str">
            <v>Игровой набор "Маракасы" 1/35</v>
          </cell>
          <cell r="C238">
            <v>508</v>
          </cell>
          <cell r="D238">
            <v>65299.89</v>
          </cell>
          <cell r="E238">
            <v>0.0837598269403261</v>
          </cell>
          <cell r="F238">
            <v>90.860780615206</v>
          </cell>
          <cell r="G238" t="str">
            <v>В</v>
          </cell>
          <cell r="H238" t="str">
            <v>С</v>
          </cell>
          <cell r="I238" t="str">
            <v>ВС</v>
          </cell>
        </row>
        <row r="239">
          <cell r="A239" t="str">
            <v>ЭК001</v>
          </cell>
          <cell r="B239" t="str">
            <v>Набор "Маленький друг" КНОПА 1/4</v>
          </cell>
          <cell r="C239">
            <v>505</v>
          </cell>
          <cell r="D239">
            <v>693581.7</v>
          </cell>
          <cell r="E239">
            <v>0.0832651822930407</v>
          </cell>
          <cell r="F239">
            <v>90.9440457974991</v>
          </cell>
          <cell r="G239" t="str">
            <v>В</v>
          </cell>
          <cell r="H239" t="str">
            <v>А</v>
          </cell>
          <cell r="I239" t="str">
            <v>ВА</v>
          </cell>
        </row>
        <row r="240">
          <cell r="A240">
            <v>13210</v>
          </cell>
          <cell r="B240" t="str">
            <v>Пирамида малая "Крокодил" 1/15</v>
          </cell>
          <cell r="C240">
            <v>497</v>
          </cell>
          <cell r="D240">
            <v>109360.95</v>
          </cell>
          <cell r="E240">
            <v>0.0819461299002796</v>
          </cell>
          <cell r="F240">
            <v>91.0259919273994</v>
          </cell>
          <cell r="G240" t="str">
            <v>С</v>
          </cell>
          <cell r="H240" t="str">
            <v>В</v>
          </cell>
          <cell r="I240" t="str">
            <v>СВ</v>
          </cell>
        </row>
        <row r="241">
          <cell r="A241">
            <v>87129</v>
          </cell>
          <cell r="B241" t="str">
            <v>Набор "Юный доктор" КНОПА 1/15</v>
          </cell>
          <cell r="C241">
            <v>495</v>
          </cell>
          <cell r="D241">
            <v>110223.18</v>
          </cell>
          <cell r="E241">
            <v>0.0816163668020894</v>
          </cell>
          <cell r="F241">
            <v>91.1076082942014</v>
          </cell>
          <cell r="G241" t="str">
            <v>С</v>
          </cell>
          <cell r="H241" t="str">
            <v>В</v>
          </cell>
          <cell r="I241" t="str">
            <v>СВ</v>
          </cell>
        </row>
        <row r="242">
          <cell r="A242">
            <v>87072</v>
          </cell>
          <cell r="B242" t="str">
            <v>Набор "Грибочек" КНОПА 1/4</v>
          </cell>
          <cell r="C242">
            <v>487</v>
          </cell>
          <cell r="D242">
            <v>284956.32</v>
          </cell>
          <cell r="E242">
            <v>0.0802973144093283</v>
          </cell>
          <cell r="F242">
            <v>91.1879056086108</v>
          </cell>
          <cell r="G242" t="str">
            <v>С</v>
          </cell>
          <cell r="H242" t="str">
            <v>А</v>
          </cell>
          <cell r="I242" t="str">
            <v>СА</v>
          </cell>
        </row>
        <row r="243">
          <cell r="A243">
            <v>82012</v>
          </cell>
          <cell r="B243" t="str">
            <v>Пирамида "Собачка" 27 см 7 колец КНОПА 1/4</v>
          </cell>
          <cell r="C243">
            <v>475</v>
          </cell>
          <cell r="D243">
            <v>177184.13</v>
          </cell>
          <cell r="E243">
            <v>0.0783187358201868</v>
          </cell>
          <cell r="F243">
            <v>91.266224344431</v>
          </cell>
          <cell r="G243" t="str">
            <v>С</v>
          </cell>
          <cell r="H243" t="str">
            <v>А</v>
          </cell>
          <cell r="I243" t="str">
            <v>СА</v>
          </cell>
        </row>
        <row r="244">
          <cell r="A244">
            <v>14524</v>
          </cell>
          <cell r="B244" t="str">
            <v>Игра "2 в1" (кольцеброс+поймай шарик) 1/10</v>
          </cell>
          <cell r="C244">
            <v>470</v>
          </cell>
          <cell r="D244">
            <v>162360.92</v>
          </cell>
          <cell r="E244">
            <v>0.0774943280747111</v>
          </cell>
          <cell r="F244">
            <v>91.3437186725057</v>
          </cell>
          <cell r="G244" t="str">
            <v>С</v>
          </cell>
          <cell r="H244" t="str">
            <v>А</v>
          </cell>
          <cell r="I244" t="str">
            <v>СА</v>
          </cell>
        </row>
        <row r="245">
          <cell r="A245">
            <v>31801</v>
          </cell>
          <cell r="B245" t="str">
            <v>Самолет "Ястреб" 1/35</v>
          </cell>
          <cell r="C245">
            <v>468</v>
          </cell>
          <cell r="D245">
            <v>98396.7</v>
          </cell>
          <cell r="E245">
            <v>0.0771645649765209</v>
          </cell>
          <cell r="F245">
            <v>91.4208832374822</v>
          </cell>
          <cell r="G245" t="str">
            <v>С</v>
          </cell>
          <cell r="H245" t="str">
            <v>В</v>
          </cell>
          <cell r="I245" t="str">
            <v>СВ</v>
          </cell>
        </row>
        <row r="246">
          <cell r="A246">
            <v>70083</v>
          </cell>
          <cell r="B246" t="str">
            <v>Песочный набор "Золушка" 1/20</v>
          </cell>
          <cell r="C246">
            <v>466</v>
          </cell>
          <cell r="D246">
            <v>72586.65</v>
          </cell>
          <cell r="E246">
            <v>0.0768348018783306</v>
          </cell>
          <cell r="F246">
            <v>91.4977180393605</v>
          </cell>
          <cell r="G246" t="str">
            <v>С</v>
          </cell>
          <cell r="H246" t="str">
            <v>С</v>
          </cell>
          <cell r="I246" t="str">
            <v>СС</v>
          </cell>
        </row>
        <row r="247">
          <cell r="A247">
            <v>80009</v>
          </cell>
          <cell r="B247" t="str">
            <v>Прорезыватель "Ежик" КНОПА 1/20  </v>
          </cell>
          <cell r="C247">
            <v>465</v>
          </cell>
          <cell r="D247">
            <v>23277.4</v>
          </cell>
          <cell r="E247">
            <v>0.0766699203292355</v>
          </cell>
          <cell r="F247">
            <v>91.5743879596898</v>
          </cell>
          <cell r="G247" t="str">
            <v>С</v>
          </cell>
          <cell r="H247" t="str">
            <v>С</v>
          </cell>
          <cell r="I247" t="str">
            <v>СС</v>
          </cell>
        </row>
        <row r="248">
          <cell r="A248">
            <v>87060</v>
          </cell>
          <cell r="B248" t="str">
            <v>Набор "Читмил" КНОПА 1/10</v>
          </cell>
          <cell r="C248">
            <v>464</v>
          </cell>
          <cell r="D248">
            <v>162618.09</v>
          </cell>
          <cell r="E248">
            <v>0.0765050387801404</v>
          </cell>
          <cell r="F248">
            <v>91.6508929984699</v>
          </cell>
          <cell r="G248" t="str">
            <v>С</v>
          </cell>
          <cell r="H248" t="str">
            <v>А</v>
          </cell>
          <cell r="I248" t="str">
            <v>СА</v>
          </cell>
        </row>
        <row r="249">
          <cell r="A249">
            <v>87136</v>
          </cell>
          <cell r="B249" t="str">
            <v>Набор лук со стрелами в колчане КНОПА 1/10</v>
          </cell>
          <cell r="C249">
            <v>458</v>
          </cell>
          <cell r="D249">
            <v>147818.05</v>
          </cell>
          <cell r="E249">
            <v>0.0755157494855696</v>
          </cell>
          <cell r="F249">
            <v>91.7264087479555</v>
          </cell>
          <cell r="G249" t="str">
            <v>С</v>
          </cell>
          <cell r="H249" t="str">
            <v>В</v>
          </cell>
          <cell r="I249" t="str">
            <v>СВ</v>
          </cell>
        </row>
        <row r="250">
          <cell r="A250">
            <v>80001</v>
          </cell>
          <cell r="B250" t="str">
            <v>Погремушка-прорезыватель "Обезьянка" КНОПА 1/35</v>
          </cell>
          <cell r="C250">
            <v>458</v>
          </cell>
          <cell r="D250">
            <v>53414.85</v>
          </cell>
          <cell r="E250">
            <v>0.0755157494855696</v>
          </cell>
          <cell r="F250">
            <v>91.8019244974411</v>
          </cell>
          <cell r="G250" t="str">
            <v>С</v>
          </cell>
          <cell r="H250" t="str">
            <v>С</v>
          </cell>
          <cell r="I250" t="str">
            <v>СС</v>
          </cell>
        </row>
        <row r="251">
          <cell r="A251">
            <v>12023</v>
          </cell>
          <cell r="B251" t="str">
            <v>Каталка "Веселые котики" 1/20</v>
          </cell>
          <cell r="C251">
            <v>458</v>
          </cell>
          <cell r="D251">
            <v>75897.32</v>
          </cell>
          <cell r="E251">
            <v>0.0755157494855696</v>
          </cell>
          <cell r="F251">
            <v>91.8774402469266</v>
          </cell>
          <cell r="G251" t="str">
            <v>С</v>
          </cell>
          <cell r="H251" t="str">
            <v>С</v>
          </cell>
          <cell r="I251" t="str">
            <v>СС</v>
          </cell>
        </row>
        <row r="252">
          <cell r="A252">
            <v>21049</v>
          </cell>
          <cell r="B252" t="str">
            <v>Набор "Большой набор овощей" 1/15</v>
          </cell>
          <cell r="C252">
            <v>457</v>
          </cell>
          <cell r="D252">
            <v>168533.95</v>
          </cell>
          <cell r="E252">
            <v>0.0753508679364744</v>
          </cell>
          <cell r="F252">
            <v>91.9527911148631</v>
          </cell>
          <cell r="G252" t="str">
            <v>С</v>
          </cell>
          <cell r="H252" t="str">
            <v>А</v>
          </cell>
          <cell r="I252" t="str">
            <v>СА</v>
          </cell>
        </row>
        <row r="253">
          <cell r="A253">
            <v>85031</v>
          </cell>
          <cell r="B253" t="str">
            <v>Кукла "Мари" в школе КНОПА 1/6</v>
          </cell>
          <cell r="C253">
            <v>449</v>
          </cell>
          <cell r="D253">
            <v>426078.71</v>
          </cell>
          <cell r="E253">
            <v>0.0740318155437134</v>
          </cell>
          <cell r="F253">
            <v>92.0268229304068</v>
          </cell>
          <cell r="G253" t="str">
            <v>С</v>
          </cell>
          <cell r="H253" t="str">
            <v>А</v>
          </cell>
          <cell r="I253" t="str">
            <v>СА</v>
          </cell>
        </row>
        <row r="254">
          <cell r="A254">
            <v>87110</v>
          </cell>
          <cell r="B254" t="str">
            <v>Набор стрел КНОПА 1/13</v>
          </cell>
          <cell r="C254">
            <v>446</v>
          </cell>
          <cell r="D254">
            <v>118878</v>
          </cell>
          <cell r="E254">
            <v>0.073537170896428</v>
          </cell>
          <cell r="F254">
            <v>92.1003601013033</v>
          </cell>
          <cell r="G254" t="str">
            <v>С</v>
          </cell>
          <cell r="H254" t="str">
            <v>В</v>
          </cell>
          <cell r="I254" t="str">
            <v>СВ</v>
          </cell>
        </row>
        <row r="255">
          <cell r="A255">
            <v>87053</v>
          </cell>
          <cell r="B255" t="str">
            <v>Набор оружия "Ассасин" 2 кинжала КНОПА 1/20 </v>
          </cell>
          <cell r="C255">
            <v>437</v>
          </cell>
          <cell r="D255">
            <v>63686.18</v>
          </cell>
          <cell r="E255">
            <v>0.0720532369545718</v>
          </cell>
          <cell r="F255">
            <v>92.1724133382578</v>
          </cell>
          <cell r="G255" t="str">
            <v>С</v>
          </cell>
          <cell r="H255" t="str">
            <v>С</v>
          </cell>
          <cell r="I255" t="str">
            <v>СС</v>
          </cell>
        </row>
        <row r="256">
          <cell r="A256">
            <v>86202</v>
          </cell>
          <cell r="B256" t="str">
            <v>Игровой набор "Автодорога" 2,5 м с машинками КНОПА 1/6</v>
          </cell>
          <cell r="C256">
            <v>430</v>
          </cell>
          <cell r="D256">
            <v>416338.26</v>
          </cell>
          <cell r="E256">
            <v>0.0708990661109059</v>
          </cell>
          <cell r="F256">
            <v>92.2433124043687</v>
          </cell>
          <cell r="G256" t="str">
            <v>С</v>
          </cell>
          <cell r="H256" t="str">
            <v>А</v>
          </cell>
          <cell r="I256" t="str">
            <v>СА</v>
          </cell>
        </row>
        <row r="257">
          <cell r="A257">
            <v>87101</v>
          </cell>
          <cell r="B257" t="str">
            <v>Домино "Классика" КНОПА 1/20  </v>
          </cell>
          <cell r="C257">
            <v>425</v>
          </cell>
          <cell r="D257">
            <v>76780.2</v>
          </cell>
          <cell r="E257">
            <v>0.0700746583654303</v>
          </cell>
          <cell r="F257">
            <v>92.3133870627342</v>
          </cell>
          <cell r="G257" t="str">
            <v>С</v>
          </cell>
          <cell r="H257" t="str">
            <v>С</v>
          </cell>
          <cell r="I257" t="str">
            <v>СС</v>
          </cell>
        </row>
        <row r="258">
          <cell r="A258">
            <v>87003</v>
          </cell>
          <cell r="B258" t="str">
            <v>Сортер "Умный подарок" КНОПА 1/7 </v>
          </cell>
          <cell r="C258">
            <v>424</v>
          </cell>
          <cell r="D258">
            <v>154686.2</v>
          </cell>
          <cell r="E258">
            <v>0.0699097768163352</v>
          </cell>
          <cell r="F258">
            <v>92.3832968395505</v>
          </cell>
          <cell r="G258" t="str">
            <v>С</v>
          </cell>
          <cell r="H258" t="str">
            <v>В</v>
          </cell>
          <cell r="I258" t="str">
            <v>СВ</v>
          </cell>
        </row>
        <row r="259">
          <cell r="A259">
            <v>91025</v>
          </cell>
          <cell r="B259" t="str">
            <v>Пирамида "Котофей" 1/30</v>
          </cell>
          <cell r="C259">
            <v>420</v>
          </cell>
          <cell r="D259">
            <v>73646.45</v>
          </cell>
          <cell r="E259">
            <v>0.0692502506199546</v>
          </cell>
          <cell r="F259">
            <v>92.4525470901705</v>
          </cell>
          <cell r="G259" t="str">
            <v>С</v>
          </cell>
          <cell r="H259" t="str">
            <v>С</v>
          </cell>
          <cell r="I259" t="str">
            <v>СС</v>
          </cell>
        </row>
        <row r="260">
          <cell r="A260">
            <v>15046</v>
          </cell>
          <cell r="B260" t="str">
            <v>Набор формочек "Форт"  1/15</v>
          </cell>
          <cell r="C260">
            <v>410</v>
          </cell>
          <cell r="D260">
            <v>29785.85</v>
          </cell>
          <cell r="E260">
            <v>0.0676014351290033</v>
          </cell>
          <cell r="F260">
            <v>92.5201485252995</v>
          </cell>
          <cell r="G260" t="str">
            <v>С</v>
          </cell>
          <cell r="H260" t="str">
            <v>С</v>
          </cell>
          <cell r="I260" t="str">
            <v>СС</v>
          </cell>
        </row>
        <row r="261">
          <cell r="A261">
            <v>87017</v>
          </cell>
          <cell r="B261" t="str">
            <v>Набор "Доктор" КНОПА 1/8</v>
          </cell>
          <cell r="C261">
            <v>408</v>
          </cell>
          <cell r="D261">
            <v>575047.45</v>
          </cell>
          <cell r="E261">
            <v>0.0672716720308131</v>
          </cell>
          <cell r="F261">
            <v>92.5874201973303</v>
          </cell>
          <cell r="G261" t="str">
            <v>С</v>
          </cell>
          <cell r="H261" t="str">
            <v>А</v>
          </cell>
          <cell r="I261" t="str">
            <v>СА</v>
          </cell>
        </row>
        <row r="262">
          <cell r="A262">
            <v>82018</v>
          </cell>
          <cell r="B262" t="str">
            <v>Песочный набор "Калейдоскоп" КНОПА 1/12</v>
          </cell>
          <cell r="C262">
            <v>405</v>
          </cell>
          <cell r="D262">
            <v>34200.94</v>
          </cell>
          <cell r="E262">
            <v>0.0667770273835277</v>
          </cell>
          <cell r="F262">
            <v>92.6541972247138</v>
          </cell>
          <cell r="G262" t="str">
            <v>С</v>
          </cell>
          <cell r="H262" t="str">
            <v>С</v>
          </cell>
          <cell r="I262" t="str">
            <v>СС</v>
          </cell>
        </row>
        <row r="263">
          <cell r="A263">
            <v>87113</v>
          </cell>
          <cell r="B263" t="str">
            <v>Развивающий набор "Желтый ботинок с пуговками" КНОПА 1/10</v>
          </cell>
          <cell r="C263">
            <v>400</v>
          </cell>
          <cell r="D263">
            <v>77833.5</v>
          </cell>
          <cell r="E263">
            <v>0.065952619638052</v>
          </cell>
          <cell r="F263">
            <v>92.7201498443519</v>
          </cell>
          <cell r="G263" t="str">
            <v>С</v>
          </cell>
          <cell r="H263" t="str">
            <v>С</v>
          </cell>
          <cell r="I263" t="str">
            <v>СС</v>
          </cell>
        </row>
        <row r="264">
          <cell r="A264">
            <v>22102</v>
          </cell>
          <cell r="B264" t="str">
            <v>Фигурки воинов "Дружина" 1/30</v>
          </cell>
          <cell r="C264">
            <v>399</v>
          </cell>
          <cell r="D264">
            <v>51502.84</v>
          </cell>
          <cell r="E264">
            <v>0.0657877380889569</v>
          </cell>
          <cell r="F264">
            <v>92.7859375824408</v>
          </cell>
          <cell r="G264" t="str">
            <v>С</v>
          </cell>
          <cell r="H264" t="str">
            <v>С</v>
          </cell>
          <cell r="I264" t="str">
            <v>СС</v>
          </cell>
        </row>
        <row r="265">
          <cell r="A265">
            <v>86233</v>
          </cell>
          <cell r="B265" t="str">
            <v>Машинка грузовик "Силач" 3 оси 33см КНОПА 1/8</v>
          </cell>
          <cell r="C265">
            <v>398</v>
          </cell>
          <cell r="D265">
            <v>146551.11</v>
          </cell>
          <cell r="E265">
            <v>0.0656228565398618</v>
          </cell>
          <cell r="F265">
            <v>92.8515604389807</v>
          </cell>
          <cell r="G265" t="str">
            <v>С</v>
          </cell>
          <cell r="H265" t="str">
            <v>В</v>
          </cell>
          <cell r="I265" t="str">
            <v>СВ</v>
          </cell>
        </row>
        <row r="266">
          <cell r="A266">
            <v>80023</v>
          </cell>
          <cell r="B266" t="str">
            <v>Подвеска "Очарование" КНОПА 1/6 </v>
          </cell>
          <cell r="C266">
            <v>393</v>
          </cell>
          <cell r="D266">
            <v>149802.98</v>
          </cell>
          <cell r="E266">
            <v>0.0647984487943861</v>
          </cell>
          <cell r="F266">
            <v>92.9163588877751</v>
          </cell>
          <cell r="G266" t="str">
            <v>С</v>
          </cell>
          <cell r="H266" t="str">
            <v>В</v>
          </cell>
          <cell r="I266" t="str">
            <v>СВ</v>
          </cell>
        </row>
        <row r="267">
          <cell r="A267">
            <v>87020</v>
          </cell>
          <cell r="B267" t="str">
            <v>Каталка паровозик 22 см КНОПА 1/16</v>
          </cell>
          <cell r="C267">
            <v>384</v>
          </cell>
          <cell r="D267">
            <v>126882.41</v>
          </cell>
          <cell r="E267">
            <v>0.0633145148525299</v>
          </cell>
          <cell r="F267">
            <v>92.9796734026276</v>
          </cell>
          <cell r="G267" t="str">
            <v>С</v>
          </cell>
          <cell r="H267" t="str">
            <v>В</v>
          </cell>
          <cell r="I267" t="str">
            <v>СВ</v>
          </cell>
        </row>
        <row r="268">
          <cell r="A268">
            <v>13205</v>
          </cell>
          <cell r="B268" t="str">
            <v>Пирамида "Котенок" 1/20</v>
          </cell>
          <cell r="C268">
            <v>378</v>
          </cell>
          <cell r="D268">
            <v>98922.06</v>
          </cell>
          <cell r="E268">
            <v>0.0623252255579592</v>
          </cell>
          <cell r="F268">
            <v>93.0419986281856</v>
          </cell>
          <cell r="G268" t="str">
            <v>С</v>
          </cell>
          <cell r="H268" t="str">
            <v>В</v>
          </cell>
          <cell r="I268" t="str">
            <v>СВ</v>
          </cell>
        </row>
        <row r="269">
          <cell r="A269">
            <v>13208</v>
          </cell>
          <cell r="B269" t="str">
            <v>Пирамида "Улитка" 1/9</v>
          </cell>
          <cell r="C269">
            <v>378</v>
          </cell>
          <cell r="D269">
            <v>47110.14</v>
          </cell>
          <cell r="E269">
            <v>0.0623252255579592</v>
          </cell>
          <cell r="F269">
            <v>93.1043238537435</v>
          </cell>
          <cell r="G269" t="str">
            <v>С</v>
          </cell>
          <cell r="H269" t="str">
            <v>С</v>
          </cell>
          <cell r="I269" t="str">
            <v>СС</v>
          </cell>
        </row>
        <row r="270">
          <cell r="A270">
            <v>12001</v>
          </cell>
          <cell r="B270" t="str">
            <v>Каталка "Бабочка" 1/15</v>
          </cell>
          <cell r="C270">
            <v>374</v>
          </cell>
          <cell r="D270">
            <v>112405.05</v>
          </cell>
          <cell r="E270">
            <v>0.0616656993615786</v>
          </cell>
          <cell r="F270">
            <v>93.1659895531051</v>
          </cell>
          <cell r="G270" t="str">
            <v>С</v>
          </cell>
          <cell r="H270" t="str">
            <v>В</v>
          </cell>
          <cell r="I270" t="str">
            <v>СВ</v>
          </cell>
        </row>
        <row r="271">
          <cell r="A271">
            <v>87106</v>
          </cell>
          <cell r="B271" t="str">
            <v>Лопата большая КНОПА красная 1/25 </v>
          </cell>
          <cell r="C271">
            <v>371</v>
          </cell>
          <cell r="D271">
            <v>65738.18</v>
          </cell>
          <cell r="E271">
            <v>0.0611710547142933</v>
          </cell>
          <cell r="F271">
            <v>93.2271606078194</v>
          </cell>
          <cell r="G271" t="str">
            <v>С</v>
          </cell>
          <cell r="H271" t="str">
            <v>С</v>
          </cell>
          <cell r="I271" t="str">
            <v>СС</v>
          </cell>
        </row>
        <row r="272">
          <cell r="A272">
            <v>91023</v>
          </cell>
          <cell r="B272" t="str">
            <v>Пирамида "Зайка" 1/25</v>
          </cell>
          <cell r="C272">
            <v>368</v>
          </cell>
          <cell r="D272">
            <v>89552.7</v>
          </cell>
          <cell r="E272">
            <v>0.0606764100670079</v>
          </cell>
          <cell r="F272">
            <v>93.2878370178864</v>
          </cell>
          <cell r="G272" t="str">
            <v>С</v>
          </cell>
          <cell r="H272" t="str">
            <v>В</v>
          </cell>
          <cell r="I272" t="str">
            <v>СВ</v>
          </cell>
        </row>
        <row r="273">
          <cell r="A273">
            <v>80013</v>
          </cell>
          <cell r="B273" t="str">
            <v>Прорезыватель "Слоник" КНОПА 1/20</v>
          </cell>
          <cell r="C273">
            <v>366</v>
          </cell>
          <cell r="D273">
            <v>18354</v>
          </cell>
          <cell r="E273">
            <v>0.0603466469688176</v>
          </cell>
          <cell r="F273">
            <v>93.3481836648552</v>
          </cell>
          <cell r="G273" t="str">
            <v>С</v>
          </cell>
          <cell r="H273" t="str">
            <v>С</v>
          </cell>
          <cell r="I273" t="str">
            <v>СС</v>
          </cell>
        </row>
        <row r="274">
          <cell r="A274">
            <v>85024</v>
          </cell>
          <cell r="B274" t="str">
            <v>Кукла "Мишель" фристайлер КНОПА 1/6</v>
          </cell>
          <cell r="C274">
            <v>364</v>
          </cell>
          <cell r="D274">
            <v>281204.62</v>
          </cell>
          <cell r="E274">
            <v>0.0600168838706273</v>
          </cell>
          <cell r="F274">
            <v>93.4082005487258</v>
          </cell>
          <cell r="G274" t="str">
            <v>С</v>
          </cell>
          <cell r="H274" t="str">
            <v>А</v>
          </cell>
          <cell r="I274" t="str">
            <v>СА</v>
          </cell>
        </row>
        <row r="275">
          <cell r="A275">
            <v>87025</v>
          </cell>
          <cell r="B275" t="str">
            <v>Набор оружия "Задира" меч, секира КНОПА 1/12</v>
          </cell>
          <cell r="C275">
            <v>363</v>
          </cell>
          <cell r="D275">
            <v>109815.05</v>
          </cell>
          <cell r="E275">
            <v>0.0598520023215322</v>
          </cell>
          <cell r="F275">
            <v>93.4680525510474</v>
          </cell>
          <cell r="G275" t="str">
            <v>С</v>
          </cell>
          <cell r="H275" t="str">
            <v>В</v>
          </cell>
          <cell r="I275" t="str">
            <v>СВ</v>
          </cell>
        </row>
        <row r="276">
          <cell r="A276">
            <v>22103</v>
          </cell>
          <cell r="B276" t="str">
            <v>Фигурки воинов "Золотая орда" 1/30</v>
          </cell>
          <cell r="C276">
            <v>360</v>
          </cell>
          <cell r="D276">
            <v>46881</v>
          </cell>
          <cell r="E276">
            <v>0.0593573576742468</v>
          </cell>
          <cell r="F276">
            <v>93.5274099087216</v>
          </cell>
          <cell r="G276" t="str">
            <v>С</v>
          </cell>
          <cell r="H276" t="str">
            <v>С</v>
          </cell>
          <cell r="I276" t="str">
            <v>СС</v>
          </cell>
        </row>
        <row r="277">
          <cell r="A277">
            <v>21029</v>
          </cell>
          <cell r="B277" t="str">
            <v>Набор "Ланч" 1/60</v>
          </cell>
          <cell r="C277">
            <v>353</v>
          </cell>
          <cell r="D277">
            <v>64258.05</v>
          </cell>
          <cell r="E277">
            <v>0.0582031868305809</v>
          </cell>
          <cell r="F277">
            <v>93.5856130955522</v>
          </cell>
          <cell r="G277" t="str">
            <v>С</v>
          </cell>
          <cell r="H277" t="str">
            <v>С</v>
          </cell>
          <cell r="I277" t="str">
            <v>СС</v>
          </cell>
        </row>
        <row r="278">
          <cell r="A278">
            <v>56010</v>
          </cell>
          <cell r="B278" t="str">
            <v>Щит красный 1/60</v>
          </cell>
          <cell r="C278">
            <v>352</v>
          </cell>
          <cell r="D278">
            <v>48285.65</v>
          </cell>
          <cell r="E278">
            <v>0.0580383052814858</v>
          </cell>
          <cell r="F278">
            <v>93.6436514008337</v>
          </cell>
          <cell r="G278" t="str">
            <v>С</v>
          </cell>
          <cell r="H278" t="str">
            <v>С</v>
          </cell>
          <cell r="I278" t="str">
            <v>СС</v>
          </cell>
        </row>
        <row r="279">
          <cell r="A279">
            <v>70052</v>
          </cell>
          <cell r="B279" t="str">
            <v>Лейка "Цветочница" 1/50</v>
          </cell>
          <cell r="C279">
            <v>347</v>
          </cell>
          <cell r="D279">
            <v>18583.4</v>
          </cell>
          <cell r="E279">
            <v>0.0572138975360101</v>
          </cell>
          <cell r="F279">
            <v>93.7008652983697</v>
          </cell>
          <cell r="G279" t="str">
            <v>С</v>
          </cell>
          <cell r="H279" t="str">
            <v>С</v>
          </cell>
          <cell r="I279" t="str">
            <v>СС</v>
          </cell>
        </row>
        <row r="280">
          <cell r="A280">
            <v>87105</v>
          </cell>
          <cell r="B280" t="str">
            <v>Игровой набор "Профессии "Доктор" КНОПА 1/10</v>
          </cell>
          <cell r="C280">
            <v>345</v>
          </cell>
          <cell r="D280">
            <v>295798.1</v>
          </cell>
          <cell r="E280">
            <v>0.0568841344378199</v>
          </cell>
          <cell r="F280">
            <v>93.7577494328075</v>
          </cell>
          <cell r="G280" t="str">
            <v>С</v>
          </cell>
          <cell r="H280" t="str">
            <v>А</v>
          </cell>
          <cell r="I280" t="str">
            <v>СА</v>
          </cell>
        </row>
        <row r="281">
          <cell r="A281">
            <v>87140</v>
          </cell>
          <cell r="B281" t="str">
            <v>Каталка КНОПА 22 см в ассортименте 1/15</v>
          </cell>
          <cell r="C281">
            <v>345</v>
          </cell>
          <cell r="D281">
            <v>145709.1</v>
          </cell>
          <cell r="E281">
            <v>0.0568841344378199</v>
          </cell>
          <cell r="F281">
            <v>93.8146335672454</v>
          </cell>
          <cell r="G281" t="str">
            <v>С</v>
          </cell>
          <cell r="H281" t="str">
            <v>В</v>
          </cell>
          <cell r="I281" t="str">
            <v>СВ</v>
          </cell>
        </row>
        <row r="282">
          <cell r="A282">
            <v>87050</v>
          </cell>
          <cell r="B282" t="str">
            <v>Малый ящик "Фрукты" КНОПА 1/10</v>
          </cell>
          <cell r="C282">
            <v>342</v>
          </cell>
          <cell r="D282">
            <v>107886.3</v>
          </cell>
          <cell r="E282">
            <v>0.0563894897905345</v>
          </cell>
          <cell r="F282">
            <v>93.8710230570359</v>
          </cell>
          <cell r="G282" t="str">
            <v>С</v>
          </cell>
          <cell r="H282" t="str">
            <v>В</v>
          </cell>
          <cell r="I282" t="str">
            <v>СВ</v>
          </cell>
        </row>
        <row r="283">
          <cell r="A283">
            <v>86212</v>
          </cell>
          <cell r="B283" t="str">
            <v>Машинка "Легковая" 22 см для девочек КНОПА 1/5</v>
          </cell>
          <cell r="C283">
            <v>340</v>
          </cell>
          <cell r="D283">
            <v>172824.85</v>
          </cell>
          <cell r="E283">
            <v>0.0560597266923442</v>
          </cell>
          <cell r="F283">
            <v>93.9270827837282</v>
          </cell>
          <cell r="G283" t="str">
            <v>С</v>
          </cell>
          <cell r="H283" t="str">
            <v>А</v>
          </cell>
          <cell r="I283" t="str">
            <v>СА</v>
          </cell>
        </row>
        <row r="284">
          <cell r="A284">
            <v>87121</v>
          </cell>
          <cell r="B284" t="str">
            <v>Набор "Кофе-брейк" КНОПА 1/8</v>
          </cell>
          <cell r="C284">
            <v>339</v>
          </cell>
          <cell r="D284">
            <v>113116.95</v>
          </cell>
          <cell r="E284">
            <v>0.0558948451432491</v>
          </cell>
          <cell r="F284">
            <v>93.9829776288715</v>
          </cell>
          <cell r="G284" t="str">
            <v>С</v>
          </cell>
          <cell r="H284" t="str">
            <v>В</v>
          </cell>
          <cell r="I284" t="str">
            <v>СВ</v>
          </cell>
        </row>
        <row r="285">
          <cell r="A285">
            <v>12006</v>
          </cell>
          <cell r="B285" t="str">
            <v>Каталка с шарами 1/25</v>
          </cell>
          <cell r="C285">
            <v>336</v>
          </cell>
          <cell r="D285">
            <v>65146</v>
          </cell>
          <cell r="E285">
            <v>0.0554002004959637</v>
          </cell>
          <cell r="F285">
            <v>94.0383778293674</v>
          </cell>
          <cell r="G285" t="str">
            <v>С</v>
          </cell>
          <cell r="H285" t="str">
            <v>С</v>
          </cell>
          <cell r="I285" t="str">
            <v>СС</v>
          </cell>
        </row>
        <row r="286">
          <cell r="A286">
            <v>50093</v>
          </cell>
          <cell r="B286" t="str">
            <v>Сабля в ножнах (синяя) 1/30</v>
          </cell>
          <cell r="C286">
            <v>330</v>
          </cell>
          <cell r="D286">
            <v>85200</v>
          </cell>
          <cell r="E286">
            <v>0.0544109112013929</v>
          </cell>
          <cell r="F286">
            <v>94.0927887405688</v>
          </cell>
          <cell r="G286" t="str">
            <v>С</v>
          </cell>
          <cell r="H286" t="str">
            <v>С</v>
          </cell>
          <cell r="I286" t="str">
            <v>СС</v>
          </cell>
        </row>
        <row r="287">
          <cell r="A287">
            <v>14047</v>
          </cell>
          <cell r="B287" t="str">
            <v>Набор мини-кубиков 1/10</v>
          </cell>
          <cell r="C287">
            <v>325</v>
          </cell>
          <cell r="D287">
            <v>107438.25</v>
          </cell>
          <cell r="E287">
            <v>0.0535865034559173</v>
          </cell>
          <cell r="F287">
            <v>94.1463752440247</v>
          </cell>
          <cell r="G287" t="str">
            <v>С</v>
          </cell>
          <cell r="H287" t="str">
            <v>В</v>
          </cell>
          <cell r="I287" t="str">
            <v>СВ</v>
          </cell>
        </row>
        <row r="288">
          <cell r="A288">
            <v>13207</v>
          </cell>
          <cell r="B288" t="str">
            <v>Пирамида "Золотой Петушок" 1/15</v>
          </cell>
          <cell r="C288">
            <v>324</v>
          </cell>
          <cell r="D288">
            <v>175943.8</v>
          </cell>
          <cell r="E288">
            <v>0.0534216219068221</v>
          </cell>
          <cell r="F288">
            <v>94.1997968659316</v>
          </cell>
          <cell r="G288" t="str">
            <v>С</v>
          </cell>
          <cell r="H288" t="str">
            <v>А</v>
          </cell>
          <cell r="I288" t="str">
            <v>СА</v>
          </cell>
        </row>
        <row r="289">
          <cell r="A289">
            <v>70079</v>
          </cell>
          <cell r="B289" t="str">
            <v>Песочный набор "Золушка №2" 1/30</v>
          </cell>
          <cell r="C289">
            <v>322</v>
          </cell>
          <cell r="D289">
            <v>21408.75</v>
          </cell>
          <cell r="E289">
            <v>0.0530918588086319</v>
          </cell>
          <cell r="F289">
            <v>94.2528887247402</v>
          </cell>
          <cell r="G289" t="str">
            <v>С</v>
          </cell>
          <cell r="H289" t="str">
            <v>С</v>
          </cell>
          <cell r="I289" t="str">
            <v>СС</v>
          </cell>
        </row>
        <row r="290">
          <cell r="A290">
            <v>86244</v>
          </cell>
          <cell r="B290" t="str">
            <v>Машинка самосвал"Чупа" 22 см КНОПА 1/16</v>
          </cell>
          <cell r="C290">
            <v>321</v>
          </cell>
          <cell r="D290">
            <v>59982.24</v>
          </cell>
          <cell r="E290">
            <v>0.0529269772595367</v>
          </cell>
          <cell r="F290">
            <v>94.3058157019997</v>
          </cell>
          <cell r="G290" t="str">
            <v>С</v>
          </cell>
          <cell r="H290" t="str">
            <v>С</v>
          </cell>
          <cell r="I290" t="str">
            <v>СС</v>
          </cell>
        </row>
        <row r="291">
          <cell r="A291">
            <v>82022</v>
          </cell>
          <cell r="B291" t="str">
            <v>Пирамида "Тигр" 26 см 6 колец КНОПА 1/5</v>
          </cell>
          <cell r="C291">
            <v>321</v>
          </cell>
          <cell r="D291">
            <v>120130.6</v>
          </cell>
          <cell r="E291">
            <v>0.0529269772595367</v>
          </cell>
          <cell r="F291">
            <v>94.3587426792593</v>
          </cell>
          <cell r="G291" t="str">
            <v>С</v>
          </cell>
          <cell r="H291" t="str">
            <v>В</v>
          </cell>
          <cell r="I291" t="str">
            <v>СВ</v>
          </cell>
        </row>
        <row r="292">
          <cell r="A292">
            <v>86228</v>
          </cell>
          <cell r="B292" t="str">
            <v>Машинка джип "Вжух в пустыне" 10 см КНОПА 1/15</v>
          </cell>
          <cell r="C292">
            <v>313</v>
          </cell>
          <cell r="D292">
            <v>15687.45</v>
          </cell>
          <cell r="E292">
            <v>0.0516079248667757</v>
          </cell>
          <cell r="F292">
            <v>94.410350604126</v>
          </cell>
          <cell r="G292" t="str">
            <v>С</v>
          </cell>
          <cell r="H292" t="str">
            <v>С</v>
          </cell>
          <cell r="I292" t="str">
            <v>СС</v>
          </cell>
        </row>
        <row r="293">
          <cell r="A293">
            <v>82048</v>
          </cell>
          <cell r="B293" t="str">
            <v>Набор кубиков Кнопа (8 шт) 1/6</v>
          </cell>
          <cell r="C293">
            <v>312</v>
          </cell>
          <cell r="D293">
            <v>71764.22</v>
          </cell>
          <cell r="E293">
            <v>0.0514430433176806</v>
          </cell>
          <cell r="F293">
            <v>94.4617936474437</v>
          </cell>
          <cell r="G293" t="str">
            <v>С</v>
          </cell>
          <cell r="H293" t="str">
            <v>С</v>
          </cell>
          <cell r="I293" t="str">
            <v>СС</v>
          </cell>
        </row>
        <row r="294">
          <cell r="A294">
            <v>40016</v>
          </cell>
          <cell r="B294" t="str">
            <v>Набор "Гольф" 1/18</v>
          </cell>
          <cell r="C294">
            <v>307</v>
          </cell>
          <cell r="D294">
            <v>104457.25</v>
          </cell>
          <cell r="E294">
            <v>0.0506186355722049</v>
          </cell>
          <cell r="F294">
            <v>94.5124122830159</v>
          </cell>
          <cell r="G294" t="str">
            <v>С</v>
          </cell>
          <cell r="H294" t="str">
            <v>В</v>
          </cell>
          <cell r="I294" t="str">
            <v>СВ</v>
          </cell>
        </row>
        <row r="295">
          <cell r="A295">
            <v>80114</v>
          </cell>
          <cell r="B295" t="str">
            <v>Прорезыватель "Дино" зеленый КНОПА 1/20 </v>
          </cell>
          <cell r="C295">
            <v>300</v>
          </cell>
          <cell r="D295">
            <v>14625</v>
          </cell>
          <cell r="E295">
            <v>0.049464464728539</v>
          </cell>
          <cell r="F295">
            <v>94.5618767477445</v>
          </cell>
          <cell r="G295" t="str">
            <v>С</v>
          </cell>
          <cell r="H295" t="str">
            <v>С</v>
          </cell>
          <cell r="I295" t="str">
            <v>СС</v>
          </cell>
        </row>
        <row r="296">
          <cell r="A296">
            <v>80113</v>
          </cell>
          <cell r="B296" t="str">
            <v>Прорезыватель "Звездочка" (желтый) КНОПА 1/20 </v>
          </cell>
          <cell r="C296">
            <v>300</v>
          </cell>
          <cell r="D296">
            <v>14625</v>
          </cell>
          <cell r="E296">
            <v>0.049464464728539</v>
          </cell>
          <cell r="F296">
            <v>94.611341212473</v>
          </cell>
          <cell r="G296" t="str">
            <v>С</v>
          </cell>
          <cell r="H296" t="str">
            <v>С</v>
          </cell>
          <cell r="I296" t="str">
            <v>СС</v>
          </cell>
        </row>
        <row r="297">
          <cell r="A297">
            <v>80115</v>
          </cell>
          <cell r="B297" t="str">
            <v>Прорезыватель "Коровка" фиолетовый КНОПА 1/20 </v>
          </cell>
          <cell r="C297">
            <v>300</v>
          </cell>
          <cell r="D297">
            <v>14625</v>
          </cell>
          <cell r="E297">
            <v>0.049464464728539</v>
          </cell>
          <cell r="F297">
            <v>94.6608056772015</v>
          </cell>
          <cell r="G297" t="str">
            <v>С</v>
          </cell>
          <cell r="H297" t="str">
            <v>С</v>
          </cell>
          <cell r="I297" t="str">
            <v>СС</v>
          </cell>
        </row>
        <row r="298">
          <cell r="A298">
            <v>80112</v>
          </cell>
          <cell r="B298" t="str">
            <v>Прорезыватель "Круг" голубой КНОПА 1/20 </v>
          </cell>
          <cell r="C298">
            <v>300</v>
          </cell>
          <cell r="D298">
            <v>14625</v>
          </cell>
          <cell r="E298">
            <v>0.049464464728539</v>
          </cell>
          <cell r="F298">
            <v>94.7102701419301</v>
          </cell>
          <cell r="G298" t="str">
            <v>С</v>
          </cell>
          <cell r="H298" t="str">
            <v>С</v>
          </cell>
          <cell r="I298" t="str">
            <v>СС</v>
          </cell>
        </row>
        <row r="299">
          <cell r="A299">
            <v>31891</v>
          </cell>
          <cell r="B299" t="str">
            <v>Катер прогулочный 1/4</v>
          </cell>
          <cell r="C299">
            <v>300</v>
          </cell>
          <cell r="D299">
            <v>89453.12</v>
          </cell>
          <cell r="E299">
            <v>0.049464464728539</v>
          </cell>
          <cell r="F299">
            <v>94.7597346066586</v>
          </cell>
          <cell r="G299" t="str">
            <v>С</v>
          </cell>
          <cell r="H299" t="str">
            <v>С</v>
          </cell>
          <cell r="I299" t="str">
            <v>СС</v>
          </cell>
        </row>
        <row r="300">
          <cell r="A300" t="str">
            <v>Пр209</v>
          </cell>
          <cell r="B300" t="str">
            <v>Набор прорезывателей "Сочный" КНОПА 1/20 </v>
          </cell>
          <cell r="C300">
            <v>300</v>
          </cell>
          <cell r="D300">
            <v>77610</v>
          </cell>
          <cell r="E300">
            <v>0.049464464728539</v>
          </cell>
          <cell r="F300">
            <v>94.8091990713872</v>
          </cell>
          <cell r="G300" t="str">
            <v>С</v>
          </cell>
          <cell r="H300" t="str">
            <v>С</v>
          </cell>
          <cell r="I300" t="str">
            <v>СС</v>
          </cell>
        </row>
        <row r="301">
          <cell r="A301">
            <v>87019</v>
          </cell>
          <cell r="B301" t="str">
            <v>Каталка Арчи 22 см КНОПА 1/9</v>
          </cell>
          <cell r="C301">
            <v>299</v>
          </cell>
          <cell r="D301">
            <v>119594.66</v>
          </cell>
          <cell r="E301">
            <v>0.0492995831794439</v>
          </cell>
          <cell r="F301">
            <v>94.8584986545666</v>
          </cell>
          <cell r="G301" t="str">
            <v>С</v>
          </cell>
          <cell r="H301" t="str">
            <v>В</v>
          </cell>
          <cell r="I301" t="str">
            <v>СВ</v>
          </cell>
        </row>
        <row r="302">
          <cell r="A302">
            <v>80021</v>
          </cell>
          <cell r="B302" t="str">
            <v>Подвеска "Бегемотики" КНОПА 1/6 </v>
          </cell>
          <cell r="C302">
            <v>299</v>
          </cell>
          <cell r="D302">
            <v>127298.1</v>
          </cell>
          <cell r="E302">
            <v>0.0492995831794439</v>
          </cell>
          <cell r="F302">
            <v>94.9077982377461</v>
          </cell>
          <cell r="G302" t="str">
            <v>С</v>
          </cell>
          <cell r="H302" t="str">
            <v>В</v>
          </cell>
          <cell r="I302" t="str">
            <v>СВ</v>
          </cell>
        </row>
        <row r="303">
          <cell r="A303">
            <v>85027</v>
          </cell>
          <cell r="B303" t="str">
            <v>Кукла Милашка Полли КНОПА 1/6</v>
          </cell>
          <cell r="C303">
            <v>297</v>
          </cell>
          <cell r="D303">
            <v>237342.1</v>
          </cell>
          <cell r="E303">
            <v>0.0489698200812536</v>
          </cell>
          <cell r="F303">
            <v>94.9567680578273</v>
          </cell>
          <cell r="G303" t="str">
            <v>С</v>
          </cell>
          <cell r="H303" t="str">
            <v>А</v>
          </cell>
          <cell r="I303" t="str">
            <v>СА</v>
          </cell>
        </row>
        <row r="304">
          <cell r="A304">
            <v>14075</v>
          </cell>
          <cell r="B304" t="str">
            <v>Ведро "Крепость" в ассортименте 1/12</v>
          </cell>
          <cell r="C304">
            <v>297</v>
          </cell>
          <cell r="D304">
            <v>48465.9</v>
          </cell>
          <cell r="E304">
            <v>0.0489698200812536</v>
          </cell>
          <cell r="F304">
            <v>95.0057378779086</v>
          </cell>
          <cell r="G304" t="str">
            <v>С</v>
          </cell>
          <cell r="H304" t="str">
            <v>С</v>
          </cell>
          <cell r="I304" t="str">
            <v>СС</v>
          </cell>
        </row>
        <row r="305">
          <cell r="A305">
            <v>85056</v>
          </cell>
          <cell r="B305" t="str">
            <v>Кукла Льдинка КНОПА 1/6 </v>
          </cell>
          <cell r="C305">
            <v>294</v>
          </cell>
          <cell r="D305">
            <v>224139.24</v>
          </cell>
          <cell r="E305">
            <v>0.0484751754339682</v>
          </cell>
          <cell r="F305">
            <v>95.0542130533425</v>
          </cell>
          <cell r="G305" t="str">
            <v>С</v>
          </cell>
          <cell r="H305" t="str">
            <v>А</v>
          </cell>
          <cell r="I305" t="str">
            <v>СА</v>
          </cell>
        </row>
        <row r="306">
          <cell r="A306">
            <v>40094</v>
          </cell>
          <cell r="B306" t="str">
            <v>Мяч "NEO" d 160 мм лимонный 1/12</v>
          </cell>
          <cell r="C306">
            <v>293</v>
          </cell>
          <cell r="D306">
            <v>48371.25</v>
          </cell>
          <cell r="E306">
            <v>0.0483102938848731</v>
          </cell>
          <cell r="F306">
            <v>95.1025233472274</v>
          </cell>
          <cell r="G306" t="str">
            <v>С</v>
          </cell>
          <cell r="H306" t="str">
            <v>С</v>
          </cell>
          <cell r="I306" t="str">
            <v>СС</v>
          </cell>
        </row>
        <row r="307">
          <cell r="A307">
            <v>14523</v>
          </cell>
          <cell r="B307" t="str">
            <v>Кольцеброс "Зайчики" 1/10</v>
          </cell>
          <cell r="C307">
            <v>290</v>
          </cell>
          <cell r="D307">
            <v>114447.63</v>
          </cell>
          <cell r="E307">
            <v>0.0478156492375877</v>
          </cell>
          <cell r="F307">
            <v>95.150338996465</v>
          </cell>
          <cell r="G307" t="str">
            <v>С</v>
          </cell>
          <cell r="H307" t="str">
            <v>В</v>
          </cell>
          <cell r="I307" t="str">
            <v>СВ</v>
          </cell>
        </row>
        <row r="308">
          <cell r="A308" t="str">
            <v>ЭК002</v>
          </cell>
          <cell r="B308" t="str">
            <v>Набор "Вкусный тортик" КНОПА 1/6 </v>
          </cell>
          <cell r="C308">
            <v>289</v>
          </cell>
          <cell r="D308">
            <v>298035.1</v>
          </cell>
          <cell r="E308">
            <v>0.0476507676884926</v>
          </cell>
          <cell r="F308">
            <v>95.1979897641535</v>
          </cell>
          <cell r="G308" t="str">
            <v>С</v>
          </cell>
          <cell r="H308" t="str">
            <v>А</v>
          </cell>
          <cell r="I308" t="str">
            <v>СА</v>
          </cell>
        </row>
        <row r="309">
          <cell r="A309">
            <v>70133</v>
          </cell>
          <cell r="B309" t="str">
            <v>Лопата 37 см 1/24</v>
          </cell>
          <cell r="C309">
            <v>289</v>
          </cell>
          <cell r="D309">
            <v>17700.25</v>
          </cell>
          <cell r="E309">
            <v>0.0476507676884926</v>
          </cell>
          <cell r="F309">
            <v>95.245640531842</v>
          </cell>
          <cell r="G309" t="str">
            <v>С</v>
          </cell>
          <cell r="H309" t="str">
            <v>С</v>
          </cell>
          <cell r="I309" t="str">
            <v>СС</v>
          </cell>
        </row>
        <row r="310">
          <cell r="A310">
            <v>22061</v>
          </cell>
          <cell r="B310" t="str">
            <v>Дудочка 1/12</v>
          </cell>
          <cell r="C310">
            <v>288</v>
          </cell>
          <cell r="D310">
            <v>58031.43</v>
          </cell>
          <cell r="E310">
            <v>0.0474858861393975</v>
          </cell>
          <cell r="F310">
            <v>95.2931264179814</v>
          </cell>
          <cell r="G310" t="str">
            <v>С</v>
          </cell>
          <cell r="H310" t="str">
            <v>С</v>
          </cell>
          <cell r="I310" t="str">
            <v>СС</v>
          </cell>
        </row>
        <row r="311">
          <cell r="A311">
            <v>87137</v>
          </cell>
          <cell r="B311" t="str">
            <v>Предмет пластмассовый игрового обихода "Набор оружия "Богатырь" щит и меч КНОПА"  1/6</v>
          </cell>
          <cell r="C311">
            <v>288</v>
          </cell>
          <cell r="D311">
            <v>97632</v>
          </cell>
          <cell r="E311">
            <v>0.0474858861393975</v>
          </cell>
          <cell r="F311">
            <v>95.3406123041208</v>
          </cell>
          <cell r="G311" t="str">
            <v>С</v>
          </cell>
          <cell r="H311" t="str">
            <v>В</v>
          </cell>
          <cell r="I311" t="str">
            <v>СВ</v>
          </cell>
        </row>
        <row r="312">
          <cell r="A312">
            <v>87087</v>
          </cell>
          <cell r="B312" t="str">
            <v>Набор посуды "Бранч" КНОПА 1/10</v>
          </cell>
          <cell r="C312">
            <v>287</v>
          </cell>
          <cell r="D312">
            <v>85535.02</v>
          </cell>
          <cell r="E312">
            <v>0.0473210045903023</v>
          </cell>
          <cell r="F312">
            <v>95.3879333087111</v>
          </cell>
          <cell r="G312" t="str">
            <v>С</v>
          </cell>
          <cell r="H312" t="str">
            <v>С</v>
          </cell>
          <cell r="I312" t="str">
            <v>СС</v>
          </cell>
        </row>
        <row r="313">
          <cell r="A313">
            <v>86247</v>
          </cell>
          <cell r="B313" t="str">
            <v>Машинка грузовик"Евро" 22 см КНОПА 1/16 </v>
          </cell>
          <cell r="C313">
            <v>285</v>
          </cell>
          <cell r="D313">
            <v>51534.51</v>
          </cell>
          <cell r="E313">
            <v>0.0469912414921121</v>
          </cell>
          <cell r="F313">
            <v>95.4349245502032</v>
          </cell>
          <cell r="G313" t="str">
            <v>С</v>
          </cell>
          <cell r="H313" t="str">
            <v>С</v>
          </cell>
          <cell r="I313" t="str">
            <v>СС</v>
          </cell>
        </row>
        <row r="314">
          <cell r="A314">
            <v>90020</v>
          </cell>
          <cell r="B314" t="str">
            <v>Развивающая игра Логический куб 1/16</v>
          </cell>
          <cell r="C314">
            <v>285</v>
          </cell>
          <cell r="D314">
            <v>104341.84</v>
          </cell>
          <cell r="E314">
            <v>0.0469912414921121</v>
          </cell>
          <cell r="F314">
            <v>95.4819157916953</v>
          </cell>
          <cell r="G314" t="str">
            <v>С</v>
          </cell>
          <cell r="H314" t="str">
            <v>В</v>
          </cell>
          <cell r="I314" t="str">
            <v>СВ</v>
          </cell>
        </row>
        <row r="315">
          <cell r="A315">
            <v>85020</v>
          </cell>
          <cell r="B315" t="str">
            <v>Кукла "Мишель" на пижамной вечеринке КНОПА 1/6 </v>
          </cell>
          <cell r="C315">
            <v>283</v>
          </cell>
          <cell r="D315">
            <v>216651.76</v>
          </cell>
          <cell r="E315">
            <v>0.0466614783939218</v>
          </cell>
          <cell r="F315">
            <v>95.5285772700892</v>
          </cell>
          <cell r="G315" t="str">
            <v>С</v>
          </cell>
          <cell r="H315" t="str">
            <v>А</v>
          </cell>
          <cell r="I315" t="str">
            <v>СА</v>
          </cell>
        </row>
        <row r="316">
          <cell r="A316">
            <v>87009</v>
          </cell>
          <cell r="B316" t="str">
            <v>Сортер-автомобиль "Силач" КНОПА 1/6 </v>
          </cell>
          <cell r="C316">
            <v>280</v>
          </cell>
          <cell r="D316">
            <v>137902.6</v>
          </cell>
          <cell r="E316">
            <v>0.0461668337466364</v>
          </cell>
          <cell r="F316">
            <v>95.5747441038359</v>
          </cell>
          <cell r="G316" t="str">
            <v>С</v>
          </cell>
          <cell r="H316" t="str">
            <v>В</v>
          </cell>
          <cell r="I316" t="str">
            <v>СВ</v>
          </cell>
        </row>
        <row r="317">
          <cell r="A317">
            <v>82005</v>
          </cell>
          <cell r="B317" t="str">
            <v>"Молот ярости" КНОПА 1/10</v>
          </cell>
          <cell r="C317">
            <v>277</v>
          </cell>
          <cell r="D317">
            <v>52487.92</v>
          </cell>
          <cell r="E317">
            <v>0.045672189099351</v>
          </cell>
          <cell r="F317">
            <v>95.6204162929352</v>
          </cell>
          <cell r="G317" t="str">
            <v>С</v>
          </cell>
          <cell r="H317" t="str">
            <v>С</v>
          </cell>
          <cell r="I317" t="str">
            <v>СС</v>
          </cell>
        </row>
        <row r="318">
          <cell r="A318">
            <v>71001</v>
          </cell>
          <cell r="B318" t="str">
            <v>Лейка "Принцесса" 1/50</v>
          </cell>
          <cell r="C318">
            <v>277</v>
          </cell>
          <cell r="D318">
            <v>16691.25</v>
          </cell>
          <cell r="E318">
            <v>0.045672189099351</v>
          </cell>
          <cell r="F318">
            <v>95.6660884820346</v>
          </cell>
          <cell r="G318" t="str">
            <v>С</v>
          </cell>
          <cell r="H318" t="str">
            <v>С</v>
          </cell>
          <cell r="I318" t="str">
            <v>СС</v>
          </cell>
        </row>
        <row r="319">
          <cell r="A319">
            <v>50022</v>
          </cell>
          <cell r="B319" t="str">
            <v>Пистолет с шарами 1/25</v>
          </cell>
          <cell r="C319">
            <v>275</v>
          </cell>
          <cell r="D319">
            <v>40277.91</v>
          </cell>
          <cell r="E319">
            <v>0.0453424260011608</v>
          </cell>
          <cell r="F319">
            <v>95.7114309080357</v>
          </cell>
          <cell r="G319" t="str">
            <v>С</v>
          </cell>
          <cell r="H319" t="str">
            <v>С</v>
          </cell>
          <cell r="I319" t="str">
            <v>СС</v>
          </cell>
        </row>
        <row r="320">
          <cell r="A320">
            <v>82043</v>
          </cell>
          <cell r="B320" t="str">
            <v>Развивающий набор №2 неваляшка+пирамидка КНОПА 1/7</v>
          </cell>
          <cell r="C320">
            <v>268</v>
          </cell>
          <cell r="D320">
            <v>205201.6</v>
          </cell>
          <cell r="E320">
            <v>0.0441882551574949</v>
          </cell>
          <cell r="F320">
            <v>95.7556191631932</v>
          </cell>
          <cell r="G320" t="str">
            <v>С</v>
          </cell>
          <cell r="H320" t="str">
            <v>А</v>
          </cell>
          <cell r="I320" t="str">
            <v>СА</v>
          </cell>
        </row>
        <row r="321">
          <cell r="A321">
            <v>82026</v>
          </cell>
          <cell r="B321" t="str">
            <v>Набор "Прикольные кегли" малые КНОПА 1/6</v>
          </cell>
          <cell r="C321">
            <v>266</v>
          </cell>
          <cell r="D321">
            <v>125293.41</v>
          </cell>
          <cell r="E321">
            <v>0.0438584920593046</v>
          </cell>
          <cell r="F321">
            <v>95.7994776552525</v>
          </cell>
          <cell r="G321" t="str">
            <v>С</v>
          </cell>
          <cell r="H321" t="str">
            <v>В</v>
          </cell>
          <cell r="I321" t="str">
            <v>СВ</v>
          </cell>
        </row>
        <row r="322">
          <cell r="A322">
            <v>82036</v>
          </cell>
          <cell r="B322" t="str">
            <v>Песочный набор с машинкой "Непоседа" КНОПА 1/16</v>
          </cell>
          <cell r="C322">
            <v>264</v>
          </cell>
          <cell r="D322">
            <v>47831.86</v>
          </cell>
          <cell r="E322">
            <v>0.0435287289611143</v>
          </cell>
          <cell r="F322">
            <v>95.8430063842136</v>
          </cell>
          <cell r="G322" t="str">
            <v>С</v>
          </cell>
          <cell r="H322" t="str">
            <v>С</v>
          </cell>
          <cell r="I322" t="str">
            <v>СС</v>
          </cell>
        </row>
        <row r="323">
          <cell r="A323">
            <v>70111</v>
          </cell>
          <cell r="B323" t="str">
            <v>Песочный набор "Настроение" 1/24</v>
          </cell>
          <cell r="C323">
            <v>264</v>
          </cell>
          <cell r="D323">
            <v>47081.45</v>
          </cell>
          <cell r="E323">
            <v>0.0435287289611143</v>
          </cell>
          <cell r="F323">
            <v>95.8865351131747</v>
          </cell>
          <cell r="G323" t="str">
            <v>С</v>
          </cell>
          <cell r="H323" t="str">
            <v>С</v>
          </cell>
          <cell r="I323" t="str">
            <v>СС</v>
          </cell>
        </row>
        <row r="324">
          <cell r="A324">
            <v>87056</v>
          </cell>
          <cell r="B324" t="str">
            <v>Набор "Чай вдвоем" КНОПА 1/7</v>
          </cell>
          <cell r="C324">
            <v>263</v>
          </cell>
          <cell r="D324">
            <v>70908.52</v>
          </cell>
          <cell r="E324">
            <v>0.0433638474120192</v>
          </cell>
          <cell r="F324">
            <v>95.9298989605868</v>
          </cell>
          <cell r="G324" t="str">
            <v>С</v>
          </cell>
          <cell r="H324" t="str">
            <v>С</v>
          </cell>
          <cell r="I324" t="str">
            <v>СС</v>
          </cell>
        </row>
        <row r="325">
          <cell r="A325">
            <v>86229</v>
          </cell>
          <cell r="B325" t="str">
            <v>Машинка цистерна "Вжух в пустыне" 10 см КНОПА 1/15 </v>
          </cell>
          <cell r="C325">
            <v>262</v>
          </cell>
          <cell r="D325">
            <v>13007.35</v>
          </cell>
          <cell r="E325">
            <v>0.0431989658629241</v>
          </cell>
          <cell r="F325">
            <v>95.9730979264497</v>
          </cell>
          <cell r="G325" t="str">
            <v>С</v>
          </cell>
          <cell r="H325" t="str">
            <v>С</v>
          </cell>
          <cell r="I325" t="str">
            <v>СС</v>
          </cell>
        </row>
        <row r="326">
          <cell r="A326">
            <v>22042</v>
          </cell>
          <cell r="B326" t="str">
            <v>Пупс (22 см) в ванночке 1/20</v>
          </cell>
          <cell r="C326">
            <v>260</v>
          </cell>
          <cell r="D326">
            <v>149080.36</v>
          </cell>
          <cell r="E326">
            <v>0.0428692027647338</v>
          </cell>
          <cell r="F326">
            <v>96.0159671292144</v>
          </cell>
          <cell r="G326" t="str">
            <v>С</v>
          </cell>
          <cell r="H326" t="str">
            <v>В</v>
          </cell>
          <cell r="I326" t="str">
            <v>СВ</v>
          </cell>
        </row>
        <row r="327">
          <cell r="A327">
            <v>86243</v>
          </cell>
          <cell r="B327" t="str">
            <v>Машинка фургон"Чупа" 22 см КНОПА 1/16</v>
          </cell>
          <cell r="C327">
            <v>259</v>
          </cell>
          <cell r="D327">
            <v>44726.71</v>
          </cell>
          <cell r="E327">
            <v>0.0427043212156387</v>
          </cell>
          <cell r="F327">
            <v>96.0586714504301</v>
          </cell>
          <cell r="G327" t="str">
            <v>С</v>
          </cell>
          <cell r="H327" t="str">
            <v>С</v>
          </cell>
          <cell r="I327" t="str">
            <v>СС</v>
          </cell>
        </row>
        <row r="328">
          <cell r="A328">
            <v>86260</v>
          </cell>
          <cell r="B328" t="str">
            <v>Машинка "Неустрашимая" 22 см в ассортименте КНОПА 1/6</v>
          </cell>
          <cell r="C328">
            <v>258</v>
          </cell>
          <cell r="D328">
            <v>96900.63</v>
          </cell>
          <cell r="E328">
            <v>0.0425394396665436</v>
          </cell>
          <cell r="F328">
            <v>96.1012108900966</v>
          </cell>
          <cell r="G328" t="str">
            <v>С</v>
          </cell>
          <cell r="H328" t="str">
            <v>В</v>
          </cell>
          <cell r="I328" t="str">
            <v>СВ</v>
          </cell>
        </row>
        <row r="329">
          <cell r="A329" t="str">
            <v>ЭК003</v>
          </cell>
          <cell r="B329" t="str">
            <v>Набор "Пончики" КНОПА 1/6</v>
          </cell>
          <cell r="C329">
            <v>254</v>
          </cell>
          <cell r="D329">
            <v>89776.34</v>
          </cell>
          <cell r="E329">
            <v>0.041879913470163</v>
          </cell>
          <cell r="F329">
            <v>96.1430908035668</v>
          </cell>
          <cell r="G329" t="str">
            <v>С</v>
          </cell>
          <cell r="H329" t="str">
            <v>В</v>
          </cell>
          <cell r="I329" t="str">
            <v>СВ</v>
          </cell>
        </row>
        <row r="330">
          <cell r="A330">
            <v>87042</v>
          </cell>
          <cell r="B330" t="str">
            <v>Мини-фигурки "Овощи" в ассортименте КНОПА 1/20</v>
          </cell>
          <cell r="C330">
            <v>249</v>
          </cell>
          <cell r="D330">
            <v>19980.95</v>
          </cell>
          <cell r="E330">
            <v>0.0410555057246874</v>
          </cell>
          <cell r="F330">
            <v>96.1841463092915</v>
          </cell>
          <cell r="G330" t="str">
            <v>С</v>
          </cell>
          <cell r="H330" t="str">
            <v>С</v>
          </cell>
          <cell r="I330" t="str">
            <v>СС</v>
          </cell>
        </row>
        <row r="331">
          <cell r="A331">
            <v>91024</v>
          </cell>
          <cell r="B331" t="str">
            <v>Пирамида "Совенок" 1/25</v>
          </cell>
          <cell r="C331">
            <v>247</v>
          </cell>
          <cell r="D331">
            <v>59828.8</v>
          </cell>
          <cell r="E331">
            <v>0.0407257426264971</v>
          </cell>
          <cell r="F331">
            <v>96.224872051918</v>
          </cell>
          <cell r="G331" t="str">
            <v>С</v>
          </cell>
          <cell r="H331" t="str">
            <v>С</v>
          </cell>
          <cell r="I331" t="str">
            <v>СС</v>
          </cell>
        </row>
        <row r="332">
          <cell r="A332">
            <v>10611</v>
          </cell>
          <cell r="B332" t="str">
            <v>Пупс "Эля" в переноске 1/5</v>
          </cell>
          <cell r="C332">
            <v>246</v>
          </cell>
          <cell r="D332">
            <v>135838.8</v>
          </cell>
          <cell r="E332">
            <v>0.040560861077402</v>
          </cell>
          <cell r="F332">
            <v>96.2654329129954</v>
          </cell>
          <cell r="G332" t="str">
            <v>С</v>
          </cell>
          <cell r="H332" t="str">
            <v>В</v>
          </cell>
          <cell r="I332" t="str">
            <v>СВ</v>
          </cell>
        </row>
        <row r="333">
          <cell r="A333">
            <v>87147</v>
          </cell>
          <cell r="B333" t="str">
            <v>Мягкая пирамидка стаканчики с наклейками "Колобок" КНОПА 1/7</v>
          </cell>
          <cell r="C333">
            <v>245</v>
          </cell>
          <cell r="D333">
            <v>23520</v>
          </cell>
          <cell r="E333">
            <v>0.0403959795283069</v>
          </cell>
          <cell r="F333">
            <v>96.3058288925237</v>
          </cell>
          <cell r="G333" t="str">
            <v>С</v>
          </cell>
          <cell r="H333" t="str">
            <v>С</v>
          </cell>
          <cell r="I333" t="str">
            <v>СС</v>
          </cell>
        </row>
        <row r="334">
          <cell r="A334">
            <v>14022</v>
          </cell>
          <cell r="B334" t="str">
            <v>Набор "Большие кубики" 1/12</v>
          </cell>
          <cell r="C334">
            <v>241</v>
          </cell>
          <cell r="D334">
            <v>120439.75</v>
          </cell>
          <cell r="E334">
            <v>0.0397364533319263</v>
          </cell>
          <cell r="F334">
            <v>96.3455653458556</v>
          </cell>
          <cell r="G334" t="str">
            <v>С</v>
          </cell>
          <cell r="H334" t="str">
            <v>В</v>
          </cell>
          <cell r="I334" t="str">
            <v>СВ</v>
          </cell>
        </row>
        <row r="335">
          <cell r="A335">
            <v>22295</v>
          </cell>
          <cell r="B335" t="str">
            <v>Набор бусин "Шоу-бокс №2" 1/180</v>
          </cell>
          <cell r="C335">
            <v>240</v>
          </cell>
          <cell r="D335">
            <v>9248</v>
          </cell>
          <cell r="E335">
            <v>0.0395715717828312</v>
          </cell>
          <cell r="F335">
            <v>96.3851369176384</v>
          </cell>
          <cell r="G335" t="str">
            <v>С</v>
          </cell>
          <cell r="H335" t="str">
            <v>С</v>
          </cell>
          <cell r="I335" t="str">
            <v>СС</v>
          </cell>
        </row>
        <row r="336">
          <cell r="A336">
            <v>11801</v>
          </cell>
          <cell r="B336" t="str">
            <v>Набор посуды "Сахарок" 1/8</v>
          </cell>
          <cell r="C336">
            <v>240</v>
          </cell>
          <cell r="D336">
            <v>48312</v>
          </cell>
          <cell r="E336">
            <v>0.0395715717828312</v>
          </cell>
          <cell r="F336">
            <v>96.4247084894213</v>
          </cell>
          <cell r="G336" t="str">
            <v>С</v>
          </cell>
          <cell r="H336" t="str">
            <v>С</v>
          </cell>
          <cell r="I336" t="str">
            <v>СС</v>
          </cell>
        </row>
        <row r="337">
          <cell r="A337">
            <v>86203</v>
          </cell>
          <cell r="B337" t="str">
            <v>Игровой набор "Автодорога" 4,5 м с машинками КНОПА 1/4</v>
          </cell>
          <cell r="C337">
            <v>233</v>
          </cell>
          <cell r="D337">
            <v>338397.45</v>
          </cell>
          <cell r="E337">
            <v>0.0384174009391653</v>
          </cell>
          <cell r="F337">
            <v>96.4631258903604</v>
          </cell>
          <cell r="G337" t="str">
            <v>С</v>
          </cell>
          <cell r="H337" t="str">
            <v>А</v>
          </cell>
          <cell r="I337" t="str">
            <v>СА</v>
          </cell>
        </row>
        <row r="338">
          <cell r="A338">
            <v>14516</v>
          </cell>
          <cell r="B338" t="str">
            <v>Набор "Не просто мозаика" КНОПА 1/12</v>
          </cell>
          <cell r="C338">
            <v>232</v>
          </cell>
          <cell r="D338">
            <v>159006.37</v>
          </cell>
          <cell r="E338">
            <v>0.0382525193900702</v>
          </cell>
          <cell r="F338">
            <v>96.5013784097505</v>
          </cell>
          <cell r="G338" t="str">
            <v>С</v>
          </cell>
          <cell r="H338" t="str">
            <v>В</v>
          </cell>
          <cell r="I338" t="str">
            <v>СВ</v>
          </cell>
        </row>
        <row r="339">
          <cell r="A339">
            <v>87049</v>
          </cell>
          <cell r="B339" t="str">
            <v>Большой ящик "Овощи" КНОПА 1/6</v>
          </cell>
          <cell r="C339">
            <v>228</v>
          </cell>
          <cell r="D339">
            <v>85762.83</v>
          </cell>
          <cell r="E339">
            <v>0.0375929931936897</v>
          </cell>
          <cell r="F339">
            <v>96.5389714029442</v>
          </cell>
          <cell r="G339" t="str">
            <v>С</v>
          </cell>
          <cell r="H339" t="str">
            <v>С</v>
          </cell>
          <cell r="I339" t="str">
            <v>СС</v>
          </cell>
        </row>
        <row r="340">
          <cell r="A340">
            <v>80024</v>
          </cell>
          <cell r="B340" t="str">
            <v>Подвеска "Бабочки" КНОПА 1/6</v>
          </cell>
          <cell r="C340">
            <v>227</v>
          </cell>
          <cell r="D340">
            <v>96930.95</v>
          </cell>
          <cell r="E340">
            <v>0.0374281116445945</v>
          </cell>
          <cell r="F340">
            <v>96.5763995145888</v>
          </cell>
          <cell r="G340" t="str">
            <v>С</v>
          </cell>
          <cell r="H340" t="str">
            <v>В</v>
          </cell>
          <cell r="I340" t="str">
            <v>СВ</v>
          </cell>
        </row>
        <row r="341">
          <cell r="A341">
            <v>86230</v>
          </cell>
          <cell r="B341" t="str">
            <v>Машинка фургон "Вжух в пустыне" 10 см КНОПА 1/15</v>
          </cell>
          <cell r="C341">
            <v>226</v>
          </cell>
          <cell r="D341">
            <v>11714.45</v>
          </cell>
          <cell r="E341">
            <v>0.0372632300954994</v>
          </cell>
          <cell r="F341">
            <v>96.6136627446843</v>
          </cell>
          <cell r="G341" t="str">
            <v>С</v>
          </cell>
          <cell r="H341" t="str">
            <v>С</v>
          </cell>
          <cell r="I341" t="str">
            <v>СС</v>
          </cell>
        </row>
        <row r="342">
          <cell r="A342">
            <v>82047</v>
          </cell>
          <cell r="B342" t="str">
            <v>Набор кубиков Кнопа (20 шт) 1/8</v>
          </cell>
          <cell r="C342">
            <v>223</v>
          </cell>
          <cell r="D342">
            <v>88978.45</v>
          </cell>
          <cell r="E342">
            <v>0.036768585448214</v>
          </cell>
          <cell r="F342">
            <v>96.6504313301325</v>
          </cell>
          <cell r="G342" t="str">
            <v>С</v>
          </cell>
          <cell r="H342" t="str">
            <v>С</v>
          </cell>
          <cell r="I342" t="str">
            <v>СС</v>
          </cell>
        </row>
        <row r="343">
          <cell r="A343">
            <v>86245</v>
          </cell>
          <cell r="B343" t="str">
            <v>Машинка джип"Чупа" 22 см КНОПА 1/16 </v>
          </cell>
          <cell r="C343">
            <v>222</v>
          </cell>
          <cell r="D343">
            <v>37982.24</v>
          </cell>
          <cell r="E343">
            <v>0.0366037038991189</v>
          </cell>
          <cell r="F343">
            <v>96.6870350340316</v>
          </cell>
          <cell r="G343" t="str">
            <v>С</v>
          </cell>
          <cell r="H343" t="str">
            <v>С</v>
          </cell>
          <cell r="I343" t="str">
            <v>СС</v>
          </cell>
        </row>
        <row r="344">
          <cell r="A344">
            <v>22191</v>
          </cell>
          <cell r="B344" t="str">
            <v>Игрушка пластмассовая фигурки воинов "Дружина" 1/10</v>
          </cell>
          <cell r="C344">
            <v>220</v>
          </cell>
          <cell r="D344">
            <v>45474.22</v>
          </cell>
          <cell r="E344">
            <v>0.0362739408009286</v>
          </cell>
          <cell r="F344">
            <v>96.7233089748325</v>
          </cell>
          <cell r="G344" t="str">
            <v>С</v>
          </cell>
          <cell r="H344" t="str">
            <v>С</v>
          </cell>
          <cell r="I344" t="str">
            <v>СС</v>
          </cell>
        </row>
        <row r="345">
          <cell r="A345">
            <v>87089</v>
          </cell>
          <cell r="B345" t="str">
            <v>Мягкая пирамидка стаканчики с наклейками "Колобок" КНОПА 1/4</v>
          </cell>
          <cell r="C345">
            <v>220</v>
          </cell>
          <cell r="D345">
            <v>54445.1</v>
          </cell>
          <cell r="E345">
            <v>0.0362739408009286</v>
          </cell>
          <cell r="F345">
            <v>96.7595829156335</v>
          </cell>
          <cell r="G345" t="str">
            <v>С</v>
          </cell>
          <cell r="H345" t="str">
            <v>С</v>
          </cell>
          <cell r="I345" t="str">
            <v>СС</v>
          </cell>
        </row>
        <row r="346">
          <cell r="A346">
            <v>22241</v>
          </cell>
          <cell r="B346" t="str">
            <v>Предметы пластмассовые игрового обихода Набор "Столяр" 1/10</v>
          </cell>
          <cell r="C346">
            <v>220</v>
          </cell>
          <cell r="D346">
            <v>25300</v>
          </cell>
          <cell r="E346">
            <v>0.0362739408009286</v>
          </cell>
          <cell r="F346">
            <v>96.7958568564344</v>
          </cell>
          <cell r="G346" t="str">
            <v>С</v>
          </cell>
          <cell r="H346" t="str">
            <v>С</v>
          </cell>
          <cell r="I346" t="str">
            <v>СС</v>
          </cell>
        </row>
        <row r="347">
          <cell r="A347">
            <v>85006</v>
          </cell>
          <cell r="B347" t="str">
            <v>Кукла "Элис" зимняя КНОПА 1/6</v>
          </cell>
          <cell r="C347">
            <v>218</v>
          </cell>
          <cell r="D347">
            <v>170018.95</v>
          </cell>
          <cell r="E347">
            <v>0.0359441777027384</v>
          </cell>
          <cell r="F347">
            <v>96.8318010341371</v>
          </cell>
          <cell r="G347" t="str">
            <v>С</v>
          </cell>
          <cell r="H347" t="str">
            <v>А</v>
          </cell>
          <cell r="I347" t="str">
            <v>СА</v>
          </cell>
        </row>
        <row r="348">
          <cell r="A348">
            <v>85051</v>
          </cell>
          <cell r="B348" t="str">
            <v>Кукла Искорка КНОПА 1/6 </v>
          </cell>
          <cell r="C348">
            <v>218</v>
          </cell>
          <cell r="D348">
            <v>166090.13</v>
          </cell>
          <cell r="E348">
            <v>0.0359441777027384</v>
          </cell>
          <cell r="F348">
            <v>96.8677452118399</v>
          </cell>
          <cell r="G348" t="str">
            <v>С</v>
          </cell>
          <cell r="H348" t="str">
            <v>А</v>
          </cell>
          <cell r="I348" t="str">
            <v>СА</v>
          </cell>
        </row>
        <row r="349">
          <cell r="A349">
            <v>85029</v>
          </cell>
          <cell r="B349" t="str">
            <v>Маленький пупс 22 см КНОПА 1/9</v>
          </cell>
          <cell r="C349">
            <v>216</v>
          </cell>
          <cell r="D349">
            <v>132761.34</v>
          </cell>
          <cell r="E349">
            <v>0.0356144146045481</v>
          </cell>
          <cell r="F349">
            <v>96.9033596264444</v>
          </cell>
          <cell r="G349" t="str">
            <v>С</v>
          </cell>
          <cell r="H349" t="str">
            <v>В</v>
          </cell>
          <cell r="I349" t="str">
            <v>СВ</v>
          </cell>
        </row>
        <row r="350">
          <cell r="A350" t="str">
            <v>МИ2023</v>
          </cell>
          <cell r="B350" t="str">
            <v>Мягкая игрушка "KNOPA" 20 см 1/36</v>
          </cell>
          <cell r="C350">
            <v>215</v>
          </cell>
          <cell r="D350">
            <v>123479</v>
          </cell>
          <cell r="E350">
            <v>0.035449533055453</v>
          </cell>
          <cell r="F350">
            <v>96.9388091594999</v>
          </cell>
          <cell r="G350" t="str">
            <v>С</v>
          </cell>
          <cell r="H350" t="str">
            <v>В</v>
          </cell>
          <cell r="I350" t="str">
            <v>СВ</v>
          </cell>
        </row>
        <row r="351">
          <cell r="A351">
            <v>90052</v>
          </cell>
          <cell r="B351" t="str">
            <v>Шнуровка "Пуговки" №1 1/30</v>
          </cell>
          <cell r="C351">
            <v>215</v>
          </cell>
          <cell r="D351">
            <v>31809</v>
          </cell>
          <cell r="E351">
            <v>0.035449533055453</v>
          </cell>
          <cell r="F351">
            <v>96.9742586925553</v>
          </cell>
          <cell r="G351" t="str">
            <v>С</v>
          </cell>
          <cell r="H351" t="str">
            <v>С</v>
          </cell>
          <cell r="I351" t="str">
            <v>СС</v>
          </cell>
        </row>
        <row r="352">
          <cell r="A352">
            <v>87091</v>
          </cell>
          <cell r="B352" t="str">
            <v>Каталка Буч 22 см КНОПА 1/5</v>
          </cell>
          <cell r="C352">
            <v>215</v>
          </cell>
          <cell r="D352">
            <v>83423.01</v>
          </cell>
          <cell r="E352">
            <v>0.035449533055453</v>
          </cell>
          <cell r="F352">
            <v>97.0097082256108</v>
          </cell>
          <cell r="G352" t="str">
            <v>С</v>
          </cell>
          <cell r="H352" t="str">
            <v>С</v>
          </cell>
          <cell r="I352" t="str">
            <v>СС</v>
          </cell>
        </row>
        <row r="353">
          <cell r="A353" t="str">
            <v>Пр201</v>
          </cell>
          <cell r="B353" t="str">
            <v>Массажер для десен (прорезыватель) "Слоник" торговой марки "КНОПА" 1/20</v>
          </cell>
          <cell r="C353">
            <v>211</v>
          </cell>
          <cell r="D353">
            <v>11507.5</v>
          </cell>
          <cell r="E353">
            <v>0.0347900068590724</v>
          </cell>
          <cell r="F353">
            <v>97.0444982324698</v>
          </cell>
          <cell r="G353" t="str">
            <v>С</v>
          </cell>
          <cell r="H353" t="str">
            <v>С</v>
          </cell>
          <cell r="I353" t="str">
            <v>СС</v>
          </cell>
        </row>
        <row r="354">
          <cell r="A354">
            <v>82033</v>
          </cell>
          <cell r="B354" t="str">
            <v>Набор формочек "Бесконечная такса" КНОПА 1/28</v>
          </cell>
          <cell r="C354">
            <v>210</v>
          </cell>
          <cell r="D354">
            <v>19270.5</v>
          </cell>
          <cell r="E354">
            <v>0.0346251253099773</v>
          </cell>
          <cell r="F354">
            <v>97.0791233577798</v>
          </cell>
          <cell r="G354" t="str">
            <v>С</v>
          </cell>
          <cell r="H354" t="str">
            <v>С</v>
          </cell>
          <cell r="I354" t="str">
            <v>СС</v>
          </cell>
        </row>
        <row r="355">
          <cell r="A355" t="str">
            <v>Пр205</v>
          </cell>
          <cell r="B355" t="str">
            <v>Массажер для десен (прорезыватель) "Бесконечность" торговой марки КНОПА 1/20</v>
          </cell>
          <cell r="C355">
            <v>210</v>
          </cell>
          <cell r="D355">
            <v>11539.95</v>
          </cell>
          <cell r="E355">
            <v>0.0346251253099773</v>
          </cell>
          <cell r="F355">
            <v>97.1137484830898</v>
          </cell>
          <cell r="G355" t="str">
            <v>С</v>
          </cell>
          <cell r="H355" t="str">
            <v>С</v>
          </cell>
          <cell r="I355" t="str">
            <v>СС</v>
          </cell>
        </row>
        <row r="356">
          <cell r="A356">
            <v>87018</v>
          </cell>
          <cell r="B356" t="str">
            <v>Каталка Буч 22 см КНОПА 1/9 </v>
          </cell>
          <cell r="C356">
            <v>208</v>
          </cell>
          <cell r="D356">
            <v>90439.3</v>
          </cell>
          <cell r="E356">
            <v>0.0342953622117871</v>
          </cell>
          <cell r="F356">
            <v>97.1480438453016</v>
          </cell>
          <cell r="G356" t="str">
            <v>С</v>
          </cell>
          <cell r="H356" t="str">
            <v>В</v>
          </cell>
          <cell r="I356" t="str">
            <v>СВ</v>
          </cell>
        </row>
        <row r="357">
          <cell r="A357">
            <v>82013</v>
          </cell>
          <cell r="B357" t="str">
            <v>Пирамида "Львенок" 18 см 4 кольца КНОПА 1/15</v>
          </cell>
          <cell r="C357">
            <v>207</v>
          </cell>
          <cell r="D357">
            <v>54539.25</v>
          </cell>
          <cell r="E357">
            <v>0.0341304806626919</v>
          </cell>
          <cell r="F357">
            <v>97.1821743259643</v>
          </cell>
          <cell r="G357" t="str">
            <v>С</v>
          </cell>
          <cell r="H357" t="str">
            <v>С</v>
          </cell>
          <cell r="I357" t="str">
            <v>СС</v>
          </cell>
        </row>
        <row r="358">
          <cell r="A358">
            <v>14057</v>
          </cell>
          <cell r="B358" t="str">
            <v>Лопатка красная 1/30</v>
          </cell>
          <cell r="C358">
            <v>205</v>
          </cell>
          <cell r="D358">
            <v>3128.7</v>
          </cell>
          <cell r="E358">
            <v>0.0338007175645017</v>
          </cell>
          <cell r="F358">
            <v>97.2159750435288</v>
          </cell>
          <cell r="G358" t="str">
            <v>С</v>
          </cell>
          <cell r="H358" t="str">
            <v>С</v>
          </cell>
          <cell r="I358" t="str">
            <v>СС</v>
          </cell>
        </row>
        <row r="359">
          <cell r="A359">
            <v>13057</v>
          </cell>
          <cell r="B359" t="str">
            <v>Игрушка пластмассовая пирамида "Котофей" 1/6</v>
          </cell>
          <cell r="C359">
            <v>204</v>
          </cell>
          <cell r="D359">
            <v>58079.2</v>
          </cell>
          <cell r="E359">
            <v>0.0336358360154065</v>
          </cell>
          <cell r="F359">
            <v>97.2496108795442</v>
          </cell>
          <cell r="G359" t="str">
            <v>С</v>
          </cell>
          <cell r="H359" t="str">
            <v>С</v>
          </cell>
          <cell r="I359" t="str">
            <v>СС</v>
          </cell>
        </row>
        <row r="360">
          <cell r="A360">
            <v>86201</v>
          </cell>
          <cell r="B360" t="str">
            <v>Игровой набор "Автодорога" 1,8 м с машинками КНОПА 1/8</v>
          </cell>
          <cell r="C360">
            <v>203</v>
          </cell>
          <cell r="D360">
            <v>165965.3</v>
          </cell>
          <cell r="E360">
            <v>0.0334709544663114</v>
          </cell>
          <cell r="F360">
            <v>97.2830818340105</v>
          </cell>
          <cell r="G360" t="str">
            <v>С</v>
          </cell>
          <cell r="H360" t="str">
            <v>А</v>
          </cell>
          <cell r="I360" t="str">
            <v>СА</v>
          </cell>
        </row>
        <row r="361">
          <cell r="A361">
            <v>40095</v>
          </cell>
          <cell r="B361" t="str">
            <v>Мяч "NEO" d 160 мм зеленый 1/12</v>
          </cell>
          <cell r="C361">
            <v>203</v>
          </cell>
          <cell r="D361">
            <v>32840.75</v>
          </cell>
          <cell r="E361">
            <v>0.0334709544663114</v>
          </cell>
          <cell r="F361">
            <v>97.3165527884768</v>
          </cell>
          <cell r="G361" t="str">
            <v>С</v>
          </cell>
          <cell r="H361" t="str">
            <v>С</v>
          </cell>
          <cell r="I361" t="str">
            <v>СС</v>
          </cell>
        </row>
        <row r="362">
          <cell r="A362">
            <v>21087</v>
          </cell>
          <cell r="B362" t="str">
            <v>Набор кубиков "Башня" малый 1/12</v>
          </cell>
          <cell r="C362">
            <v>200</v>
          </cell>
          <cell r="D362">
            <v>58464.61</v>
          </cell>
          <cell r="E362">
            <v>0.032976309819026</v>
          </cell>
          <cell r="F362">
            <v>97.3495290982958</v>
          </cell>
          <cell r="G362" t="str">
            <v>С</v>
          </cell>
          <cell r="H362" t="str">
            <v>С</v>
          </cell>
          <cell r="I362" t="str">
            <v>СС</v>
          </cell>
        </row>
        <row r="363">
          <cell r="A363">
            <v>87069</v>
          </cell>
          <cell r="B363" t="str">
            <v>Набор "Салон красоты" КНОПА 1/7</v>
          </cell>
          <cell r="C363">
            <v>199</v>
          </cell>
          <cell r="D363">
            <v>226817.75</v>
          </cell>
          <cell r="E363">
            <v>0.0328114282699309</v>
          </cell>
          <cell r="F363">
            <v>97.3823405265658</v>
          </cell>
          <cell r="G363" t="str">
            <v>С</v>
          </cell>
          <cell r="H363" t="str">
            <v>А</v>
          </cell>
          <cell r="I363" t="str">
            <v>СА</v>
          </cell>
        </row>
        <row r="364">
          <cell r="A364">
            <v>14002</v>
          </cell>
          <cell r="B364" t="str">
            <v>Кубики строительные 1/18</v>
          </cell>
          <cell r="C364">
            <v>195</v>
          </cell>
          <cell r="D364">
            <v>80038.3</v>
          </cell>
          <cell r="E364">
            <v>0.0321519020735504</v>
          </cell>
          <cell r="F364">
            <v>97.4144924286393</v>
          </cell>
          <cell r="G364" t="str">
            <v>С</v>
          </cell>
          <cell r="H364" t="str">
            <v>С</v>
          </cell>
          <cell r="I364" t="str">
            <v>СС</v>
          </cell>
        </row>
        <row r="365">
          <cell r="A365">
            <v>85005</v>
          </cell>
          <cell r="B365" t="str">
            <v>Кукла "Элис" на вечеринке КНОПА 1/6</v>
          </cell>
          <cell r="C365">
            <v>194</v>
          </cell>
          <cell r="D365">
            <v>151977.86</v>
          </cell>
          <cell r="E365">
            <v>0.0319870205244552</v>
          </cell>
          <cell r="F365">
            <v>97.4464794491638</v>
          </cell>
          <cell r="G365" t="str">
            <v>С</v>
          </cell>
          <cell r="H365" t="str">
            <v>В</v>
          </cell>
          <cell r="I365" t="str">
            <v>СВ</v>
          </cell>
        </row>
        <row r="366">
          <cell r="A366">
            <v>86242</v>
          </cell>
          <cell r="B366" t="str">
            <v>Машинка паровозик"Евро" 22 см КНОПА 1/16</v>
          </cell>
          <cell r="C366">
            <v>189</v>
          </cell>
          <cell r="D366">
            <v>36176.39</v>
          </cell>
          <cell r="E366">
            <v>0.0311626127789796</v>
          </cell>
          <cell r="F366">
            <v>97.4776420619428</v>
          </cell>
          <cell r="G366" t="str">
            <v>С</v>
          </cell>
          <cell r="H366" t="str">
            <v>С</v>
          </cell>
          <cell r="I366" t="str">
            <v>СС</v>
          </cell>
        </row>
        <row r="367">
          <cell r="A367">
            <v>13037</v>
          </cell>
          <cell r="B367" t="str">
            <v>Пирамида "Великан"  47 см 1/6</v>
          </cell>
          <cell r="C367">
            <v>189</v>
          </cell>
          <cell r="D367">
            <v>160803.15</v>
          </cell>
          <cell r="E367">
            <v>0.0311626127789796</v>
          </cell>
          <cell r="F367">
            <v>97.5088046747217</v>
          </cell>
          <cell r="G367" t="str">
            <v>С</v>
          </cell>
          <cell r="H367" t="str">
            <v>А</v>
          </cell>
          <cell r="I367" t="str">
            <v>СА</v>
          </cell>
        </row>
        <row r="368">
          <cell r="A368">
            <v>86210</v>
          </cell>
          <cell r="B368" t="str">
            <v>Машинка "Самосвал" 22 см КНОПА 1/5</v>
          </cell>
          <cell r="C368">
            <v>188</v>
          </cell>
          <cell r="D368">
            <v>86468.65</v>
          </cell>
          <cell r="E368">
            <v>0.0309977312298845</v>
          </cell>
          <cell r="F368">
            <v>97.5398024059516</v>
          </cell>
          <cell r="G368" t="str">
            <v>С</v>
          </cell>
          <cell r="H368" t="str">
            <v>С</v>
          </cell>
          <cell r="I368" t="str">
            <v>СС</v>
          </cell>
        </row>
        <row r="369">
          <cell r="A369">
            <v>14046</v>
          </cell>
          <cell r="B369" t="str">
            <v>Набор кубиков "Первая математика" 1/14</v>
          </cell>
          <cell r="C369">
            <v>188</v>
          </cell>
          <cell r="D369">
            <v>77720.2</v>
          </cell>
          <cell r="E369">
            <v>0.0309977312298845</v>
          </cell>
          <cell r="F369">
            <v>97.5708001371815</v>
          </cell>
          <cell r="G369" t="str">
            <v>С</v>
          </cell>
          <cell r="H369" t="str">
            <v>С</v>
          </cell>
          <cell r="I369" t="str">
            <v>СС</v>
          </cell>
        </row>
        <row r="370">
          <cell r="A370">
            <v>90045</v>
          </cell>
          <cell r="B370" t="str">
            <v>Шнуровка "Пуговки №2" 1/50</v>
          </cell>
          <cell r="C370">
            <v>187</v>
          </cell>
          <cell r="D370">
            <v>29912.6</v>
          </cell>
          <cell r="E370">
            <v>0.0308328496807893</v>
          </cell>
          <cell r="F370">
            <v>97.6016329868623</v>
          </cell>
          <cell r="G370" t="str">
            <v>С</v>
          </cell>
          <cell r="H370" t="str">
            <v>С</v>
          </cell>
          <cell r="I370" t="str">
            <v>СС</v>
          </cell>
        </row>
        <row r="371">
          <cell r="A371">
            <v>86211</v>
          </cell>
          <cell r="B371" t="str">
            <v>Машинка "Грузовик" 22 см КНОПА 1/5</v>
          </cell>
          <cell r="C371">
            <v>184</v>
          </cell>
          <cell r="D371">
            <v>89431.7</v>
          </cell>
          <cell r="E371">
            <v>0.0303382050335039</v>
          </cell>
          <cell r="F371">
            <v>97.6319711918958</v>
          </cell>
          <cell r="G371" t="str">
            <v>С</v>
          </cell>
          <cell r="H371" t="str">
            <v>С</v>
          </cell>
          <cell r="I371" t="str">
            <v>СС</v>
          </cell>
        </row>
        <row r="372">
          <cell r="A372">
            <v>12028</v>
          </cell>
          <cell r="B372" t="str">
            <v>Каталка мотоцикл " Метеор" 1/16</v>
          </cell>
          <cell r="C372">
            <v>181</v>
          </cell>
          <cell r="D372">
            <v>69717.25</v>
          </cell>
          <cell r="E372">
            <v>0.0298435603862185</v>
          </cell>
          <cell r="F372">
            <v>97.661814752282</v>
          </cell>
          <cell r="G372" t="str">
            <v>С</v>
          </cell>
          <cell r="H372" t="str">
            <v>С</v>
          </cell>
          <cell r="I372" t="str">
            <v>СС</v>
          </cell>
        </row>
        <row r="373">
          <cell r="A373">
            <v>10357</v>
          </cell>
          <cell r="B373" t="str">
            <v>Пупс "Гриша" в переноске 1/5 </v>
          </cell>
          <cell r="C373">
            <v>180</v>
          </cell>
          <cell r="D373">
            <v>104867.46</v>
          </cell>
          <cell r="E373">
            <v>0.0296786788371234</v>
          </cell>
          <cell r="F373">
            <v>97.6914934311191</v>
          </cell>
          <cell r="G373" t="str">
            <v>С</v>
          </cell>
          <cell r="H373" t="str">
            <v>В</v>
          </cell>
          <cell r="I373" t="str">
            <v>СВ</v>
          </cell>
        </row>
        <row r="374">
          <cell r="A374">
            <v>50094</v>
          </cell>
          <cell r="B374" t="str">
            <v>Сабля в ножнах (красная) 1/30</v>
          </cell>
          <cell r="C374">
            <v>180</v>
          </cell>
          <cell r="D374">
            <v>46200</v>
          </cell>
          <cell r="E374">
            <v>0.0296786788371234</v>
          </cell>
          <cell r="F374">
            <v>97.7211721099563</v>
          </cell>
          <cell r="G374" t="str">
            <v>С</v>
          </cell>
          <cell r="H374" t="str">
            <v>С</v>
          </cell>
          <cell r="I374" t="str">
            <v>СС</v>
          </cell>
        </row>
        <row r="375">
          <cell r="A375">
            <v>82007</v>
          </cell>
          <cell r="B375" t="str">
            <v>Тележка для шопинга КНОПА 1/3 </v>
          </cell>
          <cell r="C375">
            <v>176</v>
          </cell>
          <cell r="D375">
            <v>117500.15</v>
          </cell>
          <cell r="E375">
            <v>0.0290191526407429</v>
          </cell>
          <cell r="F375">
            <v>97.750191262597</v>
          </cell>
          <cell r="G375" t="str">
            <v>С</v>
          </cell>
          <cell r="H375" t="str">
            <v>В</v>
          </cell>
          <cell r="I375" t="str">
            <v>СВ</v>
          </cell>
        </row>
        <row r="376">
          <cell r="A376">
            <v>14056</v>
          </cell>
          <cell r="B376" t="str">
            <v>Лопатка зеленая 1/30</v>
          </cell>
          <cell r="C376">
            <v>176</v>
          </cell>
          <cell r="D376">
            <v>2704.65</v>
          </cell>
          <cell r="E376">
            <v>0.0290191526407429</v>
          </cell>
          <cell r="F376">
            <v>97.7792104152378</v>
          </cell>
          <cell r="G376" t="str">
            <v>С</v>
          </cell>
          <cell r="H376" t="str">
            <v>С</v>
          </cell>
          <cell r="I376" t="str">
            <v>СС</v>
          </cell>
        </row>
        <row r="377">
          <cell r="A377">
            <v>85059</v>
          </cell>
          <cell r="B377" t="str">
            <v>Кукла Ягодка КНОПА 1/6</v>
          </cell>
          <cell r="C377">
            <v>173</v>
          </cell>
          <cell r="D377">
            <v>134422.21</v>
          </cell>
          <cell r="E377">
            <v>0.0285245079934575</v>
          </cell>
          <cell r="F377">
            <v>97.8077349232312</v>
          </cell>
          <cell r="G377" t="str">
            <v>С</v>
          </cell>
          <cell r="H377" t="str">
            <v>В</v>
          </cell>
          <cell r="I377" t="str">
            <v>СВ</v>
          </cell>
        </row>
        <row r="378">
          <cell r="A378">
            <v>10404</v>
          </cell>
          <cell r="B378" t="str">
            <v>Пупс "Никита" 37 см 1/6</v>
          </cell>
          <cell r="C378">
            <v>173</v>
          </cell>
          <cell r="D378">
            <v>169813.7</v>
          </cell>
          <cell r="E378">
            <v>0.0285245079934575</v>
          </cell>
          <cell r="F378">
            <v>97.8362594312247</v>
          </cell>
          <cell r="G378" t="str">
            <v>С</v>
          </cell>
          <cell r="H378" t="str">
            <v>А</v>
          </cell>
          <cell r="I378" t="str">
            <v>СА</v>
          </cell>
        </row>
        <row r="379">
          <cell r="A379">
            <v>22005</v>
          </cell>
          <cell r="B379" t="str">
            <v>Кроватка для куклы 1/30</v>
          </cell>
          <cell r="C379">
            <v>171</v>
          </cell>
          <cell r="D379">
            <v>54028.4</v>
          </cell>
          <cell r="E379">
            <v>0.0281947448952672</v>
          </cell>
          <cell r="F379">
            <v>97.8644541761199</v>
          </cell>
          <cell r="G379" t="str">
            <v>С</v>
          </cell>
          <cell r="H379" t="str">
            <v>С</v>
          </cell>
          <cell r="I379" t="str">
            <v>СС</v>
          </cell>
        </row>
        <row r="380">
          <cell r="A380">
            <v>31738</v>
          </cell>
          <cell r="B380" t="str">
            <v>Катер прогулочный 1/18</v>
          </cell>
          <cell r="C380">
            <v>171</v>
          </cell>
          <cell r="D380">
            <v>41921.82</v>
          </cell>
          <cell r="E380">
            <v>0.0281947448952672</v>
          </cell>
          <cell r="F380">
            <v>97.8926489210152</v>
          </cell>
          <cell r="G380" t="str">
            <v>С</v>
          </cell>
          <cell r="H380" t="str">
            <v>С</v>
          </cell>
          <cell r="I380" t="str">
            <v>СС</v>
          </cell>
        </row>
        <row r="381">
          <cell r="A381">
            <v>87131</v>
          </cell>
          <cell r="B381" t="str">
            <v>Колясочка для пупса "Модная" КНОПА 1/6 </v>
          </cell>
          <cell r="C381">
            <v>170</v>
          </cell>
          <cell r="D381">
            <v>78771.45</v>
          </cell>
          <cell r="E381">
            <v>0.0280298633461721</v>
          </cell>
          <cell r="F381">
            <v>97.9206787843614</v>
          </cell>
          <cell r="G381" t="str">
            <v>С</v>
          </cell>
          <cell r="H381" t="str">
            <v>С</v>
          </cell>
          <cell r="I381" t="str">
            <v>СС</v>
          </cell>
        </row>
        <row r="382">
          <cell r="A382">
            <v>86237</v>
          </cell>
          <cell r="B382" t="str">
            <v>Машинка кран "Крепыш на стройке" 33 см КНОПА 1/6 </v>
          </cell>
          <cell r="C382">
            <v>169</v>
          </cell>
          <cell r="D382">
            <v>61156.71</v>
          </cell>
          <cell r="E382">
            <v>0.027864981797077</v>
          </cell>
          <cell r="F382">
            <v>97.9485437661585</v>
          </cell>
          <cell r="G382" t="str">
            <v>С</v>
          </cell>
          <cell r="H382" t="str">
            <v>С</v>
          </cell>
          <cell r="I382" t="str">
            <v>СС</v>
          </cell>
        </row>
        <row r="383">
          <cell r="A383">
            <v>87064</v>
          </cell>
          <cell r="B383" t="str">
            <v>Тактильное лото КНОПА 1/13 </v>
          </cell>
          <cell r="C383">
            <v>169</v>
          </cell>
          <cell r="D383">
            <v>126549.15</v>
          </cell>
          <cell r="E383">
            <v>0.027864981797077</v>
          </cell>
          <cell r="F383">
            <v>97.9764087479556</v>
          </cell>
          <cell r="G383" t="str">
            <v>С</v>
          </cell>
          <cell r="H383" t="str">
            <v>В</v>
          </cell>
          <cell r="I383" t="str">
            <v>СВ</v>
          </cell>
        </row>
        <row r="384">
          <cell r="A384">
            <v>85054</v>
          </cell>
          <cell r="B384" t="str">
            <v>Кукла Конфетка КНОПА 1/6</v>
          </cell>
          <cell r="C384">
            <v>168</v>
          </cell>
          <cell r="D384">
            <v>129404.06</v>
          </cell>
          <cell r="E384">
            <v>0.0277001002479819</v>
          </cell>
          <cell r="F384">
            <v>98.0041088482035</v>
          </cell>
          <cell r="G384" t="str">
            <v>С</v>
          </cell>
          <cell r="H384" t="str">
            <v>В</v>
          </cell>
          <cell r="I384" t="str">
            <v>СВ</v>
          </cell>
        </row>
        <row r="385">
          <cell r="A385">
            <v>87047</v>
          </cell>
          <cell r="B385" t="str">
            <v>Малый ящик "Овощи" КНОПА 1/8</v>
          </cell>
          <cell r="C385">
            <v>167</v>
          </cell>
          <cell r="D385">
            <v>45366.45</v>
          </cell>
          <cell r="E385">
            <v>0.0275352186988867</v>
          </cell>
          <cell r="F385">
            <v>98.0316440669024</v>
          </cell>
          <cell r="G385" t="str">
            <v>С</v>
          </cell>
          <cell r="H385" t="str">
            <v>С</v>
          </cell>
          <cell r="I385" t="str">
            <v>СС</v>
          </cell>
        </row>
        <row r="386">
          <cell r="A386">
            <v>87088</v>
          </cell>
          <cell r="B386" t="str">
            <v>Набор посуды "Чайное настроение" КНОПА 1/8</v>
          </cell>
          <cell r="C386">
            <v>167</v>
          </cell>
          <cell r="D386">
            <v>45146.1</v>
          </cell>
          <cell r="E386">
            <v>0.0275352186988867</v>
          </cell>
          <cell r="F386">
            <v>98.0591792856013</v>
          </cell>
          <cell r="G386" t="str">
            <v>С</v>
          </cell>
          <cell r="H386" t="str">
            <v>С</v>
          </cell>
          <cell r="I386" t="str">
            <v>СС</v>
          </cell>
        </row>
        <row r="387">
          <cell r="A387">
            <v>86207</v>
          </cell>
          <cell r="B387" t="str">
            <v>Игровой набор "Железная дорога с паровозом и вагонами" КНОПА 1/4</v>
          </cell>
          <cell r="C387">
            <v>165</v>
          </cell>
          <cell r="D387">
            <v>46133.6</v>
          </cell>
          <cell r="E387">
            <v>0.0272054556006965</v>
          </cell>
          <cell r="F387">
            <v>98.086384741202</v>
          </cell>
          <cell r="G387" t="str">
            <v>С</v>
          </cell>
          <cell r="H387" t="str">
            <v>С</v>
          </cell>
          <cell r="I387" t="str">
            <v>СС</v>
          </cell>
        </row>
        <row r="388">
          <cell r="A388">
            <v>87006</v>
          </cell>
          <cell r="B388" t="str">
            <v>Мягкая пирамидка стаканчики с наклейками "Колобок" КНОПА 1/10</v>
          </cell>
          <cell r="C388">
            <v>165</v>
          </cell>
          <cell r="D388">
            <v>36628</v>
          </cell>
          <cell r="E388">
            <v>0.0272054556006965</v>
          </cell>
          <cell r="F388">
            <v>98.1135901968027</v>
          </cell>
          <cell r="G388" t="str">
            <v>С</v>
          </cell>
          <cell r="H388" t="str">
            <v>С</v>
          </cell>
          <cell r="I388" t="str">
            <v>СС</v>
          </cell>
        </row>
        <row r="389">
          <cell r="A389">
            <v>87092</v>
          </cell>
          <cell r="B389" t="str">
            <v>Каталка паровозик 22 см КНОПА 1/5</v>
          </cell>
          <cell r="C389">
            <v>165</v>
          </cell>
          <cell r="D389">
            <v>64022.31</v>
          </cell>
          <cell r="E389">
            <v>0.0272054556006965</v>
          </cell>
          <cell r="F389">
            <v>98.1407956524034</v>
          </cell>
          <cell r="G389" t="str">
            <v>С</v>
          </cell>
          <cell r="H389" t="str">
            <v>С</v>
          </cell>
          <cell r="I389" t="str">
            <v>СС</v>
          </cell>
        </row>
        <row r="390">
          <cell r="A390">
            <v>87096</v>
          </cell>
          <cell r="B390" t="str">
            <v>Набор "Юный кулинар" КНОПА 1/10</v>
          </cell>
          <cell r="C390">
            <v>164</v>
          </cell>
          <cell r="D390">
            <v>44201.9</v>
          </cell>
          <cell r="E390">
            <v>0.0270405740516013</v>
          </cell>
          <cell r="F390">
            <v>98.167836226455</v>
          </cell>
          <cell r="G390" t="str">
            <v>С</v>
          </cell>
          <cell r="H390" t="str">
            <v>С</v>
          </cell>
          <cell r="I390" t="str">
            <v>СС</v>
          </cell>
        </row>
        <row r="391">
          <cell r="A391">
            <v>85028</v>
          </cell>
          <cell r="B391" t="str">
            <v>Кукла Полли Модница КНОПА 1/6</v>
          </cell>
          <cell r="C391">
            <v>162</v>
          </cell>
          <cell r="D391">
            <v>131160.9</v>
          </cell>
          <cell r="E391">
            <v>0.0267108109534111</v>
          </cell>
          <cell r="F391">
            <v>98.1945470374084</v>
          </cell>
          <cell r="G391" t="str">
            <v>С</v>
          </cell>
          <cell r="H391" t="str">
            <v>В</v>
          </cell>
          <cell r="I391" t="str">
            <v>СВ</v>
          </cell>
        </row>
        <row r="392">
          <cell r="A392">
            <v>86270</v>
          </cell>
          <cell r="B392" t="str">
            <v>Набор машинок 10 штук "Вжух в городе" 10 см КНОПА 1/8</v>
          </cell>
          <cell r="C392">
            <v>156</v>
          </cell>
          <cell r="D392">
            <v>69757</v>
          </cell>
          <cell r="E392">
            <v>0.0257215216588403</v>
          </cell>
          <cell r="F392">
            <v>98.2202685590672</v>
          </cell>
          <cell r="G392" t="str">
            <v>С</v>
          </cell>
          <cell r="H392" t="str">
            <v>С</v>
          </cell>
          <cell r="I392" t="str">
            <v>СС</v>
          </cell>
        </row>
        <row r="393">
          <cell r="A393">
            <v>92025</v>
          </cell>
          <cell r="B393" t="str">
            <v>Песочный набор "Маленькая принцесса" (формочка, совок) 1/30</v>
          </cell>
          <cell r="C393">
            <v>156</v>
          </cell>
          <cell r="D393">
            <v>4750.15</v>
          </cell>
          <cell r="E393">
            <v>0.0257215216588403</v>
          </cell>
          <cell r="F393">
            <v>98.2459900807261</v>
          </cell>
          <cell r="G393" t="str">
            <v>С</v>
          </cell>
          <cell r="H393" t="str">
            <v>С</v>
          </cell>
          <cell r="I393" t="str">
            <v>СС</v>
          </cell>
        </row>
        <row r="394">
          <cell r="A394">
            <v>86209</v>
          </cell>
          <cell r="B394" t="str">
            <v>Машинка "Пожарная" 22 см КНОПА 1/5 </v>
          </cell>
          <cell r="C394">
            <v>155</v>
          </cell>
          <cell r="D394">
            <v>75663</v>
          </cell>
          <cell r="E394">
            <v>0.0255566401097452</v>
          </cell>
          <cell r="F394">
            <v>98.2715467208358</v>
          </cell>
          <cell r="G394" t="str">
            <v>С</v>
          </cell>
          <cell r="H394" t="str">
            <v>С</v>
          </cell>
          <cell r="I394" t="str">
            <v>СС</v>
          </cell>
        </row>
        <row r="395">
          <cell r="A395">
            <v>86205</v>
          </cell>
          <cell r="B395" t="str">
            <v>Машинка "Паровозик" 22 см КНОПА 1/5</v>
          </cell>
          <cell r="C395">
            <v>153</v>
          </cell>
          <cell r="D395">
            <v>73472.85</v>
          </cell>
          <cell r="E395">
            <v>0.0252268770115549</v>
          </cell>
          <cell r="F395">
            <v>98.2967735978474</v>
          </cell>
          <cell r="G395" t="str">
            <v>С</v>
          </cell>
          <cell r="H395" t="str">
            <v>С</v>
          </cell>
          <cell r="I395" t="str">
            <v>СС</v>
          </cell>
        </row>
        <row r="396">
          <cell r="A396">
            <v>86234</v>
          </cell>
          <cell r="B396" t="str">
            <v>Машинка самосвал "Силач" 3 оси 33 см КНОПА 1/8</v>
          </cell>
          <cell r="C396">
            <v>152</v>
          </cell>
          <cell r="D396">
            <v>49529.77</v>
          </cell>
          <cell r="E396">
            <v>0.0250619954624598</v>
          </cell>
          <cell r="F396">
            <v>98.3218355933098</v>
          </cell>
          <cell r="G396" t="str">
            <v>С</v>
          </cell>
          <cell r="H396" t="str">
            <v>С</v>
          </cell>
          <cell r="I396" t="str">
            <v>СС</v>
          </cell>
        </row>
        <row r="397">
          <cell r="A397">
            <v>71000</v>
          </cell>
          <cell r="B397" t="str">
            <v>Ведро "Принцесса" 1/36</v>
          </cell>
          <cell r="C397">
            <v>151</v>
          </cell>
          <cell r="D397">
            <v>14521.13</v>
          </cell>
          <cell r="E397">
            <v>0.0248971139133646</v>
          </cell>
          <cell r="F397">
            <v>98.3467327072232</v>
          </cell>
          <cell r="G397" t="str">
            <v>С</v>
          </cell>
          <cell r="H397" t="str">
            <v>С</v>
          </cell>
          <cell r="I397" t="str">
            <v>СС</v>
          </cell>
        </row>
        <row r="398">
          <cell r="A398">
            <v>22219</v>
          </cell>
          <cell r="B398" t="str">
            <v>Набор "Врач" 1/20</v>
          </cell>
          <cell r="C398">
            <v>148</v>
          </cell>
          <cell r="D398">
            <v>35696.85</v>
          </cell>
          <cell r="E398">
            <v>0.0244024692660793</v>
          </cell>
          <cell r="F398">
            <v>98.3711351764893</v>
          </cell>
          <cell r="G398" t="str">
            <v>С</v>
          </cell>
          <cell r="H398" t="str">
            <v>С</v>
          </cell>
          <cell r="I398" t="str">
            <v>СС</v>
          </cell>
        </row>
        <row r="399">
          <cell r="A399">
            <v>32201</v>
          </cell>
          <cell r="B399" t="str">
            <v>Игрушка пластмассовая транспортная, техника, без механизмов 1/6</v>
          </cell>
          <cell r="C399">
            <v>144</v>
          </cell>
          <cell r="D399">
            <v>8208</v>
          </cell>
          <cell r="E399">
            <v>0.0237429430696987</v>
          </cell>
          <cell r="F399">
            <v>98.394878119559</v>
          </cell>
          <cell r="G399" t="str">
            <v>С</v>
          </cell>
          <cell r="H399" t="str">
            <v>С</v>
          </cell>
          <cell r="I399" t="str">
            <v>СС</v>
          </cell>
        </row>
        <row r="400">
          <cell r="A400">
            <v>10209</v>
          </cell>
          <cell r="B400" t="str">
            <v>Пупс "Юлиана" 1/12</v>
          </cell>
          <cell r="C400">
            <v>143</v>
          </cell>
          <cell r="D400">
            <v>66429.69</v>
          </cell>
          <cell r="E400">
            <v>0.0235780615206036</v>
          </cell>
          <cell r="F400">
            <v>98.4184561810796</v>
          </cell>
          <cell r="G400" t="str">
            <v>С</v>
          </cell>
          <cell r="H400" t="str">
            <v>С</v>
          </cell>
          <cell r="I400" t="str">
            <v>СС</v>
          </cell>
        </row>
        <row r="401">
          <cell r="A401">
            <v>86235</v>
          </cell>
          <cell r="B401" t="str">
            <v>Машинка цистерна "Крепыш на войнушке" 33 см КНОПА 1/6 </v>
          </cell>
          <cell r="C401">
            <v>141</v>
          </cell>
          <cell r="D401">
            <v>46398.19</v>
          </cell>
          <cell r="E401">
            <v>0.0232482984224133</v>
          </cell>
          <cell r="F401">
            <v>98.441704479502</v>
          </cell>
          <cell r="G401" t="str">
            <v>С</v>
          </cell>
          <cell r="H401" t="str">
            <v>С</v>
          </cell>
          <cell r="I401" t="str">
            <v>СС</v>
          </cell>
        </row>
        <row r="402">
          <cell r="A402">
            <v>85052</v>
          </cell>
          <cell r="B402" t="str">
            <v>Кукла Капелька КНОПА 1/6</v>
          </cell>
          <cell r="C402">
            <v>141</v>
          </cell>
          <cell r="D402">
            <v>109314.91</v>
          </cell>
          <cell r="E402">
            <v>0.0232482984224133</v>
          </cell>
          <cell r="F402">
            <v>98.4649527779244</v>
          </cell>
          <cell r="G402" t="str">
            <v>С</v>
          </cell>
          <cell r="H402" t="str">
            <v>В</v>
          </cell>
          <cell r="I402" t="str">
            <v>СВ</v>
          </cell>
        </row>
        <row r="403">
          <cell r="A403">
            <v>14064</v>
          </cell>
          <cell r="B403" t="str">
            <v>Лопата 37 см (цвет сиреневый) 1/24</v>
          </cell>
          <cell r="C403">
            <v>141</v>
          </cell>
          <cell r="D403">
            <v>8230.44</v>
          </cell>
          <cell r="E403">
            <v>0.0232482984224133</v>
          </cell>
          <cell r="F403">
            <v>98.4882010763468</v>
          </cell>
          <cell r="G403" t="str">
            <v>С</v>
          </cell>
          <cell r="H403" t="str">
            <v>С</v>
          </cell>
          <cell r="I403" t="str">
            <v>СС</v>
          </cell>
        </row>
        <row r="404">
          <cell r="A404">
            <v>86273</v>
          </cell>
          <cell r="B404" t="str">
            <v>Игровой набор "Автотрек" 1,8 м с 2 машинками КНОПА 1/6</v>
          </cell>
          <cell r="C404">
            <v>140</v>
          </cell>
          <cell r="D404">
            <v>80931.15</v>
          </cell>
          <cell r="E404">
            <v>0.0230834168733182</v>
          </cell>
          <cell r="F404">
            <v>98.5112844932202</v>
          </cell>
          <cell r="G404" t="str">
            <v>С</v>
          </cell>
          <cell r="H404" t="str">
            <v>С</v>
          </cell>
          <cell r="I404" t="str">
            <v>СС</v>
          </cell>
        </row>
        <row r="405">
          <cell r="A405">
            <v>85013</v>
          </cell>
          <cell r="B405" t="str">
            <v>Кукла "Мишель" на пленэре КНОПА 1/6</v>
          </cell>
          <cell r="C405">
            <v>138</v>
          </cell>
          <cell r="D405">
            <v>115845.15</v>
          </cell>
          <cell r="E405">
            <v>0.0227536537751279</v>
          </cell>
          <cell r="F405">
            <v>98.5340381469953</v>
          </cell>
          <cell r="G405" t="str">
            <v>С</v>
          </cell>
          <cell r="H405" t="str">
            <v>В</v>
          </cell>
          <cell r="I405" t="str">
            <v>СВ</v>
          </cell>
        </row>
        <row r="406">
          <cell r="A406">
            <v>85033</v>
          </cell>
          <cell r="B406" t="str">
            <v>Кукла "Полли" в гимназии КНОПА 1/6</v>
          </cell>
          <cell r="C406">
            <v>138</v>
          </cell>
          <cell r="D406">
            <v>115859.7</v>
          </cell>
          <cell r="E406">
            <v>0.0227536537751279</v>
          </cell>
          <cell r="F406">
            <v>98.5567918007704</v>
          </cell>
          <cell r="G406" t="str">
            <v>С</v>
          </cell>
          <cell r="H406" t="str">
            <v>В</v>
          </cell>
          <cell r="I406" t="str">
            <v>СВ</v>
          </cell>
        </row>
        <row r="407">
          <cell r="A407">
            <v>86252</v>
          </cell>
          <cell r="B407" t="str">
            <v>Машинка паровозик с прицепом "Везунчик" КНОПА 1/6</v>
          </cell>
          <cell r="C407">
            <v>136</v>
          </cell>
          <cell r="D407">
            <v>46872.88</v>
          </cell>
          <cell r="E407">
            <v>0.0224238906769377</v>
          </cell>
          <cell r="F407">
            <v>98.5792156914473</v>
          </cell>
          <cell r="G407" t="str">
            <v>С</v>
          </cell>
          <cell r="H407" t="str">
            <v>С</v>
          </cell>
          <cell r="I407" t="str">
            <v>СС</v>
          </cell>
        </row>
        <row r="408">
          <cell r="A408">
            <v>86239</v>
          </cell>
          <cell r="B408" t="str">
            <v>Машинка самосвал "Крепыш на стройке" 33см КНОПА 1/6 </v>
          </cell>
          <cell r="C408">
            <v>136</v>
          </cell>
          <cell r="D408">
            <v>43078.4</v>
          </cell>
          <cell r="E408">
            <v>0.0224238906769377</v>
          </cell>
          <cell r="F408">
            <v>98.6016395821243</v>
          </cell>
          <cell r="G408" t="str">
            <v>С</v>
          </cell>
          <cell r="H408" t="str">
            <v>С</v>
          </cell>
          <cell r="I408" t="str">
            <v>СС</v>
          </cell>
        </row>
        <row r="409">
          <cell r="A409">
            <v>14059</v>
          </cell>
          <cell r="B409" t="str">
            <v>Грабельки зеленые 1/30</v>
          </cell>
          <cell r="C409">
            <v>132</v>
          </cell>
          <cell r="D409">
            <v>1987.8</v>
          </cell>
          <cell r="E409">
            <v>0.0217643644805572</v>
          </cell>
          <cell r="F409">
            <v>98.6234039466048</v>
          </cell>
          <cell r="G409" t="str">
            <v>С</v>
          </cell>
          <cell r="H409" t="str">
            <v>С</v>
          </cell>
          <cell r="I409" t="str">
            <v>СС</v>
          </cell>
        </row>
        <row r="410">
          <cell r="A410">
            <v>80901</v>
          </cell>
          <cell r="B410" t="str">
            <v>Машина самосвал "Бугай на стройке" 45 см КНОПА 1/1</v>
          </cell>
          <cell r="C410">
            <v>131</v>
          </cell>
          <cell r="D410">
            <v>175179.34</v>
          </cell>
          <cell r="E410">
            <v>0.021599482931462</v>
          </cell>
          <cell r="F410">
            <v>98.6450034295363</v>
          </cell>
          <cell r="G410" t="str">
            <v>С</v>
          </cell>
          <cell r="H410" t="str">
            <v>А</v>
          </cell>
          <cell r="I410" t="str">
            <v>СА</v>
          </cell>
        </row>
        <row r="411">
          <cell r="A411">
            <v>87039</v>
          </cell>
          <cell r="B411" t="str">
            <v>Дидактический набор "Домашние животные" КНОПА 1/9</v>
          </cell>
          <cell r="C411">
            <v>131</v>
          </cell>
          <cell r="D411">
            <v>32927.46</v>
          </cell>
          <cell r="E411">
            <v>0.021599482931462</v>
          </cell>
          <cell r="F411">
            <v>98.6666029124678</v>
          </cell>
          <cell r="G411" t="str">
            <v>С</v>
          </cell>
          <cell r="H411" t="str">
            <v>С</v>
          </cell>
          <cell r="I411" t="str">
            <v>СС</v>
          </cell>
        </row>
        <row r="412">
          <cell r="A412">
            <v>85009</v>
          </cell>
          <cell r="B412" t="str">
            <v>Кукла "Викки" на набережной КНОПА 1/6</v>
          </cell>
          <cell r="C412">
            <v>124</v>
          </cell>
          <cell r="D412">
            <v>97731.55</v>
          </cell>
          <cell r="E412">
            <v>0.0204453120877961</v>
          </cell>
          <cell r="F412">
            <v>98.6870482245556</v>
          </cell>
          <cell r="G412" t="str">
            <v>С</v>
          </cell>
          <cell r="H412" t="str">
            <v>В</v>
          </cell>
          <cell r="I412" t="str">
            <v>СВ</v>
          </cell>
        </row>
        <row r="413">
          <cell r="A413">
            <v>22108</v>
          </cell>
          <cell r="B413" t="str">
            <v>Набор посуды "Эксперт" 1/14</v>
          </cell>
          <cell r="C413">
            <v>124</v>
          </cell>
          <cell r="D413">
            <v>60835.35</v>
          </cell>
          <cell r="E413">
            <v>0.0204453120877961</v>
          </cell>
          <cell r="F413">
            <v>98.7074935366434</v>
          </cell>
          <cell r="G413" t="str">
            <v>С</v>
          </cell>
          <cell r="H413" t="str">
            <v>С</v>
          </cell>
          <cell r="I413" t="str">
            <v>СС</v>
          </cell>
        </row>
        <row r="414">
          <cell r="A414">
            <v>87026</v>
          </cell>
          <cell r="B414" t="str">
            <v>Набор "Веселое чаепитие" КНОПА 1/5</v>
          </cell>
          <cell r="C414">
            <v>121</v>
          </cell>
          <cell r="D414">
            <v>72423.1</v>
          </cell>
          <cell r="E414">
            <v>0.0199506674405107</v>
          </cell>
          <cell r="F414">
            <v>98.7274442040839</v>
          </cell>
          <cell r="G414" t="str">
            <v>С</v>
          </cell>
          <cell r="H414" t="str">
            <v>С</v>
          </cell>
          <cell r="I414" t="str">
            <v>СС</v>
          </cell>
        </row>
        <row r="415">
          <cell r="A415">
            <v>70051</v>
          </cell>
          <cell r="B415" t="str">
            <v>Ведро "Цветок" 1/36</v>
          </cell>
          <cell r="C415">
            <v>120</v>
          </cell>
          <cell r="D415">
            <v>11591.5</v>
          </cell>
          <cell r="E415">
            <v>0.0197857858914156</v>
          </cell>
          <cell r="F415">
            <v>98.7472299899753</v>
          </cell>
          <cell r="G415" t="str">
            <v>С</v>
          </cell>
          <cell r="H415" t="str">
            <v>С</v>
          </cell>
          <cell r="I415" t="str">
            <v>СС</v>
          </cell>
        </row>
        <row r="416">
          <cell r="A416">
            <v>85057</v>
          </cell>
          <cell r="B416" t="str">
            <v>Кукла Солнышко КНОПА 1/6</v>
          </cell>
          <cell r="C416">
            <v>119</v>
          </cell>
          <cell r="D416">
            <v>94123.91</v>
          </cell>
          <cell r="E416">
            <v>0.0196209043423205</v>
          </cell>
          <cell r="F416">
            <v>98.7668508943176</v>
          </cell>
          <cell r="G416" t="str">
            <v>С</v>
          </cell>
          <cell r="H416" t="str">
            <v>В</v>
          </cell>
          <cell r="I416" t="str">
            <v>СВ</v>
          </cell>
        </row>
        <row r="417">
          <cell r="A417">
            <v>10208</v>
          </cell>
          <cell r="B417" t="str">
            <v>Пупс "Петенька" 1/12</v>
          </cell>
          <cell r="C417">
            <v>119</v>
          </cell>
          <cell r="D417">
            <v>53733.8</v>
          </cell>
          <cell r="E417">
            <v>0.0196209043423205</v>
          </cell>
          <cell r="F417">
            <v>98.7864717986599</v>
          </cell>
          <cell r="G417" t="str">
            <v>С</v>
          </cell>
          <cell r="H417" t="str">
            <v>С</v>
          </cell>
          <cell r="I417" t="str">
            <v>СС</v>
          </cell>
        </row>
        <row r="418">
          <cell r="A418">
            <v>87027</v>
          </cell>
          <cell r="B418" t="str">
            <v>Набор "Есть поесть" КНОПА 1/6</v>
          </cell>
          <cell r="C418">
            <v>118</v>
          </cell>
          <cell r="D418">
            <v>119883.55</v>
          </cell>
          <cell r="E418">
            <v>0.0194560227932253</v>
          </cell>
          <cell r="F418">
            <v>98.8059278214531</v>
          </cell>
          <cell r="G418" t="str">
            <v>С</v>
          </cell>
          <cell r="H418" t="str">
            <v>В</v>
          </cell>
          <cell r="I418" t="str">
            <v>СВ</v>
          </cell>
        </row>
        <row r="419">
          <cell r="A419">
            <v>87132</v>
          </cell>
          <cell r="B419" t="str">
            <v>Игровой набор. Профессии "Пекарь" КНОПА 1/8</v>
          </cell>
          <cell r="C419">
            <v>116</v>
          </cell>
          <cell r="D419">
            <v>81996.9</v>
          </cell>
          <cell r="E419">
            <v>0.0191262596950351</v>
          </cell>
          <cell r="F419">
            <v>98.8250540811482</v>
          </cell>
          <cell r="G419" t="str">
            <v>С</v>
          </cell>
          <cell r="H419" t="str">
            <v>С</v>
          </cell>
          <cell r="I419" t="str">
            <v>СС</v>
          </cell>
        </row>
        <row r="420">
          <cell r="A420">
            <v>85001</v>
          </cell>
          <cell r="B420" t="str">
            <v>Кукла "Мишель" под дождем КНОПА 1/6 </v>
          </cell>
          <cell r="C420">
            <v>115</v>
          </cell>
          <cell r="D420">
            <v>104639.96</v>
          </cell>
          <cell r="E420">
            <v>0.01896137814594</v>
          </cell>
          <cell r="F420">
            <v>98.8440154592941</v>
          </cell>
          <cell r="G420" t="str">
            <v>С</v>
          </cell>
          <cell r="H420" t="str">
            <v>В</v>
          </cell>
          <cell r="I420" t="str">
            <v>СВ</v>
          </cell>
        </row>
        <row r="421">
          <cell r="A421">
            <v>14071</v>
          </cell>
          <cell r="B421" t="str">
            <v>Ведро "Волна" (цвет зеленый) 1/24 </v>
          </cell>
          <cell r="C421">
            <v>115</v>
          </cell>
          <cell r="D421">
            <v>5570.2</v>
          </cell>
          <cell r="E421">
            <v>0.01896137814594</v>
          </cell>
          <cell r="F421">
            <v>98.8629768374401</v>
          </cell>
          <cell r="G421" t="str">
            <v>С</v>
          </cell>
          <cell r="H421" t="str">
            <v>С</v>
          </cell>
          <cell r="I421" t="str">
            <v>СС</v>
          </cell>
        </row>
        <row r="422">
          <cell r="A422">
            <v>50035</v>
          </cell>
          <cell r="B422" t="str">
            <v>Шлем "Витязь" 1/24</v>
          </cell>
          <cell r="C422">
            <v>115</v>
          </cell>
          <cell r="D422">
            <v>5279.02</v>
          </cell>
          <cell r="E422">
            <v>0.01896137814594</v>
          </cell>
          <cell r="F422">
            <v>98.881938215586</v>
          </cell>
          <cell r="G422" t="str">
            <v>С</v>
          </cell>
          <cell r="H422" t="str">
            <v>С</v>
          </cell>
          <cell r="I422" t="str">
            <v>СС</v>
          </cell>
        </row>
        <row r="423">
          <cell r="A423">
            <v>85002</v>
          </cell>
          <cell r="B423" t="str">
            <v>Кукла "Мишель" на учебе КНОПА 1/6 </v>
          </cell>
          <cell r="C423">
            <v>114</v>
          </cell>
          <cell r="D423">
            <v>94301.55</v>
          </cell>
          <cell r="E423">
            <v>0.0187964965968448</v>
          </cell>
          <cell r="F423">
            <v>98.9007347121829</v>
          </cell>
          <cell r="G423" t="str">
            <v>С</v>
          </cell>
          <cell r="H423" t="str">
            <v>В</v>
          </cell>
          <cell r="I423" t="str">
            <v>СВ</v>
          </cell>
        </row>
        <row r="424">
          <cell r="A424">
            <v>87090</v>
          </cell>
          <cell r="B424" t="str">
            <v>Тактильное лото КНОПА 1/6</v>
          </cell>
          <cell r="C424">
            <v>114</v>
          </cell>
          <cell r="D424">
            <v>95573.61</v>
          </cell>
          <cell r="E424">
            <v>0.0187964965968448</v>
          </cell>
          <cell r="F424">
            <v>98.9195312087797</v>
          </cell>
          <cell r="G424" t="str">
            <v>С</v>
          </cell>
          <cell r="H424" t="str">
            <v>В</v>
          </cell>
          <cell r="I424" t="str">
            <v>СВ</v>
          </cell>
        </row>
        <row r="425">
          <cell r="A425">
            <v>40093</v>
          </cell>
          <cell r="B425" t="str">
            <v>Мяч "NEO" d 160 мм розовый 1/12 </v>
          </cell>
          <cell r="C425">
            <v>112</v>
          </cell>
          <cell r="D425">
            <v>18680</v>
          </cell>
          <cell r="E425">
            <v>0.0184667334986546</v>
          </cell>
          <cell r="F425">
            <v>98.9379979422784</v>
          </cell>
          <cell r="G425" t="str">
            <v>С</v>
          </cell>
          <cell r="H425" t="str">
            <v>С</v>
          </cell>
          <cell r="I425" t="str">
            <v>СС</v>
          </cell>
        </row>
        <row r="426">
          <cell r="A426">
            <v>87109</v>
          </cell>
          <cell r="B426" t="str">
            <v>Лопата большая широкая КНОПА красная 1/20 </v>
          </cell>
          <cell r="C426">
            <v>111</v>
          </cell>
          <cell r="D426">
            <v>23108.05</v>
          </cell>
          <cell r="E426">
            <v>0.0183018519495594</v>
          </cell>
          <cell r="F426">
            <v>98.9562997942279</v>
          </cell>
          <cell r="G426" t="str">
            <v>С</v>
          </cell>
          <cell r="H426" t="str">
            <v>С</v>
          </cell>
          <cell r="I426" t="str">
            <v>СС</v>
          </cell>
        </row>
        <row r="427">
          <cell r="A427">
            <v>22190</v>
          </cell>
          <cell r="B427" t="str">
            <v>Игрушка пластмассовая фигурки воинов "Золотая Орда" 1/10</v>
          </cell>
          <cell r="C427">
            <v>110</v>
          </cell>
          <cell r="D427">
            <v>22737.11</v>
          </cell>
          <cell r="E427">
            <v>0.0181369704004643</v>
          </cell>
          <cell r="F427">
            <v>98.9744367646284</v>
          </cell>
          <cell r="G427" t="str">
            <v>С</v>
          </cell>
          <cell r="H427" t="str">
            <v>С</v>
          </cell>
          <cell r="I427" t="str">
            <v>СС</v>
          </cell>
        </row>
        <row r="428">
          <cell r="A428">
            <v>88384</v>
          </cell>
          <cell r="B428" t="str">
            <v>Набор оружия "Богатырь" серый щит и меч КНОПА 1/10 </v>
          </cell>
          <cell r="C428">
            <v>110</v>
          </cell>
          <cell r="D428">
            <v>46090</v>
          </cell>
          <cell r="E428">
            <v>0.0181369704004643</v>
          </cell>
          <cell r="F428">
            <v>98.9925737350288</v>
          </cell>
          <cell r="G428" t="str">
            <v>С</v>
          </cell>
          <cell r="H428" t="str">
            <v>С</v>
          </cell>
          <cell r="I428" t="str">
            <v>СС</v>
          </cell>
        </row>
        <row r="429">
          <cell r="A429">
            <v>80103</v>
          </cell>
          <cell r="B429" t="str">
            <v>Прорезыватель охлаждающий "Мишка" КНОПА 1/20  </v>
          </cell>
          <cell r="C429">
            <v>109</v>
          </cell>
          <cell r="D429">
            <v>5298.67</v>
          </cell>
          <cell r="E429">
            <v>0.0179720888513692</v>
          </cell>
          <cell r="F429">
            <v>99.0105458238802</v>
          </cell>
          <cell r="G429" t="str">
            <v>С</v>
          </cell>
          <cell r="H429" t="str">
            <v>С</v>
          </cell>
          <cell r="I429" t="str">
            <v>СС</v>
          </cell>
        </row>
        <row r="430">
          <cell r="A430">
            <v>87108</v>
          </cell>
          <cell r="B430" t="str">
            <v>Лопата большая широкая КНОПА синяя 1/20</v>
          </cell>
          <cell r="C430">
            <v>108</v>
          </cell>
          <cell r="D430">
            <v>25082.25</v>
          </cell>
          <cell r="E430">
            <v>0.017807207302274</v>
          </cell>
          <cell r="F430">
            <v>99.0283530311825</v>
          </cell>
          <cell r="G430" t="str">
            <v>С</v>
          </cell>
          <cell r="H430" t="str">
            <v>С</v>
          </cell>
          <cell r="I430" t="str">
            <v>СС</v>
          </cell>
        </row>
        <row r="431">
          <cell r="A431">
            <v>86253</v>
          </cell>
          <cell r="B431" t="str">
            <v>Машинка грузовик с прицепом "Везунчик" КНОПА 1/6</v>
          </cell>
          <cell r="C431">
            <v>107</v>
          </cell>
          <cell r="D431">
            <v>38148.93</v>
          </cell>
          <cell r="E431">
            <v>0.0176423257531789</v>
          </cell>
          <cell r="F431">
            <v>99.0459953569357</v>
          </cell>
          <cell r="G431" t="str">
            <v>С</v>
          </cell>
          <cell r="H431" t="str">
            <v>С</v>
          </cell>
          <cell r="I431" t="str">
            <v>СС</v>
          </cell>
        </row>
        <row r="432">
          <cell r="A432">
            <v>85038</v>
          </cell>
          <cell r="B432" t="str">
            <v>Пупс "Степан" 22 см КНОПА 1/10</v>
          </cell>
          <cell r="C432">
            <v>107</v>
          </cell>
          <cell r="D432">
            <v>68181.15</v>
          </cell>
          <cell r="E432">
            <v>0.0176423257531789</v>
          </cell>
          <cell r="F432">
            <v>99.0636376826888</v>
          </cell>
          <cell r="G432" t="str">
            <v>С</v>
          </cell>
          <cell r="H432" t="str">
            <v>С</v>
          </cell>
          <cell r="I432" t="str">
            <v>СС</v>
          </cell>
        </row>
        <row r="433">
          <cell r="A433">
            <v>86238</v>
          </cell>
          <cell r="B433" t="str">
            <v>Машинка самосвал "Крепыш 33 см КНОПА" 1/6 </v>
          </cell>
          <cell r="C433">
            <v>106</v>
          </cell>
          <cell r="D433">
            <v>33429.27</v>
          </cell>
          <cell r="E433">
            <v>0.0174774442040838</v>
          </cell>
          <cell r="F433">
            <v>99.0811151268929</v>
          </cell>
          <cell r="G433" t="str">
            <v>С</v>
          </cell>
          <cell r="H433" t="str">
            <v>С</v>
          </cell>
          <cell r="I433" t="str">
            <v>СС</v>
          </cell>
        </row>
        <row r="434">
          <cell r="A434">
            <v>80099</v>
          </cell>
          <cell r="B434" t="str">
            <v>Прорезыватель "Мишутка" КНОПА 1/20 </v>
          </cell>
          <cell r="C434">
            <v>106</v>
          </cell>
          <cell r="D434">
            <v>4491.75</v>
          </cell>
          <cell r="E434">
            <v>0.0174774442040838</v>
          </cell>
          <cell r="F434">
            <v>99.098592571097</v>
          </cell>
          <cell r="G434" t="str">
            <v>С</v>
          </cell>
          <cell r="H434" t="str">
            <v>С</v>
          </cell>
          <cell r="I434" t="str">
            <v>СС</v>
          </cell>
        </row>
        <row r="435">
          <cell r="A435">
            <v>87041</v>
          </cell>
          <cell r="B435" t="str">
            <v>Дидактический набор "Овощи, фрукты, ягоды" КНОПА 1/9 </v>
          </cell>
          <cell r="C435">
            <v>105</v>
          </cell>
          <cell r="D435">
            <v>28713.51</v>
          </cell>
          <cell r="E435">
            <v>0.0173125626549887</v>
          </cell>
          <cell r="F435">
            <v>99.115905133752</v>
          </cell>
          <cell r="G435" t="str">
            <v>С</v>
          </cell>
          <cell r="H435" t="str">
            <v>С</v>
          </cell>
          <cell r="I435" t="str">
            <v>СС</v>
          </cell>
        </row>
        <row r="436">
          <cell r="A436">
            <v>85007</v>
          </cell>
          <cell r="B436" t="str">
            <v>Кукла "Элис" на шоппинге КНОПА 1/6 </v>
          </cell>
          <cell r="C436">
            <v>104</v>
          </cell>
          <cell r="D436">
            <v>79718.82</v>
          </cell>
          <cell r="E436">
            <v>0.0171476811058935</v>
          </cell>
          <cell r="F436">
            <v>99.1330528148579</v>
          </cell>
          <cell r="G436" t="str">
            <v>С</v>
          </cell>
          <cell r="H436" t="str">
            <v>С</v>
          </cell>
          <cell r="I436" t="str">
            <v>СС</v>
          </cell>
        </row>
        <row r="437">
          <cell r="A437">
            <v>14069</v>
          </cell>
          <cell r="B437" t="str">
            <v>Ведро "Волна" (цвет сиреневый) 1/24</v>
          </cell>
          <cell r="C437">
            <v>104</v>
          </cell>
          <cell r="D437">
            <v>4835.25</v>
          </cell>
          <cell r="E437">
            <v>0.0171476811058935</v>
          </cell>
          <cell r="F437">
            <v>99.1502004959638</v>
          </cell>
          <cell r="G437" t="str">
            <v>С</v>
          </cell>
          <cell r="H437" t="str">
            <v>С</v>
          </cell>
          <cell r="I437" t="str">
            <v>СС</v>
          </cell>
        </row>
        <row r="438">
          <cell r="A438">
            <v>87070</v>
          </cell>
          <cell r="B438" t="str">
            <v>Развивающая игра "Шустрые пуговки" КНОПА 1/9</v>
          </cell>
          <cell r="C438">
            <v>103</v>
          </cell>
          <cell r="D438">
            <v>51421.8</v>
          </cell>
          <cell r="E438">
            <v>0.0169827995567984</v>
          </cell>
          <cell r="F438">
            <v>99.1671832955206</v>
          </cell>
          <cell r="G438" t="str">
            <v>С</v>
          </cell>
          <cell r="H438" t="str">
            <v>С</v>
          </cell>
          <cell r="I438" t="str">
            <v>СС</v>
          </cell>
        </row>
        <row r="439">
          <cell r="A439">
            <v>14070</v>
          </cell>
          <cell r="B439" t="str">
            <v>Ведро "Волна" (цвет голубой) 1/24</v>
          </cell>
          <cell r="C439">
            <v>103</v>
          </cell>
          <cell r="D439">
            <v>4644.79</v>
          </cell>
          <cell r="E439">
            <v>0.0169827995567984</v>
          </cell>
          <cell r="F439">
            <v>99.1841660950774</v>
          </cell>
          <cell r="G439" t="str">
            <v>С</v>
          </cell>
          <cell r="H439" t="str">
            <v>С</v>
          </cell>
          <cell r="I439" t="str">
            <v>СС</v>
          </cell>
        </row>
        <row r="440">
          <cell r="A440">
            <v>31810</v>
          </cell>
          <cell r="B440" t="str">
            <v>Паровозик "Радуга" 1/13</v>
          </cell>
          <cell r="C440">
            <v>103</v>
          </cell>
          <cell r="D440">
            <v>37195.9</v>
          </cell>
          <cell r="E440">
            <v>0.0169827995567984</v>
          </cell>
          <cell r="F440">
            <v>99.2011488946342</v>
          </cell>
          <cell r="G440" t="str">
            <v>С</v>
          </cell>
          <cell r="H440" t="str">
            <v>С</v>
          </cell>
          <cell r="I440" t="str">
            <v>СС</v>
          </cell>
        </row>
        <row r="441">
          <cell r="A441">
            <v>80100</v>
          </cell>
          <cell r="B441" t="str">
            <v>Прорезыватель "Зайка" КНОПА 1/20</v>
          </cell>
          <cell r="C441">
            <v>103</v>
          </cell>
          <cell r="D441">
            <v>4364.62</v>
          </cell>
          <cell r="E441">
            <v>0.0169827995567984</v>
          </cell>
          <cell r="F441">
            <v>99.218131694191</v>
          </cell>
          <cell r="G441" t="str">
            <v>С</v>
          </cell>
          <cell r="H441" t="str">
            <v>С</v>
          </cell>
          <cell r="I441" t="str">
            <v>СС</v>
          </cell>
        </row>
        <row r="442">
          <cell r="A442">
            <v>86208</v>
          </cell>
          <cell r="B442" t="str">
            <v>Машинка "Легковая" 22 см КНОПА 1/5</v>
          </cell>
          <cell r="C442">
            <v>102</v>
          </cell>
          <cell r="D442">
            <v>47097.25</v>
          </cell>
          <cell r="E442">
            <v>0.0168179180077033</v>
          </cell>
          <cell r="F442">
            <v>99.2349496121987</v>
          </cell>
          <cell r="G442" t="str">
            <v>С</v>
          </cell>
          <cell r="H442" t="str">
            <v>С</v>
          </cell>
          <cell r="I442" t="str">
            <v>СС</v>
          </cell>
        </row>
        <row r="443">
          <cell r="A443" t="str">
            <v>Пр207</v>
          </cell>
          <cell r="B443" t="str">
            <v>Набор прорезывателей "Милый" КНОПА 1/20</v>
          </cell>
          <cell r="C443">
            <v>100</v>
          </cell>
          <cell r="D443">
            <v>25870</v>
          </cell>
          <cell r="E443">
            <v>0.016488154909513</v>
          </cell>
          <cell r="F443">
            <v>99.2514377671082</v>
          </cell>
          <cell r="G443" t="str">
            <v>С</v>
          </cell>
          <cell r="H443" t="str">
            <v>С</v>
          </cell>
          <cell r="I443" t="str">
            <v>СС</v>
          </cell>
        </row>
        <row r="444">
          <cell r="A444">
            <v>14068</v>
          </cell>
          <cell r="B444" t="str">
            <v>Ведро "Волна" (цвет розовый) 1/24 </v>
          </cell>
          <cell r="C444">
            <v>99</v>
          </cell>
          <cell r="D444">
            <v>4616.27</v>
          </cell>
          <cell r="E444">
            <v>0.0163232733604179</v>
          </cell>
          <cell r="F444">
            <v>99.2677610404686</v>
          </cell>
          <cell r="G444" t="str">
            <v>С</v>
          </cell>
          <cell r="H444" t="str">
            <v>С</v>
          </cell>
          <cell r="I444" t="str">
            <v>СС</v>
          </cell>
        </row>
        <row r="445">
          <cell r="A445">
            <v>87097</v>
          </cell>
          <cell r="B445" t="str">
            <v>Пирамида "Матрешка" КНОПА 1/9</v>
          </cell>
          <cell r="C445">
            <v>97</v>
          </cell>
          <cell r="D445">
            <v>31819.45</v>
          </cell>
          <cell r="E445">
            <v>0.0159935102622276</v>
          </cell>
          <cell r="F445">
            <v>99.2837545507309</v>
          </cell>
          <cell r="G445" t="str">
            <v>С</v>
          </cell>
          <cell r="H445" t="str">
            <v>С</v>
          </cell>
          <cell r="I445" t="str">
            <v>СС</v>
          </cell>
        </row>
        <row r="446">
          <cell r="A446">
            <v>85016</v>
          </cell>
          <cell r="B446" t="str">
            <v>Пупс "Уля" 22 см КНОПА 1/10</v>
          </cell>
          <cell r="C446">
            <v>96</v>
          </cell>
          <cell r="D446">
            <v>65476.1</v>
          </cell>
          <cell r="E446">
            <v>0.0158286287131325</v>
          </cell>
          <cell r="F446">
            <v>99.299583179444</v>
          </cell>
          <cell r="G446" t="str">
            <v>С</v>
          </cell>
          <cell r="H446" t="str">
            <v>С</v>
          </cell>
          <cell r="I446" t="str">
            <v>СС</v>
          </cell>
        </row>
        <row r="447">
          <cell r="A447">
            <v>85032</v>
          </cell>
          <cell r="B447" t="str">
            <v>Кукла "Анна" на танцах КНОПА 1/6 </v>
          </cell>
          <cell r="C447">
            <v>95</v>
          </cell>
          <cell r="D447">
            <v>73805.95</v>
          </cell>
          <cell r="E447">
            <v>0.0156637471640374</v>
          </cell>
          <cell r="F447">
            <v>99.315246926608</v>
          </cell>
          <cell r="G447" t="str">
            <v>С</v>
          </cell>
          <cell r="H447" t="str">
            <v>С</v>
          </cell>
          <cell r="I447" t="str">
            <v>СС</v>
          </cell>
        </row>
        <row r="448">
          <cell r="A448">
            <v>87149</v>
          </cell>
          <cell r="B448" t="str">
            <v>Песочный набор "Все включено" Кнопа 1/5</v>
          </cell>
          <cell r="C448">
            <v>95</v>
          </cell>
          <cell r="D448">
            <v>31802.55</v>
          </cell>
          <cell r="E448">
            <v>0.0156637471640374</v>
          </cell>
          <cell r="F448">
            <v>99.3309106737721</v>
          </cell>
          <cell r="G448" t="str">
            <v>С</v>
          </cell>
          <cell r="H448" t="str">
            <v>С</v>
          </cell>
          <cell r="I448" t="str">
            <v>СС</v>
          </cell>
        </row>
        <row r="449">
          <cell r="A449">
            <v>82024</v>
          </cell>
          <cell r="B449" t="str">
            <v>Пирамида "Хрюша" 19 см 4 кольца КНОПА 1/5</v>
          </cell>
          <cell r="C449">
            <v>94</v>
          </cell>
          <cell r="D449">
            <v>21619.15</v>
          </cell>
          <cell r="E449">
            <v>0.0154988656149422</v>
          </cell>
          <cell r="F449">
            <v>99.346409539387</v>
          </cell>
          <cell r="G449" t="str">
            <v>С</v>
          </cell>
          <cell r="H449" t="str">
            <v>С</v>
          </cell>
          <cell r="I449" t="str">
            <v>СС</v>
          </cell>
        </row>
        <row r="450">
          <cell r="A450">
            <v>85012</v>
          </cell>
          <cell r="B450" t="str">
            <v>Кукла "Викки" в парке КНОПА 1/6</v>
          </cell>
          <cell r="C450">
            <v>93</v>
          </cell>
          <cell r="D450">
            <v>78010.55</v>
          </cell>
          <cell r="E450">
            <v>0.0153339840658471</v>
          </cell>
          <cell r="F450">
            <v>99.3617435234529</v>
          </cell>
          <cell r="G450" t="str">
            <v>С</v>
          </cell>
          <cell r="H450" t="str">
            <v>С</v>
          </cell>
          <cell r="I450" t="str">
            <v>СС</v>
          </cell>
        </row>
        <row r="451">
          <cell r="A451">
            <v>87075</v>
          </cell>
          <cell r="B451" t="str">
            <v>Набор "Супермастер" КНОПА 1/7</v>
          </cell>
          <cell r="C451">
            <v>92</v>
          </cell>
          <cell r="D451">
            <v>90370.3</v>
          </cell>
          <cell r="E451">
            <v>0.015169102516752</v>
          </cell>
          <cell r="F451">
            <v>99.3769126259696</v>
          </cell>
          <cell r="G451" t="str">
            <v>С</v>
          </cell>
          <cell r="H451" t="str">
            <v>В</v>
          </cell>
          <cell r="I451" t="str">
            <v>СВ</v>
          </cell>
        </row>
        <row r="452">
          <cell r="A452">
            <v>80022</v>
          </cell>
          <cell r="B452" t="str">
            <v>Подвеска "Прелесть" КНОПА 1/6</v>
          </cell>
          <cell r="C452">
            <v>91</v>
          </cell>
          <cell r="D452">
            <v>35023.35</v>
          </cell>
          <cell r="E452">
            <v>0.0150042209676568</v>
          </cell>
          <cell r="F452">
            <v>99.3919168469373</v>
          </cell>
          <cell r="G452" t="str">
            <v>С</v>
          </cell>
          <cell r="H452" t="str">
            <v>С</v>
          </cell>
          <cell r="I452" t="str">
            <v>СС</v>
          </cell>
        </row>
        <row r="453">
          <cell r="A453">
            <v>21003</v>
          </cell>
          <cell r="B453" t="str">
            <v>Посуда д/кукол "Набор чашек"1/30</v>
          </cell>
          <cell r="C453">
            <v>91</v>
          </cell>
          <cell r="D453">
            <v>14006.3</v>
          </cell>
          <cell r="E453">
            <v>0.0150042209676568</v>
          </cell>
          <cell r="F453">
            <v>99.4069210679049</v>
          </cell>
          <cell r="G453" t="str">
            <v>С</v>
          </cell>
          <cell r="H453" t="str">
            <v>С</v>
          </cell>
          <cell r="I453" t="str">
            <v>СС</v>
          </cell>
        </row>
        <row r="454">
          <cell r="A454">
            <v>40008</v>
          </cell>
          <cell r="B454" t="str">
            <v>Набор "Клюшка с шайбой" 1/50</v>
          </cell>
          <cell r="C454">
            <v>90</v>
          </cell>
          <cell r="D454">
            <v>21736</v>
          </cell>
          <cell r="E454">
            <v>0.0148393394185617</v>
          </cell>
          <cell r="F454">
            <v>99.4217604073235</v>
          </cell>
          <cell r="G454" t="str">
            <v>С</v>
          </cell>
          <cell r="H454" t="str">
            <v>С</v>
          </cell>
          <cell r="I454" t="str">
            <v>СС</v>
          </cell>
        </row>
        <row r="455">
          <cell r="A455">
            <v>13036</v>
          </cell>
          <cell r="B455" t="str">
            <v>Пирамида "Небоскрёб"  90 см 1/4</v>
          </cell>
          <cell r="C455">
            <v>90</v>
          </cell>
          <cell r="D455">
            <v>136239.04</v>
          </cell>
          <cell r="E455">
            <v>0.0148393394185617</v>
          </cell>
          <cell r="F455">
            <v>99.436599746742</v>
          </cell>
          <cell r="G455" t="str">
            <v>С</v>
          </cell>
          <cell r="H455" t="str">
            <v>В</v>
          </cell>
          <cell r="I455" t="str">
            <v>СВ</v>
          </cell>
        </row>
        <row r="456">
          <cell r="A456">
            <v>85036</v>
          </cell>
          <cell r="B456" t="str">
            <v>Пупс "Ксюша" 22 см КНОПА 1/10 </v>
          </cell>
          <cell r="C456">
            <v>89</v>
          </cell>
          <cell r="D456">
            <v>57517.6</v>
          </cell>
          <cell r="E456">
            <v>0.0146744578694666</v>
          </cell>
          <cell r="F456">
            <v>99.4512742046115</v>
          </cell>
          <cell r="G456" t="str">
            <v>С</v>
          </cell>
          <cell r="H456" t="str">
            <v>С</v>
          </cell>
          <cell r="I456" t="str">
            <v>СС</v>
          </cell>
        </row>
        <row r="457">
          <cell r="A457">
            <v>10206</v>
          </cell>
          <cell r="B457" t="str">
            <v>Пупс "Богдан" 1/12</v>
          </cell>
          <cell r="C457">
            <v>88</v>
          </cell>
          <cell r="D457">
            <v>40062.15</v>
          </cell>
          <cell r="E457">
            <v>0.0145095763203714</v>
          </cell>
          <cell r="F457">
            <v>99.4657837809319</v>
          </cell>
          <cell r="G457" t="str">
            <v>С</v>
          </cell>
          <cell r="H457" t="str">
            <v>С</v>
          </cell>
          <cell r="I457" t="str">
            <v>СС</v>
          </cell>
        </row>
        <row r="458">
          <cell r="A458">
            <v>80101</v>
          </cell>
          <cell r="B458" t="str">
            <v>Прорезыватель охлаждающий "Машинка" КНОПА 1/20 </v>
          </cell>
          <cell r="C458">
            <v>88</v>
          </cell>
          <cell r="D458">
            <v>4304.85</v>
          </cell>
          <cell r="E458">
            <v>0.0145095763203714</v>
          </cell>
          <cell r="F458">
            <v>99.4802933572523</v>
          </cell>
          <cell r="G458" t="str">
            <v>С</v>
          </cell>
          <cell r="H458" t="str">
            <v>С</v>
          </cell>
          <cell r="I458" t="str">
            <v>СС</v>
          </cell>
        </row>
        <row r="459">
          <cell r="A459">
            <v>85023</v>
          </cell>
          <cell r="B459" t="str">
            <v>Кукла "Анна" на чиле КНОПА 1/6 </v>
          </cell>
          <cell r="C459">
            <v>87</v>
          </cell>
          <cell r="D459">
            <v>69418.5</v>
          </cell>
          <cell r="E459">
            <v>0.0143446947712763</v>
          </cell>
          <cell r="F459">
            <v>99.4946380520235</v>
          </cell>
          <cell r="G459" t="str">
            <v>С</v>
          </cell>
          <cell r="H459" t="str">
            <v>С</v>
          </cell>
          <cell r="I459" t="str">
            <v>СС</v>
          </cell>
        </row>
        <row r="460">
          <cell r="A460">
            <v>85058</v>
          </cell>
          <cell r="B460" t="str">
            <v>Кукла Соня КНОПА 1/6 </v>
          </cell>
          <cell r="C460">
            <v>87</v>
          </cell>
          <cell r="D460">
            <v>66643.01</v>
          </cell>
          <cell r="E460">
            <v>0.0143446947712763</v>
          </cell>
          <cell r="F460">
            <v>99.5089827467948</v>
          </cell>
          <cell r="G460" t="str">
            <v>С</v>
          </cell>
          <cell r="H460" t="str">
            <v>С</v>
          </cell>
          <cell r="I460" t="str">
            <v>СС</v>
          </cell>
        </row>
        <row r="461">
          <cell r="A461">
            <v>10192</v>
          </cell>
          <cell r="B461" t="str">
            <v>Пупс " Холли" 1/6</v>
          </cell>
          <cell r="C461">
            <v>87</v>
          </cell>
          <cell r="D461">
            <v>80228.1</v>
          </cell>
          <cell r="E461">
            <v>0.0143446947712763</v>
          </cell>
          <cell r="F461">
            <v>99.5233274415661</v>
          </cell>
          <cell r="G461" t="str">
            <v>С</v>
          </cell>
          <cell r="H461" t="str">
            <v>С</v>
          </cell>
          <cell r="I461" t="str">
            <v>СС</v>
          </cell>
        </row>
        <row r="462">
          <cell r="A462">
            <v>86213</v>
          </cell>
          <cell r="B462" t="str">
            <v>Машинка "Полиция" 22 см КНОПА 1/5</v>
          </cell>
          <cell r="C462">
            <v>85</v>
          </cell>
          <cell r="D462">
            <v>35612.55</v>
          </cell>
          <cell r="E462">
            <v>0.0140149316730861</v>
          </cell>
          <cell r="F462">
            <v>99.5373423732392</v>
          </cell>
          <cell r="G462" t="str">
            <v>С</v>
          </cell>
          <cell r="H462" t="str">
            <v>С</v>
          </cell>
          <cell r="I462" t="str">
            <v>СС</v>
          </cell>
        </row>
        <row r="463">
          <cell r="A463">
            <v>86240</v>
          </cell>
          <cell r="B463" t="str">
            <v>Машинка джип "Крепыш" 33 см КНОПА 1/8 </v>
          </cell>
          <cell r="C463">
            <v>84</v>
          </cell>
          <cell r="D463">
            <v>26593.06</v>
          </cell>
          <cell r="E463">
            <v>0.0138500501239909</v>
          </cell>
          <cell r="F463">
            <v>99.5511924233632</v>
          </cell>
          <cell r="G463" t="str">
            <v>С</v>
          </cell>
          <cell r="H463" t="str">
            <v>С</v>
          </cell>
          <cell r="I463" t="str">
            <v>СС</v>
          </cell>
        </row>
        <row r="464">
          <cell r="A464">
            <v>87139</v>
          </cell>
          <cell r="B464" t="str">
            <v>Игрушка пластмассовая малый ящик "Фрукты" КНОПА 1/6</v>
          </cell>
          <cell r="C464">
            <v>84</v>
          </cell>
          <cell r="D464">
            <v>31395</v>
          </cell>
          <cell r="E464">
            <v>0.0138500501239909</v>
          </cell>
          <cell r="F464">
            <v>99.5650424734872</v>
          </cell>
          <cell r="G464" t="str">
            <v>С</v>
          </cell>
          <cell r="H464" t="str">
            <v>С</v>
          </cell>
          <cell r="I464" t="str">
            <v>СС</v>
          </cell>
        </row>
        <row r="465">
          <cell r="A465">
            <v>85053</v>
          </cell>
          <cell r="B465" t="str">
            <v>Кукла Квакушка КНОПА 1/6 </v>
          </cell>
          <cell r="C465">
            <v>83</v>
          </cell>
          <cell r="D465">
            <v>64724.21</v>
          </cell>
          <cell r="E465">
            <v>0.0136851685748958</v>
          </cell>
          <cell r="F465">
            <v>99.5787276420621</v>
          </cell>
          <cell r="G465" t="str">
            <v>С</v>
          </cell>
          <cell r="H465" t="str">
            <v>С</v>
          </cell>
          <cell r="I465" t="str">
            <v>СС</v>
          </cell>
        </row>
        <row r="466">
          <cell r="A466">
            <v>82003</v>
          </cell>
          <cell r="B466" t="str">
            <v>Мягкая мозаика 30 элементов КНОПА 1/6</v>
          </cell>
          <cell r="C466">
            <v>83</v>
          </cell>
          <cell r="D466">
            <v>39414.5</v>
          </cell>
          <cell r="E466">
            <v>0.0136851685748958</v>
          </cell>
          <cell r="F466">
            <v>99.592412810637</v>
          </cell>
          <cell r="G466" t="str">
            <v>С</v>
          </cell>
          <cell r="H466" t="str">
            <v>С</v>
          </cell>
          <cell r="I466" t="str">
            <v>СС</v>
          </cell>
        </row>
        <row r="467">
          <cell r="A467">
            <v>87029</v>
          </cell>
          <cell r="B467" t="str">
            <v>Набор "Бусинки" КНОПА 1/20</v>
          </cell>
          <cell r="C467">
            <v>82</v>
          </cell>
          <cell r="D467">
            <v>5803</v>
          </cell>
          <cell r="E467">
            <v>0.0135202870258007</v>
          </cell>
          <cell r="F467">
            <v>99.6059330976628</v>
          </cell>
          <cell r="G467" t="str">
            <v>С</v>
          </cell>
          <cell r="H467" t="str">
            <v>С</v>
          </cell>
          <cell r="I467" t="str">
            <v>СС</v>
          </cell>
        </row>
        <row r="468">
          <cell r="A468">
            <v>86236</v>
          </cell>
          <cell r="B468" t="str">
            <v>Машинка цистерна "Крепыш" 33 см КНОПА 1/6 </v>
          </cell>
          <cell r="C468">
            <v>81</v>
          </cell>
          <cell r="D468">
            <v>25882.35</v>
          </cell>
          <cell r="E468">
            <v>0.0133554054767055</v>
          </cell>
          <cell r="F468">
            <v>99.6192885031395</v>
          </cell>
          <cell r="G468" t="str">
            <v>С</v>
          </cell>
          <cell r="H468" t="str">
            <v>С</v>
          </cell>
          <cell r="I468" t="str">
            <v>СС</v>
          </cell>
        </row>
        <row r="469">
          <cell r="A469">
            <v>85011</v>
          </cell>
          <cell r="B469" t="str">
            <v>Кукла "Викки" в библиотеке КНОПА 1/6 </v>
          </cell>
          <cell r="C469">
            <v>80</v>
          </cell>
          <cell r="D469">
            <v>87976.16</v>
          </cell>
          <cell r="E469">
            <v>0.0131905239276104</v>
          </cell>
          <cell r="F469">
            <v>99.6324790270671</v>
          </cell>
          <cell r="G469" t="str">
            <v>С</v>
          </cell>
          <cell r="H469" t="str">
            <v>С</v>
          </cell>
          <cell r="I469" t="str">
            <v>СС</v>
          </cell>
        </row>
        <row r="470">
          <cell r="A470">
            <v>22294</v>
          </cell>
          <cell r="B470" t="str">
            <v>Набор бусин "Шоу-бокс №1" 1/180</v>
          </cell>
          <cell r="C470">
            <v>80</v>
          </cell>
          <cell r="D470">
            <v>3263</v>
          </cell>
          <cell r="E470">
            <v>0.0131905239276104</v>
          </cell>
          <cell r="F470">
            <v>99.6456695509947</v>
          </cell>
          <cell r="G470" t="str">
            <v>С</v>
          </cell>
          <cell r="H470" t="str">
            <v>С</v>
          </cell>
          <cell r="I470" t="str">
            <v>СС</v>
          </cell>
        </row>
        <row r="471">
          <cell r="A471">
            <v>87032</v>
          </cell>
          <cell r="B471" t="str">
            <v>Браслетик в ассортименте КНОПА 1/20 </v>
          </cell>
          <cell r="C471">
            <v>79</v>
          </cell>
          <cell r="D471">
            <v>7410.85</v>
          </cell>
          <cell r="E471">
            <v>0.0130256423785153</v>
          </cell>
          <cell r="F471">
            <v>99.6586951933732</v>
          </cell>
          <cell r="G471" t="str">
            <v>С</v>
          </cell>
          <cell r="H471" t="str">
            <v>С</v>
          </cell>
          <cell r="I471" t="str">
            <v>СС</v>
          </cell>
        </row>
        <row r="472">
          <cell r="A472">
            <v>87063</v>
          </cell>
          <cell r="B472" t="str">
            <v>Дидактический набор "Мой урожай" КНОПА 1/13 </v>
          </cell>
          <cell r="C472">
            <v>79</v>
          </cell>
          <cell r="D472">
            <v>68972.8</v>
          </cell>
          <cell r="E472">
            <v>0.0130256423785153</v>
          </cell>
          <cell r="F472">
            <v>99.6717208357517</v>
          </cell>
          <cell r="G472" t="str">
            <v>С</v>
          </cell>
          <cell r="H472" t="str">
            <v>С</v>
          </cell>
          <cell r="I472" t="str">
            <v>СС</v>
          </cell>
        </row>
        <row r="473">
          <cell r="A473">
            <v>82001</v>
          </cell>
          <cell r="B473" t="str">
            <v>Мягкий конструктор для малышей "Зоопарк" КНОПА 1/6 </v>
          </cell>
          <cell r="C473">
            <v>78</v>
          </cell>
          <cell r="D473">
            <v>22051.85</v>
          </cell>
          <cell r="E473">
            <v>0.0128607608294201</v>
          </cell>
          <cell r="F473">
            <v>99.6845815965811</v>
          </cell>
          <cell r="G473" t="str">
            <v>С</v>
          </cell>
          <cell r="H473" t="str">
            <v>С</v>
          </cell>
          <cell r="I473" t="str">
            <v>СС</v>
          </cell>
        </row>
        <row r="474">
          <cell r="A474">
            <v>80025</v>
          </cell>
          <cell r="B474" t="str">
            <v>Подарочный набор погремушек №1 КНОПА 1/8 </v>
          </cell>
          <cell r="C474">
            <v>77</v>
          </cell>
          <cell r="D474">
            <v>58814.45</v>
          </cell>
          <cell r="E474">
            <v>0.012695879280325</v>
          </cell>
          <cell r="F474">
            <v>99.6972774758614</v>
          </cell>
          <cell r="G474" t="str">
            <v>С</v>
          </cell>
          <cell r="H474" t="str">
            <v>С</v>
          </cell>
          <cell r="I474" t="str">
            <v>СС</v>
          </cell>
        </row>
        <row r="475">
          <cell r="A475">
            <v>40091</v>
          </cell>
          <cell r="B475" t="str">
            <v>Качели подвесные (желтые) 1/6</v>
          </cell>
          <cell r="C475">
            <v>76</v>
          </cell>
          <cell r="D475">
            <v>35590.8</v>
          </cell>
          <cell r="E475">
            <v>0.0125309977312299</v>
          </cell>
          <cell r="F475">
            <v>99.7098084735927</v>
          </cell>
          <cell r="G475" t="str">
            <v>С</v>
          </cell>
          <cell r="H475" t="str">
            <v>С</v>
          </cell>
          <cell r="I475" t="str">
            <v>СС</v>
          </cell>
        </row>
        <row r="476">
          <cell r="A476">
            <v>86214</v>
          </cell>
          <cell r="B476" t="str">
            <v>Машинка "Скорая помощь" 22 см КНОПА 1/5</v>
          </cell>
          <cell r="C476">
            <v>74</v>
          </cell>
          <cell r="D476">
            <v>29205.9</v>
          </cell>
          <cell r="E476">
            <v>0.0122012346330396</v>
          </cell>
          <cell r="F476">
            <v>99.7220097082257</v>
          </cell>
          <cell r="G476" t="str">
            <v>С</v>
          </cell>
          <cell r="H476" t="str">
            <v>С</v>
          </cell>
          <cell r="I476" t="str">
            <v>СС</v>
          </cell>
        </row>
        <row r="477">
          <cell r="A477">
            <v>82020</v>
          </cell>
          <cell r="B477" t="str">
            <v>Игровой набор "Прогулка с малышом" КНОПА 1/3</v>
          </cell>
          <cell r="C477">
            <v>74</v>
          </cell>
          <cell r="D477">
            <v>83336.5</v>
          </cell>
          <cell r="E477">
            <v>0.0122012346330396</v>
          </cell>
          <cell r="F477">
            <v>99.7342109428588</v>
          </cell>
          <cell r="G477" t="str">
            <v>С</v>
          </cell>
          <cell r="H477" t="str">
            <v>С</v>
          </cell>
          <cell r="I477" t="str">
            <v>СС</v>
          </cell>
        </row>
        <row r="478">
          <cell r="A478">
            <v>82004</v>
          </cell>
          <cell r="B478" t="str">
            <v>Мягкий конструктор для малышей "Ферма" КНОПА 1/6 </v>
          </cell>
          <cell r="C478">
            <v>73</v>
          </cell>
          <cell r="D478">
            <v>20454.4</v>
          </cell>
          <cell r="E478">
            <v>0.0120363530839445</v>
          </cell>
          <cell r="F478">
            <v>99.7462472959427</v>
          </cell>
          <cell r="G478" t="str">
            <v>С</v>
          </cell>
          <cell r="H478" t="str">
            <v>С</v>
          </cell>
          <cell r="I478" t="str">
            <v>СС</v>
          </cell>
        </row>
        <row r="479">
          <cell r="A479">
            <v>80102</v>
          </cell>
          <cell r="B479" t="str">
            <v>Прорезыватель охлаждающий "Колечко" КНОПА 1/20 </v>
          </cell>
          <cell r="C479">
            <v>71</v>
          </cell>
          <cell r="D479">
            <v>3448.72</v>
          </cell>
          <cell r="E479">
            <v>0.0117065899857542</v>
          </cell>
          <cell r="F479">
            <v>99.7579538859284</v>
          </cell>
          <cell r="G479" t="str">
            <v>С</v>
          </cell>
          <cell r="H479" t="str">
            <v>С</v>
          </cell>
          <cell r="I479" t="str">
            <v>СС</v>
          </cell>
        </row>
        <row r="480">
          <cell r="A480">
            <v>85035</v>
          </cell>
          <cell r="B480" t="str">
            <v>Кукла Снегурочка КНОПА 1/6</v>
          </cell>
          <cell r="C480">
            <v>66</v>
          </cell>
          <cell r="D480">
            <v>76680.15</v>
          </cell>
          <cell r="E480">
            <v>0.0108821822402786</v>
          </cell>
          <cell r="F480">
            <v>99.7688360681687</v>
          </cell>
          <cell r="G480" t="str">
            <v>С</v>
          </cell>
          <cell r="H480" t="str">
            <v>С</v>
          </cell>
          <cell r="I480" t="str">
            <v>СС</v>
          </cell>
        </row>
        <row r="481">
          <cell r="A481">
            <v>21031</v>
          </cell>
          <cell r="B481" t="str">
            <v>Набор "Бутерброд" 1/50</v>
          </cell>
          <cell r="C481">
            <v>66</v>
          </cell>
          <cell r="D481">
            <v>12553.3</v>
          </cell>
          <cell r="E481">
            <v>0.0108821822402786</v>
          </cell>
          <cell r="F481">
            <v>99.779718250409</v>
          </cell>
          <cell r="G481" t="str">
            <v>С</v>
          </cell>
          <cell r="H481" t="str">
            <v>С</v>
          </cell>
          <cell r="I481" t="str">
            <v>СС</v>
          </cell>
        </row>
        <row r="482">
          <cell r="A482">
            <v>14044</v>
          </cell>
          <cell r="B482" t="str">
            <v>Набор "Стена" 1/2</v>
          </cell>
          <cell r="C482">
            <v>66</v>
          </cell>
          <cell r="D482">
            <v>64269</v>
          </cell>
          <cell r="E482">
            <v>0.0108821822402786</v>
          </cell>
          <cell r="F482">
            <v>99.7906004326493</v>
          </cell>
          <cell r="G482" t="str">
            <v>С</v>
          </cell>
          <cell r="H482" t="str">
            <v>С</v>
          </cell>
          <cell r="I482" t="str">
            <v>СС</v>
          </cell>
        </row>
        <row r="483">
          <cell r="A483" t="str">
            <v>002ЗОО</v>
          </cell>
          <cell r="B483" t="str">
            <v>Подвеска для попугая №2 КНОПА 1/16</v>
          </cell>
          <cell r="C483">
            <v>65</v>
          </cell>
          <cell r="D483">
            <v>7481.1</v>
          </cell>
          <cell r="E483">
            <v>0.0107173006911835</v>
          </cell>
          <cell r="F483">
            <v>99.8013177333405</v>
          </cell>
          <cell r="G483" t="str">
            <v>С</v>
          </cell>
          <cell r="H483" t="str">
            <v>С</v>
          </cell>
          <cell r="I483" t="str">
            <v>СС</v>
          </cell>
        </row>
        <row r="484">
          <cell r="A484">
            <v>70146</v>
          </cell>
          <cell r="B484" t="str">
            <v>Ведро "Лови волну" в ассортименте 1/24 </v>
          </cell>
          <cell r="C484">
            <v>64</v>
          </cell>
          <cell r="D484">
            <v>3057.2</v>
          </cell>
          <cell r="E484">
            <v>0.0105524191420883</v>
          </cell>
          <cell r="F484">
            <v>99.8118701524826</v>
          </cell>
          <cell r="G484" t="str">
            <v>С</v>
          </cell>
          <cell r="H484" t="str">
            <v>С</v>
          </cell>
          <cell r="I484" t="str">
            <v>СС</v>
          </cell>
        </row>
        <row r="485">
          <cell r="A485">
            <v>80091</v>
          </cell>
          <cell r="B485" t="str">
            <v>Подарочный набор погремушек №1 КНОПА 1/2</v>
          </cell>
          <cell r="C485">
            <v>64</v>
          </cell>
          <cell r="D485">
            <v>51071.02</v>
          </cell>
          <cell r="E485">
            <v>0.0105524191420883</v>
          </cell>
          <cell r="F485">
            <v>99.8224225716246</v>
          </cell>
          <cell r="G485" t="str">
            <v>С</v>
          </cell>
          <cell r="H485" t="str">
            <v>С</v>
          </cell>
          <cell r="I485" t="str">
            <v>СС</v>
          </cell>
        </row>
        <row r="486">
          <cell r="A486">
            <v>86241</v>
          </cell>
          <cell r="B486" t="str">
            <v>Машинка цистерна "Крепыш на стройке" 33 см КНОПА 1/6</v>
          </cell>
          <cell r="C486">
            <v>63</v>
          </cell>
          <cell r="D486">
            <v>19871.1</v>
          </cell>
          <cell r="E486">
            <v>0.0103875375929932</v>
          </cell>
          <cell r="F486">
            <v>99.8328101092176</v>
          </cell>
          <cell r="G486" t="str">
            <v>С</v>
          </cell>
          <cell r="H486" t="str">
            <v>С</v>
          </cell>
          <cell r="I486" t="str">
            <v>СС</v>
          </cell>
        </row>
        <row r="487">
          <cell r="A487">
            <v>87035</v>
          </cell>
          <cell r="B487" t="str">
            <v>Набор "Гипермаркет" КНОПА 1/3</v>
          </cell>
          <cell r="C487">
            <v>62</v>
          </cell>
          <cell r="D487">
            <v>75095.35</v>
          </cell>
          <cell r="E487">
            <v>0.0102226560438981</v>
          </cell>
          <cell r="F487">
            <v>99.8430327652615</v>
          </cell>
          <cell r="G487" t="str">
            <v>С</v>
          </cell>
          <cell r="H487" t="str">
            <v>С</v>
          </cell>
          <cell r="I487" t="str">
            <v>СС</v>
          </cell>
        </row>
        <row r="488">
          <cell r="A488">
            <v>87031</v>
          </cell>
          <cell r="B488" t="str">
            <v>Мягкая пирамида стаканчики с наклейками "Теремок" КНОПА 1/8</v>
          </cell>
          <cell r="C488">
            <v>62</v>
          </cell>
          <cell r="D488">
            <v>34076.8</v>
          </cell>
          <cell r="E488">
            <v>0.0102226560438981</v>
          </cell>
          <cell r="F488">
            <v>99.8532554213054</v>
          </cell>
          <cell r="G488" t="str">
            <v>С</v>
          </cell>
          <cell r="H488" t="str">
            <v>С</v>
          </cell>
          <cell r="I488" t="str">
            <v>СС</v>
          </cell>
        </row>
        <row r="489">
          <cell r="A489">
            <v>87001</v>
          </cell>
          <cell r="B489" t="str">
            <v>Мягкий конструктор для малышей "Порт" КНОПА 1/6</v>
          </cell>
          <cell r="C489">
            <v>62</v>
          </cell>
          <cell r="D489">
            <v>18453.9</v>
          </cell>
          <cell r="E489">
            <v>0.0102226560438981</v>
          </cell>
          <cell r="F489">
            <v>99.8634780773493</v>
          </cell>
          <cell r="G489" t="str">
            <v>С</v>
          </cell>
          <cell r="H489" t="str">
            <v>С</v>
          </cell>
          <cell r="I489" t="str">
            <v>СС</v>
          </cell>
        </row>
        <row r="490">
          <cell r="A490">
            <v>10001</v>
          </cell>
          <cell r="B490" t="str">
            <v>Пупс Анечка 1/4</v>
          </cell>
          <cell r="C490">
            <v>62</v>
          </cell>
          <cell r="D490">
            <v>57045.85</v>
          </cell>
          <cell r="E490">
            <v>0.0102226560438981</v>
          </cell>
          <cell r="F490">
            <v>99.8737007333932</v>
          </cell>
          <cell r="G490" t="str">
            <v>С</v>
          </cell>
          <cell r="H490" t="str">
            <v>С</v>
          </cell>
          <cell r="I490" t="str">
            <v>СС</v>
          </cell>
        </row>
        <row r="491">
          <cell r="A491" t="str">
            <v>001ЗОО</v>
          </cell>
          <cell r="B491" t="str">
            <v>Подвеска для попугая №1 КНОПА 1/20</v>
          </cell>
          <cell r="C491">
            <v>61</v>
          </cell>
          <cell r="D491">
            <v>6231.3</v>
          </cell>
          <cell r="E491">
            <v>0.0100577744948029</v>
          </cell>
          <cell r="F491">
            <v>99.883758507888</v>
          </cell>
          <cell r="G491" t="str">
            <v>С</v>
          </cell>
          <cell r="H491" t="str">
            <v>С</v>
          </cell>
          <cell r="I491" t="str">
            <v>СС</v>
          </cell>
        </row>
        <row r="492">
          <cell r="A492">
            <v>82034</v>
          </cell>
          <cell r="B492" t="str">
            <v>Набор формочек "Бесконечная гусеница" КНОПА 1/28</v>
          </cell>
          <cell r="C492">
            <v>60</v>
          </cell>
          <cell r="D492">
            <v>6085.3</v>
          </cell>
          <cell r="E492">
            <v>0.0098928929457078</v>
          </cell>
          <cell r="F492">
            <v>99.8936514008337</v>
          </cell>
          <cell r="G492" t="str">
            <v>С</v>
          </cell>
          <cell r="H492" t="str">
            <v>С</v>
          </cell>
          <cell r="I492" t="str">
            <v>СС</v>
          </cell>
        </row>
        <row r="493">
          <cell r="A493">
            <v>10212</v>
          </cell>
          <cell r="B493" t="str">
            <v>Пупс "Камила" 1/12 </v>
          </cell>
          <cell r="C493">
            <v>59</v>
          </cell>
          <cell r="D493">
            <v>27321.1</v>
          </cell>
          <cell r="E493">
            <v>0.00972801139661267</v>
          </cell>
          <cell r="F493">
            <v>99.9033794122303</v>
          </cell>
          <cell r="G493" t="str">
            <v>С</v>
          </cell>
          <cell r="H493" t="str">
            <v>С</v>
          </cell>
          <cell r="I493" t="str">
            <v>СС</v>
          </cell>
        </row>
        <row r="494">
          <cell r="A494">
            <v>86204</v>
          </cell>
          <cell r="B494" t="str">
            <v>Игровой набор "Полигон" 2,5 м с машинками КНОПА 1/6</v>
          </cell>
          <cell r="C494">
            <v>57</v>
          </cell>
          <cell r="D494">
            <v>48390.55</v>
          </cell>
          <cell r="E494">
            <v>0.00939824829842241</v>
          </cell>
          <cell r="F494">
            <v>99.9127776605288</v>
          </cell>
          <cell r="G494" t="str">
            <v>С</v>
          </cell>
          <cell r="H494" t="str">
            <v>С</v>
          </cell>
          <cell r="I494" t="str">
            <v>СС</v>
          </cell>
        </row>
        <row r="495">
          <cell r="A495">
            <v>14024</v>
          </cell>
          <cell r="B495" t="str">
            <v>Набор кубиков "Большая стройка" 1/6</v>
          </cell>
          <cell r="C495">
            <v>57</v>
          </cell>
          <cell r="D495">
            <v>50224.25</v>
          </cell>
          <cell r="E495">
            <v>0.00939824829842241</v>
          </cell>
          <cell r="F495">
            <v>99.9221759088272</v>
          </cell>
          <cell r="G495" t="str">
            <v>С</v>
          </cell>
          <cell r="H495" t="str">
            <v>С</v>
          </cell>
          <cell r="I495" t="str">
            <v>СС</v>
          </cell>
        </row>
        <row r="496">
          <cell r="A496">
            <v>85022</v>
          </cell>
          <cell r="B496" t="str">
            <v>Кукла "Анна" на яхте КНОПА 1/6</v>
          </cell>
          <cell r="C496">
            <v>56</v>
          </cell>
          <cell r="D496">
            <v>45758.5</v>
          </cell>
          <cell r="E496">
            <v>0.00923336674932728</v>
          </cell>
          <cell r="F496">
            <v>99.9314092755765</v>
          </cell>
          <cell r="G496" t="str">
            <v>С</v>
          </cell>
          <cell r="H496" t="str">
            <v>С</v>
          </cell>
          <cell r="I496" t="str">
            <v>СС</v>
          </cell>
        </row>
        <row r="497">
          <cell r="A497">
            <v>85070</v>
          </cell>
          <cell r="B497" t="str">
            <v>Кукла Мари в школе. КНОПА 1/8</v>
          </cell>
          <cell r="C497">
            <v>56</v>
          </cell>
          <cell r="D497">
            <v>45748.8</v>
          </cell>
          <cell r="E497">
            <v>0.00923336674932728</v>
          </cell>
          <cell r="F497">
            <v>99.9406426423258</v>
          </cell>
          <cell r="G497" t="str">
            <v>С</v>
          </cell>
          <cell r="H497" t="str">
            <v>С</v>
          </cell>
          <cell r="I497" t="str">
            <v>СС</v>
          </cell>
        </row>
        <row r="498">
          <cell r="A498">
            <v>87002</v>
          </cell>
          <cell r="B498" t="str">
            <v>Мягкий конструктор для малышей "Автопарк" КНОПА 1/4</v>
          </cell>
          <cell r="C498">
            <v>55</v>
          </cell>
          <cell r="D498">
            <v>24536.25</v>
          </cell>
          <cell r="E498">
            <v>0.00906848520023215</v>
          </cell>
          <cell r="F498">
            <v>99.9497111275261</v>
          </cell>
          <cell r="G498" t="str">
            <v>С</v>
          </cell>
          <cell r="H498" t="str">
            <v>С</v>
          </cell>
          <cell r="I498" t="str">
            <v>СС</v>
          </cell>
        </row>
        <row r="499">
          <cell r="A499">
            <v>22234</v>
          </cell>
          <cell r="B499" t="str">
            <v>Набор для творчества "Бусики" 1/18</v>
          </cell>
          <cell r="C499">
            <v>55</v>
          </cell>
          <cell r="D499">
            <v>28448</v>
          </cell>
          <cell r="E499">
            <v>0.00906848520023215</v>
          </cell>
          <cell r="F499">
            <v>99.9587796127263</v>
          </cell>
          <cell r="G499" t="str">
            <v>С</v>
          </cell>
          <cell r="H499" t="str">
            <v>С</v>
          </cell>
          <cell r="I499" t="str">
            <v>СС</v>
          </cell>
        </row>
        <row r="500">
          <cell r="A500">
            <v>10000</v>
          </cell>
          <cell r="B500" t="str">
            <v>Пупс Ванечка 1/4</v>
          </cell>
          <cell r="C500">
            <v>55</v>
          </cell>
          <cell r="D500">
            <v>52095.75</v>
          </cell>
          <cell r="E500">
            <v>0.00906848520023215</v>
          </cell>
          <cell r="F500">
            <v>99.9678480979265</v>
          </cell>
          <cell r="G500" t="str">
            <v>С</v>
          </cell>
          <cell r="H500" t="str">
            <v>С</v>
          </cell>
          <cell r="I500" t="str">
            <v>СС</v>
          </cell>
        </row>
        <row r="501">
          <cell r="A501">
            <v>87150</v>
          </cell>
          <cell r="B501" t="str">
            <v>Песочный набор "Я сам" Кнопа 1/5</v>
          </cell>
          <cell r="C501">
            <v>54</v>
          </cell>
          <cell r="D501">
            <v>20492.42</v>
          </cell>
          <cell r="E501">
            <v>0.00890360365113702</v>
          </cell>
          <cell r="F501">
            <v>99.9767517015777</v>
          </cell>
          <cell r="G501" t="str">
            <v>С</v>
          </cell>
          <cell r="H501" t="str">
            <v>С</v>
          </cell>
          <cell r="I501" t="str">
            <v>СС</v>
          </cell>
        </row>
        <row r="502">
          <cell r="A502">
            <v>85037</v>
          </cell>
          <cell r="B502" t="str">
            <v>Пупс "Тоня" 22 см КНОПА 1/10 </v>
          </cell>
          <cell r="C502">
            <v>52</v>
          </cell>
          <cell r="D502">
            <v>32621.63</v>
          </cell>
          <cell r="E502">
            <v>0.00857384055294676</v>
          </cell>
          <cell r="F502">
            <v>99.9853255421306</v>
          </cell>
          <cell r="G502" t="str">
            <v>С</v>
          </cell>
          <cell r="H502" t="str">
            <v>С</v>
          </cell>
          <cell r="I502" t="str">
            <v>СС</v>
          </cell>
        </row>
        <row r="503">
          <cell r="A503">
            <v>86206</v>
          </cell>
          <cell r="B503" t="str">
            <v>Игровой набор "Мини-трек с машинками" КНОПА 1/4</v>
          </cell>
          <cell r="C503">
            <v>51</v>
          </cell>
          <cell r="D503">
            <v>14057.55</v>
          </cell>
          <cell r="E503">
            <v>0.00840895900385163</v>
          </cell>
          <cell r="F503">
            <v>99.9937345011345</v>
          </cell>
          <cell r="G503" t="str">
            <v>С</v>
          </cell>
          <cell r="H503" t="str">
            <v>С</v>
          </cell>
          <cell r="I503" t="str">
            <v>СС</v>
          </cell>
        </row>
        <row r="504">
          <cell r="A504">
            <v>87142</v>
          </cell>
          <cell r="B504" t="str">
            <v>Набор "Соте и смузи" КНОПА 1/17</v>
          </cell>
          <cell r="C504">
            <v>51</v>
          </cell>
          <cell r="D504">
            <v>10314.75</v>
          </cell>
          <cell r="E504">
            <v>0.00840895900385163</v>
          </cell>
          <cell r="F504">
            <v>100.002143460138</v>
          </cell>
          <cell r="G504" t="str">
            <v>С</v>
          </cell>
          <cell r="H504" t="str">
            <v>С</v>
          </cell>
          <cell r="I504" t="str">
            <v>СС</v>
          </cell>
        </row>
        <row r="505">
          <cell r="A505">
            <v>87146</v>
          </cell>
          <cell r="B505" t="str">
            <v>Набор посуды"Готовлю ужин" КНОПА 1/8</v>
          </cell>
          <cell r="C505">
            <v>50</v>
          </cell>
          <cell r="D505">
            <v>9751.5</v>
          </cell>
          <cell r="E505">
            <v>0.0082440774547565</v>
          </cell>
          <cell r="F505">
            <v>100.010387537593</v>
          </cell>
          <cell r="G505" t="str">
            <v>С</v>
          </cell>
          <cell r="H505" t="str">
            <v>С</v>
          </cell>
          <cell r="I505" t="str">
            <v>СС</v>
          </cell>
        </row>
        <row r="506">
          <cell r="A506">
            <v>10389</v>
          </cell>
          <cell r="B506" t="str">
            <v>Кукла Викки на марафоне КНОПА 1/6 </v>
          </cell>
          <cell r="C506">
            <v>49</v>
          </cell>
          <cell r="D506">
            <v>41986.6</v>
          </cell>
          <cell r="E506">
            <v>0.00807919590566137</v>
          </cell>
          <cell r="F506">
            <v>100.018466733499</v>
          </cell>
          <cell r="G506" t="str">
            <v>С</v>
          </cell>
          <cell r="H506" t="str">
            <v>С</v>
          </cell>
          <cell r="I506" t="str">
            <v>СС</v>
          </cell>
        </row>
        <row r="507">
          <cell r="A507">
            <v>85071</v>
          </cell>
          <cell r="B507" t="str">
            <v>Кукла Искорка. КНОПА 1/8</v>
          </cell>
          <cell r="C507">
            <v>49</v>
          </cell>
          <cell r="D507">
            <v>39204.18</v>
          </cell>
          <cell r="E507">
            <v>0.00807919590566137</v>
          </cell>
          <cell r="F507">
            <v>100.026545929404</v>
          </cell>
          <cell r="G507" t="str">
            <v>С</v>
          </cell>
          <cell r="H507" t="str">
            <v>С</v>
          </cell>
          <cell r="I507" t="str">
            <v>СС</v>
          </cell>
        </row>
        <row r="508">
          <cell r="A508">
            <v>85065</v>
          </cell>
          <cell r="B508" t="str">
            <v>Кукла Льдинка. КНОПА 1/8</v>
          </cell>
          <cell r="C508">
            <v>49</v>
          </cell>
          <cell r="D508">
            <v>39288.9</v>
          </cell>
          <cell r="E508">
            <v>0.00807919590566137</v>
          </cell>
          <cell r="F508">
            <v>100.03462512531</v>
          </cell>
          <cell r="G508" t="str">
            <v>С</v>
          </cell>
          <cell r="H508" t="str">
            <v>С</v>
          </cell>
          <cell r="I508" t="str">
            <v>СС</v>
          </cell>
        </row>
        <row r="509">
          <cell r="A509" t="str">
            <v>004ЗОО</v>
          </cell>
          <cell r="B509" t="str">
            <v>Подвеска для попугая №4 КНОПА 1/16</v>
          </cell>
          <cell r="C509">
            <v>49</v>
          </cell>
          <cell r="D509">
            <v>5629.9</v>
          </cell>
          <cell r="E509">
            <v>0.00807919590566137</v>
          </cell>
          <cell r="F509">
            <v>100.042704321216</v>
          </cell>
          <cell r="G509" t="str">
            <v>С</v>
          </cell>
          <cell r="H509" t="str">
            <v>С</v>
          </cell>
          <cell r="I509" t="str">
            <v>СС</v>
          </cell>
        </row>
        <row r="510">
          <cell r="A510">
            <v>85064</v>
          </cell>
          <cell r="B510" t="str">
            <v>Кукла Мишель на пижамной вечеринке. КНОПА 1/8</v>
          </cell>
          <cell r="C510">
            <v>48</v>
          </cell>
          <cell r="D510">
            <v>38124</v>
          </cell>
          <cell r="E510">
            <v>0.00791431435656624</v>
          </cell>
          <cell r="F510">
            <v>100.050618635572</v>
          </cell>
          <cell r="G510" t="str">
            <v>С</v>
          </cell>
          <cell r="H510" t="str">
            <v>С</v>
          </cell>
          <cell r="I510" t="str">
            <v>СС</v>
          </cell>
        </row>
        <row r="511">
          <cell r="A511">
            <v>22180</v>
          </cell>
          <cell r="B511" t="str">
            <v>Набор мебели "Квартирка" 1/16</v>
          </cell>
          <cell r="C511">
            <v>48</v>
          </cell>
          <cell r="D511">
            <v>13886.4</v>
          </cell>
          <cell r="E511">
            <v>0.00791431435656624</v>
          </cell>
          <cell r="F511">
            <v>100.058532949929</v>
          </cell>
          <cell r="G511" t="str">
            <v>С</v>
          </cell>
          <cell r="H511" t="str">
            <v>С</v>
          </cell>
          <cell r="I511" t="str">
            <v>СС</v>
          </cell>
        </row>
        <row r="512">
          <cell r="A512">
            <v>85019</v>
          </cell>
          <cell r="B512" t="str">
            <v>Пупс "Няша" 22 см КНОПА 1/10</v>
          </cell>
          <cell r="C512">
            <v>47</v>
          </cell>
          <cell r="D512">
            <v>32524.05</v>
          </cell>
          <cell r="E512">
            <v>0.00774943280747111</v>
          </cell>
          <cell r="F512">
            <v>100.066282382736</v>
          </cell>
          <cell r="G512" t="str">
            <v>С</v>
          </cell>
          <cell r="H512" t="str">
            <v>С</v>
          </cell>
          <cell r="I512" t="str">
            <v>СС</v>
          </cell>
        </row>
        <row r="513">
          <cell r="A513">
            <v>85017</v>
          </cell>
          <cell r="B513" t="str">
            <v>Пупс "Николя" 22 см КНОПА 1/10</v>
          </cell>
          <cell r="C513">
            <v>46</v>
          </cell>
          <cell r="D513">
            <v>29413.65</v>
          </cell>
          <cell r="E513">
            <v>0.00758455125837598</v>
          </cell>
          <cell r="F513">
            <v>100.073866933995</v>
          </cell>
          <cell r="G513" t="str">
            <v>С</v>
          </cell>
          <cell r="H513" t="str">
            <v>С</v>
          </cell>
          <cell r="I513" t="str">
            <v>СС</v>
          </cell>
        </row>
        <row r="514">
          <cell r="A514">
            <v>86275</v>
          </cell>
          <cell r="B514" t="str">
            <v>Игровой набор "Автотрек" 1,2 м с  машинкой КНОПА 1/7</v>
          </cell>
          <cell r="C514">
            <v>45</v>
          </cell>
          <cell r="D514">
            <v>13802.45</v>
          </cell>
          <cell r="E514">
            <v>0.00741966970928085</v>
          </cell>
          <cell r="F514">
            <v>100.081286603704</v>
          </cell>
          <cell r="G514" t="str">
            <v>С</v>
          </cell>
          <cell r="H514" t="str">
            <v>С</v>
          </cell>
          <cell r="I514" t="str">
            <v>СС</v>
          </cell>
        </row>
        <row r="515">
          <cell r="A515">
            <v>87058</v>
          </cell>
          <cell r="B515" t="str">
            <v>Набор "Пора пить чай" КНОПА 1/8</v>
          </cell>
          <cell r="C515">
            <v>44</v>
          </cell>
          <cell r="D515">
            <v>20822.14</v>
          </cell>
          <cell r="E515">
            <v>0.00725478816018572</v>
          </cell>
          <cell r="F515">
            <v>100.088541391864</v>
          </cell>
          <cell r="G515" t="str">
            <v>С</v>
          </cell>
          <cell r="H515" t="str">
            <v>С</v>
          </cell>
          <cell r="I515" t="str">
            <v>СС</v>
          </cell>
        </row>
        <row r="516">
          <cell r="A516">
            <v>85025</v>
          </cell>
          <cell r="B516" t="str">
            <v>Пупс-пухляш Кузя (23 см) КНОПА 1/10</v>
          </cell>
          <cell r="C516">
            <v>44</v>
          </cell>
          <cell r="D516">
            <v>25094.9</v>
          </cell>
          <cell r="E516">
            <v>0.00725478816018572</v>
          </cell>
          <cell r="F516">
            <v>100.095796180024</v>
          </cell>
          <cell r="G516" t="str">
            <v>С</v>
          </cell>
          <cell r="H516" t="str">
            <v>С</v>
          </cell>
          <cell r="I516" t="str">
            <v>СС</v>
          </cell>
        </row>
        <row r="517">
          <cell r="A517" t="str">
            <v>017Н</v>
          </cell>
          <cell r="B517" t="str">
            <v>Плед флисовый "Зебра" 70х100 см КНОПА 1/6</v>
          </cell>
          <cell r="C517">
            <v>44</v>
          </cell>
          <cell r="D517">
            <v>11357</v>
          </cell>
          <cell r="E517">
            <v>0.00725478816018572</v>
          </cell>
          <cell r="F517">
            <v>100.103050968185</v>
          </cell>
          <cell r="G517" t="str">
            <v>С</v>
          </cell>
          <cell r="H517" t="str">
            <v>С</v>
          </cell>
          <cell r="I517" t="str">
            <v>СС</v>
          </cell>
        </row>
        <row r="518">
          <cell r="A518">
            <v>87144</v>
          </cell>
          <cell r="B518" t="str">
            <v>Набор посуды "Бранч" КНОПА 1/10</v>
          </cell>
          <cell r="C518">
            <v>42</v>
          </cell>
          <cell r="D518">
            <v>9348</v>
          </cell>
          <cell r="E518">
            <v>0.00692502506199546</v>
          </cell>
          <cell r="F518">
            <v>100.109975993247</v>
          </cell>
          <cell r="G518" t="str">
            <v>С</v>
          </cell>
          <cell r="H518" t="str">
            <v>С</v>
          </cell>
          <cell r="I518" t="str">
            <v>СС</v>
          </cell>
        </row>
        <row r="519">
          <cell r="A519" t="str">
            <v>С23</v>
          </cell>
          <cell r="B519" t="str">
            <v>Массажер силиконовый "Руль" оранжевый Кнопа 1/35</v>
          </cell>
          <cell r="C519">
            <v>41</v>
          </cell>
          <cell r="D519">
            <v>9828.75</v>
          </cell>
          <cell r="E519">
            <v>0.00676014351290033</v>
          </cell>
          <cell r="F519">
            <v>100.116736136759</v>
          </cell>
          <cell r="G519" t="str">
            <v>С</v>
          </cell>
          <cell r="H519" t="str">
            <v>С</v>
          </cell>
          <cell r="I519" t="str">
            <v>СС</v>
          </cell>
        </row>
        <row r="520">
          <cell r="A520">
            <v>87133</v>
          </cell>
          <cell r="B520" t="str">
            <v>Набор мини-фигурок "Домашние животные" 10 шт КНОПА 1/20 </v>
          </cell>
          <cell r="C520">
            <v>41</v>
          </cell>
          <cell r="D520">
            <v>6278.3</v>
          </cell>
          <cell r="E520">
            <v>0.00676014351290033</v>
          </cell>
          <cell r="F520">
            <v>100.123496280272</v>
          </cell>
          <cell r="G520" t="str">
            <v>С</v>
          </cell>
          <cell r="H520" t="str">
            <v>С</v>
          </cell>
          <cell r="I520" t="str">
            <v>СС</v>
          </cell>
        </row>
        <row r="521">
          <cell r="A521">
            <v>85068</v>
          </cell>
          <cell r="B521" t="str">
            <v>Кукла Квакушка. КНОПА 1/8</v>
          </cell>
          <cell r="C521">
            <v>41</v>
          </cell>
          <cell r="D521">
            <v>32426.58</v>
          </cell>
          <cell r="E521">
            <v>0.00676014351290033</v>
          </cell>
          <cell r="F521">
            <v>100.130256423785</v>
          </cell>
          <cell r="G521" t="str">
            <v>С</v>
          </cell>
          <cell r="H521" t="str">
            <v>С</v>
          </cell>
          <cell r="I521" t="str">
            <v>СС</v>
          </cell>
        </row>
        <row r="522">
          <cell r="A522">
            <v>85084</v>
          </cell>
          <cell r="B522" t="str">
            <v>Кукла Снегурочка. КНОПА 1/8</v>
          </cell>
          <cell r="C522">
            <v>41</v>
          </cell>
          <cell r="D522">
            <v>44484.3</v>
          </cell>
          <cell r="E522">
            <v>0.00676014351290033</v>
          </cell>
          <cell r="F522">
            <v>100.137016567298</v>
          </cell>
          <cell r="G522" t="str">
            <v>С</v>
          </cell>
          <cell r="H522" t="str">
            <v>С</v>
          </cell>
          <cell r="I522" t="str">
            <v>СС</v>
          </cell>
        </row>
        <row r="523">
          <cell r="A523">
            <v>10390</v>
          </cell>
          <cell r="B523" t="str">
            <v>Кукла Софи на пляже КНОПА 1/6 </v>
          </cell>
          <cell r="C523">
            <v>41</v>
          </cell>
          <cell r="D523">
            <v>33348.15</v>
          </cell>
          <cell r="E523">
            <v>0.00676014351290033</v>
          </cell>
          <cell r="F523">
            <v>100.143776710811</v>
          </cell>
          <cell r="G523" t="str">
            <v>С</v>
          </cell>
          <cell r="H523" t="str">
            <v>С</v>
          </cell>
          <cell r="I523" t="str">
            <v>СС</v>
          </cell>
        </row>
        <row r="524">
          <cell r="A524">
            <v>82002</v>
          </cell>
          <cell r="B524" t="str">
            <v>Мягкая мозаика 48 элементов КНОПА 1/4</v>
          </cell>
          <cell r="C524">
            <v>41</v>
          </cell>
          <cell r="D524">
            <v>19795.9</v>
          </cell>
          <cell r="E524">
            <v>0.00676014351290033</v>
          </cell>
          <cell r="F524">
            <v>100.150536854324</v>
          </cell>
          <cell r="G524" t="str">
            <v>С</v>
          </cell>
          <cell r="H524" t="str">
            <v>С</v>
          </cell>
          <cell r="I524" t="str">
            <v>СС</v>
          </cell>
        </row>
        <row r="525">
          <cell r="A525">
            <v>85060</v>
          </cell>
          <cell r="B525" t="str">
            <v>Кукла Мишель фристайлер. КНОПА 1/8</v>
          </cell>
          <cell r="C525">
            <v>40</v>
          </cell>
          <cell r="D525">
            <v>31770</v>
          </cell>
          <cell r="E525">
            <v>0.0065952619638052</v>
          </cell>
          <cell r="F525">
            <v>100.157132116288</v>
          </cell>
          <cell r="G525" t="str">
            <v>С</v>
          </cell>
          <cell r="H525" t="str">
            <v>С</v>
          </cell>
          <cell r="I525" t="str">
            <v>СС</v>
          </cell>
        </row>
        <row r="526">
          <cell r="A526">
            <v>85018</v>
          </cell>
          <cell r="B526" t="str">
            <v>Пупс "Дана" 22 см КНОПА 1/10</v>
          </cell>
          <cell r="C526">
            <v>40</v>
          </cell>
          <cell r="D526">
            <v>24476.15</v>
          </cell>
          <cell r="E526">
            <v>0.0065952619638052</v>
          </cell>
          <cell r="F526">
            <v>100.163727378252</v>
          </cell>
          <cell r="G526" t="str">
            <v>С</v>
          </cell>
          <cell r="H526" t="str">
            <v>С</v>
          </cell>
          <cell r="I526" t="str">
            <v>СС</v>
          </cell>
        </row>
        <row r="527">
          <cell r="A527">
            <v>87023</v>
          </cell>
          <cell r="B527" t="str">
            <v>Развивающий набор №1 мяч желтый+ботинок КНОПА 1/8</v>
          </cell>
          <cell r="C527">
            <v>40</v>
          </cell>
          <cell r="D527">
            <v>12734.35</v>
          </cell>
          <cell r="E527">
            <v>0.0065952619638052</v>
          </cell>
          <cell r="F527">
            <v>100.170322640215</v>
          </cell>
          <cell r="G527" t="str">
            <v>С</v>
          </cell>
          <cell r="H527" t="str">
            <v>С</v>
          </cell>
          <cell r="I527" t="str">
            <v>СС</v>
          </cell>
        </row>
        <row r="528">
          <cell r="A528">
            <v>22296</v>
          </cell>
          <cell r="B528" t="str">
            <v>Набор бусин "Шоу-бокс №3" 1/180</v>
          </cell>
          <cell r="C528">
            <v>40</v>
          </cell>
          <cell r="D528">
            <v>1598</v>
          </cell>
          <cell r="E528">
            <v>0.0065952619638052</v>
          </cell>
          <cell r="F528">
            <v>100.176917902179</v>
          </cell>
          <cell r="G528" t="str">
            <v>С</v>
          </cell>
          <cell r="H528" t="str">
            <v>С</v>
          </cell>
          <cell r="I528" t="str">
            <v>СС</v>
          </cell>
        </row>
        <row r="529">
          <cell r="A529">
            <v>10003</v>
          </cell>
          <cell r="B529" t="str">
            <v>Пупс Анечка в конверте 1/4</v>
          </cell>
          <cell r="C529">
            <v>40</v>
          </cell>
          <cell r="D529">
            <v>47461.4</v>
          </cell>
          <cell r="E529">
            <v>0.0065952619638052</v>
          </cell>
          <cell r="F529">
            <v>100.183513164143</v>
          </cell>
          <cell r="G529" t="str">
            <v>С</v>
          </cell>
          <cell r="H529" t="str">
            <v>С</v>
          </cell>
          <cell r="I529" t="str">
            <v>СС</v>
          </cell>
        </row>
        <row r="530">
          <cell r="A530" t="str">
            <v>Пр208</v>
          </cell>
          <cell r="B530" t="str">
            <v>Набор прорезывателей "Сказочный" КНОПА 1/20</v>
          </cell>
          <cell r="C530">
            <v>40</v>
          </cell>
          <cell r="D530">
            <v>10348</v>
          </cell>
          <cell r="E530">
            <v>0.0065952619638052</v>
          </cell>
          <cell r="F530">
            <v>100.190108426107</v>
          </cell>
          <cell r="G530" t="str">
            <v>С</v>
          </cell>
          <cell r="H530" t="str">
            <v>С</v>
          </cell>
          <cell r="I530" t="str">
            <v>СС</v>
          </cell>
        </row>
        <row r="531">
          <cell r="A531">
            <v>87062</v>
          </cell>
          <cell r="B531" t="str">
            <v>Дидактический набор "Мой сад" КНОПА 1/13</v>
          </cell>
          <cell r="C531">
            <v>39</v>
          </cell>
          <cell r="D531">
            <v>30368</v>
          </cell>
          <cell r="E531">
            <v>0.00643038041471007</v>
          </cell>
          <cell r="F531">
            <v>100.196538806522</v>
          </cell>
          <cell r="G531" t="str">
            <v>С</v>
          </cell>
          <cell r="H531" t="str">
            <v>С</v>
          </cell>
          <cell r="I531" t="str">
            <v>СС</v>
          </cell>
        </row>
        <row r="532">
          <cell r="A532">
            <v>87095</v>
          </cell>
          <cell r="B532" t="str">
            <v>Набор для лепки снеговика КНОПА 1/36</v>
          </cell>
          <cell r="C532">
            <v>38</v>
          </cell>
          <cell r="D532">
            <v>12227.2</v>
          </cell>
          <cell r="E532">
            <v>0.00626549886561494</v>
          </cell>
          <cell r="F532">
            <v>100.202804305387</v>
          </cell>
          <cell r="G532" t="str">
            <v>С</v>
          </cell>
          <cell r="H532" t="str">
            <v>С</v>
          </cell>
          <cell r="I532" t="str">
            <v>СС</v>
          </cell>
        </row>
        <row r="533">
          <cell r="A533">
            <v>87080</v>
          </cell>
          <cell r="B533" t="str">
            <v>Качельки "Карамельки" КНОПА 1/4</v>
          </cell>
          <cell r="C533">
            <v>38</v>
          </cell>
          <cell r="D533">
            <v>36949.65</v>
          </cell>
          <cell r="E533">
            <v>0.00626549886561494</v>
          </cell>
          <cell r="F533">
            <v>100.209069804253</v>
          </cell>
          <cell r="G533" t="str">
            <v>С</v>
          </cell>
          <cell r="H533" t="str">
            <v>С</v>
          </cell>
          <cell r="I533" t="str">
            <v>СС</v>
          </cell>
        </row>
        <row r="534">
          <cell r="A534" t="str">
            <v>С21</v>
          </cell>
          <cell r="B534" t="str">
            <v>Массажер силиконовый "Руль" сиреневый Кнопа 1/35 </v>
          </cell>
          <cell r="C534">
            <v>36</v>
          </cell>
          <cell r="D534">
            <v>8571.5</v>
          </cell>
          <cell r="E534">
            <v>0.00593573576742468</v>
          </cell>
          <cell r="F534">
            <v>100.21500554002</v>
          </cell>
          <cell r="G534" t="str">
            <v>С</v>
          </cell>
          <cell r="H534" t="str">
            <v>С</v>
          </cell>
          <cell r="I534" t="str">
            <v>СС</v>
          </cell>
        </row>
        <row r="535">
          <cell r="A535">
            <v>85014</v>
          </cell>
          <cell r="B535" t="str">
            <v>Пупс "Лили" 22 см КНОПА 1/10 </v>
          </cell>
          <cell r="C535">
            <v>36</v>
          </cell>
          <cell r="D535">
            <v>23574.75</v>
          </cell>
          <cell r="E535">
            <v>0.00593573576742468</v>
          </cell>
          <cell r="F535">
            <v>100.220941275788</v>
          </cell>
          <cell r="G535" t="str">
            <v>С</v>
          </cell>
          <cell r="H535" t="str">
            <v>С</v>
          </cell>
          <cell r="I535" t="str">
            <v>СС</v>
          </cell>
        </row>
        <row r="536">
          <cell r="A536">
            <v>87038</v>
          </cell>
          <cell r="B536" t="str">
            <v>Дидактический набор. Уровень 3 КНОПА 1/9</v>
          </cell>
          <cell r="C536">
            <v>35</v>
          </cell>
          <cell r="D536">
            <v>6963.3</v>
          </cell>
          <cell r="E536">
            <v>0.00577085421832955</v>
          </cell>
          <cell r="F536">
            <v>100.226712130006</v>
          </cell>
          <cell r="G536" t="str">
            <v>С</v>
          </cell>
          <cell r="H536" t="str">
            <v>С</v>
          </cell>
          <cell r="I536" t="str">
            <v>СС</v>
          </cell>
        </row>
        <row r="537">
          <cell r="A537">
            <v>21088</v>
          </cell>
          <cell r="B537" t="str">
            <v>Набор кубиков "Башня" средний 1/13</v>
          </cell>
          <cell r="C537">
            <v>35</v>
          </cell>
          <cell r="D537">
            <v>16973.4</v>
          </cell>
          <cell r="E537">
            <v>0.00577085421832955</v>
          </cell>
          <cell r="F537">
            <v>100.232482984224</v>
          </cell>
          <cell r="G537" t="str">
            <v>С</v>
          </cell>
          <cell r="H537" t="str">
            <v>С</v>
          </cell>
          <cell r="I537" t="str">
            <v>СС</v>
          </cell>
        </row>
        <row r="538">
          <cell r="A538">
            <v>87065</v>
          </cell>
          <cell r="B538" t="str">
            <v>Мозаика "Дополняй и создавай 1" КНОПА 1/9</v>
          </cell>
          <cell r="C538">
            <v>34</v>
          </cell>
          <cell r="D538">
            <v>11469</v>
          </cell>
          <cell r="E538">
            <v>0.00560597266923442</v>
          </cell>
          <cell r="F538">
            <v>100.238088956894</v>
          </cell>
          <cell r="G538" t="str">
            <v>С</v>
          </cell>
          <cell r="H538" t="str">
            <v>С</v>
          </cell>
          <cell r="I538" t="str">
            <v>СС</v>
          </cell>
        </row>
        <row r="539">
          <cell r="A539">
            <v>85069</v>
          </cell>
          <cell r="B539" t="str">
            <v>Кукла Капелька. КНОПА 1/8</v>
          </cell>
          <cell r="C539">
            <v>33</v>
          </cell>
          <cell r="D539">
            <v>26157.3</v>
          </cell>
          <cell r="E539">
            <v>0.00544109112013929</v>
          </cell>
          <cell r="F539">
            <v>100.243530048014</v>
          </cell>
          <cell r="G539" t="str">
            <v>С</v>
          </cell>
          <cell r="H539" t="str">
            <v>С</v>
          </cell>
          <cell r="I539" t="str">
            <v>СС</v>
          </cell>
        </row>
        <row r="540">
          <cell r="A540">
            <v>85067</v>
          </cell>
          <cell r="B540" t="str">
            <v>Кукла Конфетка. КНОПА 1/8</v>
          </cell>
          <cell r="C540">
            <v>33</v>
          </cell>
          <cell r="D540">
            <v>26157.3</v>
          </cell>
          <cell r="E540">
            <v>0.00544109112013929</v>
          </cell>
          <cell r="F540">
            <v>100.248971139134</v>
          </cell>
          <cell r="G540" t="str">
            <v>С</v>
          </cell>
          <cell r="H540" t="str">
            <v>С</v>
          </cell>
          <cell r="I540" t="str">
            <v>СС</v>
          </cell>
        </row>
        <row r="541">
          <cell r="A541">
            <v>85078</v>
          </cell>
          <cell r="B541" t="str">
            <v>Кукла Ягодка. КНОПА 1/8</v>
          </cell>
          <cell r="C541">
            <v>33</v>
          </cell>
          <cell r="D541">
            <v>26580.9</v>
          </cell>
          <cell r="E541">
            <v>0.00544109112013929</v>
          </cell>
          <cell r="F541">
            <v>100.254412230254</v>
          </cell>
          <cell r="G541" t="str">
            <v>С</v>
          </cell>
          <cell r="H541" t="str">
            <v>С</v>
          </cell>
          <cell r="I541" t="str">
            <v>СС</v>
          </cell>
        </row>
        <row r="542">
          <cell r="A542">
            <v>87134</v>
          </cell>
          <cell r="B542" t="str">
            <v>Шоппер с продуктами КНОПА 1/4</v>
          </cell>
          <cell r="C542">
            <v>32</v>
          </cell>
          <cell r="D542">
            <v>22896.4</v>
          </cell>
          <cell r="E542">
            <v>0.00527620957104416</v>
          </cell>
          <cell r="F542">
            <v>100.259688439825</v>
          </cell>
          <cell r="G542" t="str">
            <v>С</v>
          </cell>
          <cell r="H542" t="str">
            <v>С</v>
          </cell>
          <cell r="I542" t="str">
            <v>СС</v>
          </cell>
        </row>
        <row r="543">
          <cell r="A543">
            <v>85086</v>
          </cell>
          <cell r="B543" t="str">
            <v>Кукла Полли в гимназии. КНОПА 1/8</v>
          </cell>
          <cell r="C543">
            <v>32</v>
          </cell>
          <cell r="D543">
            <v>25839.6</v>
          </cell>
          <cell r="E543">
            <v>0.00527620957104416</v>
          </cell>
          <cell r="F543">
            <v>100.264964649396</v>
          </cell>
          <cell r="G543" t="str">
            <v>С</v>
          </cell>
          <cell r="H543" t="str">
            <v>С</v>
          </cell>
          <cell r="I543" t="str">
            <v>СС</v>
          </cell>
        </row>
        <row r="544">
          <cell r="A544">
            <v>87067</v>
          </cell>
          <cell r="B544" t="str">
            <v>Мозаика "Рисуй, стирай 3" КНОПА 1/9</v>
          </cell>
          <cell r="C544">
            <v>31</v>
          </cell>
          <cell r="D544">
            <v>9447.15</v>
          </cell>
          <cell r="E544">
            <v>0.00511132802194903</v>
          </cell>
          <cell r="F544">
            <v>100.270075977418</v>
          </cell>
          <cell r="G544" t="str">
            <v>С</v>
          </cell>
          <cell r="H544" t="str">
            <v>С</v>
          </cell>
          <cell r="I544" t="str">
            <v>СС</v>
          </cell>
        </row>
        <row r="545">
          <cell r="A545">
            <v>85030</v>
          </cell>
          <cell r="B545" t="str">
            <v>Пупс "Гоша" 22 см КНОПА 1/10</v>
          </cell>
          <cell r="C545">
            <v>30</v>
          </cell>
          <cell r="D545">
            <v>17063.1</v>
          </cell>
          <cell r="E545">
            <v>0.0049464464728539</v>
          </cell>
          <cell r="F545">
            <v>100.275022423891</v>
          </cell>
          <cell r="G545" t="str">
            <v>С</v>
          </cell>
          <cell r="H545" t="str">
            <v>С</v>
          </cell>
          <cell r="I545" t="str">
            <v>СС</v>
          </cell>
        </row>
        <row r="546">
          <cell r="A546">
            <v>80902</v>
          </cell>
          <cell r="B546" t="str">
            <v>Машина самосвал "Бугай в городе" 45 см КНОПА 1/1</v>
          </cell>
          <cell r="C546">
            <v>25</v>
          </cell>
          <cell r="D546">
            <v>31047.9</v>
          </cell>
          <cell r="E546">
            <v>0.00412203872737825</v>
          </cell>
          <cell r="F546">
            <v>100.279144462618</v>
          </cell>
          <cell r="G546" t="str">
            <v>С</v>
          </cell>
          <cell r="H546" t="str">
            <v>С</v>
          </cell>
          <cell r="I546" t="str">
            <v>СС</v>
          </cell>
        </row>
        <row r="547">
          <cell r="A547">
            <v>85066</v>
          </cell>
          <cell r="B547" t="str">
            <v>Кукла милашка Полли. КНОПА 1/8</v>
          </cell>
          <cell r="C547">
            <v>24</v>
          </cell>
          <cell r="D547">
            <v>19062</v>
          </cell>
          <cell r="E547">
            <v>0.00395715717828312</v>
          </cell>
          <cell r="F547">
            <v>100.283101619796</v>
          </cell>
          <cell r="G547" t="str">
            <v>С</v>
          </cell>
          <cell r="H547" t="str">
            <v>С</v>
          </cell>
          <cell r="I547" t="str">
            <v>СС</v>
          </cell>
        </row>
        <row r="548">
          <cell r="A548">
            <v>85063</v>
          </cell>
          <cell r="B548" t="str">
            <v>Кукла Мишель на пленэре. КНОПА 1/8</v>
          </cell>
          <cell r="C548">
            <v>24</v>
          </cell>
          <cell r="D548">
            <v>19062</v>
          </cell>
          <cell r="E548">
            <v>0.00395715717828312</v>
          </cell>
          <cell r="F548">
            <v>100.287058776975</v>
          </cell>
          <cell r="G548" t="str">
            <v>С</v>
          </cell>
          <cell r="H548" t="str">
            <v>С</v>
          </cell>
          <cell r="I548" t="str">
            <v>СС</v>
          </cell>
        </row>
        <row r="549">
          <cell r="A549">
            <v>85072</v>
          </cell>
          <cell r="B549" t="str">
            <v>Кукла Доктор Мишель. КНОПА 1/8</v>
          </cell>
          <cell r="C549">
            <v>19</v>
          </cell>
          <cell r="D549">
            <v>16520.4</v>
          </cell>
          <cell r="E549">
            <v>0.00313274943280747</v>
          </cell>
          <cell r="F549">
            <v>100.290191526408</v>
          </cell>
          <cell r="G549" t="str">
            <v>С</v>
          </cell>
          <cell r="H549" t="str">
            <v>С</v>
          </cell>
          <cell r="I549" t="str">
            <v>СС</v>
          </cell>
        </row>
        <row r="550">
          <cell r="A550">
            <v>87010</v>
          </cell>
          <cell r="B550" t="str">
            <v>Набор "Архитектор" 54 элементов 4 машинки КНОПА 1/2</v>
          </cell>
          <cell r="C550">
            <v>20</v>
          </cell>
          <cell r="D550">
            <v>14449.47</v>
          </cell>
          <cell r="E550">
            <v>0.0032976309819026</v>
          </cell>
          <cell r="F550">
            <v>100.293489157389</v>
          </cell>
          <cell r="G550" t="str">
            <v>С</v>
          </cell>
          <cell r="H550" t="str">
            <v>С</v>
          </cell>
          <cell r="I550" t="str">
            <v>СС</v>
          </cell>
        </row>
        <row r="551">
          <cell r="A551">
            <v>85075</v>
          </cell>
          <cell r="B551" t="str">
            <v>Кукла Викки в библиотеке. КНОПА 1/8</v>
          </cell>
          <cell r="C551">
            <v>16</v>
          </cell>
          <cell r="D551">
            <v>13978.8</v>
          </cell>
          <cell r="E551">
            <v>0.00263810478552208</v>
          </cell>
          <cell r="F551">
            <v>100.296127262175</v>
          </cell>
          <cell r="G551" t="str">
            <v>С</v>
          </cell>
          <cell r="H551" t="str">
            <v>С</v>
          </cell>
          <cell r="I551" t="str">
            <v>СС</v>
          </cell>
        </row>
        <row r="552">
          <cell r="A552">
            <v>85083</v>
          </cell>
          <cell r="B552" t="str">
            <v>Кукла Солнышко. КНОПА 1/8</v>
          </cell>
          <cell r="C552">
            <v>17</v>
          </cell>
          <cell r="D552">
            <v>13872.9</v>
          </cell>
          <cell r="E552">
            <v>0.00280298633461721</v>
          </cell>
          <cell r="F552">
            <v>100.29893024851</v>
          </cell>
          <cell r="G552" t="str">
            <v>С</v>
          </cell>
          <cell r="H552" t="str">
            <v>С</v>
          </cell>
          <cell r="I552" t="str">
            <v>СС</v>
          </cell>
        </row>
        <row r="553">
          <cell r="A553">
            <v>14023</v>
          </cell>
          <cell r="B553" t="str">
            <v>Набор кубиков "Стройка" 1/12</v>
          </cell>
          <cell r="C553">
            <v>29</v>
          </cell>
          <cell r="D553">
            <v>13605.45</v>
          </cell>
          <cell r="E553">
            <v>0.00478156492375877</v>
          </cell>
          <cell r="F553">
            <v>100.303711813433</v>
          </cell>
          <cell r="G553" t="str">
            <v>С</v>
          </cell>
          <cell r="H553" t="str">
            <v>С</v>
          </cell>
          <cell r="I553" t="str">
            <v>СС</v>
          </cell>
        </row>
        <row r="554">
          <cell r="A554">
            <v>85074</v>
          </cell>
          <cell r="B554" t="str">
            <v>Кукла Викки в парке. КНОПА 1/8</v>
          </cell>
          <cell r="C554">
            <v>16</v>
          </cell>
          <cell r="D554">
            <v>13555.2</v>
          </cell>
          <cell r="E554">
            <v>0.00263810478552208</v>
          </cell>
          <cell r="F554">
            <v>100.306349918219</v>
          </cell>
          <cell r="G554" t="str">
            <v>С</v>
          </cell>
          <cell r="H554" t="str">
            <v>С</v>
          </cell>
          <cell r="I554" t="str">
            <v>СС</v>
          </cell>
        </row>
        <row r="555">
          <cell r="A555" t="str">
            <v>КИ-001</v>
          </cell>
          <cell r="B555" t="str">
            <v>Набор "Книга КНОПА "Приключения волшебного котенка" с мягкой игрушкой KNOPA, 20 см" 1/5</v>
          </cell>
          <cell r="C555">
            <v>16</v>
          </cell>
          <cell r="D555">
            <v>13264</v>
          </cell>
          <cell r="E555">
            <v>0.00263810478552208</v>
          </cell>
          <cell r="F555">
            <v>100.308988023004</v>
          </cell>
          <cell r="G555" t="str">
            <v>С</v>
          </cell>
          <cell r="H555" t="str">
            <v>С</v>
          </cell>
          <cell r="I555" t="str">
            <v>СС</v>
          </cell>
        </row>
        <row r="556">
          <cell r="A556">
            <v>85026</v>
          </cell>
          <cell r="B556" t="str">
            <v>Пупс-пухляш Глаша (23 см) КНОПА 1/10</v>
          </cell>
          <cell r="C556">
            <v>22</v>
          </cell>
          <cell r="D556">
            <v>13084.1</v>
          </cell>
          <cell r="E556">
            <v>0.00362739408009286</v>
          </cell>
          <cell r="F556">
            <v>100.312615417084</v>
          </cell>
          <cell r="G556" t="str">
            <v>С</v>
          </cell>
          <cell r="H556" t="str">
            <v>С</v>
          </cell>
          <cell r="I556" t="str">
            <v>СС</v>
          </cell>
        </row>
        <row r="557">
          <cell r="A557">
            <v>40092</v>
          </cell>
          <cell r="B557" t="str">
            <v>Качели подвесные (фиолетовые) 1/6</v>
          </cell>
          <cell r="C557">
            <v>27</v>
          </cell>
          <cell r="D557">
            <v>12886.5</v>
          </cell>
          <cell r="E557">
            <v>0.00445180182556851</v>
          </cell>
          <cell r="F557">
            <v>100.31706721891</v>
          </cell>
          <cell r="G557" t="str">
            <v>С</v>
          </cell>
          <cell r="H557" t="str">
            <v>С</v>
          </cell>
          <cell r="I557" t="str">
            <v>СС</v>
          </cell>
        </row>
        <row r="558">
          <cell r="A558">
            <v>10197</v>
          </cell>
          <cell r="B558" t="str">
            <v>Пупс " Бритни" 1/6</v>
          </cell>
          <cell r="C558">
            <v>15</v>
          </cell>
          <cell r="D558">
            <v>12748.4</v>
          </cell>
          <cell r="E558">
            <v>0.00247322323642695</v>
          </cell>
          <cell r="F558">
            <v>100.319540442146</v>
          </cell>
          <cell r="G558" t="str">
            <v>С</v>
          </cell>
          <cell r="H558" t="str">
            <v>С</v>
          </cell>
          <cell r="I558" t="str">
            <v>СС</v>
          </cell>
        </row>
        <row r="559">
          <cell r="A559">
            <v>85077</v>
          </cell>
          <cell r="B559" t="str">
            <v>Кукла Анна на танцах. КНОПА 1/8</v>
          </cell>
          <cell r="C559">
            <v>16</v>
          </cell>
          <cell r="D559">
            <v>12708</v>
          </cell>
          <cell r="E559">
            <v>0.00263810478552208</v>
          </cell>
          <cell r="F559">
            <v>100.322178546932</v>
          </cell>
          <cell r="G559" t="str">
            <v>С</v>
          </cell>
          <cell r="H559" t="str">
            <v>С</v>
          </cell>
          <cell r="I559" t="str">
            <v>СС</v>
          </cell>
        </row>
        <row r="560">
          <cell r="A560">
            <v>85085</v>
          </cell>
          <cell r="B560" t="str">
            <v>Кукла Полли модница. КНОПА 1/8</v>
          </cell>
          <cell r="C560">
            <v>16</v>
          </cell>
          <cell r="D560">
            <v>12708</v>
          </cell>
          <cell r="E560">
            <v>0.00263810478552208</v>
          </cell>
          <cell r="F560">
            <v>100.324816651718</v>
          </cell>
          <cell r="G560" t="str">
            <v>С</v>
          </cell>
          <cell r="H560" t="str">
            <v>С</v>
          </cell>
          <cell r="I560" t="str">
            <v>СС</v>
          </cell>
        </row>
        <row r="561">
          <cell r="A561">
            <v>85015</v>
          </cell>
          <cell r="B561" t="str">
            <v>Пупс "Стеша" 22 см КНОПА 1/10 </v>
          </cell>
          <cell r="C561">
            <v>16</v>
          </cell>
          <cell r="D561">
            <v>9868.7</v>
          </cell>
          <cell r="E561">
            <v>0.00263810478552208</v>
          </cell>
          <cell r="F561">
            <v>100.327454756503</v>
          </cell>
          <cell r="G561" t="str">
            <v>С</v>
          </cell>
          <cell r="H561" t="str">
            <v>С</v>
          </cell>
          <cell r="I561" t="str">
            <v>СС</v>
          </cell>
        </row>
        <row r="562">
          <cell r="A562">
            <v>87118</v>
          </cell>
          <cell r="B562" t="str">
            <v>Набор для творчества "Раскраска №1" (белочка и мышка) КНОПА 1/12</v>
          </cell>
          <cell r="C562">
            <v>29</v>
          </cell>
          <cell r="D562">
            <v>9432.5</v>
          </cell>
          <cell r="E562">
            <v>0.00478156492375877</v>
          </cell>
          <cell r="F562">
            <v>100.332236321427</v>
          </cell>
          <cell r="G562" t="str">
            <v>С</v>
          </cell>
          <cell r="H562" t="str">
            <v>С</v>
          </cell>
          <cell r="I562" t="str">
            <v>СС</v>
          </cell>
        </row>
        <row r="563">
          <cell r="A563">
            <v>87084</v>
          </cell>
          <cell r="B563" t="str">
            <v>Набор для творчества "Раскраска №3" (дракоша и попугай) КНОПА 1/12</v>
          </cell>
          <cell r="C563">
            <v>29</v>
          </cell>
          <cell r="D563">
            <v>9389</v>
          </cell>
          <cell r="E563">
            <v>0.00478156492375877</v>
          </cell>
          <cell r="F563">
            <v>100.337017886351</v>
          </cell>
          <cell r="G563" t="str">
            <v>С</v>
          </cell>
          <cell r="H563" t="str">
            <v>С</v>
          </cell>
          <cell r="I563" t="str">
            <v>СС</v>
          </cell>
        </row>
        <row r="564">
          <cell r="A564" t="str">
            <v>В002</v>
          </cell>
          <cell r="B564" t="str">
            <v>Волосы голубые 35 гр (нити полипропиленовые) 1/30 </v>
          </cell>
          <cell r="C564">
            <v>30</v>
          </cell>
          <cell r="D564">
            <v>9321</v>
          </cell>
          <cell r="E564">
            <v>0.0049464464728539</v>
          </cell>
          <cell r="F564">
            <v>100.341964332823</v>
          </cell>
          <cell r="G564" t="str">
            <v>С</v>
          </cell>
          <cell r="H564" t="str">
            <v>С</v>
          </cell>
          <cell r="I564" t="str">
            <v>СС</v>
          </cell>
        </row>
        <row r="565">
          <cell r="A565" t="str">
            <v>В004</v>
          </cell>
          <cell r="B565" t="str">
            <v>Волосы розовые 35 гр (нити полипропиленовые) 1/30</v>
          </cell>
          <cell r="C565">
            <v>30</v>
          </cell>
          <cell r="D565">
            <v>9321</v>
          </cell>
          <cell r="E565">
            <v>0.0049464464728539</v>
          </cell>
          <cell r="F565">
            <v>100.346910779296</v>
          </cell>
          <cell r="G565" t="str">
            <v>С</v>
          </cell>
          <cell r="H565" t="str">
            <v>С</v>
          </cell>
          <cell r="I565" t="str">
            <v>СС</v>
          </cell>
        </row>
        <row r="566">
          <cell r="A566">
            <v>86274</v>
          </cell>
          <cell r="B566" t="str">
            <v>Игровой набор "Автотрек" 1,4 м с  машинкой КНОПА 1/6</v>
          </cell>
          <cell r="C566">
            <v>25</v>
          </cell>
          <cell r="D566">
            <v>9216.1</v>
          </cell>
          <cell r="E566">
            <v>0.00412203872737825</v>
          </cell>
          <cell r="F566">
            <v>100.351032818024</v>
          </cell>
          <cell r="G566" t="str">
            <v>С</v>
          </cell>
          <cell r="H566" t="str">
            <v>С</v>
          </cell>
          <cell r="I566" t="str">
            <v>СС</v>
          </cell>
        </row>
        <row r="567">
          <cell r="A567" t="str">
            <v>015Н</v>
          </cell>
          <cell r="B567" t="str">
            <v>Плед флисовый "Жираф" 70х100 см КНОПА 1/6 </v>
          </cell>
          <cell r="C567">
            <v>30</v>
          </cell>
          <cell r="D567">
            <v>8151</v>
          </cell>
          <cell r="E567">
            <v>0.0049464464728539</v>
          </cell>
          <cell r="F567">
            <v>100.355979264497</v>
          </cell>
          <cell r="G567" t="str">
            <v>С</v>
          </cell>
          <cell r="H567" t="str">
            <v>С</v>
          </cell>
          <cell r="I567" t="str">
            <v>СС</v>
          </cell>
        </row>
        <row r="568">
          <cell r="A568" t="str">
            <v>016Н</v>
          </cell>
          <cell r="B568" t="str">
            <v>Плед флисовый "Зебра" розовый 70х100 см КНОПА 1/6</v>
          </cell>
          <cell r="C568">
            <v>30</v>
          </cell>
          <cell r="D568">
            <v>7894.8</v>
          </cell>
          <cell r="E568">
            <v>0.0049464464728539</v>
          </cell>
          <cell r="F568">
            <v>100.360925710969</v>
          </cell>
          <cell r="G568" t="str">
            <v>С</v>
          </cell>
          <cell r="H568" t="str">
            <v>С</v>
          </cell>
          <cell r="I568" t="str">
            <v>СС</v>
          </cell>
        </row>
        <row r="569">
          <cell r="A569">
            <v>10002</v>
          </cell>
          <cell r="B569" t="str">
            <v>Пупс Ванечка в конверте (в подарочной сумке)1/4</v>
          </cell>
          <cell r="C569">
            <v>8</v>
          </cell>
          <cell r="D569">
            <v>7817.8</v>
          </cell>
          <cell r="E569">
            <v>0.00131905239276104</v>
          </cell>
          <cell r="F569">
            <v>100.362244763362</v>
          </cell>
          <cell r="G569" t="str">
            <v>С</v>
          </cell>
          <cell r="H569" t="str">
            <v>С</v>
          </cell>
          <cell r="I569" t="str">
            <v>СС</v>
          </cell>
        </row>
        <row r="570">
          <cell r="A570">
            <v>87117</v>
          </cell>
          <cell r="B570" t="str">
            <v>Набор для творчества "Раскраска №2" (лисичка и попугай) КНОПА 1/12</v>
          </cell>
          <cell r="C570">
            <v>24</v>
          </cell>
          <cell r="D570">
            <v>7752.75</v>
          </cell>
          <cell r="E570">
            <v>0.00395715717828312</v>
          </cell>
          <cell r="F570">
            <v>100.36620192054</v>
          </cell>
          <cell r="G570" t="str">
            <v>С</v>
          </cell>
          <cell r="H570" t="str">
            <v>С</v>
          </cell>
          <cell r="I570" t="str">
            <v>СС</v>
          </cell>
        </row>
        <row r="571">
          <cell r="A571">
            <v>80086</v>
          </cell>
          <cell r="B571" t="str">
            <v>Подарочный набор погремушек №2 КНОПА 1/8 </v>
          </cell>
          <cell r="C571">
            <v>8</v>
          </cell>
          <cell r="D571">
            <v>7748</v>
          </cell>
          <cell r="E571">
            <v>0.00131905239276104</v>
          </cell>
          <cell r="F571">
            <v>100.367520972933</v>
          </cell>
          <cell r="G571" t="str">
            <v>С</v>
          </cell>
          <cell r="H571" t="str">
            <v>С</v>
          </cell>
          <cell r="I571" t="str">
            <v>СС</v>
          </cell>
        </row>
        <row r="572">
          <cell r="A572">
            <v>87126</v>
          </cell>
          <cell r="B572" t="str">
            <v>Набор для песочницы Большой №2 (в сумке) КНОПА 1/6</v>
          </cell>
          <cell r="C572">
            <v>18</v>
          </cell>
          <cell r="D572">
            <v>7528.8</v>
          </cell>
          <cell r="E572">
            <v>0.00296786788371234</v>
          </cell>
          <cell r="F572">
            <v>100.370488840817</v>
          </cell>
          <cell r="G572" t="str">
            <v>С</v>
          </cell>
          <cell r="H572" t="str">
            <v>С</v>
          </cell>
          <cell r="I572" t="str">
            <v>СС</v>
          </cell>
        </row>
        <row r="573">
          <cell r="A573">
            <v>82023</v>
          </cell>
          <cell r="B573" t="str">
            <v>Дидактический набор. Уровень 1 КНОПА 1/9</v>
          </cell>
          <cell r="C573">
            <v>30</v>
          </cell>
          <cell r="D573">
            <v>7121.2</v>
          </cell>
          <cell r="E573">
            <v>0.0049464464728539</v>
          </cell>
          <cell r="F573">
            <v>100.37543528729</v>
          </cell>
          <cell r="G573" t="str">
            <v>С</v>
          </cell>
          <cell r="H573" t="str">
            <v>С</v>
          </cell>
          <cell r="I573" t="str">
            <v>СС</v>
          </cell>
        </row>
        <row r="574">
          <cell r="A574">
            <v>85082</v>
          </cell>
          <cell r="B574" t="str">
            <v>Кукла Соня. КНОПА 1/8</v>
          </cell>
          <cell r="C574">
            <v>9</v>
          </cell>
          <cell r="D574">
            <v>7095.3</v>
          </cell>
          <cell r="E574">
            <v>0.00148393394185617</v>
          </cell>
          <cell r="F574">
            <v>100.376919221232</v>
          </cell>
          <cell r="G574" t="str">
            <v>С</v>
          </cell>
          <cell r="H574" t="str">
            <v>С</v>
          </cell>
          <cell r="I574" t="str">
            <v>СС</v>
          </cell>
        </row>
        <row r="575">
          <cell r="A575">
            <v>10207</v>
          </cell>
          <cell r="B575" t="str">
            <v>Пупс "Феденька" 1/12</v>
          </cell>
          <cell r="C575">
            <v>16</v>
          </cell>
          <cell r="D575">
            <v>6795</v>
          </cell>
          <cell r="E575">
            <v>0.00263810478552208</v>
          </cell>
          <cell r="F575">
            <v>100.379557326017</v>
          </cell>
          <cell r="G575" t="str">
            <v>С</v>
          </cell>
          <cell r="H575" t="str">
            <v>С</v>
          </cell>
          <cell r="I575" t="str">
            <v>СС</v>
          </cell>
        </row>
        <row r="576">
          <cell r="A576">
            <v>85081</v>
          </cell>
          <cell r="B576" t="str">
            <v>Кукла Элис зимняя. КНОПА 1/8</v>
          </cell>
          <cell r="C576">
            <v>8</v>
          </cell>
          <cell r="D576">
            <v>6777.6</v>
          </cell>
          <cell r="E576">
            <v>0.00131905239276104</v>
          </cell>
          <cell r="F576">
            <v>100.38087637841</v>
          </cell>
          <cell r="G576" t="str">
            <v>С</v>
          </cell>
          <cell r="H576" t="str">
            <v>С</v>
          </cell>
          <cell r="I576" t="str">
            <v>СС</v>
          </cell>
        </row>
        <row r="577">
          <cell r="A577">
            <v>87068</v>
          </cell>
          <cell r="B577" t="str">
            <v>Мозаика "Рисуй, стирай 4" КНОПА 1/9</v>
          </cell>
          <cell r="C577">
            <v>22</v>
          </cell>
          <cell r="D577">
            <v>6702.31</v>
          </cell>
          <cell r="E577">
            <v>0.00362739408009286</v>
          </cell>
          <cell r="F577">
            <v>100.38450377249</v>
          </cell>
          <cell r="G577" t="str">
            <v>С</v>
          </cell>
          <cell r="H577" t="str">
            <v>С</v>
          </cell>
          <cell r="I577" t="str">
            <v>СС</v>
          </cell>
        </row>
        <row r="578">
          <cell r="A578">
            <v>87034</v>
          </cell>
          <cell r="B578" t="str">
            <v>Набор "Посуда в рюкзачке" КНОПА 1/6</v>
          </cell>
          <cell r="C578">
            <v>23</v>
          </cell>
          <cell r="D578">
            <v>6408.25</v>
          </cell>
          <cell r="E578">
            <v>0.00379227562918799</v>
          </cell>
          <cell r="F578">
            <v>100.388296048119</v>
          </cell>
          <cell r="G578" t="str">
            <v>С</v>
          </cell>
          <cell r="H578" t="str">
            <v>С</v>
          </cell>
          <cell r="I578" t="str">
            <v>СС</v>
          </cell>
        </row>
        <row r="579">
          <cell r="A579">
            <v>85076</v>
          </cell>
          <cell r="B579" t="str">
            <v>Кукла Анна на чиле. КНОПА 1/8</v>
          </cell>
          <cell r="C579">
            <v>8</v>
          </cell>
          <cell r="D579">
            <v>6354</v>
          </cell>
          <cell r="E579">
            <v>0.00131905239276104</v>
          </cell>
          <cell r="F579">
            <v>100.389615100512</v>
          </cell>
          <cell r="G579" t="str">
            <v>С</v>
          </cell>
          <cell r="H579" t="str">
            <v>С</v>
          </cell>
          <cell r="I579" t="str">
            <v>СС</v>
          </cell>
        </row>
        <row r="580">
          <cell r="A580">
            <v>85073</v>
          </cell>
          <cell r="B580" t="str">
            <v>Кукла Викки на набережной. КНОПА 1/8</v>
          </cell>
          <cell r="C580">
            <v>8</v>
          </cell>
          <cell r="D580">
            <v>6354</v>
          </cell>
          <cell r="E580">
            <v>0.00131905239276104</v>
          </cell>
          <cell r="F580">
            <v>100.390934152905</v>
          </cell>
          <cell r="G580" t="str">
            <v>С</v>
          </cell>
          <cell r="H580" t="str">
            <v>С</v>
          </cell>
          <cell r="I580" t="str">
            <v>СС</v>
          </cell>
        </row>
        <row r="581">
          <cell r="A581">
            <v>85080</v>
          </cell>
          <cell r="B581" t="str">
            <v>Кукла Элис на вечеринке. КНОПА 1/8</v>
          </cell>
          <cell r="C581">
            <v>8</v>
          </cell>
          <cell r="D581">
            <v>6354</v>
          </cell>
          <cell r="E581">
            <v>0.00131905239276104</v>
          </cell>
          <cell r="F581">
            <v>100.392253205297</v>
          </cell>
          <cell r="G581" t="str">
            <v>С</v>
          </cell>
          <cell r="H581" t="str">
            <v>С</v>
          </cell>
          <cell r="I581" t="str">
            <v>СС</v>
          </cell>
        </row>
        <row r="582">
          <cell r="A582">
            <v>85079</v>
          </cell>
          <cell r="B582" t="str">
            <v>Кукла Элис на шоппинге. КНОПА 1/8</v>
          </cell>
          <cell r="C582">
            <v>8</v>
          </cell>
          <cell r="D582">
            <v>6354</v>
          </cell>
          <cell r="E582">
            <v>0.00131905239276104</v>
          </cell>
          <cell r="F582">
            <v>100.39357225769</v>
          </cell>
          <cell r="G582" t="str">
            <v>С</v>
          </cell>
          <cell r="H582" t="str">
            <v>С</v>
          </cell>
          <cell r="I582" t="str">
            <v>СС</v>
          </cell>
        </row>
        <row r="583">
          <cell r="A583" t="str">
            <v>К-001</v>
          </cell>
          <cell r="B583" t="str">
            <v>Книга. Кнопа. Приключения волшебного котенка</v>
          </cell>
          <cell r="C583">
            <v>23</v>
          </cell>
          <cell r="D583">
            <v>6325</v>
          </cell>
          <cell r="E583">
            <v>0.00379227562918799</v>
          </cell>
          <cell r="F583">
            <v>100.397364533319</v>
          </cell>
          <cell r="G583" t="str">
            <v>С</v>
          </cell>
          <cell r="H583" t="str">
            <v>С</v>
          </cell>
          <cell r="I583" t="str">
            <v>СС</v>
          </cell>
        </row>
        <row r="584">
          <cell r="A584">
            <v>87071</v>
          </cell>
          <cell r="B584" t="str">
            <v>Развивающая игра "Озорные зайки" КНОПА 1/9 </v>
          </cell>
          <cell r="C584">
            <v>20</v>
          </cell>
          <cell r="D584">
            <v>6145.65</v>
          </cell>
          <cell r="E584">
            <v>0.0032976309819026</v>
          </cell>
          <cell r="F584">
            <v>100.400662164301</v>
          </cell>
          <cell r="G584" t="str">
            <v>С</v>
          </cell>
          <cell r="H584" t="str">
            <v>С</v>
          </cell>
          <cell r="I584" t="str">
            <v>СС</v>
          </cell>
        </row>
        <row r="585">
          <cell r="A585" t="str">
            <v>С25</v>
          </cell>
          <cell r="B585" t="str">
            <v>Массажер силиконовый "Руль" синий Кнопа 1/35 </v>
          </cell>
          <cell r="C585">
            <v>26</v>
          </cell>
          <cell r="D585">
            <v>6125.5</v>
          </cell>
          <cell r="E585">
            <v>0.00428692027647338</v>
          </cell>
          <cell r="F585">
            <v>100.404949084578</v>
          </cell>
          <cell r="G585" t="str">
            <v>С</v>
          </cell>
          <cell r="H585" t="str">
            <v>С</v>
          </cell>
          <cell r="I585" t="str">
            <v>СС</v>
          </cell>
        </row>
        <row r="586">
          <cell r="A586" t="str">
            <v>Р001</v>
          </cell>
          <cell r="B586" t="str">
            <v>Раскраска огромная "Дом Кнопы" КНОПА (1250х950мм) 1/16</v>
          </cell>
          <cell r="C586">
            <v>17</v>
          </cell>
          <cell r="D586">
            <v>5901.15</v>
          </cell>
          <cell r="E586">
            <v>0.00280298633461721</v>
          </cell>
          <cell r="F586">
            <v>100.407752070912</v>
          </cell>
          <cell r="G586" t="str">
            <v>С</v>
          </cell>
          <cell r="H586" t="str">
            <v>С</v>
          </cell>
          <cell r="I586" t="str">
            <v>СС</v>
          </cell>
        </row>
        <row r="587">
          <cell r="A587" t="str">
            <v>Р004</v>
          </cell>
          <cell r="B587" t="str">
            <v>Раскраска огромная "Город с 2 машинками" КНОПА (1250х950мм) 1/16</v>
          </cell>
          <cell r="C587">
            <v>16</v>
          </cell>
          <cell r="D587">
            <v>5631.4</v>
          </cell>
          <cell r="E587">
            <v>0.00263810478552208</v>
          </cell>
          <cell r="F587">
            <v>100.410390175698</v>
          </cell>
          <cell r="G587" t="str">
            <v>С</v>
          </cell>
          <cell r="H587" t="str">
            <v>С</v>
          </cell>
          <cell r="I587" t="str">
            <v>СС</v>
          </cell>
        </row>
        <row r="588">
          <cell r="A588">
            <v>87066</v>
          </cell>
          <cell r="B588" t="str">
            <v>Мозаика "Дополняй и создавай 2" КНОПА 1/9</v>
          </cell>
          <cell r="C588">
            <v>17</v>
          </cell>
          <cell r="D588">
            <v>5408.4</v>
          </cell>
          <cell r="E588">
            <v>0.00280298633461721</v>
          </cell>
          <cell r="F588">
            <v>100.413193162033</v>
          </cell>
          <cell r="G588" t="str">
            <v>С</v>
          </cell>
          <cell r="H588" t="str">
            <v>С</v>
          </cell>
          <cell r="I588" t="str">
            <v>СС</v>
          </cell>
        </row>
        <row r="589">
          <cell r="A589">
            <v>87120</v>
          </cell>
          <cell r="B589" t="str">
            <v>Кольцеброс (5 секций) КНОПА 1/15</v>
          </cell>
          <cell r="C589">
            <v>13</v>
          </cell>
          <cell r="D589">
            <v>5388</v>
          </cell>
          <cell r="E589">
            <v>0.00214346013823669</v>
          </cell>
          <cell r="F589">
            <v>100.415336622171</v>
          </cell>
          <cell r="G589" t="str">
            <v>С</v>
          </cell>
          <cell r="H589" t="str">
            <v>С</v>
          </cell>
          <cell r="I589" t="str">
            <v>СС</v>
          </cell>
        </row>
        <row r="590">
          <cell r="A590">
            <v>87145</v>
          </cell>
          <cell r="B590" t="str">
            <v>Набор посуды "Лакомка" КНОПА 1/10</v>
          </cell>
          <cell r="C590">
            <v>26</v>
          </cell>
          <cell r="D590">
            <v>4933.5</v>
          </cell>
          <cell r="E590">
            <v>0.00428692027647338</v>
          </cell>
          <cell r="F590">
            <v>100.419623542447</v>
          </cell>
          <cell r="G590" t="str">
            <v>С</v>
          </cell>
          <cell r="H590" t="str">
            <v>С</v>
          </cell>
          <cell r="I590" t="str">
            <v>СС</v>
          </cell>
        </row>
        <row r="591">
          <cell r="A591">
            <v>87028</v>
          </cell>
          <cell r="B591" t="str">
            <v>Развивающий набор №1 мяч зеленый+ботинок КНОПА 1/8</v>
          </cell>
          <cell r="C591">
            <v>16</v>
          </cell>
          <cell r="D591">
            <v>4900.75</v>
          </cell>
          <cell r="E591">
            <v>0.00263810478552208</v>
          </cell>
          <cell r="F591">
            <v>100.422261647233</v>
          </cell>
          <cell r="G591" t="str">
            <v>С</v>
          </cell>
          <cell r="H591" t="str">
            <v>С</v>
          </cell>
          <cell r="I591" t="str">
            <v>СС</v>
          </cell>
        </row>
        <row r="592">
          <cell r="A592" t="str">
            <v>Р003</v>
          </cell>
          <cell r="B592" t="str">
            <v>Раскраска большая "Лабиринт 5 столиц" КНОПА (800х600мм) 1/15</v>
          </cell>
          <cell r="C592">
            <v>22</v>
          </cell>
          <cell r="D592">
            <v>4386.65</v>
          </cell>
          <cell r="E592">
            <v>0.00362739408009286</v>
          </cell>
          <cell r="F592">
            <v>100.425889041313</v>
          </cell>
          <cell r="G592" t="str">
            <v>С</v>
          </cell>
          <cell r="H592" t="str">
            <v>С</v>
          </cell>
          <cell r="I592" t="str">
            <v>СС</v>
          </cell>
        </row>
        <row r="593">
          <cell r="A593">
            <v>87119</v>
          </cell>
          <cell r="B593" t="str">
            <v>Набор для творчества "Раскраска №4" (жираф и бегемотик) КНОПА 1/12</v>
          </cell>
          <cell r="C593">
            <v>14</v>
          </cell>
          <cell r="D593">
            <v>4292.75</v>
          </cell>
          <cell r="E593">
            <v>0.00230834168733182</v>
          </cell>
          <cell r="F593">
            <v>100.428197383</v>
          </cell>
          <cell r="G593" t="str">
            <v>С</v>
          </cell>
          <cell r="H593" t="str">
            <v>С</v>
          </cell>
          <cell r="I593" t="str">
            <v>СС</v>
          </cell>
        </row>
        <row r="594">
          <cell r="A594" t="str">
            <v>С11</v>
          </cell>
          <cell r="B594" t="str">
            <v>Массажер силиконовый для десен (прорезыватель зубной) "Мишка" желтый КНОПА 1/20</v>
          </cell>
          <cell r="C594">
            <v>29</v>
          </cell>
          <cell r="D594">
            <v>3976.65</v>
          </cell>
          <cell r="E594">
            <v>0.00478156492375877</v>
          </cell>
          <cell r="F594">
            <v>100.432978947924</v>
          </cell>
          <cell r="G594" t="str">
            <v>С</v>
          </cell>
          <cell r="H594" t="str">
            <v>С</v>
          </cell>
          <cell r="I594" t="str">
            <v>СС</v>
          </cell>
        </row>
        <row r="595">
          <cell r="A595">
            <v>82046</v>
          </cell>
          <cell r="B595" t="str">
            <v>Пирамида рельефная 27 см КНОПА 1/4</v>
          </cell>
          <cell r="C595">
            <v>14</v>
          </cell>
          <cell r="D595">
            <v>3364.5</v>
          </cell>
          <cell r="E595">
            <v>0.00230834168733182</v>
          </cell>
          <cell r="F595">
            <v>100.435287289611</v>
          </cell>
          <cell r="G595" t="str">
            <v>С</v>
          </cell>
          <cell r="H595" t="str">
            <v>С</v>
          </cell>
          <cell r="I595" t="str">
            <v>СС</v>
          </cell>
        </row>
        <row r="596">
          <cell r="A596" t="str">
            <v>014Н</v>
          </cell>
          <cell r="B596" t="str">
            <v>Плед флисовый "Коровка" 70х100 см КНОПА 1/6 </v>
          </cell>
          <cell r="C596">
            <v>12</v>
          </cell>
          <cell r="D596">
            <v>3260.4</v>
          </cell>
          <cell r="E596">
            <v>0.00197857858914156</v>
          </cell>
          <cell r="F596">
            <v>100.4372658682</v>
          </cell>
          <cell r="G596" t="str">
            <v>С</v>
          </cell>
          <cell r="H596" t="str">
            <v>С</v>
          </cell>
          <cell r="I596" t="str">
            <v>СС</v>
          </cell>
        </row>
        <row r="597">
          <cell r="A597" t="str">
            <v>С8</v>
          </cell>
          <cell r="B597" t="str">
            <v>Массажер силиконовый для десен (прорезыватель зубной) "Клубничка" красный КНОПА 1/20</v>
          </cell>
          <cell r="C597">
            <v>23</v>
          </cell>
          <cell r="D597">
            <v>3131.65</v>
          </cell>
          <cell r="E597">
            <v>0.00379227562918799</v>
          </cell>
          <cell r="F597">
            <v>100.44105814383</v>
          </cell>
          <cell r="G597" t="str">
            <v>С</v>
          </cell>
          <cell r="H597" t="str">
            <v>С</v>
          </cell>
          <cell r="I597" t="str">
            <v>СС</v>
          </cell>
        </row>
        <row r="598">
          <cell r="A598">
            <v>31895</v>
          </cell>
          <cell r="B598" t="str">
            <v>Катерок (в ассортименте) 1/10</v>
          </cell>
          <cell r="C598">
            <v>30</v>
          </cell>
          <cell r="D598">
            <v>3034.5</v>
          </cell>
          <cell r="E598">
            <v>0.0049464464728539</v>
          </cell>
          <cell r="F598">
            <v>100.446004590302</v>
          </cell>
          <cell r="G598" t="str">
            <v>С</v>
          </cell>
          <cell r="H598" t="str">
            <v>С</v>
          </cell>
          <cell r="I598" t="str">
            <v>СС</v>
          </cell>
        </row>
        <row r="599">
          <cell r="A599" t="str">
            <v>С20</v>
          </cell>
          <cell r="B599" t="str">
            <v>Массажер силиконовый для десен (прорезыватель зубной) "Грибочек" красный КНОПА 1/20</v>
          </cell>
          <cell r="C599">
            <v>21</v>
          </cell>
          <cell r="D599">
            <v>2861.25</v>
          </cell>
          <cell r="E599">
            <v>0.00346251253099773</v>
          </cell>
          <cell r="F599">
            <v>100.449467102833</v>
          </cell>
          <cell r="G599" t="str">
            <v>С</v>
          </cell>
          <cell r="H599" t="str">
            <v>С</v>
          </cell>
          <cell r="I599" t="str">
            <v>СС</v>
          </cell>
        </row>
        <row r="600">
          <cell r="A600" t="str">
            <v>Р002</v>
          </cell>
          <cell r="B600" t="str">
            <v>Раскраска большая "Комикс с Кнопой" КНОПА (800х600мм) 1/15</v>
          </cell>
          <cell r="C600">
            <v>14</v>
          </cell>
          <cell r="D600">
            <v>2805.5</v>
          </cell>
          <cell r="E600">
            <v>0.00230834168733182</v>
          </cell>
          <cell r="F600">
            <v>100.451775444521</v>
          </cell>
          <cell r="G600" t="str">
            <v>С</v>
          </cell>
          <cell r="H600" t="str">
            <v>С</v>
          </cell>
          <cell r="I600" t="str">
            <v>СС</v>
          </cell>
        </row>
        <row r="601">
          <cell r="A601" t="str">
            <v>С18</v>
          </cell>
          <cell r="B601" t="str">
            <v>Массажер силиконовый для десен (прорезыватель зубной) "Грибочек" синий КНОПА 1/20</v>
          </cell>
          <cell r="C601">
            <v>20</v>
          </cell>
          <cell r="D601">
            <v>2704</v>
          </cell>
          <cell r="E601">
            <v>0.0032976309819026</v>
          </cell>
          <cell r="F601">
            <v>100.455073075503</v>
          </cell>
          <cell r="G601" t="str">
            <v>С</v>
          </cell>
          <cell r="H601" t="str">
            <v>С</v>
          </cell>
          <cell r="I601" t="str">
            <v>СС</v>
          </cell>
        </row>
        <row r="602">
          <cell r="A602">
            <v>87076</v>
          </cell>
          <cell r="B602" t="str">
            <v>Набор хоккей "Окей" КНОПА 1/16</v>
          </cell>
          <cell r="C602">
            <v>12</v>
          </cell>
          <cell r="D602">
            <v>2611.15</v>
          </cell>
          <cell r="E602">
            <v>0.00197857858914156</v>
          </cell>
          <cell r="F602">
            <v>100.457051654092</v>
          </cell>
          <cell r="G602" t="str">
            <v>С</v>
          </cell>
          <cell r="H602" t="str">
            <v>С</v>
          </cell>
          <cell r="I602" t="str">
            <v>СС</v>
          </cell>
        </row>
        <row r="603">
          <cell r="A603">
            <v>22299</v>
          </cell>
          <cell r="B603" t="str">
            <v>Набор больших бус (240 шт) 1/20</v>
          </cell>
          <cell r="C603">
            <v>4</v>
          </cell>
          <cell r="D603">
            <v>2538.9</v>
          </cell>
          <cell r="E603">
            <v>0.00065952619638052</v>
          </cell>
          <cell r="F603">
            <v>100.457711180288</v>
          </cell>
          <cell r="G603" t="str">
            <v>С</v>
          </cell>
          <cell r="H603" t="str">
            <v>С</v>
          </cell>
          <cell r="I603" t="str">
            <v>СС</v>
          </cell>
        </row>
        <row r="604">
          <cell r="A604" t="str">
            <v>010Н</v>
          </cell>
          <cell r="B604" t="str">
            <v>Лежак "Летнее настроение" 64х64 см КНОПА 1/4</v>
          </cell>
          <cell r="C604">
            <v>5</v>
          </cell>
          <cell r="D604">
            <v>2295</v>
          </cell>
          <cell r="E604">
            <v>0.00082440774547565</v>
          </cell>
          <cell r="F604">
            <v>100.458535588034</v>
          </cell>
          <cell r="G604" t="str">
            <v>С</v>
          </cell>
          <cell r="H604" t="str">
            <v>С</v>
          </cell>
          <cell r="I604" t="str">
            <v>СС</v>
          </cell>
        </row>
        <row r="605">
          <cell r="A605">
            <v>11406</v>
          </cell>
          <cell r="B605" t="str">
            <v>Игрушка- подвеска с вибрирующим механизмом (апельсин) КНОПА 1/6</v>
          </cell>
          <cell r="C605">
            <v>4</v>
          </cell>
          <cell r="D605">
            <v>2234.15</v>
          </cell>
          <cell r="E605">
            <v>0.00065952619638052</v>
          </cell>
          <cell r="F605">
            <v>100.45919511423</v>
          </cell>
          <cell r="G605" t="str">
            <v>С</v>
          </cell>
          <cell r="H605" t="str">
            <v>С</v>
          </cell>
          <cell r="I605" t="str">
            <v>СС</v>
          </cell>
        </row>
        <row r="606">
          <cell r="A606">
            <v>14065</v>
          </cell>
          <cell r="B606" t="str">
            <v>Лопата 37 см (цвет голубой) 1/24</v>
          </cell>
          <cell r="C606">
            <v>30</v>
          </cell>
          <cell r="D606">
            <v>2226.25</v>
          </cell>
          <cell r="E606">
            <v>0.0049464464728539</v>
          </cell>
          <cell r="F606">
            <v>100.464141560703</v>
          </cell>
          <cell r="G606" t="str">
            <v>С</v>
          </cell>
          <cell r="H606" t="str">
            <v>С</v>
          </cell>
          <cell r="I606" t="str">
            <v>СС</v>
          </cell>
        </row>
        <row r="607">
          <cell r="A607" t="str">
            <v>005ЗОО</v>
          </cell>
          <cell r="B607" t="str">
            <v>Набор шариков для кошек КНОПА 1/10</v>
          </cell>
          <cell r="C607">
            <v>11</v>
          </cell>
          <cell r="D607">
            <v>2062.3</v>
          </cell>
          <cell r="E607">
            <v>0.00181369704004643</v>
          </cell>
          <cell r="F607">
            <v>100.465955257743</v>
          </cell>
          <cell r="G607" t="str">
            <v>С</v>
          </cell>
          <cell r="H607" t="str">
            <v>С</v>
          </cell>
          <cell r="I607" t="str">
            <v>СС</v>
          </cell>
        </row>
        <row r="608">
          <cell r="A608">
            <v>87143</v>
          </cell>
          <cell r="B608" t="str">
            <v>Набор посуды "Чайное настроение" КНОПА 1/8</v>
          </cell>
          <cell r="C608">
            <v>10</v>
          </cell>
          <cell r="D608">
            <v>1897.5</v>
          </cell>
          <cell r="E608">
            <v>0.0016488154909513</v>
          </cell>
          <cell r="F608">
            <v>100.467604073234</v>
          </cell>
          <cell r="G608" t="str">
            <v>С</v>
          </cell>
          <cell r="H608" t="str">
            <v>С</v>
          </cell>
          <cell r="I608" t="str">
            <v>СС</v>
          </cell>
        </row>
        <row r="609">
          <cell r="A609">
            <v>80097</v>
          </cell>
          <cell r="B609" t="str">
            <v>Погремушка-прорезыватель "Звезда" КНОПА 1/17</v>
          </cell>
          <cell r="C609">
            <v>17</v>
          </cell>
          <cell r="D609">
            <v>1555.5</v>
          </cell>
          <cell r="E609">
            <v>0.00280298633461721</v>
          </cell>
          <cell r="F609">
            <v>100.470407059569</v>
          </cell>
          <cell r="G609" t="str">
            <v>С</v>
          </cell>
          <cell r="H609" t="str">
            <v>С</v>
          </cell>
          <cell r="I609" t="str">
            <v>СС</v>
          </cell>
        </row>
        <row r="610">
          <cell r="A610">
            <v>31884</v>
          </cell>
          <cell r="B610" t="str">
            <v>Набор машинок "Малютка" военный 1/18</v>
          </cell>
          <cell r="C610">
            <v>18</v>
          </cell>
          <cell r="D610">
            <v>1458</v>
          </cell>
          <cell r="E610">
            <v>0.00296786788371234</v>
          </cell>
          <cell r="F610">
            <v>100.473374927452</v>
          </cell>
          <cell r="G610" t="str">
            <v>С</v>
          </cell>
          <cell r="H610" t="str">
            <v>С</v>
          </cell>
          <cell r="I610" t="str">
            <v>СС</v>
          </cell>
        </row>
        <row r="611">
          <cell r="A611">
            <v>6</v>
          </cell>
          <cell r="B611" t="str">
            <v>Игрушка спортивная Санки "Экстрим Плюс" 1/10</v>
          </cell>
          <cell r="C611">
            <v>3</v>
          </cell>
          <cell r="D611">
            <v>1399.95</v>
          </cell>
          <cell r="E611">
            <v>0.00049464464728539</v>
          </cell>
          <cell r="F611">
            <v>100.4738695721</v>
          </cell>
          <cell r="G611" t="str">
            <v>С</v>
          </cell>
          <cell r="H611" t="str">
            <v>С</v>
          </cell>
          <cell r="I611" t="str">
            <v>СС</v>
          </cell>
        </row>
        <row r="612">
          <cell r="A612">
            <v>80068</v>
          </cell>
          <cell r="B612" t="str">
            <v>Прорезыватель "Ежик" желтый КНОПА 1/20</v>
          </cell>
          <cell r="C612">
            <v>16</v>
          </cell>
          <cell r="D612">
            <v>1200</v>
          </cell>
          <cell r="E612">
            <v>0.00263810478552208</v>
          </cell>
          <cell r="F612">
            <v>100.476507676885</v>
          </cell>
          <cell r="G612" t="str">
            <v>С</v>
          </cell>
          <cell r="H612" t="str">
            <v>С</v>
          </cell>
          <cell r="I612" t="str">
            <v>СС</v>
          </cell>
        </row>
        <row r="613">
          <cell r="A613" t="str">
            <v>025Н</v>
          </cell>
          <cell r="B613" t="str">
            <v>Одеяло-лежак 98*70 см розовое КНОПА 1/6</v>
          </cell>
          <cell r="C613">
            <v>2</v>
          </cell>
          <cell r="D613">
            <v>1158</v>
          </cell>
          <cell r="E613">
            <v>0.00032976309819026</v>
          </cell>
          <cell r="F613">
            <v>100.476837439983</v>
          </cell>
          <cell r="G613" t="str">
            <v>С</v>
          </cell>
          <cell r="H613" t="str">
            <v>С</v>
          </cell>
          <cell r="I613" t="str">
            <v>СС</v>
          </cell>
        </row>
        <row r="614">
          <cell r="A614" t="str">
            <v>С10</v>
          </cell>
          <cell r="B614" t="str">
            <v>Массажер силиконовый для десен (прорезыватель зубной) "Мишка" синий КНОПА 1/20</v>
          </cell>
          <cell r="C614">
            <v>8</v>
          </cell>
          <cell r="D614">
            <v>1115.4</v>
          </cell>
          <cell r="E614">
            <v>0.00131905239276104</v>
          </cell>
          <cell r="F614">
            <v>100.478156492376</v>
          </cell>
          <cell r="G614" t="str">
            <v>С</v>
          </cell>
          <cell r="H614" t="str">
            <v>С</v>
          </cell>
          <cell r="I614" t="str">
            <v>СС</v>
          </cell>
        </row>
        <row r="615">
          <cell r="A615">
            <v>40012</v>
          </cell>
          <cell r="B615" t="str">
            <v>Мини лыжи детские 1/15</v>
          </cell>
          <cell r="C615">
            <v>6</v>
          </cell>
          <cell r="D615">
            <v>1067.25</v>
          </cell>
          <cell r="E615">
            <v>0.00098928929457078</v>
          </cell>
          <cell r="F615">
            <v>100.479145781671</v>
          </cell>
          <cell r="G615" t="str">
            <v>С</v>
          </cell>
          <cell r="H615" t="str">
            <v>С</v>
          </cell>
          <cell r="I615" t="str">
            <v>СС</v>
          </cell>
        </row>
        <row r="616">
          <cell r="A616" t="str">
            <v>С22</v>
          </cell>
          <cell r="B616" t="str">
            <v>Массажер силиконовый "Руль" желтый Кнопа 1/35</v>
          </cell>
          <cell r="C616">
            <v>4</v>
          </cell>
          <cell r="D616">
            <v>1044.75</v>
          </cell>
          <cell r="E616">
            <v>0.00065952619638052</v>
          </cell>
          <cell r="F616">
            <v>100.479805307867</v>
          </cell>
          <cell r="G616" t="str">
            <v>С</v>
          </cell>
          <cell r="H616" t="str">
            <v>С</v>
          </cell>
          <cell r="I616" t="str">
            <v>СС</v>
          </cell>
        </row>
        <row r="617">
          <cell r="A617">
            <v>22197</v>
          </cell>
          <cell r="B617" t="str">
            <v>Набор "Папин помощник" 1/15</v>
          </cell>
          <cell r="C617">
            <v>9</v>
          </cell>
          <cell r="D617">
            <v>1020.6</v>
          </cell>
          <cell r="E617">
            <v>0.00148393394185617</v>
          </cell>
          <cell r="F617">
            <v>100.481289241809</v>
          </cell>
          <cell r="G617" t="str">
            <v>С</v>
          </cell>
          <cell r="H617" t="str">
            <v>С</v>
          </cell>
          <cell r="I617" t="str">
            <v>СС</v>
          </cell>
        </row>
        <row r="618">
          <cell r="A618">
            <v>80073</v>
          </cell>
          <cell r="B618" t="str">
            <v>Прорезыватель "Мишутка" желтый КНОПА 1/20</v>
          </cell>
          <cell r="C618">
            <v>12</v>
          </cell>
          <cell r="D618">
            <v>900</v>
          </cell>
          <cell r="E618">
            <v>0.00197857858914156</v>
          </cell>
          <cell r="F618">
            <v>100.483267820398</v>
          </cell>
          <cell r="G618" t="str">
            <v>С</v>
          </cell>
          <cell r="H618" t="str">
            <v>С</v>
          </cell>
          <cell r="I618" t="str">
            <v>СС</v>
          </cell>
        </row>
        <row r="619">
          <cell r="A619">
            <v>80058</v>
          </cell>
          <cell r="B619" t="str">
            <v>Прорезыватель "Слоник" желтый КНОПА 1/20 </v>
          </cell>
          <cell r="C619">
            <v>12</v>
          </cell>
          <cell r="D619">
            <v>900</v>
          </cell>
          <cell r="E619">
            <v>0.00197857858914156</v>
          </cell>
          <cell r="F619">
            <v>100.485246398987</v>
          </cell>
          <cell r="G619" t="str">
            <v>С</v>
          </cell>
          <cell r="H619" t="str">
            <v>С</v>
          </cell>
          <cell r="I619" t="str">
            <v>СС</v>
          </cell>
        </row>
        <row r="620">
          <cell r="A620">
            <v>14066</v>
          </cell>
          <cell r="B620" t="str">
            <v>Лопата 37 см (цвет розовый) 1/24 </v>
          </cell>
          <cell r="C620">
            <v>19</v>
          </cell>
          <cell r="D620">
            <v>856.36</v>
          </cell>
          <cell r="E620">
            <v>0.00313274943280747</v>
          </cell>
          <cell r="F620">
            <v>100.48837914842</v>
          </cell>
          <cell r="G620" t="str">
            <v>С</v>
          </cell>
          <cell r="H620" t="str">
            <v>С</v>
          </cell>
          <cell r="I620" t="str">
            <v>СС</v>
          </cell>
        </row>
        <row r="621">
          <cell r="A621">
            <v>22218</v>
          </cell>
          <cell r="B621" t="str">
            <v>Коляска для куклы 1/3</v>
          </cell>
          <cell r="C621">
            <v>2</v>
          </cell>
          <cell r="D621">
            <v>840</v>
          </cell>
          <cell r="E621">
            <v>0.00032976309819026</v>
          </cell>
          <cell r="F621">
            <v>100.488708911518</v>
          </cell>
          <cell r="G621" t="str">
            <v>С</v>
          </cell>
          <cell r="H621" t="str">
            <v>С</v>
          </cell>
          <cell r="I621" t="str">
            <v>СС</v>
          </cell>
        </row>
        <row r="622">
          <cell r="A622" t="str">
            <v>011Н</v>
          </cell>
          <cell r="B622" t="str">
            <v>Одеяло-лежак 48х35 см КНОПА 1/6</v>
          </cell>
          <cell r="C622">
            <v>1</v>
          </cell>
          <cell r="D622">
            <v>809</v>
          </cell>
          <cell r="E622">
            <v>0.00016488154909513</v>
          </cell>
          <cell r="F622">
            <v>100.488873793067</v>
          </cell>
          <cell r="G622" t="str">
            <v>С</v>
          </cell>
          <cell r="H622" t="str">
            <v>С</v>
          </cell>
          <cell r="I622" t="str">
            <v>СС</v>
          </cell>
        </row>
        <row r="623">
          <cell r="A623">
            <v>12132</v>
          </cell>
          <cell r="B623" t="str">
            <v>Гитара "Аллегро" 1/30</v>
          </cell>
          <cell r="C623">
            <v>5</v>
          </cell>
          <cell r="D623">
            <v>788.4</v>
          </cell>
          <cell r="E623">
            <v>0.00082440774547565</v>
          </cell>
          <cell r="F623">
            <v>100.489698200813</v>
          </cell>
          <cell r="G623" t="str">
            <v>С</v>
          </cell>
          <cell r="H623" t="str">
            <v>С</v>
          </cell>
          <cell r="I623" t="str">
            <v>СС</v>
          </cell>
        </row>
        <row r="624">
          <cell r="A624">
            <v>22297</v>
          </cell>
          <cell r="B624" t="str">
            <v>Набор бусин "Шоу-бокс №4" 1/180</v>
          </cell>
          <cell r="C624">
            <v>20</v>
          </cell>
          <cell r="D624">
            <v>765</v>
          </cell>
          <cell r="E624">
            <v>0.0032976309819026</v>
          </cell>
          <cell r="F624">
            <v>100.492995831795</v>
          </cell>
          <cell r="G624" t="str">
            <v>С</v>
          </cell>
          <cell r="H624" t="str">
            <v>С</v>
          </cell>
          <cell r="I624" t="str">
            <v>СС</v>
          </cell>
        </row>
        <row r="625">
          <cell r="A625" t="str">
            <v>П31</v>
          </cell>
          <cell r="B625" t="str">
            <v>Пазлы КНОПА "Все вместе!" 30 деталей 1/40</v>
          </cell>
          <cell r="C625">
            <v>10</v>
          </cell>
          <cell r="D625">
            <v>688.5</v>
          </cell>
          <cell r="E625">
            <v>0.0016488154909513</v>
          </cell>
          <cell r="F625">
            <v>100.494644647286</v>
          </cell>
          <cell r="G625" t="str">
            <v>С</v>
          </cell>
          <cell r="H625" t="str">
            <v>С</v>
          </cell>
          <cell r="I625" t="str">
            <v>СС</v>
          </cell>
        </row>
        <row r="626">
          <cell r="A626" t="str">
            <v>С15</v>
          </cell>
          <cell r="B626" t="str">
            <v>Массажер силиконовый для десен (прорезыватель зубной) "Ягодка" желтый КНОПА 1/20</v>
          </cell>
          <cell r="C626">
            <v>5</v>
          </cell>
          <cell r="D626">
            <v>681.15</v>
          </cell>
          <cell r="E626">
            <v>0.00082440774547565</v>
          </cell>
          <cell r="F626">
            <v>100.495469055031</v>
          </cell>
          <cell r="G626" t="str">
            <v>С</v>
          </cell>
          <cell r="H626" t="str">
            <v>С</v>
          </cell>
          <cell r="I626" t="str">
            <v>СС</v>
          </cell>
        </row>
        <row r="627">
          <cell r="A627">
            <v>87124</v>
          </cell>
          <cell r="B627" t="str">
            <v>Конструктор "Ферма" 105 элементов КНОПА 1/3</v>
          </cell>
          <cell r="C627">
            <v>2</v>
          </cell>
          <cell r="D627">
            <v>678.3</v>
          </cell>
          <cell r="E627">
            <v>0.00032976309819026</v>
          </cell>
          <cell r="F627">
            <v>100.495798818129</v>
          </cell>
          <cell r="G627" t="str">
            <v>С</v>
          </cell>
          <cell r="H627" t="str">
            <v>С</v>
          </cell>
          <cell r="I627" t="str">
            <v>СС</v>
          </cell>
        </row>
        <row r="628">
          <cell r="A628">
            <v>21501</v>
          </cell>
          <cell r="B628" t="str">
            <v>Набор "Фруктоша" 1/12</v>
          </cell>
          <cell r="C628">
            <v>2</v>
          </cell>
          <cell r="D628">
            <v>158.9</v>
          </cell>
          <cell r="E628">
            <v>0.00032976309819026</v>
          </cell>
          <cell r="F628">
            <v>100.496128581227</v>
          </cell>
          <cell r="G628" t="str">
            <v>С</v>
          </cell>
          <cell r="H628" t="str">
            <v>С</v>
          </cell>
          <cell r="I628" t="str">
            <v>СС</v>
          </cell>
        </row>
        <row r="629">
          <cell r="A629" t="str">
            <v>037Н</v>
          </cell>
          <cell r="B629" t="str">
            <v>Домик синий (нора) для животных КНОПА 1/4  </v>
          </cell>
          <cell r="C629">
            <v>2</v>
          </cell>
          <cell r="D629">
            <v>1438</v>
          </cell>
          <cell r="E629">
            <v>0.00032976309819026</v>
          </cell>
          <cell r="F629">
            <v>100.496458344326</v>
          </cell>
          <cell r="G629" t="str">
            <v>С</v>
          </cell>
          <cell r="H629" t="str">
            <v>С</v>
          </cell>
          <cell r="I629" t="str">
            <v>СС</v>
          </cell>
        </row>
        <row r="630">
          <cell r="A630" t="str">
            <v>022Н</v>
          </cell>
          <cell r="B630" t="str">
            <v>Лежак двухсторонний 45х45 см КНОПА 1/4 </v>
          </cell>
          <cell r="C630">
            <v>1</v>
          </cell>
          <cell r="D630">
            <v>579</v>
          </cell>
          <cell r="E630">
            <v>0.00016488154909513</v>
          </cell>
          <cell r="F630">
            <v>100.496623225875</v>
          </cell>
          <cell r="G630" t="str">
            <v>С</v>
          </cell>
          <cell r="H630" t="str">
            <v>С</v>
          </cell>
          <cell r="I630" t="str">
            <v>СС</v>
          </cell>
        </row>
        <row r="631">
          <cell r="A631">
            <v>21505</v>
          </cell>
          <cell r="B631" t="str">
            <v>Набор для снеговика 1/36</v>
          </cell>
          <cell r="C631">
            <v>6</v>
          </cell>
          <cell r="D631">
            <v>572.4</v>
          </cell>
          <cell r="E631">
            <v>0.00098928929457078</v>
          </cell>
          <cell r="F631">
            <v>100.497612515169</v>
          </cell>
          <cell r="G631" t="str">
            <v>С</v>
          </cell>
          <cell r="H631" t="str">
            <v>С</v>
          </cell>
          <cell r="I631" t="str">
            <v>СС</v>
          </cell>
        </row>
        <row r="632">
          <cell r="A632" t="str">
            <v>С24</v>
          </cell>
          <cell r="B632" t="str">
            <v>Массажер силиконовый "Руль" бирюзовый Кнопа 1/35</v>
          </cell>
          <cell r="C632">
            <v>2</v>
          </cell>
          <cell r="D632">
            <v>503.25</v>
          </cell>
          <cell r="E632">
            <v>0.00032976309819026</v>
          </cell>
          <cell r="F632">
            <v>100.497942278267</v>
          </cell>
          <cell r="G632" t="str">
            <v>С</v>
          </cell>
          <cell r="H632" t="str">
            <v>С</v>
          </cell>
          <cell r="I632" t="str">
            <v>СС</v>
          </cell>
        </row>
        <row r="633">
          <cell r="A633">
            <v>50029</v>
          </cell>
          <cell r="B633" t="str">
            <v>"Щит" 1/60</v>
          </cell>
          <cell r="C633">
            <v>4</v>
          </cell>
          <cell r="D633">
            <v>444.8</v>
          </cell>
          <cell r="E633">
            <v>0.00065952619638052</v>
          </cell>
          <cell r="F633">
            <v>100.498601804464</v>
          </cell>
          <cell r="G633" t="str">
            <v>С</v>
          </cell>
          <cell r="H633" t="str">
            <v>С</v>
          </cell>
          <cell r="I633" t="str">
            <v>СС</v>
          </cell>
        </row>
        <row r="634">
          <cell r="A634">
            <v>31846</v>
          </cell>
          <cell r="B634" t="str">
            <v>Игрушка Машина пожарная "Малышок"1/6</v>
          </cell>
          <cell r="C634">
            <v>5</v>
          </cell>
          <cell r="D634">
            <v>367.5</v>
          </cell>
          <cell r="E634">
            <v>0.00082440774547565</v>
          </cell>
          <cell r="F634">
            <v>100.499426212209</v>
          </cell>
          <cell r="G634" t="str">
            <v>С</v>
          </cell>
          <cell r="H634" t="str">
            <v>С</v>
          </cell>
          <cell r="I634" t="str">
            <v>СС</v>
          </cell>
        </row>
        <row r="635">
          <cell r="A635">
            <v>80075</v>
          </cell>
          <cell r="B635" t="str">
            <v>Прорезыватель "Мишутка" зеленый КНОПА 1/20</v>
          </cell>
          <cell r="C635">
            <v>4</v>
          </cell>
          <cell r="D635">
            <v>300</v>
          </cell>
          <cell r="E635">
            <v>0.00065952619638052</v>
          </cell>
          <cell r="F635">
            <v>100.500085738406</v>
          </cell>
          <cell r="G635" t="str">
            <v>С</v>
          </cell>
          <cell r="H635" t="str">
            <v>С</v>
          </cell>
          <cell r="I635" t="str">
            <v>СС</v>
          </cell>
        </row>
        <row r="636">
          <cell r="A636">
            <v>87125</v>
          </cell>
          <cell r="B636" t="str">
            <v>Набор для песочницы Большой №1 (в сумке) КНОПА 1/6 </v>
          </cell>
          <cell r="C636">
            <v>1</v>
          </cell>
          <cell r="D636">
            <v>297.5</v>
          </cell>
          <cell r="E636">
            <v>0.00016488154909513</v>
          </cell>
          <cell r="F636">
            <v>100.500250619955</v>
          </cell>
          <cell r="G636" t="str">
            <v>С</v>
          </cell>
          <cell r="H636" t="str">
            <v>С</v>
          </cell>
          <cell r="I636" t="str">
            <v>СС</v>
          </cell>
        </row>
        <row r="637">
          <cell r="A637">
            <v>86277</v>
          </cell>
          <cell r="B637" t="str">
            <v>Игрушка пластмассовая машинка бульдозер  "Вжух на стройке" 10 см КНОПА 1/20</v>
          </cell>
          <cell r="C637">
            <v>5</v>
          </cell>
          <cell r="D637">
            <v>282.2</v>
          </cell>
          <cell r="E637">
            <v>0.00082440774547565</v>
          </cell>
          <cell r="F637">
            <v>100.5010750277</v>
          </cell>
          <cell r="G637" t="str">
            <v>С</v>
          </cell>
          <cell r="H637" t="str">
            <v>С</v>
          </cell>
          <cell r="I637" t="str">
            <v>СС</v>
          </cell>
        </row>
        <row r="638">
          <cell r="A638">
            <v>14512</v>
          </cell>
          <cell r="B638" t="str">
            <v>Посуда д/кукол "Набор чашек с чайником" 1/20</v>
          </cell>
          <cell r="C638">
            <v>3</v>
          </cell>
          <cell r="D638">
            <v>258.3</v>
          </cell>
          <cell r="E638">
            <v>0.00049464464728539</v>
          </cell>
          <cell r="F638">
            <v>100.501569672348</v>
          </cell>
          <cell r="G638" t="str">
            <v>С</v>
          </cell>
          <cell r="H638" t="str">
            <v>С</v>
          </cell>
          <cell r="I638" t="str">
            <v>СС</v>
          </cell>
        </row>
        <row r="639">
          <cell r="A639" t="str">
            <v>С12</v>
          </cell>
          <cell r="B639" t="str">
            <v>Массажер силиконовый для десен (прорезыватель зубной) "Мишка" красный КНОПА 1/20</v>
          </cell>
          <cell r="C639">
            <v>2</v>
          </cell>
          <cell r="D639">
            <v>253.5</v>
          </cell>
          <cell r="E639">
            <v>0.00032976309819026</v>
          </cell>
          <cell r="F639">
            <v>100.501899435446</v>
          </cell>
          <cell r="G639" t="str">
            <v>С</v>
          </cell>
          <cell r="H639" t="str">
            <v>С</v>
          </cell>
          <cell r="I639" t="str">
            <v>СС</v>
          </cell>
        </row>
        <row r="640">
          <cell r="A640" t="str">
            <v>С9</v>
          </cell>
          <cell r="B640" t="str">
            <v>Массажер силиконовый для десен (прорезыватель зубной) "Мишка" оранжевый КНОПА 1/20</v>
          </cell>
          <cell r="C640">
            <v>2</v>
          </cell>
          <cell r="D640">
            <v>253.5</v>
          </cell>
          <cell r="E640">
            <v>0.00032976309819026</v>
          </cell>
          <cell r="F640">
            <v>100.502229198544</v>
          </cell>
          <cell r="G640" t="str">
            <v>С</v>
          </cell>
          <cell r="H640" t="str">
            <v>С</v>
          </cell>
          <cell r="I640" t="str">
            <v>СС</v>
          </cell>
        </row>
        <row r="641">
          <cell r="A641" t="str">
            <v>С16</v>
          </cell>
          <cell r="B641" t="str">
            <v>Массажер силиконовый для десен (прорезыватель зубной) "Ягодка" красный КНОПА 1/20</v>
          </cell>
          <cell r="C641">
            <v>2</v>
          </cell>
          <cell r="D641">
            <v>253.5</v>
          </cell>
          <cell r="E641">
            <v>0.00032976309819026</v>
          </cell>
          <cell r="F641">
            <v>100.502558961642</v>
          </cell>
          <cell r="G641" t="str">
            <v>С</v>
          </cell>
          <cell r="H641" t="str">
            <v>С</v>
          </cell>
          <cell r="I641" t="str">
            <v>СС</v>
          </cell>
        </row>
        <row r="642">
          <cell r="A642" t="str">
            <v>С13</v>
          </cell>
          <cell r="B642" t="str">
            <v>Массажер силиконовый для десен (прорезыватель зубной) "Ягодка" оранжевый КНОПА 1/20</v>
          </cell>
          <cell r="C642">
            <v>2</v>
          </cell>
          <cell r="D642">
            <v>253.5</v>
          </cell>
          <cell r="E642">
            <v>0.00032976309819026</v>
          </cell>
          <cell r="F642">
            <v>100.50288872474</v>
          </cell>
          <cell r="G642" t="str">
            <v>С</v>
          </cell>
          <cell r="H642" t="str">
            <v>С</v>
          </cell>
          <cell r="I642" t="str">
            <v>СС</v>
          </cell>
        </row>
        <row r="643">
          <cell r="A643" t="str">
            <v>С14</v>
          </cell>
          <cell r="B643" t="str">
            <v>Массажер силиконовый для десен (прорезыватель зубной) "Ягодка" синий КНОПА 1/20</v>
          </cell>
          <cell r="C643">
            <v>2</v>
          </cell>
          <cell r="D643">
            <v>253.5</v>
          </cell>
          <cell r="E643">
            <v>0.00032976309819026</v>
          </cell>
          <cell r="F643">
            <v>100.503218487839</v>
          </cell>
          <cell r="G643" t="str">
            <v>С</v>
          </cell>
          <cell r="H643" t="str">
            <v>С</v>
          </cell>
          <cell r="I643" t="str">
            <v>СС</v>
          </cell>
        </row>
        <row r="644">
          <cell r="A644">
            <v>70061</v>
          </cell>
          <cell r="B644" t="str">
            <v>Песочный набор "Бастион" 1/14</v>
          </cell>
          <cell r="C644">
            <v>1</v>
          </cell>
          <cell r="D644">
            <v>167.3</v>
          </cell>
          <cell r="E644">
            <v>0.00016488154909513</v>
          </cell>
          <cell r="F644">
            <v>100.503383369388</v>
          </cell>
          <cell r="G644" t="str">
            <v>С</v>
          </cell>
          <cell r="H644" t="str">
            <v>С</v>
          </cell>
          <cell r="I644" t="str">
            <v>СС</v>
          </cell>
        </row>
        <row r="645">
          <cell r="A645">
            <v>70059</v>
          </cell>
          <cell r="B645" t="str">
            <v>Песочный набор "Гонки" 1/14</v>
          </cell>
          <cell r="C645">
            <v>1</v>
          </cell>
          <cell r="D645">
            <v>139.3</v>
          </cell>
          <cell r="E645">
            <v>0.00016488154909513</v>
          </cell>
          <cell r="F645">
            <v>100.503548250937</v>
          </cell>
          <cell r="G645" t="str">
            <v>С</v>
          </cell>
          <cell r="H645" t="str">
            <v>С</v>
          </cell>
          <cell r="I645" t="str">
            <v>СС</v>
          </cell>
        </row>
        <row r="646">
          <cell r="A646">
            <v>14058</v>
          </cell>
          <cell r="B646" t="str">
            <v>Грабельки красные 1/30</v>
          </cell>
          <cell r="C646">
            <v>5</v>
          </cell>
          <cell r="D646">
            <v>98.7</v>
          </cell>
          <cell r="E646">
            <v>0.00082440774547565</v>
          </cell>
          <cell r="F646">
            <v>100.504372658682</v>
          </cell>
          <cell r="G646" t="str">
            <v>С</v>
          </cell>
          <cell r="H646" t="str">
            <v>С</v>
          </cell>
          <cell r="I646" t="str">
            <v>СС</v>
          </cell>
        </row>
        <row r="647">
          <cell r="A647">
            <v>22255</v>
          </cell>
          <cell r="B647" t="str">
            <v>Набор "Модные штучки" (зеленый) 1/100 </v>
          </cell>
          <cell r="C647">
            <v>2</v>
          </cell>
          <cell r="D647">
            <v>69.75</v>
          </cell>
          <cell r="E647">
            <v>0.00032976309819026</v>
          </cell>
          <cell r="F647">
            <v>100.50470242178</v>
          </cell>
          <cell r="G647" t="str">
            <v>С</v>
          </cell>
          <cell r="H647" t="str">
            <v>С</v>
          </cell>
          <cell r="I647" t="str">
            <v>СС</v>
          </cell>
        </row>
        <row r="648">
          <cell r="A648">
            <v>22302</v>
          </cell>
          <cell r="B648" t="str">
            <v>Предметы пластмассовые игрового обихода набор "Бусики-Вдохновение" 1/12</v>
          </cell>
          <cell r="C648">
            <v>1</v>
          </cell>
          <cell r="D648">
            <v>69.3</v>
          </cell>
          <cell r="E648">
            <v>0.00016488154909513</v>
          </cell>
          <cell r="F648">
            <v>100.504867303329</v>
          </cell>
          <cell r="G648" t="str">
            <v>С</v>
          </cell>
          <cell r="H648" t="str">
            <v>С</v>
          </cell>
          <cell r="I648" t="str">
            <v>СС</v>
          </cell>
        </row>
        <row r="649">
          <cell r="A649">
            <v>70078</v>
          </cell>
          <cell r="B649" t="str">
            <v>Песочный набор "Золушка №1" 1/30</v>
          </cell>
          <cell r="C649">
            <v>1</v>
          </cell>
          <cell r="D649">
            <v>65.4</v>
          </cell>
          <cell r="E649">
            <v>0.00016488154909513</v>
          </cell>
          <cell r="F649">
            <v>100.505032184879</v>
          </cell>
          <cell r="G649" t="str">
            <v>С</v>
          </cell>
          <cell r="H649" t="str">
            <v>С</v>
          </cell>
          <cell r="I649" t="str">
            <v>СС</v>
          </cell>
        </row>
        <row r="650">
          <cell r="A650">
            <v>22258</v>
          </cell>
          <cell r="B650" t="str">
            <v>Набор "Модные штучки" (голубой) 1/100</v>
          </cell>
          <cell r="C650">
            <v>1</v>
          </cell>
          <cell r="D650">
            <v>38.25</v>
          </cell>
          <cell r="E650">
            <v>0.00016488154909513</v>
          </cell>
          <cell r="F650">
            <v>100.505197066428</v>
          </cell>
          <cell r="G650" t="str">
            <v>С</v>
          </cell>
          <cell r="H650" t="str">
            <v>С</v>
          </cell>
          <cell r="I650" t="str">
            <v>СС</v>
          </cell>
        </row>
        <row r="651">
          <cell r="A651">
            <v>22257</v>
          </cell>
          <cell r="B651" t="str">
            <v>Набор "Модные штучки" (желтый) 1/100 </v>
          </cell>
          <cell r="C651">
            <v>1</v>
          </cell>
          <cell r="D651">
            <v>38.25</v>
          </cell>
          <cell r="E651">
            <v>0.00016488154909513</v>
          </cell>
          <cell r="F651">
            <v>100.505361947977</v>
          </cell>
          <cell r="G651" t="str">
            <v>С</v>
          </cell>
          <cell r="H651" t="str">
            <v>С</v>
          </cell>
          <cell r="I651" t="str">
            <v>СС</v>
          </cell>
        </row>
        <row r="652">
          <cell r="A652">
            <v>22261</v>
          </cell>
          <cell r="B652" t="str">
            <v>Набор бусин "Бочоночки" (сиреневый) 1/100</v>
          </cell>
          <cell r="C652">
            <v>1</v>
          </cell>
          <cell r="D652">
            <v>27.2</v>
          </cell>
          <cell r="E652">
            <v>0.00016488154909513</v>
          </cell>
          <cell r="F652">
            <v>100.505526829526</v>
          </cell>
          <cell r="G652" t="str">
            <v>С</v>
          </cell>
          <cell r="H652" t="str">
            <v>С</v>
          </cell>
          <cell r="I652" t="str">
            <v>СС</v>
          </cell>
        </row>
        <row r="653">
          <cell r="A653">
            <v>22289</v>
          </cell>
          <cell r="B653" t="str">
            <v>Набор бусин "Красотульки" (розовый) 1/100 </v>
          </cell>
          <cell r="C653">
            <v>1</v>
          </cell>
          <cell r="D653">
            <v>22.4</v>
          </cell>
          <cell r="E653">
            <v>0.00016488154909513</v>
          </cell>
          <cell r="F653">
            <v>100.505691711075</v>
          </cell>
          <cell r="G653" t="str">
            <v>С</v>
          </cell>
          <cell r="H653" t="str">
            <v>С</v>
          </cell>
          <cell r="I653" t="str">
            <v>СС</v>
          </cell>
        </row>
        <row r="654">
          <cell r="A654">
            <v>22284</v>
          </cell>
          <cell r="B654" t="str">
            <v>Набор бусин "Кубики-ромбики" (розовый) 1/100</v>
          </cell>
          <cell r="C654">
            <v>1</v>
          </cell>
          <cell r="D654">
            <v>24.5</v>
          </cell>
          <cell r="E654">
            <v>0.00016488154909513</v>
          </cell>
          <cell r="F654">
            <v>100.505856592624</v>
          </cell>
          <cell r="G654" t="str">
            <v>С</v>
          </cell>
          <cell r="H654" t="str">
            <v>С</v>
          </cell>
          <cell r="I654" t="str">
            <v>СС</v>
          </cell>
        </row>
        <row r="655">
          <cell r="A655">
            <v>22279</v>
          </cell>
          <cell r="B655" t="str">
            <v>Набор бусин "Цветочек" (розовый) 1/100</v>
          </cell>
          <cell r="C655">
            <v>1</v>
          </cell>
          <cell r="D655">
            <v>17.5</v>
          </cell>
          <cell r="E655">
            <v>0.00016488154909513</v>
          </cell>
          <cell r="F655">
            <v>100.506021474173</v>
          </cell>
          <cell r="G655" t="str">
            <v>С</v>
          </cell>
          <cell r="H655" t="str">
            <v>С</v>
          </cell>
          <cell r="I655" t="str">
            <v>СС</v>
          </cell>
        </row>
        <row r="656">
          <cell r="A656">
            <v>22264</v>
          </cell>
          <cell r="B656" t="str">
            <v>Набор бусин "Шарики большие" розовый 1/100</v>
          </cell>
          <cell r="C656">
            <v>1</v>
          </cell>
          <cell r="D656">
            <v>17.5</v>
          </cell>
          <cell r="E656">
            <v>0.00016488154909513</v>
          </cell>
          <cell r="F656">
            <v>100.506186355722</v>
          </cell>
          <cell r="G656" t="str">
            <v>С</v>
          </cell>
          <cell r="H656" t="str">
            <v>С</v>
          </cell>
          <cell r="I656" t="str">
            <v>СС</v>
          </cell>
        </row>
        <row r="657">
          <cell r="A657">
            <v>22269</v>
          </cell>
          <cell r="B657" t="str">
            <v>Набор бусин "Шарики маленькие" (розовый) 1/100</v>
          </cell>
          <cell r="C657">
            <v>1</v>
          </cell>
          <cell r="D657">
            <v>17.5</v>
          </cell>
          <cell r="E657">
            <v>0.00016488154909513</v>
          </cell>
          <cell r="F657">
            <v>100.506351237271</v>
          </cell>
          <cell r="G657" t="str">
            <v>С</v>
          </cell>
          <cell r="H657" t="str">
            <v>С</v>
          </cell>
          <cell r="I657" t="str">
            <v>СС</v>
          </cell>
        </row>
        <row r="658">
          <cell r="A658">
            <v>87046</v>
          </cell>
          <cell r="B658" t="str">
            <v>Набор оружия "Пират" кинжал, секира КНОПА 1/15</v>
          </cell>
          <cell r="C658">
            <v>0</v>
          </cell>
          <cell r="D658">
            <v>-77.4</v>
          </cell>
          <cell r="E658">
            <v>0</v>
          </cell>
          <cell r="F658">
            <v>100.506351237271</v>
          </cell>
          <cell r="G658" t="str">
            <v>С</v>
          </cell>
          <cell r="H658" t="str">
            <v>С</v>
          </cell>
          <cell r="I658" t="str">
            <v>СС</v>
          </cell>
        </row>
        <row r="659">
          <cell r="A659" t="str">
            <v>С26</v>
          </cell>
          <cell r="B659" t="str">
            <v>Массажер силиконовый "Руль" красный Кнопа 1/35</v>
          </cell>
          <cell r="C659">
            <v>0</v>
          </cell>
          <cell r="D659">
            <v>-69.5</v>
          </cell>
          <cell r="E659">
            <v>0</v>
          </cell>
          <cell r="F659">
            <v>100.506351237271</v>
          </cell>
          <cell r="G659" t="str">
            <v>С</v>
          </cell>
          <cell r="H659" t="str">
            <v>С</v>
          </cell>
          <cell r="I659" t="str">
            <v>СС</v>
          </cell>
        </row>
        <row r="660">
          <cell r="A660">
            <v>87151</v>
          </cell>
          <cell r="B660" t="str">
            <v>Игровой набор продуктов в ассортименте/ Большой ящик Овощи 1/5</v>
          </cell>
          <cell r="C660">
            <v>0</v>
          </cell>
          <cell r="D660">
            <v>0</v>
          </cell>
          <cell r="E660">
            <v>0</v>
          </cell>
          <cell r="F660">
            <v>100.506351237271</v>
          </cell>
          <cell r="G660" t="str">
            <v>С</v>
          </cell>
          <cell r="H660" t="str">
            <v>С</v>
          </cell>
          <cell r="I660" t="str">
            <v>СС</v>
          </cell>
        </row>
        <row r="661">
          <cell r="A661">
            <v>11403</v>
          </cell>
          <cell r="B661" t="str">
            <v>Игрушка- подвес с механизмом (ананас) КНОПА 1/6</v>
          </cell>
          <cell r="C661">
            <v>-1</v>
          </cell>
          <cell r="D661">
            <v>-398.2</v>
          </cell>
          <cell r="E661">
            <v>-0.00016488154909513</v>
          </cell>
          <cell r="F661">
            <v>100.506186355722</v>
          </cell>
          <cell r="G661" t="str">
            <v>С</v>
          </cell>
          <cell r="H661" t="str">
            <v>С</v>
          </cell>
          <cell r="I661" t="str">
            <v>СС</v>
          </cell>
        </row>
        <row r="662">
          <cell r="A662">
            <v>11405</v>
          </cell>
          <cell r="B662" t="str">
            <v>Мягкая игрушка- подвеска с вибрацией (ягодка) КНОПА 1/6</v>
          </cell>
          <cell r="C662">
            <v>-1</v>
          </cell>
          <cell r="D662">
            <v>-387.95</v>
          </cell>
          <cell r="E662">
            <v>-0.00016488154909513</v>
          </cell>
          <cell r="F662">
            <v>100.506021474173</v>
          </cell>
          <cell r="G662" t="str">
            <v>С</v>
          </cell>
          <cell r="H662" t="str">
            <v>С</v>
          </cell>
          <cell r="I662" t="str">
            <v>СС</v>
          </cell>
        </row>
        <row r="663">
          <cell r="A663">
            <v>657043</v>
          </cell>
          <cell r="B663" t="str">
            <v>Игровой коврик "Динопарк 3D" КНОПА 1/20</v>
          </cell>
          <cell r="C663">
            <v>-2</v>
          </cell>
          <cell r="D663">
            <v>-3147.75</v>
          </cell>
          <cell r="E663">
            <v>-0.00032976309819026</v>
          </cell>
          <cell r="F663">
            <v>100.505691711075</v>
          </cell>
          <cell r="G663" t="str">
            <v>С</v>
          </cell>
          <cell r="H663" t="str">
            <v>С</v>
          </cell>
          <cell r="I663" t="str">
            <v>СС</v>
          </cell>
        </row>
        <row r="664">
          <cell r="A664">
            <v>70169</v>
          </cell>
          <cell r="B664" t="str">
            <v>Мяч "Классик" d 160 мм (в ассортименте) 1/12 </v>
          </cell>
          <cell r="C664">
            <v>-2</v>
          </cell>
          <cell r="D664">
            <v>-298</v>
          </cell>
          <cell r="E664">
            <v>-0.00032976309819026</v>
          </cell>
          <cell r="F664">
            <v>100.505361947977</v>
          </cell>
          <cell r="G664" t="str">
            <v>С</v>
          </cell>
          <cell r="H664" t="str">
            <v>С</v>
          </cell>
          <cell r="I664" t="str">
            <v>СС</v>
          </cell>
        </row>
        <row r="665">
          <cell r="A665">
            <v>11404</v>
          </cell>
          <cell r="B665" t="str">
            <v>Развивающая игрушка подвеска с вибрацией (груша) КНОПА 1/6</v>
          </cell>
          <cell r="C665">
            <v>-3</v>
          </cell>
          <cell r="D665">
            <v>-1327</v>
          </cell>
          <cell r="E665">
            <v>-0.00049464464728539</v>
          </cell>
          <cell r="F665">
            <v>100.504867303329</v>
          </cell>
          <cell r="G665" t="str">
            <v>С</v>
          </cell>
          <cell r="H665" t="str">
            <v>С</v>
          </cell>
          <cell r="I665" t="str">
            <v>СС</v>
          </cell>
        </row>
        <row r="666">
          <cell r="A666">
            <v>11802</v>
          </cell>
          <cell r="B666" t="str">
            <v>Набор посуды "Позови гостей" 1/6</v>
          </cell>
          <cell r="C666">
            <v>-31</v>
          </cell>
          <cell r="D666">
            <v>-22638.99</v>
          </cell>
          <cell r="E666">
            <v>-0.00511132802194903</v>
          </cell>
          <cell r="F666">
            <v>100.499755975308</v>
          </cell>
          <cell r="G666" t="str">
            <v>С</v>
          </cell>
          <cell r="H666" t="str">
            <v>С</v>
          </cell>
          <cell r="I666" t="str">
            <v>СС</v>
          </cell>
        </row>
        <row r="667">
          <cell r="A667">
            <v>82027</v>
          </cell>
          <cell r="B667" t="str">
            <v>Лопата большая КНОПА 1/25</v>
          </cell>
          <cell r="C667">
            <v>-256</v>
          </cell>
          <cell r="D667">
            <v>-79242.81</v>
          </cell>
          <cell r="E667">
            <v>-0.0422096765683533</v>
          </cell>
          <cell r="F667">
            <v>100.457546298739</v>
          </cell>
          <cell r="G667" t="str">
            <v>С</v>
          </cell>
          <cell r="H667" t="str">
            <v>С</v>
          </cell>
          <cell r="I667" t="str">
            <v>СС</v>
          </cell>
        </row>
        <row r="668">
          <cell r="A668">
            <v>82045</v>
          </cell>
          <cell r="B668" t="str">
            <v>Лопата большая широкая КНОПА 1/20 </v>
          </cell>
          <cell r="C668">
            <v>-787</v>
          </cell>
          <cell r="D668">
            <v>-186324.08</v>
          </cell>
          <cell r="E668">
            <v>-0.129761779137867</v>
          </cell>
          <cell r="F668">
            <v>100.327784519601</v>
          </cell>
          <cell r="G668" t="str">
            <v>С</v>
          </cell>
          <cell r="H668" t="str">
            <v>С</v>
          </cell>
          <cell r="I668" t="str">
            <v>СС</v>
          </cell>
        </row>
        <row r="669">
          <cell r="A669">
            <v>40002</v>
          </cell>
          <cell r="B669" t="str">
            <v>Ледянки детские 1/40</v>
          </cell>
          <cell r="C669">
            <v>-840</v>
          </cell>
          <cell r="D669">
            <v>-71529.99</v>
          </cell>
          <cell r="E669">
            <v>-0.138500501239909</v>
          </cell>
          <cell r="F669">
            <v>100.189284018361</v>
          </cell>
          <cell r="G669" t="str">
            <v>С</v>
          </cell>
          <cell r="H669" t="str">
            <v>С</v>
          </cell>
          <cell r="I669" t="str">
            <v>СС</v>
          </cell>
        </row>
        <row r="670">
          <cell r="A670">
            <v>70113</v>
          </cell>
          <cell r="B670" t="str">
            <v>Лопата "Снежная" 1/50</v>
          </cell>
          <cell r="C670">
            <v>-1151</v>
          </cell>
          <cell r="D670">
            <v>-106979.22</v>
          </cell>
          <cell r="E670">
            <v>-0.189778663008495</v>
          </cell>
          <cell r="F670">
            <v>99.9995053553529</v>
          </cell>
        </row>
        <row r="670">
          <cell r="H670" t="str">
            <v>С</v>
          </cell>
          <cell r="I670" t="str">
            <v>С</v>
          </cell>
        </row>
        <row r="671">
          <cell r="A671">
            <v>22259</v>
          </cell>
          <cell r="B671" t="str">
            <v>Набор бусин "Бочоночки" (розовый) 1/100</v>
          </cell>
          <cell r="C671">
            <v>1</v>
          </cell>
          <cell r="D671">
            <v>22.4</v>
          </cell>
          <cell r="E671">
            <v>0.00016488154909513</v>
          </cell>
          <cell r="F671" t="e">
            <v>#VALUE!</v>
          </cell>
          <cell r="G671" t="str">
            <v>С</v>
          </cell>
          <cell r="H671" t="str">
            <v>С</v>
          </cell>
          <cell r="I671" t="str">
            <v>СС</v>
          </cell>
        </row>
        <row r="672">
          <cell r="A672">
            <v>22274</v>
          </cell>
          <cell r="B672" t="str">
            <v>Набор бусин "Бочонок-звезда" (розовый) 1/100 </v>
          </cell>
          <cell r="C672">
            <v>1</v>
          </cell>
          <cell r="D672">
            <v>17.5</v>
          </cell>
          <cell r="E672">
            <v>0.00016488154909513</v>
          </cell>
          <cell r="F672" t="e">
            <v>#VALUE!</v>
          </cell>
          <cell r="G672" t="str">
            <v>С</v>
          </cell>
          <cell r="H672" t="str">
            <v>С</v>
          </cell>
          <cell r="I672" t="str">
            <v>СС</v>
          </cell>
        </row>
        <row r="673">
          <cell r="A673">
            <v>22136</v>
          </cell>
          <cell r="B673" t="str">
            <v>Гармошка 1/100</v>
          </cell>
          <cell r="C673">
            <v>1</v>
          </cell>
          <cell r="D673">
            <v>-2.94999999999999</v>
          </cell>
          <cell r="E673">
            <v>0.00016488154909513</v>
          </cell>
          <cell r="F673" t="e">
            <v>#VALUE!</v>
          </cell>
          <cell r="G673" t="str">
            <v>С</v>
          </cell>
          <cell r="H673" t="str">
            <v>С</v>
          </cell>
          <cell r="I673" t="str">
            <v>СС</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DSheet"/>
      <sheetName val="элли"/>
      <sheetName val="Лист1"/>
      <sheetName val="Лист3"/>
      <sheetName val="Лист2"/>
    </sheetNames>
    <sheetDataSet>
      <sheetData sheetId="0">
        <row r="1">
          <cell r="A1" t="str">
            <v>Артикул</v>
          </cell>
          <cell r="B1" t="str">
            <v>Номенклатура</v>
          </cell>
          <cell r="C1" t="str">
            <v>Снято</v>
          </cell>
          <cell r="D1" t="str">
            <v>БЦ</v>
          </cell>
          <cell r="E1" t="str">
            <v>РЦ</v>
          </cell>
          <cell r="F1" t="str">
            <v>РРЦ</v>
          </cell>
          <cell r="G1" t="str">
            <v>Остаток</v>
          </cell>
          <cell r="H1" t="str">
            <v>Нов БЦ</v>
          </cell>
          <cell r="I1" t="str">
            <v>Нов РЦ</v>
          </cell>
          <cell r="J1" t="str">
            <v>Нов РРЦ</v>
          </cell>
        </row>
        <row r="2">
          <cell r="A2">
            <v>56004</v>
          </cell>
          <cell r="B2" t="str">
            <v>Автомат 1/30, , шт</v>
          </cell>
          <cell r="C2" t="str">
            <v> </v>
          </cell>
          <cell r="D2">
            <v>219</v>
          </cell>
          <cell r="E2">
            <v>239</v>
          </cell>
          <cell r="F2">
            <v>405</v>
          </cell>
          <cell r="G2">
            <v>539</v>
          </cell>
          <cell r="H2">
            <v>239</v>
          </cell>
          <cell r="I2">
            <v>265</v>
          </cell>
          <cell r="J2">
            <v>449</v>
          </cell>
        </row>
        <row r="3">
          <cell r="A3">
            <v>64</v>
          </cell>
          <cell r="B3" t="str">
            <v>Большой набор на рождение. Кнопа 1/4, , шт</v>
          </cell>
          <cell r="C3" t="str">
            <v> </v>
          </cell>
          <cell r="D3">
            <v>3299</v>
          </cell>
          <cell r="E3">
            <v>3629</v>
          </cell>
          <cell r="F3">
            <v>5059</v>
          </cell>
          <cell r="G3">
            <v>30</v>
          </cell>
          <cell r="H3">
            <v>3599</v>
          </cell>
          <cell r="I3">
            <v>3959</v>
          </cell>
          <cell r="J3">
            <v>5519</v>
          </cell>
        </row>
        <row r="4">
          <cell r="A4">
            <v>87049</v>
          </cell>
          <cell r="B4" t="str">
            <v>Большой ящик Овощи КНОПА 1/6, , шт</v>
          </cell>
          <cell r="C4" t="str">
            <v> </v>
          </cell>
          <cell r="D4">
            <v>439</v>
          </cell>
          <cell r="E4">
            <v>485</v>
          </cell>
          <cell r="F4">
            <v>789</v>
          </cell>
          <cell r="G4">
            <v>120</v>
          </cell>
          <cell r="H4">
            <v>479</v>
          </cell>
          <cell r="I4">
            <v>525</v>
          </cell>
          <cell r="J4">
            <v>869</v>
          </cell>
        </row>
        <row r="5">
          <cell r="A5">
            <v>87048</v>
          </cell>
          <cell r="B5" t="str">
            <v>Большой ящик Фрукты-овощи КНОПА 1/6, , шт</v>
          </cell>
          <cell r="C5" t="str">
            <v> </v>
          </cell>
          <cell r="D5">
            <v>469.9</v>
          </cell>
          <cell r="E5">
            <v>525</v>
          </cell>
          <cell r="F5">
            <v>845</v>
          </cell>
          <cell r="G5">
            <v>128</v>
          </cell>
          <cell r="H5">
            <v>515</v>
          </cell>
          <cell r="I5">
            <v>569</v>
          </cell>
          <cell r="J5">
            <v>929</v>
          </cell>
        </row>
        <row r="6">
          <cell r="A6">
            <v>87032</v>
          </cell>
          <cell r="B6" t="str">
            <v>Браслетик в ассортименте КНОПА 1/20 , , шт</v>
          </cell>
          <cell r="C6" t="str">
            <v> </v>
          </cell>
          <cell r="D6">
            <v>109</v>
          </cell>
          <cell r="E6">
            <v>119</v>
          </cell>
          <cell r="F6">
            <v>185</v>
          </cell>
          <cell r="G6">
            <v>117</v>
          </cell>
          <cell r="H6">
            <v>119</v>
          </cell>
          <cell r="I6">
            <v>129</v>
          </cell>
          <cell r="J6">
            <v>209</v>
          </cell>
        </row>
        <row r="7">
          <cell r="A7">
            <v>14515</v>
          </cell>
          <cell r="B7" t="str">
            <v>Браслетик СКА 1/20, , шт</v>
          </cell>
          <cell r="C7" t="str">
            <v>Да</v>
          </cell>
          <cell r="D7">
            <v>149</v>
          </cell>
          <cell r="E7">
            <v>165</v>
          </cell>
          <cell r="F7">
            <v>249</v>
          </cell>
          <cell r="G7">
            <v>20</v>
          </cell>
          <cell r="H7">
            <v>149</v>
          </cell>
          <cell r="I7">
            <v>165</v>
          </cell>
          <cell r="J7">
            <v>249</v>
          </cell>
        </row>
        <row r="8">
          <cell r="A8">
            <v>14070</v>
          </cell>
          <cell r="B8" t="str">
            <v>Ведро Волна (цвет голубой) 1/24, , шт</v>
          </cell>
          <cell r="C8" t="str">
            <v> </v>
          </cell>
          <cell r="D8">
            <v>71.5</v>
          </cell>
          <cell r="E8">
            <v>79</v>
          </cell>
          <cell r="F8">
            <v>119</v>
          </cell>
          <cell r="G8">
            <v>3250</v>
          </cell>
          <cell r="H8">
            <v>79</v>
          </cell>
          <cell r="I8">
            <v>89</v>
          </cell>
          <cell r="J8">
            <v>139</v>
          </cell>
        </row>
        <row r="9">
          <cell r="A9">
            <v>14071</v>
          </cell>
          <cell r="B9" t="str">
            <v>Ведро Волна (цвет зеленый) 1/24 , , шт</v>
          </cell>
          <cell r="C9" t="str">
            <v> </v>
          </cell>
          <cell r="D9">
            <v>71.5</v>
          </cell>
          <cell r="E9">
            <v>79</v>
          </cell>
          <cell r="F9">
            <v>119</v>
          </cell>
          <cell r="G9">
            <v>1969</v>
          </cell>
          <cell r="H9">
            <v>79</v>
          </cell>
          <cell r="I9">
            <v>89</v>
          </cell>
          <cell r="J9">
            <v>139</v>
          </cell>
        </row>
        <row r="10">
          <cell r="A10">
            <v>14068</v>
          </cell>
          <cell r="B10" t="str">
            <v>Ведро Волна (цвет розовый) 1/24 , , шт</v>
          </cell>
          <cell r="C10" t="str">
            <v> </v>
          </cell>
          <cell r="D10">
            <v>71.5</v>
          </cell>
          <cell r="E10">
            <v>79</v>
          </cell>
          <cell r="F10">
            <v>119</v>
          </cell>
          <cell r="G10">
            <v>482</v>
          </cell>
          <cell r="H10">
            <v>79</v>
          </cell>
          <cell r="I10">
            <v>89</v>
          </cell>
          <cell r="J10">
            <v>139</v>
          </cell>
        </row>
        <row r="11">
          <cell r="A11">
            <v>14069</v>
          </cell>
          <cell r="B11" t="str">
            <v>Ведро Волна (цвет сиреневый) 1/24, , шт</v>
          </cell>
          <cell r="C11" t="str">
            <v> </v>
          </cell>
          <cell r="D11">
            <v>71.5</v>
          </cell>
          <cell r="E11">
            <v>79</v>
          </cell>
          <cell r="F11">
            <v>119</v>
          </cell>
          <cell r="G11">
            <v>2164</v>
          </cell>
          <cell r="H11">
            <v>79</v>
          </cell>
          <cell r="I11">
            <v>89</v>
          </cell>
          <cell r="J11">
            <v>139</v>
          </cell>
        </row>
        <row r="12">
          <cell r="A12">
            <v>70077</v>
          </cell>
          <cell r="B12" t="str">
            <v>Ведро Волна в ассортименте 1/24, , шт</v>
          </cell>
          <cell r="C12" t="str">
            <v> </v>
          </cell>
          <cell r="D12">
            <v>71.5</v>
          </cell>
          <cell r="E12">
            <v>79</v>
          </cell>
          <cell r="F12">
            <v>119</v>
          </cell>
          <cell r="G12">
            <v>962</v>
          </cell>
          <cell r="H12">
            <v>79</v>
          </cell>
          <cell r="I12">
            <v>89</v>
          </cell>
          <cell r="J12">
            <v>139</v>
          </cell>
        </row>
        <row r="13">
          <cell r="A13">
            <v>70050</v>
          </cell>
          <cell r="B13" t="str">
            <v>Ведро Крепость в ассортименте 1/36, , шт</v>
          </cell>
          <cell r="C13" t="str">
            <v> </v>
          </cell>
          <cell r="D13">
            <v>129</v>
          </cell>
          <cell r="E13">
            <v>145</v>
          </cell>
          <cell r="F13">
            <v>229</v>
          </cell>
          <cell r="G13">
            <v>4273</v>
          </cell>
          <cell r="H13">
            <v>139</v>
          </cell>
          <cell r="I13">
            <v>155</v>
          </cell>
          <cell r="J13">
            <v>249</v>
          </cell>
        </row>
        <row r="14">
          <cell r="A14">
            <v>14055</v>
          </cell>
          <cell r="B14" t="str">
            <v>Ведро Крепость голубое 1/36, , шт</v>
          </cell>
          <cell r="C14" t="str">
            <v> </v>
          </cell>
          <cell r="D14">
            <v>129</v>
          </cell>
          <cell r="E14">
            <v>145</v>
          </cell>
          <cell r="F14">
            <v>229</v>
          </cell>
          <cell r="G14">
            <v>0</v>
          </cell>
          <cell r="H14">
            <v>139</v>
          </cell>
          <cell r="I14">
            <v>155</v>
          </cell>
          <cell r="J14">
            <v>249</v>
          </cell>
        </row>
        <row r="15">
          <cell r="A15">
            <v>14054</v>
          </cell>
          <cell r="B15" t="str">
            <v>Ведро Крепость красное 1/36 , , шт</v>
          </cell>
          <cell r="C15" t="str">
            <v> </v>
          </cell>
          <cell r="D15">
            <v>129</v>
          </cell>
          <cell r="E15">
            <v>145</v>
          </cell>
          <cell r="F15">
            <v>229</v>
          </cell>
          <cell r="G15">
            <v>0</v>
          </cell>
          <cell r="H15">
            <v>139</v>
          </cell>
          <cell r="I15">
            <v>155</v>
          </cell>
          <cell r="J15">
            <v>249</v>
          </cell>
        </row>
        <row r="16">
          <cell r="A16">
            <v>70146</v>
          </cell>
          <cell r="B16" t="str">
            <v>Ведро Лови волну в ассортименте 1/24 , , шт</v>
          </cell>
          <cell r="C16" t="str">
            <v> </v>
          </cell>
          <cell r="D16">
            <v>71.5</v>
          </cell>
          <cell r="E16">
            <v>79</v>
          </cell>
          <cell r="F16">
            <v>129</v>
          </cell>
          <cell r="G16">
            <v>547</v>
          </cell>
          <cell r="H16">
            <v>79</v>
          </cell>
          <cell r="I16">
            <v>89</v>
          </cell>
          <cell r="J16">
            <v>149</v>
          </cell>
        </row>
        <row r="17">
          <cell r="A17">
            <v>71000</v>
          </cell>
          <cell r="B17" t="str">
            <v>Ведро Принцесса 1/36, , шт</v>
          </cell>
          <cell r="C17" t="str">
            <v> </v>
          </cell>
          <cell r="D17">
            <v>139</v>
          </cell>
          <cell r="E17">
            <v>149</v>
          </cell>
          <cell r="F17">
            <v>239</v>
          </cell>
          <cell r="G17">
            <v>4225</v>
          </cell>
          <cell r="H17">
            <v>149</v>
          </cell>
          <cell r="I17">
            <v>165</v>
          </cell>
          <cell r="J17">
            <v>259</v>
          </cell>
        </row>
        <row r="18">
          <cell r="A18">
            <v>70051</v>
          </cell>
          <cell r="B18" t="str">
            <v>Ведро Цветок 1/36, , шт</v>
          </cell>
          <cell r="C18" t="str">
            <v> </v>
          </cell>
          <cell r="D18">
            <v>129</v>
          </cell>
          <cell r="E18">
            <v>145</v>
          </cell>
          <cell r="F18">
            <v>229</v>
          </cell>
          <cell r="G18">
            <v>26</v>
          </cell>
          <cell r="H18">
            <v>139</v>
          </cell>
          <cell r="I18">
            <v>155</v>
          </cell>
          <cell r="J18">
            <v>249</v>
          </cell>
        </row>
        <row r="19">
          <cell r="A19">
            <v>1862</v>
          </cell>
          <cell r="B19" t="str">
            <v>Ветровка, голубой принт, рост 116-122 см 1/10, , шт</v>
          </cell>
          <cell r="C19" t="str">
            <v>Да</v>
          </cell>
          <cell r="D19">
            <v>1049</v>
          </cell>
          <cell r="E19">
            <v>1159</v>
          </cell>
          <cell r="F19">
            <v>1349</v>
          </cell>
          <cell r="G19">
            <v>39</v>
          </cell>
          <cell r="H19">
            <v>1049</v>
          </cell>
          <cell r="I19">
            <v>1159</v>
          </cell>
          <cell r="J19">
            <v>1349</v>
          </cell>
        </row>
        <row r="20">
          <cell r="A20">
            <v>1865</v>
          </cell>
          <cell r="B20" t="str">
            <v>Ветровка, желтый принт, рост 116-122 см 1/10 , , шт</v>
          </cell>
          <cell r="C20" t="str">
            <v>Да</v>
          </cell>
          <cell r="D20">
            <v>1049</v>
          </cell>
          <cell r="E20">
            <v>1159</v>
          </cell>
          <cell r="F20">
            <v>1349</v>
          </cell>
          <cell r="G20">
            <v>57</v>
          </cell>
          <cell r="H20">
            <v>1049</v>
          </cell>
          <cell r="I20">
            <v>1159</v>
          </cell>
          <cell r="J20">
            <v>1349</v>
          </cell>
        </row>
        <row r="21">
          <cell r="A21" t="str">
            <v>В003</v>
          </cell>
          <cell r="B21" t="str">
            <v>Волосы Блонд 80 гр (нити полипропиленовые) 1/20, , шт</v>
          </cell>
          <cell r="C21" t="str">
            <v> </v>
          </cell>
          <cell r="D21">
            <v>329</v>
          </cell>
          <cell r="E21">
            <v>359</v>
          </cell>
          <cell r="F21">
            <v>549</v>
          </cell>
          <cell r="G21">
            <v>40</v>
          </cell>
          <cell r="H21">
            <v>329</v>
          </cell>
          <cell r="I21">
            <v>359</v>
          </cell>
          <cell r="J21">
            <v>549</v>
          </cell>
        </row>
        <row r="22">
          <cell r="A22" t="str">
            <v>В005</v>
          </cell>
          <cell r="B22" t="str">
            <v>Волосы Брюнет 80 гр (нити полипропиленовые) 1/20, , шт</v>
          </cell>
          <cell r="C22" t="str">
            <v> </v>
          </cell>
          <cell r="D22">
            <v>329</v>
          </cell>
          <cell r="E22">
            <v>359</v>
          </cell>
          <cell r="F22">
            <v>549</v>
          </cell>
          <cell r="G22">
            <v>60</v>
          </cell>
          <cell r="H22">
            <v>329</v>
          </cell>
          <cell r="I22">
            <v>359</v>
          </cell>
          <cell r="J22">
            <v>549</v>
          </cell>
        </row>
        <row r="23">
          <cell r="A23" t="str">
            <v>В002</v>
          </cell>
          <cell r="B23" t="str">
            <v>Волосы голубые 35 гр (нити полипропиленовые) 1/30 , , шт</v>
          </cell>
          <cell r="C23" t="str">
            <v> </v>
          </cell>
          <cell r="D23">
            <v>265</v>
          </cell>
          <cell r="E23">
            <v>289</v>
          </cell>
          <cell r="F23">
            <v>439</v>
          </cell>
          <cell r="G23">
            <v>90</v>
          </cell>
          <cell r="H23">
            <v>265</v>
          </cell>
          <cell r="I23">
            <v>289</v>
          </cell>
          <cell r="J23">
            <v>439</v>
          </cell>
        </row>
        <row r="24">
          <cell r="A24" t="str">
            <v>В004</v>
          </cell>
          <cell r="B24" t="str">
            <v>Волосы розовые 35 гр (нити полипропиленовые) 1/30, , шт</v>
          </cell>
          <cell r="C24" t="str">
            <v> </v>
          </cell>
          <cell r="D24">
            <v>265</v>
          </cell>
          <cell r="E24">
            <v>289</v>
          </cell>
          <cell r="F24">
            <v>439</v>
          </cell>
          <cell r="G24">
            <v>60</v>
          </cell>
          <cell r="H24">
            <v>265</v>
          </cell>
          <cell r="I24">
            <v>289</v>
          </cell>
          <cell r="J24">
            <v>439</v>
          </cell>
        </row>
        <row r="25">
          <cell r="A25">
            <v>22135</v>
          </cell>
          <cell r="B25" t="str">
            <v>Гармошка Малая 1/120, , шт</v>
          </cell>
          <cell r="C25" t="str">
            <v> </v>
          </cell>
          <cell r="D25">
            <v>59</v>
          </cell>
          <cell r="E25">
            <v>65</v>
          </cell>
          <cell r="F25">
            <v>99</v>
          </cell>
          <cell r="G25">
            <v>919</v>
          </cell>
          <cell r="H25">
            <v>65</v>
          </cell>
          <cell r="I25">
            <v>69</v>
          </cell>
          <cell r="J25">
            <v>109</v>
          </cell>
        </row>
        <row r="26">
          <cell r="A26">
            <v>12132</v>
          </cell>
          <cell r="B26" t="str">
            <v>Гитара Аллегро 1/30, , шт</v>
          </cell>
          <cell r="C26" t="str">
            <v>Да</v>
          </cell>
          <cell r="D26">
            <v>219</v>
          </cell>
          <cell r="E26">
            <v>239</v>
          </cell>
        </row>
        <row r="26">
          <cell r="G26">
            <v>436</v>
          </cell>
          <cell r="H26">
            <v>219</v>
          </cell>
          <cell r="I26">
            <v>239</v>
          </cell>
          <cell r="J26">
            <v>439</v>
          </cell>
        </row>
        <row r="27">
          <cell r="A27">
            <v>70176</v>
          </cell>
          <cell r="B27" t="str">
            <v>Грабельки в ассортименте 1/30, , шт</v>
          </cell>
          <cell r="C27" t="str">
            <v> </v>
          </cell>
          <cell r="D27">
            <v>25</v>
          </cell>
          <cell r="E27">
            <v>26.5</v>
          </cell>
          <cell r="F27">
            <v>49.5</v>
          </cell>
          <cell r="G27">
            <v>2447</v>
          </cell>
          <cell r="H27">
            <v>29</v>
          </cell>
          <cell r="I27">
            <v>32</v>
          </cell>
          <cell r="J27">
            <v>59</v>
          </cell>
        </row>
        <row r="28">
          <cell r="A28">
            <v>14059</v>
          </cell>
          <cell r="B28" t="str">
            <v>Грабельки зеленые 1/30, , шт</v>
          </cell>
          <cell r="C28" t="str">
            <v> </v>
          </cell>
          <cell r="D28">
            <v>25</v>
          </cell>
          <cell r="E28">
            <v>26.5</v>
          </cell>
          <cell r="F28">
            <v>49.5</v>
          </cell>
          <cell r="G28">
            <v>244</v>
          </cell>
          <cell r="H28">
            <v>29</v>
          </cell>
          <cell r="I28">
            <v>32</v>
          </cell>
          <cell r="J28">
            <v>59</v>
          </cell>
        </row>
        <row r="29">
          <cell r="A29">
            <v>14058</v>
          </cell>
          <cell r="B29" t="str">
            <v>Грабельки красные 1/30, , шт</v>
          </cell>
          <cell r="C29" t="str">
            <v> </v>
          </cell>
          <cell r="D29">
            <v>25</v>
          </cell>
          <cell r="E29">
            <v>26.5</v>
          </cell>
          <cell r="F29">
            <v>49.5</v>
          </cell>
          <cell r="G29">
            <v>5</v>
          </cell>
          <cell r="H29">
            <v>29</v>
          </cell>
          <cell r="I29">
            <v>32</v>
          </cell>
          <cell r="J29">
            <v>59</v>
          </cell>
        </row>
        <row r="30">
          <cell r="A30">
            <v>87039</v>
          </cell>
          <cell r="B30" t="str">
            <v>Дидактический набор Домашние животные КНОПА 1/9, , шт</v>
          </cell>
          <cell r="C30" t="str">
            <v> </v>
          </cell>
          <cell r="D30">
            <v>285</v>
          </cell>
          <cell r="E30">
            <v>315</v>
          </cell>
          <cell r="F30">
            <v>515</v>
          </cell>
          <cell r="G30">
            <v>243</v>
          </cell>
          <cell r="H30">
            <v>315</v>
          </cell>
          <cell r="I30">
            <v>345</v>
          </cell>
          <cell r="J30">
            <v>569</v>
          </cell>
        </row>
        <row r="31">
          <cell r="A31">
            <v>87062</v>
          </cell>
          <cell r="B31" t="str">
            <v>Дидактический набор Мой сад КНОПА 1/13, , шт</v>
          </cell>
          <cell r="C31" t="str">
            <v> </v>
          </cell>
          <cell r="D31">
            <v>949</v>
          </cell>
          <cell r="E31">
            <v>1045</v>
          </cell>
          <cell r="F31">
            <v>1485</v>
          </cell>
          <cell r="G31">
            <v>241</v>
          </cell>
          <cell r="H31">
            <v>999</v>
          </cell>
          <cell r="I31">
            <v>1099</v>
          </cell>
          <cell r="J31">
            <v>1569</v>
          </cell>
        </row>
        <row r="32">
          <cell r="A32">
            <v>87063</v>
          </cell>
          <cell r="B32" t="str">
            <v>Дидактический набор Мой урожай КНОПА 1/13 , , шт</v>
          </cell>
          <cell r="C32" t="str">
            <v> </v>
          </cell>
          <cell r="D32">
            <v>949</v>
          </cell>
          <cell r="E32">
            <v>1045</v>
          </cell>
          <cell r="F32">
            <v>1485</v>
          </cell>
          <cell r="G32">
            <v>128</v>
          </cell>
          <cell r="H32">
            <v>999</v>
          </cell>
          <cell r="I32">
            <v>1099</v>
          </cell>
          <cell r="J32">
            <v>1569</v>
          </cell>
        </row>
        <row r="33">
          <cell r="A33">
            <v>87041</v>
          </cell>
          <cell r="B33" t="str">
            <v>Дидактический набор Овощи, фрукты, ягоды КНОПА 1/9 , , шт</v>
          </cell>
          <cell r="C33" t="str">
            <v> </v>
          </cell>
          <cell r="D33">
            <v>295</v>
          </cell>
          <cell r="E33">
            <v>325</v>
          </cell>
          <cell r="F33">
            <v>525</v>
          </cell>
          <cell r="G33">
            <v>377</v>
          </cell>
          <cell r="H33">
            <v>325</v>
          </cell>
          <cell r="I33">
            <v>359</v>
          </cell>
          <cell r="J33">
            <v>579</v>
          </cell>
        </row>
        <row r="34">
          <cell r="A34">
            <v>82023</v>
          </cell>
          <cell r="B34" t="str">
            <v>Дидактический набор. Уровень 1 КНОПА 1/9, , шт</v>
          </cell>
          <cell r="C34" t="str">
            <v> </v>
          </cell>
          <cell r="D34">
            <v>229</v>
          </cell>
          <cell r="E34">
            <v>249</v>
          </cell>
          <cell r="F34">
            <v>415</v>
          </cell>
          <cell r="G34">
            <v>41</v>
          </cell>
          <cell r="H34">
            <v>249</v>
          </cell>
          <cell r="I34">
            <v>275</v>
          </cell>
          <cell r="J34">
            <v>459</v>
          </cell>
        </row>
        <row r="35">
          <cell r="A35">
            <v>87038</v>
          </cell>
          <cell r="B35" t="str">
            <v>Дидактический набор. Уровень 3 КНОПА 1/9, , шт</v>
          </cell>
          <cell r="C35" t="str">
            <v> </v>
          </cell>
          <cell r="D35">
            <v>259</v>
          </cell>
          <cell r="E35">
            <v>285</v>
          </cell>
          <cell r="F35">
            <v>429</v>
          </cell>
          <cell r="G35">
            <v>322</v>
          </cell>
          <cell r="H35">
            <v>285</v>
          </cell>
          <cell r="I35">
            <v>315</v>
          </cell>
          <cell r="J35">
            <v>479</v>
          </cell>
        </row>
        <row r="36">
          <cell r="A36" t="str">
            <v>036Н</v>
          </cell>
          <cell r="B36" t="str">
            <v>Домик (нора) для животных КНОПА 1/4 , , шт</v>
          </cell>
          <cell r="C36" t="str">
            <v> </v>
          </cell>
          <cell r="D36">
            <v>719</v>
          </cell>
          <cell r="E36">
            <v>795</v>
          </cell>
          <cell r="F36">
            <v>1429</v>
          </cell>
          <cell r="G36">
            <v>34</v>
          </cell>
          <cell r="H36">
            <v>789</v>
          </cell>
          <cell r="I36">
            <v>869</v>
          </cell>
          <cell r="J36">
            <v>1569</v>
          </cell>
        </row>
        <row r="37">
          <cell r="A37" t="str">
            <v>038Н</v>
          </cell>
          <cell r="B37" t="str">
            <v>Домик серый (нора) для животных КНОПА 1/4 , , шт</v>
          </cell>
          <cell r="C37" t="str">
            <v> </v>
          </cell>
          <cell r="D37">
            <v>719</v>
          </cell>
          <cell r="E37">
            <v>795</v>
          </cell>
          <cell r="F37">
            <v>1429</v>
          </cell>
          <cell r="G37">
            <v>1</v>
          </cell>
          <cell r="H37">
            <v>789</v>
          </cell>
          <cell r="I37">
            <v>869</v>
          </cell>
          <cell r="J37">
            <v>1569</v>
          </cell>
        </row>
        <row r="38">
          <cell r="A38" t="str">
            <v>037Н</v>
          </cell>
          <cell r="B38" t="str">
            <v>Домик синий (нора) для животных КНОПА 1/4  , , шт</v>
          </cell>
          <cell r="C38" t="str">
            <v> </v>
          </cell>
          <cell r="D38">
            <v>719</v>
          </cell>
          <cell r="E38">
            <v>795</v>
          </cell>
          <cell r="F38">
            <v>1429</v>
          </cell>
          <cell r="G38">
            <v>12</v>
          </cell>
          <cell r="H38">
            <v>789</v>
          </cell>
          <cell r="I38">
            <v>869</v>
          </cell>
          <cell r="J38">
            <v>1569</v>
          </cell>
        </row>
        <row r="39">
          <cell r="A39">
            <v>87100</v>
          </cell>
          <cell r="B39" t="str">
            <v>Домино IQ КНОПА 1/20, , шт</v>
          </cell>
          <cell r="C39" t="str">
            <v> </v>
          </cell>
          <cell r="D39">
            <v>219</v>
          </cell>
          <cell r="E39">
            <v>239</v>
          </cell>
          <cell r="F39">
            <v>385</v>
          </cell>
          <cell r="G39">
            <v>261</v>
          </cell>
          <cell r="H39">
            <v>219</v>
          </cell>
          <cell r="I39">
            <v>239</v>
          </cell>
          <cell r="J39">
            <v>389</v>
          </cell>
        </row>
        <row r="40">
          <cell r="A40">
            <v>87102</v>
          </cell>
          <cell r="B40" t="str">
            <v>Домино для малышей КНОПА 1/20, , шт</v>
          </cell>
          <cell r="C40" t="str">
            <v> </v>
          </cell>
          <cell r="D40">
            <v>219</v>
          </cell>
          <cell r="E40">
            <v>239</v>
          </cell>
          <cell r="F40">
            <v>385</v>
          </cell>
          <cell r="G40">
            <v>111</v>
          </cell>
          <cell r="H40">
            <v>219</v>
          </cell>
          <cell r="I40">
            <v>239</v>
          </cell>
          <cell r="J40">
            <v>389</v>
          </cell>
        </row>
        <row r="41">
          <cell r="A41">
            <v>87101</v>
          </cell>
          <cell r="B41" t="str">
            <v>Домино Классика КНОПА 1/20  , , шт</v>
          </cell>
          <cell r="C41" t="str">
            <v> </v>
          </cell>
          <cell r="D41">
            <v>219</v>
          </cell>
          <cell r="E41">
            <v>239</v>
          </cell>
          <cell r="F41">
            <v>385</v>
          </cell>
          <cell r="G41">
            <v>22</v>
          </cell>
          <cell r="H41">
            <v>219</v>
          </cell>
          <cell r="I41">
            <v>239</v>
          </cell>
          <cell r="J41">
            <v>389</v>
          </cell>
        </row>
        <row r="42">
          <cell r="A42">
            <v>22130</v>
          </cell>
          <cell r="B42" t="str">
            <v>Дудочка 1/40, , шт</v>
          </cell>
          <cell r="C42" t="str">
            <v> </v>
          </cell>
          <cell r="D42">
            <v>155</v>
          </cell>
          <cell r="E42">
            <v>169</v>
          </cell>
          <cell r="F42">
            <v>275</v>
          </cell>
          <cell r="G42">
            <v>1673</v>
          </cell>
          <cell r="H42">
            <v>169</v>
          </cell>
          <cell r="I42">
            <v>185</v>
          </cell>
          <cell r="J42">
            <v>309</v>
          </cell>
        </row>
        <row r="43">
          <cell r="A43" t="str">
            <v>ПФ003</v>
          </cell>
          <cell r="B43" t="str">
            <v>Зажим - прищепка бел. (элемент подвеса)  КНОПА 1/12, , шт</v>
          </cell>
          <cell r="C43" t="str">
            <v> </v>
          </cell>
          <cell r="D43">
            <v>139</v>
          </cell>
          <cell r="E43">
            <v>155</v>
          </cell>
          <cell r="F43">
            <v>299</v>
          </cell>
          <cell r="G43">
            <v>0</v>
          </cell>
          <cell r="H43">
            <v>149</v>
          </cell>
          <cell r="I43">
            <v>165</v>
          </cell>
          <cell r="J43">
            <v>329</v>
          </cell>
        </row>
        <row r="44">
          <cell r="A44" t="str">
            <v>ПФ001</v>
          </cell>
          <cell r="B44" t="str">
            <v>Зажим - прищепка желт. (элемент подвеса)  КНОПА 1/12, , шт</v>
          </cell>
          <cell r="C44" t="str">
            <v> </v>
          </cell>
          <cell r="D44">
            <v>139</v>
          </cell>
          <cell r="E44">
            <v>155</v>
          </cell>
          <cell r="F44">
            <v>299</v>
          </cell>
          <cell r="G44">
            <v>0</v>
          </cell>
          <cell r="H44">
            <v>149</v>
          </cell>
          <cell r="I44">
            <v>165</v>
          </cell>
          <cell r="J44">
            <v>329</v>
          </cell>
        </row>
        <row r="45">
          <cell r="A45" t="str">
            <v>ПФ002</v>
          </cell>
          <cell r="B45" t="str">
            <v>Зажим - прищепка сер. (элемент подвеса)  КНОПА 1/12, , шт</v>
          </cell>
          <cell r="C45" t="str">
            <v> </v>
          </cell>
          <cell r="D45">
            <v>139</v>
          </cell>
          <cell r="E45">
            <v>155</v>
          </cell>
          <cell r="F45">
            <v>299</v>
          </cell>
          <cell r="G45">
            <v>0</v>
          </cell>
          <cell r="H45">
            <v>149</v>
          </cell>
          <cell r="I45">
            <v>165</v>
          </cell>
          <cell r="J45">
            <v>329</v>
          </cell>
        </row>
        <row r="46">
          <cell r="A46" t="str">
            <v>ПФ004</v>
          </cell>
          <cell r="B46" t="str">
            <v>Зажим - прищепка черн. (элемент подвеса)  КНОПА 1/12, , шт</v>
          </cell>
          <cell r="C46" t="str">
            <v> </v>
          </cell>
          <cell r="D46">
            <v>139</v>
          </cell>
          <cell r="E46">
            <v>155</v>
          </cell>
          <cell r="F46">
            <v>299</v>
          </cell>
          <cell r="G46">
            <v>0</v>
          </cell>
          <cell r="H46">
            <v>149</v>
          </cell>
          <cell r="I46">
            <v>165</v>
          </cell>
          <cell r="J46">
            <v>329</v>
          </cell>
        </row>
        <row r="47">
          <cell r="A47" t="str">
            <v>034н</v>
          </cell>
          <cell r="B47" t="str">
            <v>Защитная накидка на спинку сиденья в автомобиль 1/10, , шт</v>
          </cell>
          <cell r="C47" t="str">
            <v> </v>
          </cell>
          <cell r="D47">
            <v>219</v>
          </cell>
          <cell r="E47">
            <v>235</v>
          </cell>
          <cell r="F47">
            <v>375</v>
          </cell>
          <cell r="G47">
            <v>99</v>
          </cell>
          <cell r="H47">
            <v>239</v>
          </cell>
          <cell r="I47">
            <v>265</v>
          </cell>
          <cell r="J47">
            <v>409</v>
          </cell>
        </row>
        <row r="48">
          <cell r="A48">
            <v>14524</v>
          </cell>
          <cell r="B48" t="str">
            <v>Игра 2 в1 (кольцеброс+поймай шарик) 1/10, , шт</v>
          </cell>
          <cell r="C48" t="str">
            <v> </v>
          </cell>
          <cell r="D48">
            <v>359</v>
          </cell>
          <cell r="E48">
            <v>399</v>
          </cell>
          <cell r="F48">
            <v>669</v>
          </cell>
          <cell r="G48">
            <v>460</v>
          </cell>
          <cell r="H48">
            <v>395</v>
          </cell>
          <cell r="I48">
            <v>435</v>
          </cell>
          <cell r="J48">
            <v>739</v>
          </cell>
        </row>
        <row r="49">
          <cell r="A49">
            <v>40010</v>
          </cell>
          <cell r="B49" t="str">
            <v>Игра 2 в1 (кольцеброс+поймай шарик) 1/25, , шт</v>
          </cell>
          <cell r="C49" t="str">
            <v> </v>
          </cell>
          <cell r="D49">
            <v>359</v>
          </cell>
          <cell r="E49">
            <v>399</v>
          </cell>
          <cell r="F49">
            <v>669</v>
          </cell>
          <cell r="G49">
            <v>88</v>
          </cell>
          <cell r="H49">
            <v>395</v>
          </cell>
          <cell r="I49">
            <v>435</v>
          </cell>
          <cell r="J49">
            <v>739</v>
          </cell>
        </row>
        <row r="50">
          <cell r="A50">
            <v>40013</v>
          </cell>
          <cell r="B50" t="str">
            <v>Игра Кольцеброс Зайчики 1/25, , шт</v>
          </cell>
          <cell r="C50" t="str">
            <v> </v>
          </cell>
          <cell r="D50">
            <v>405</v>
          </cell>
          <cell r="E50">
            <v>449</v>
          </cell>
          <cell r="F50">
            <v>735</v>
          </cell>
          <cell r="G50">
            <v>259</v>
          </cell>
          <cell r="H50">
            <v>445</v>
          </cell>
          <cell r="I50">
            <v>489</v>
          </cell>
          <cell r="J50">
            <v>809</v>
          </cell>
        </row>
        <row r="51">
          <cell r="A51">
            <v>40005</v>
          </cell>
          <cell r="B51" t="str">
            <v>Игра комбинированная: шахматы, шашки 1/60, , шт</v>
          </cell>
          <cell r="C51" t="str">
            <v> </v>
          </cell>
          <cell r="D51">
            <v>149</v>
          </cell>
          <cell r="E51">
            <v>165</v>
          </cell>
          <cell r="F51">
            <v>265</v>
          </cell>
          <cell r="G51">
            <v>578</v>
          </cell>
          <cell r="H51">
            <v>159</v>
          </cell>
          <cell r="I51">
            <v>175</v>
          </cell>
          <cell r="J51">
            <v>289</v>
          </cell>
        </row>
        <row r="52">
          <cell r="A52">
            <v>657043</v>
          </cell>
          <cell r="B52" t="str">
            <v>Игровой коврик Динопарк 3D КНОПА 1/20, , шт</v>
          </cell>
          <cell r="C52" t="str">
            <v>Да</v>
          </cell>
          <cell r="D52">
            <v>1399</v>
          </cell>
          <cell r="E52">
            <v>1538.9</v>
          </cell>
          <cell r="F52">
            <v>2399</v>
          </cell>
          <cell r="G52">
            <v>227</v>
          </cell>
          <cell r="H52">
            <v>1399</v>
          </cell>
          <cell r="I52">
            <v>1539</v>
          </cell>
          <cell r="J52">
            <v>2399</v>
          </cell>
        </row>
        <row r="53">
          <cell r="A53">
            <v>86201</v>
          </cell>
          <cell r="B53" t="str">
            <v>Игровой набор Автодорога 1,8 м с машинками КНОПА 1/8, , шт</v>
          </cell>
          <cell r="C53" t="str">
            <v> </v>
          </cell>
          <cell r="D53">
            <v>745</v>
          </cell>
          <cell r="E53">
            <v>825</v>
          </cell>
          <cell r="F53">
            <v>1339</v>
          </cell>
          <cell r="G53">
            <v>206</v>
          </cell>
          <cell r="H53">
            <v>819</v>
          </cell>
          <cell r="I53">
            <v>899</v>
          </cell>
          <cell r="J53">
            <v>1479</v>
          </cell>
        </row>
        <row r="54">
          <cell r="A54">
            <v>86202</v>
          </cell>
          <cell r="B54" t="str">
            <v>Игровой набор Автодорога 2,5 м с машинками КНОПА 1/6, , шт</v>
          </cell>
          <cell r="C54" t="str">
            <v> </v>
          </cell>
          <cell r="D54">
            <v>879</v>
          </cell>
          <cell r="E54">
            <v>965</v>
          </cell>
          <cell r="F54">
            <v>1585</v>
          </cell>
          <cell r="G54">
            <v>40</v>
          </cell>
          <cell r="H54">
            <v>959</v>
          </cell>
          <cell r="I54">
            <v>1055</v>
          </cell>
          <cell r="J54">
            <v>1729</v>
          </cell>
        </row>
        <row r="55">
          <cell r="A55">
            <v>86203</v>
          </cell>
          <cell r="B55" t="str">
            <v>Игровой набор Автодорога 4,5 м с машинками КНОПА 1/4, , шт</v>
          </cell>
          <cell r="C55" t="str">
            <v> </v>
          </cell>
          <cell r="D55">
            <v>1319</v>
          </cell>
          <cell r="E55">
            <v>1449</v>
          </cell>
          <cell r="F55">
            <v>2375</v>
          </cell>
          <cell r="G55">
            <v>19</v>
          </cell>
          <cell r="H55">
            <v>1449</v>
          </cell>
          <cell r="I55">
            <v>1595</v>
          </cell>
          <cell r="J55">
            <v>2609</v>
          </cell>
        </row>
        <row r="56">
          <cell r="A56">
            <v>86275</v>
          </cell>
          <cell r="B56" t="str">
            <v>Игровой набор Автотрек 1,2 м с  машинкой КНОПА 1/7, , шт</v>
          </cell>
          <cell r="C56" t="str">
            <v> </v>
          </cell>
          <cell r="D56">
            <v>385</v>
          </cell>
          <cell r="E56">
            <v>419</v>
          </cell>
          <cell r="F56">
            <v>769</v>
          </cell>
          <cell r="G56">
            <v>525</v>
          </cell>
          <cell r="H56">
            <v>419</v>
          </cell>
          <cell r="I56">
            <v>459</v>
          </cell>
          <cell r="J56">
            <v>839</v>
          </cell>
        </row>
        <row r="57">
          <cell r="A57">
            <v>86274</v>
          </cell>
          <cell r="B57" t="str">
            <v>Игровой набор Автотрек 1,4 м с  машинкой КНОПА 1/6, , шт</v>
          </cell>
          <cell r="C57" t="str">
            <v> </v>
          </cell>
          <cell r="D57">
            <v>439</v>
          </cell>
          <cell r="E57">
            <v>485</v>
          </cell>
          <cell r="F57">
            <v>879</v>
          </cell>
          <cell r="G57">
            <v>720</v>
          </cell>
          <cell r="H57">
            <v>479</v>
          </cell>
          <cell r="I57">
            <v>529</v>
          </cell>
          <cell r="J57">
            <v>959</v>
          </cell>
        </row>
        <row r="58">
          <cell r="A58">
            <v>86273</v>
          </cell>
          <cell r="B58" t="str">
            <v>Игровой набор Автотрек 1,8 м с 2 машинками КНОПА 1/6, , шт</v>
          </cell>
          <cell r="C58" t="str">
            <v> </v>
          </cell>
          <cell r="D58">
            <v>549</v>
          </cell>
          <cell r="E58">
            <v>605</v>
          </cell>
          <cell r="F58">
            <v>989</v>
          </cell>
          <cell r="G58">
            <v>441</v>
          </cell>
          <cell r="H58">
            <v>599</v>
          </cell>
          <cell r="I58">
            <v>659</v>
          </cell>
          <cell r="J58">
            <v>1079</v>
          </cell>
        </row>
        <row r="59">
          <cell r="A59">
            <v>86207</v>
          </cell>
          <cell r="B59" t="str">
            <v>Игровой набор Железная дорога с паровозом и вагонами КНОПА 1/4, , шт</v>
          </cell>
          <cell r="C59" t="str">
            <v> </v>
          </cell>
          <cell r="D59">
            <v>349</v>
          </cell>
          <cell r="E59">
            <v>385</v>
          </cell>
          <cell r="F59">
            <v>625</v>
          </cell>
          <cell r="G59">
            <v>439</v>
          </cell>
          <cell r="H59">
            <v>379</v>
          </cell>
          <cell r="I59">
            <v>415</v>
          </cell>
          <cell r="J59">
            <v>679</v>
          </cell>
        </row>
        <row r="60">
          <cell r="A60">
            <v>22100</v>
          </cell>
          <cell r="B60" t="str">
            <v>Игровой набор Маракасы 1/35, , набор</v>
          </cell>
          <cell r="C60" t="str">
            <v> </v>
          </cell>
          <cell r="D60">
            <v>155</v>
          </cell>
          <cell r="E60">
            <v>169</v>
          </cell>
          <cell r="F60">
            <v>275</v>
          </cell>
          <cell r="G60">
            <v>828</v>
          </cell>
          <cell r="H60">
            <v>169</v>
          </cell>
          <cell r="I60">
            <v>185</v>
          </cell>
          <cell r="J60">
            <v>309</v>
          </cell>
        </row>
        <row r="61">
          <cell r="A61">
            <v>86206</v>
          </cell>
          <cell r="B61" t="str">
            <v>Игровой набор Мини-трек с машинками КНОПА 1/4, , шт</v>
          </cell>
          <cell r="C61" t="str">
            <v> </v>
          </cell>
          <cell r="D61">
            <v>349</v>
          </cell>
          <cell r="E61">
            <v>385</v>
          </cell>
          <cell r="F61">
            <v>625</v>
          </cell>
          <cell r="G61">
            <v>510</v>
          </cell>
          <cell r="H61">
            <v>379</v>
          </cell>
          <cell r="I61">
            <v>415</v>
          </cell>
          <cell r="J61">
            <v>679</v>
          </cell>
        </row>
        <row r="62">
          <cell r="A62">
            <v>86204</v>
          </cell>
          <cell r="B62" t="str">
            <v>Игровой набор Полигон 2,5 м с машинками КНОПА 1/6, , шт</v>
          </cell>
          <cell r="C62" t="str">
            <v> </v>
          </cell>
          <cell r="D62">
            <v>879</v>
          </cell>
          <cell r="E62">
            <v>965</v>
          </cell>
          <cell r="F62">
            <v>1585</v>
          </cell>
          <cell r="G62">
            <v>246</v>
          </cell>
          <cell r="H62">
            <v>959</v>
          </cell>
          <cell r="I62">
            <v>1055</v>
          </cell>
          <cell r="J62">
            <v>1729</v>
          </cell>
        </row>
        <row r="63">
          <cell r="A63">
            <v>82020</v>
          </cell>
          <cell r="B63" t="str">
            <v>Игровой набор Прогулка с малышом КНОПА 1/3, , шт</v>
          </cell>
          <cell r="C63" t="str">
            <v> </v>
          </cell>
          <cell r="D63">
            <v>1429</v>
          </cell>
          <cell r="E63">
            <v>1569</v>
          </cell>
          <cell r="F63">
            <v>2575</v>
          </cell>
          <cell r="G63">
            <v>60</v>
          </cell>
          <cell r="H63">
            <v>1499</v>
          </cell>
          <cell r="I63">
            <v>1649</v>
          </cell>
          <cell r="J63">
            <v>2709</v>
          </cell>
        </row>
        <row r="64">
          <cell r="A64">
            <v>87105</v>
          </cell>
          <cell r="B64" t="str">
            <v>Игровой набор Профессии Доктор КНОПА 1/10, , набор</v>
          </cell>
          <cell r="C64" t="str">
            <v> </v>
          </cell>
          <cell r="D64">
            <v>1045</v>
          </cell>
          <cell r="E64">
            <v>1149</v>
          </cell>
          <cell r="F64">
            <v>1569</v>
          </cell>
          <cell r="G64">
            <v>322</v>
          </cell>
          <cell r="H64">
            <v>1099</v>
          </cell>
          <cell r="I64">
            <v>1209</v>
          </cell>
          <cell r="J64">
            <v>1659</v>
          </cell>
        </row>
        <row r="65">
          <cell r="A65">
            <v>87104</v>
          </cell>
          <cell r="B65" t="str">
            <v>Игровой набор Профессии Терапевт КНОПА 1/10, , набор</v>
          </cell>
          <cell r="C65" t="str">
            <v> </v>
          </cell>
          <cell r="D65">
            <v>1045</v>
          </cell>
          <cell r="E65">
            <v>1149</v>
          </cell>
          <cell r="F65">
            <v>1569</v>
          </cell>
          <cell r="G65">
            <v>87</v>
          </cell>
          <cell r="H65">
            <v>1099</v>
          </cell>
          <cell r="I65">
            <v>1209</v>
          </cell>
          <cell r="J65">
            <v>1659</v>
          </cell>
        </row>
        <row r="66">
          <cell r="A66">
            <v>87098</v>
          </cell>
          <cell r="B66" t="str">
            <v>Игровой набор Яйца 6 шт КНОПА 1/12, , шт</v>
          </cell>
          <cell r="C66" t="str">
            <v> </v>
          </cell>
          <cell r="D66">
            <v>119</v>
          </cell>
          <cell r="E66">
            <v>129</v>
          </cell>
          <cell r="F66">
            <v>219</v>
          </cell>
          <cell r="G66">
            <v>821</v>
          </cell>
          <cell r="H66">
            <v>129</v>
          </cell>
          <cell r="I66">
            <v>139</v>
          </cell>
          <cell r="J66">
            <v>239</v>
          </cell>
        </row>
        <row r="67">
          <cell r="A67">
            <v>87132</v>
          </cell>
          <cell r="B67" t="str">
            <v>Игровой набор. Профессии Пекарь КНОПА 1/8, , набор</v>
          </cell>
          <cell r="C67" t="str">
            <v> </v>
          </cell>
          <cell r="D67">
            <v>879</v>
          </cell>
          <cell r="E67">
            <v>965</v>
          </cell>
          <cell r="F67">
            <v>1629</v>
          </cell>
          <cell r="G67">
            <v>228</v>
          </cell>
          <cell r="H67">
            <v>949</v>
          </cell>
          <cell r="I67">
            <v>1045</v>
          </cell>
          <cell r="J67">
            <v>1759</v>
          </cell>
        </row>
        <row r="68">
          <cell r="A68" t="str">
            <v>007ЗОО</v>
          </cell>
          <cell r="B68" t="str">
            <v>Игрушка для кошек (шарик желто-голубой) 1/60, , шт</v>
          </cell>
          <cell r="C68" t="str">
            <v> </v>
          </cell>
          <cell r="D68">
            <v>49.5</v>
          </cell>
          <cell r="E68">
            <v>55</v>
          </cell>
          <cell r="F68">
            <v>109</v>
          </cell>
          <cell r="G68">
            <v>60</v>
          </cell>
          <cell r="H68">
            <v>55</v>
          </cell>
          <cell r="I68">
            <v>59</v>
          </cell>
          <cell r="J68">
            <v>129</v>
          </cell>
        </row>
        <row r="69">
          <cell r="A69" t="str">
            <v>027н</v>
          </cell>
          <cell r="B69" t="str">
            <v>Игрушка для кошек Бантик с кошачьей мятой в ассортименте КНОПА 1/30, , шт</v>
          </cell>
          <cell r="C69" t="str">
            <v> </v>
          </cell>
          <cell r="D69">
            <v>57</v>
          </cell>
          <cell r="E69">
            <v>59</v>
          </cell>
          <cell r="F69">
            <v>109</v>
          </cell>
          <cell r="G69">
            <v>0</v>
          </cell>
          <cell r="H69">
            <v>59</v>
          </cell>
          <cell r="I69">
            <v>65</v>
          </cell>
          <cell r="J69">
            <v>119</v>
          </cell>
        </row>
        <row r="70">
          <cell r="A70" t="str">
            <v>029Н</v>
          </cell>
          <cell r="B70" t="str">
            <v>Игрушка для кошек Круг с кошачьей мятой в ассортименте КНОПА 1/30, , шт</v>
          </cell>
          <cell r="C70" t="str">
            <v> </v>
          </cell>
          <cell r="D70">
            <v>57</v>
          </cell>
          <cell r="E70">
            <v>59</v>
          </cell>
          <cell r="F70">
            <v>109</v>
          </cell>
          <cell r="G70">
            <v>0</v>
          </cell>
          <cell r="H70">
            <v>59</v>
          </cell>
          <cell r="I70">
            <v>65</v>
          </cell>
          <cell r="J70">
            <v>119</v>
          </cell>
        </row>
        <row r="71">
          <cell r="A71" t="str">
            <v>028Н</v>
          </cell>
          <cell r="B71" t="str">
            <v>Игрушка для кошек Подушечка с кошачьей мятой в ассортименте КНОПА 1/30, , шт</v>
          </cell>
          <cell r="C71" t="str">
            <v> </v>
          </cell>
          <cell r="D71">
            <v>57</v>
          </cell>
          <cell r="E71">
            <v>65</v>
          </cell>
          <cell r="F71">
            <v>109</v>
          </cell>
          <cell r="G71">
            <v>24</v>
          </cell>
          <cell r="H71">
            <v>59</v>
          </cell>
          <cell r="I71">
            <v>65</v>
          </cell>
          <cell r="J71">
            <v>119</v>
          </cell>
        </row>
        <row r="72">
          <cell r="A72" t="str">
            <v>008ЗОО</v>
          </cell>
          <cell r="B72" t="str">
            <v>Игрушка для кошек шарик с колокольчиком  1/50, , шт</v>
          </cell>
          <cell r="C72" t="str">
            <v> </v>
          </cell>
          <cell r="D72">
            <v>49.5</v>
          </cell>
          <cell r="E72">
            <v>55</v>
          </cell>
          <cell r="F72">
            <v>109</v>
          </cell>
          <cell r="G72">
            <v>100</v>
          </cell>
          <cell r="H72">
            <v>55</v>
          </cell>
          <cell r="I72">
            <v>59</v>
          </cell>
          <cell r="J72">
            <v>129</v>
          </cell>
        </row>
        <row r="73">
          <cell r="A73">
            <v>12019</v>
          </cell>
          <cell r="B73" t="str">
            <v>Игрушка каталка паровозик Малышок 1/15, , шт</v>
          </cell>
          <cell r="C73" t="str">
            <v> </v>
          </cell>
          <cell r="D73">
            <v>149</v>
          </cell>
          <cell r="E73">
            <v>165</v>
          </cell>
          <cell r="F73">
            <v>255</v>
          </cell>
          <cell r="G73">
            <v>0</v>
          </cell>
          <cell r="H73">
            <v>299</v>
          </cell>
          <cell r="I73">
            <v>329</v>
          </cell>
          <cell r="J73">
            <v>519</v>
          </cell>
        </row>
        <row r="74">
          <cell r="A74">
            <v>80110</v>
          </cell>
          <cell r="B74" t="str">
            <v>Игрушка пластмассовая для детей  до 1 года прорезыватель охлаждающий КНОПА  в ассортименте 1/8, , шт</v>
          </cell>
          <cell r="C74" t="str">
            <v> </v>
          </cell>
          <cell r="D74">
            <v>79</v>
          </cell>
          <cell r="E74">
            <v>85</v>
          </cell>
          <cell r="F74">
            <v>159</v>
          </cell>
          <cell r="G74">
            <v>0</v>
          </cell>
          <cell r="H74">
            <v>85</v>
          </cell>
          <cell r="I74">
            <v>95</v>
          </cell>
          <cell r="J74">
            <v>179</v>
          </cell>
        </row>
        <row r="75">
          <cell r="A75">
            <v>80095</v>
          </cell>
          <cell r="B75" t="str">
            <v>Игрушка пластмассовая для детей от 0 до 1 года «Погремушка-прорезыватель  «Мишутка» КНОПА» 1/12, , шт</v>
          </cell>
          <cell r="C75" t="str">
            <v> </v>
          </cell>
          <cell r="D75">
            <v>145</v>
          </cell>
          <cell r="E75">
            <v>159</v>
          </cell>
          <cell r="F75">
            <v>239</v>
          </cell>
          <cell r="G75">
            <v>200</v>
          </cell>
          <cell r="H75">
            <v>159</v>
          </cell>
          <cell r="I75">
            <v>175</v>
          </cell>
          <cell r="J75">
            <v>269</v>
          </cell>
        </row>
        <row r="76">
          <cell r="A76">
            <v>87139</v>
          </cell>
          <cell r="B76" t="str">
            <v>Игрушка пластмассовая малый ящик Фрукты КНОПА 1/6, , шт</v>
          </cell>
          <cell r="C76" t="str">
            <v> </v>
          </cell>
          <cell r="D76">
            <v>329</v>
          </cell>
          <cell r="E76">
            <v>359</v>
          </cell>
          <cell r="F76">
            <v>579</v>
          </cell>
          <cell r="G76">
            <v>276</v>
          </cell>
          <cell r="H76">
            <v>359</v>
          </cell>
          <cell r="I76">
            <v>395</v>
          </cell>
          <cell r="J76">
            <v>639</v>
          </cell>
        </row>
        <row r="77">
          <cell r="A77">
            <v>86276</v>
          </cell>
          <cell r="B77" t="str">
            <v>Игрушка пластмассовая машинка бетономешалка Вжух на стройке 1/25, , шт</v>
          </cell>
          <cell r="C77" t="str">
            <v> </v>
          </cell>
          <cell r="D77">
            <v>54</v>
          </cell>
          <cell r="E77">
            <v>59</v>
          </cell>
          <cell r="F77">
            <v>89</v>
          </cell>
          <cell r="G77">
            <v>0</v>
          </cell>
          <cell r="H77">
            <v>65</v>
          </cell>
          <cell r="I77">
            <v>72</v>
          </cell>
          <cell r="J77">
            <v>109</v>
          </cell>
        </row>
        <row r="78">
          <cell r="A78">
            <v>86277</v>
          </cell>
          <cell r="B78" t="str">
            <v>Игрушка пластмассовая машинка бульдозер  Вжух на стройке 10 см КНОПА 1/20, , шт</v>
          </cell>
          <cell r="C78" t="str">
            <v> </v>
          </cell>
          <cell r="D78">
            <v>59</v>
          </cell>
          <cell r="E78">
            <v>65</v>
          </cell>
          <cell r="F78">
            <v>99</v>
          </cell>
          <cell r="G78">
            <v>3680</v>
          </cell>
          <cell r="H78">
            <v>65</v>
          </cell>
          <cell r="I78">
            <v>72</v>
          </cell>
          <cell r="J78">
            <v>109</v>
          </cell>
        </row>
        <row r="79">
          <cell r="A79">
            <v>11347</v>
          </cell>
          <cell r="B79" t="str">
            <v>Игрушка пластмассовая прорезыватель «Зайка» Baby Go 1/20, , шт</v>
          </cell>
          <cell r="C79" t="str">
            <v> </v>
          </cell>
          <cell r="D79">
            <v>52</v>
          </cell>
          <cell r="E79">
            <v>55</v>
          </cell>
          <cell r="F79">
            <v>89</v>
          </cell>
          <cell r="G79">
            <v>300</v>
          </cell>
          <cell r="H79">
            <v>52</v>
          </cell>
          <cell r="I79">
            <v>55</v>
          </cell>
          <cell r="J79">
            <v>89</v>
          </cell>
        </row>
        <row r="80">
          <cell r="A80">
            <v>11346</v>
          </cell>
          <cell r="B80" t="str">
            <v>Игрушка пластмассовая прорезыватель «Мишка» Baby Go 1/20 , , шт</v>
          </cell>
          <cell r="C80" t="str">
            <v> </v>
          </cell>
          <cell r="D80">
            <v>52</v>
          </cell>
          <cell r="E80">
            <v>55</v>
          </cell>
          <cell r="F80">
            <v>89</v>
          </cell>
          <cell r="G80">
            <v>1906</v>
          </cell>
          <cell r="H80">
            <v>52</v>
          </cell>
          <cell r="I80">
            <v>55</v>
          </cell>
          <cell r="J80">
            <v>89</v>
          </cell>
        </row>
        <row r="81">
          <cell r="A81">
            <v>11349</v>
          </cell>
          <cell r="B81" t="str">
            <v>Игрушка пластмассовая прорезыватель «Паровозик» Baby Go 1/20, , шт</v>
          </cell>
          <cell r="C81" t="str">
            <v> </v>
          </cell>
          <cell r="D81">
            <v>52</v>
          </cell>
          <cell r="E81">
            <v>55</v>
          </cell>
          <cell r="F81">
            <v>89</v>
          </cell>
          <cell r="G81">
            <v>3560</v>
          </cell>
          <cell r="H81">
            <v>52</v>
          </cell>
          <cell r="I81">
            <v>55</v>
          </cell>
          <cell r="J81">
            <v>89</v>
          </cell>
        </row>
        <row r="82">
          <cell r="A82">
            <v>11348</v>
          </cell>
          <cell r="B82" t="str">
            <v>Игрушка пластмассовая прорезыватель «Слоник» Baby Go 1/20, , шт</v>
          </cell>
          <cell r="C82" t="str">
            <v> </v>
          </cell>
          <cell r="D82">
            <v>52</v>
          </cell>
          <cell r="E82">
            <v>55</v>
          </cell>
          <cell r="F82">
            <v>89</v>
          </cell>
          <cell r="G82">
            <v>2680</v>
          </cell>
          <cell r="H82">
            <v>52</v>
          </cell>
          <cell r="I82">
            <v>55</v>
          </cell>
          <cell r="J82">
            <v>89</v>
          </cell>
        </row>
        <row r="83">
          <cell r="A83">
            <v>80094</v>
          </cell>
          <cell r="B83" t="str">
            <v>Игрушка пластмассовая прорезыватель в ассортименте КНОПА 1/20, , шт</v>
          </cell>
          <cell r="C83" t="str">
            <v> </v>
          </cell>
          <cell r="D83">
            <v>65</v>
          </cell>
          <cell r="E83">
            <v>69</v>
          </cell>
          <cell r="F83">
            <v>109</v>
          </cell>
          <cell r="G83">
            <v>380</v>
          </cell>
          <cell r="H83">
            <v>69</v>
          </cell>
          <cell r="I83">
            <v>75</v>
          </cell>
          <cell r="J83">
            <v>119</v>
          </cell>
        </row>
        <row r="84">
          <cell r="A84">
            <v>11351</v>
          </cell>
          <cell r="B84" t="str">
            <v>Игрушка пластмассовая прорезыватель охлаждающий «Колечко» Baby Go1/20 , , шт</v>
          </cell>
          <cell r="C84" t="str">
            <v> </v>
          </cell>
          <cell r="D84">
            <v>69</v>
          </cell>
          <cell r="E84">
            <v>75</v>
          </cell>
          <cell r="F84">
            <v>89</v>
          </cell>
          <cell r="G84">
            <v>1565</v>
          </cell>
          <cell r="H84">
            <v>69</v>
          </cell>
          <cell r="I84">
            <v>75</v>
          </cell>
          <cell r="J84">
            <v>89</v>
          </cell>
        </row>
        <row r="85">
          <cell r="A85">
            <v>11353</v>
          </cell>
          <cell r="B85" t="str">
            <v>Игрушка пластмассовая прорезыватель охлаждающий «Машинка» Baby Go 1/20 , , шт</v>
          </cell>
          <cell r="C85" t="str">
            <v> </v>
          </cell>
          <cell r="D85">
            <v>69</v>
          </cell>
          <cell r="E85">
            <v>75</v>
          </cell>
          <cell r="F85">
            <v>89</v>
          </cell>
          <cell r="G85">
            <v>1903</v>
          </cell>
          <cell r="H85">
            <v>69</v>
          </cell>
          <cell r="I85">
            <v>75</v>
          </cell>
          <cell r="J85">
            <v>89</v>
          </cell>
        </row>
        <row r="86">
          <cell r="A86">
            <v>11350</v>
          </cell>
          <cell r="B86" t="str">
            <v>Игрушка пластмассовая прорезыватель охлаждающий «Мишка» Baby Go 1/20, , шт</v>
          </cell>
          <cell r="C86" t="str">
            <v> </v>
          </cell>
          <cell r="D86">
            <v>69</v>
          </cell>
          <cell r="E86">
            <v>75</v>
          </cell>
          <cell r="F86">
            <v>89</v>
          </cell>
          <cell r="G86">
            <v>3200</v>
          </cell>
          <cell r="H86">
            <v>69</v>
          </cell>
          <cell r="I86">
            <v>75</v>
          </cell>
          <cell r="J86">
            <v>89</v>
          </cell>
        </row>
        <row r="87">
          <cell r="A87">
            <v>11352</v>
          </cell>
          <cell r="B87" t="str">
            <v>Игрушка пластмассовая прорезыватель охлаждающий «Уточка» Baby Go 1/20, , шт</v>
          </cell>
          <cell r="C87" t="str">
            <v> </v>
          </cell>
          <cell r="D87">
            <v>69</v>
          </cell>
          <cell r="E87">
            <v>75</v>
          </cell>
          <cell r="F87">
            <v>89</v>
          </cell>
          <cell r="G87">
            <v>3660</v>
          </cell>
          <cell r="H87">
            <v>69</v>
          </cell>
          <cell r="I87">
            <v>75</v>
          </cell>
          <cell r="J87">
            <v>89</v>
          </cell>
        </row>
        <row r="88">
          <cell r="A88">
            <v>86261</v>
          </cell>
          <cell r="B88" t="str">
            <v>Игрушка пластмассовая транспортная машинка Вжух 10 см КНОПА в ассортименте 1/18, , шт</v>
          </cell>
          <cell r="C88" t="str">
            <v> </v>
          </cell>
          <cell r="D88">
            <v>59</v>
          </cell>
          <cell r="E88">
            <v>65</v>
          </cell>
          <cell r="F88">
            <v>1705</v>
          </cell>
          <cell r="G88">
            <v>702</v>
          </cell>
          <cell r="H88">
            <v>65</v>
          </cell>
          <cell r="I88">
            <v>72</v>
          </cell>
          <cell r="J88">
            <v>1879</v>
          </cell>
        </row>
        <row r="89">
          <cell r="A89">
            <v>11403</v>
          </cell>
          <cell r="B89" t="str">
            <v>Игрушка- подвес с механизмом (ананас) КНОПА 1/6, , шт</v>
          </cell>
          <cell r="C89" t="str">
            <v> </v>
          </cell>
          <cell r="D89">
            <v>549</v>
          </cell>
          <cell r="E89">
            <v>605</v>
          </cell>
          <cell r="F89">
            <v>999</v>
          </cell>
          <cell r="G89">
            <v>60</v>
          </cell>
          <cell r="H89">
            <v>599</v>
          </cell>
          <cell r="I89">
            <v>659</v>
          </cell>
          <cell r="J89">
            <v>1099</v>
          </cell>
        </row>
        <row r="90">
          <cell r="A90">
            <v>11406</v>
          </cell>
          <cell r="B90" t="str">
            <v>Игрушка- подвеска с вибрирующим механизмом (апельсин) КНОПА 1/6, , шт</v>
          </cell>
          <cell r="C90" t="str">
            <v> </v>
          </cell>
          <cell r="D90">
            <v>549</v>
          </cell>
          <cell r="E90">
            <v>605</v>
          </cell>
          <cell r="F90">
            <v>999</v>
          </cell>
          <cell r="G90">
            <v>23</v>
          </cell>
          <cell r="H90">
            <v>599</v>
          </cell>
          <cell r="I90">
            <v>659</v>
          </cell>
          <cell r="J90">
            <v>1099</v>
          </cell>
        </row>
        <row r="91">
          <cell r="A91">
            <v>6</v>
          </cell>
          <cell r="B91" t="str">
            <v>Игрушка спортивная Санки Экстрим Плюс 1/10, , шт</v>
          </cell>
          <cell r="C91" t="str">
            <v>Да</v>
          </cell>
          <cell r="D91">
            <v>549</v>
          </cell>
          <cell r="E91">
            <v>603.9</v>
          </cell>
          <cell r="F91">
            <v>1045</v>
          </cell>
          <cell r="G91">
            <v>31</v>
          </cell>
          <cell r="H91">
            <v>549</v>
          </cell>
          <cell r="I91">
            <v>605</v>
          </cell>
          <cell r="J91">
            <v>1049</v>
          </cell>
        </row>
        <row r="92">
          <cell r="A92" t="str">
            <v>035н</v>
          </cell>
          <cell r="B92" t="str">
            <v>Кармашки в шкафчик (органайзер) 1/20, , шт</v>
          </cell>
          <cell r="C92" t="str">
            <v> </v>
          </cell>
          <cell r="D92">
            <v>219</v>
          </cell>
          <cell r="E92">
            <v>239</v>
          </cell>
          <cell r="F92">
            <v>329</v>
          </cell>
          <cell r="G92">
            <v>9</v>
          </cell>
          <cell r="H92">
            <v>239</v>
          </cell>
          <cell r="I92">
            <v>265</v>
          </cell>
          <cell r="J92">
            <v>359</v>
          </cell>
        </row>
        <row r="93">
          <cell r="A93" t="str">
            <v>043н</v>
          </cell>
          <cell r="B93" t="str">
            <v>Кармашки в шкафчик (органайзер) мальч/дев КНОПА 1/20 , , шт</v>
          </cell>
          <cell r="C93" t="str">
            <v> </v>
          </cell>
          <cell r="D93">
            <v>219</v>
          </cell>
          <cell r="E93">
            <v>239</v>
          </cell>
          <cell r="F93">
            <v>329</v>
          </cell>
          <cell r="G93">
            <v>16</v>
          </cell>
          <cell r="H93">
            <v>239</v>
          </cell>
          <cell r="I93">
            <v>265</v>
          </cell>
          <cell r="J93">
            <v>359</v>
          </cell>
        </row>
        <row r="94">
          <cell r="A94" t="str">
            <v>067н</v>
          </cell>
          <cell r="B94" t="str">
            <v>Кармашки на дверцу шкафчика с  резинкой  КНОПА 1/20, , шт</v>
          </cell>
          <cell r="C94" t="str">
            <v> </v>
          </cell>
          <cell r="D94">
            <v>219</v>
          </cell>
          <cell r="E94">
            <v>239</v>
          </cell>
          <cell r="F94">
            <v>329</v>
          </cell>
          <cell r="G94">
            <v>140</v>
          </cell>
          <cell r="H94">
            <v>239</v>
          </cell>
          <cell r="I94">
            <v>265</v>
          </cell>
          <cell r="J94">
            <v>359</v>
          </cell>
        </row>
        <row r="95">
          <cell r="A95">
            <v>87019</v>
          </cell>
          <cell r="B95" t="str">
            <v>Каталка Арчи 22 см КНОПА 1/9, , шт</v>
          </cell>
          <cell r="C95" t="str">
            <v> </v>
          </cell>
          <cell r="D95">
            <v>439</v>
          </cell>
          <cell r="E95">
            <v>485</v>
          </cell>
          <cell r="F95">
            <v>789</v>
          </cell>
          <cell r="G95">
            <v>570</v>
          </cell>
          <cell r="H95">
            <v>479</v>
          </cell>
          <cell r="I95">
            <v>529</v>
          </cell>
          <cell r="J95">
            <v>869</v>
          </cell>
        </row>
        <row r="96">
          <cell r="A96">
            <v>12001</v>
          </cell>
          <cell r="B96" t="str">
            <v>Каталка Бабочка 1/15, , шт</v>
          </cell>
          <cell r="C96" t="str">
            <v> </v>
          </cell>
          <cell r="D96">
            <v>385</v>
          </cell>
          <cell r="E96">
            <v>425</v>
          </cell>
          <cell r="F96">
            <v>705</v>
          </cell>
          <cell r="G96">
            <v>59</v>
          </cell>
          <cell r="H96">
            <v>479</v>
          </cell>
          <cell r="I96">
            <v>529</v>
          </cell>
          <cell r="J96">
            <v>879</v>
          </cell>
        </row>
        <row r="97">
          <cell r="A97">
            <v>87091</v>
          </cell>
          <cell r="B97" t="str">
            <v>Каталка Буч 22 см КНОПА 1/5, , шт</v>
          </cell>
          <cell r="C97" t="str">
            <v> </v>
          </cell>
          <cell r="D97">
            <v>439</v>
          </cell>
          <cell r="E97">
            <v>485</v>
          </cell>
          <cell r="F97">
            <v>789</v>
          </cell>
          <cell r="G97">
            <v>228</v>
          </cell>
          <cell r="H97">
            <v>479</v>
          </cell>
          <cell r="I97">
            <v>529</v>
          </cell>
          <cell r="J97">
            <v>869</v>
          </cell>
        </row>
        <row r="98">
          <cell r="A98">
            <v>87018</v>
          </cell>
          <cell r="B98" t="str">
            <v>Каталка Буч 22 см КНОПА 1/9 , , шт</v>
          </cell>
          <cell r="C98" t="str">
            <v> </v>
          </cell>
          <cell r="D98">
            <v>439</v>
          </cell>
          <cell r="E98">
            <v>485</v>
          </cell>
          <cell r="F98">
            <v>789</v>
          </cell>
          <cell r="G98">
            <v>570</v>
          </cell>
          <cell r="H98">
            <v>479</v>
          </cell>
          <cell r="I98">
            <v>529</v>
          </cell>
          <cell r="J98">
            <v>869</v>
          </cell>
        </row>
        <row r="99">
          <cell r="A99">
            <v>12023</v>
          </cell>
          <cell r="B99" t="str">
            <v>Каталка Веселые котики 1/20, , шт</v>
          </cell>
          <cell r="C99" t="str">
            <v> </v>
          </cell>
          <cell r="D99">
            <v>219</v>
          </cell>
          <cell r="E99">
            <v>239</v>
          </cell>
          <cell r="F99">
            <v>395</v>
          </cell>
          <cell r="G99">
            <v>1115</v>
          </cell>
          <cell r="H99">
            <v>239</v>
          </cell>
          <cell r="I99">
            <v>265</v>
          </cell>
          <cell r="J99">
            <v>439</v>
          </cell>
        </row>
        <row r="100">
          <cell r="A100">
            <v>87021</v>
          </cell>
          <cell r="B100" t="str">
            <v>Каталка грузовик 22 см КНОПА 1/16 , , шт</v>
          </cell>
          <cell r="C100" t="str">
            <v> </v>
          </cell>
          <cell r="D100">
            <v>395</v>
          </cell>
          <cell r="E100">
            <v>435</v>
          </cell>
          <cell r="F100">
            <v>715</v>
          </cell>
          <cell r="G100">
            <v>490</v>
          </cell>
          <cell r="H100">
            <v>435</v>
          </cell>
          <cell r="I100">
            <v>479</v>
          </cell>
          <cell r="J100">
            <v>789</v>
          </cell>
        </row>
        <row r="101">
          <cell r="A101">
            <v>87140</v>
          </cell>
          <cell r="B101" t="str">
            <v>Каталка КНОПА 22 см в ассортименте 1/15, , шт</v>
          </cell>
          <cell r="C101" t="str">
            <v> </v>
          </cell>
          <cell r="D101">
            <v>395</v>
          </cell>
          <cell r="E101">
            <v>435</v>
          </cell>
          <cell r="F101">
            <v>715</v>
          </cell>
          <cell r="G101">
            <v>0</v>
          </cell>
          <cell r="H101">
            <v>435</v>
          </cell>
          <cell r="I101">
            <v>479</v>
          </cell>
          <cell r="J101">
            <v>789</v>
          </cell>
        </row>
        <row r="102">
          <cell r="A102">
            <v>12102</v>
          </cell>
          <cell r="B102" t="str">
            <v>Каталка Лошадки 1/20, , шт</v>
          </cell>
          <cell r="C102" t="str">
            <v> </v>
          </cell>
          <cell r="D102">
            <v>265</v>
          </cell>
          <cell r="E102">
            <v>289</v>
          </cell>
          <cell r="F102">
            <v>469</v>
          </cell>
          <cell r="G102">
            <v>456</v>
          </cell>
          <cell r="H102">
            <v>289</v>
          </cell>
          <cell r="I102">
            <v>319</v>
          </cell>
          <cell r="J102">
            <v>519</v>
          </cell>
        </row>
        <row r="103">
          <cell r="A103">
            <v>87022</v>
          </cell>
          <cell r="B103" t="str">
            <v>Каталка машинка 22 см КНОПА 1/16, , шт</v>
          </cell>
          <cell r="C103" t="str">
            <v> </v>
          </cell>
          <cell r="D103">
            <v>395</v>
          </cell>
          <cell r="E103">
            <v>435</v>
          </cell>
          <cell r="F103">
            <v>715</v>
          </cell>
          <cell r="G103">
            <v>17</v>
          </cell>
          <cell r="H103">
            <v>435</v>
          </cell>
          <cell r="I103">
            <v>479</v>
          </cell>
          <cell r="J103">
            <v>789</v>
          </cell>
        </row>
        <row r="104">
          <cell r="A104">
            <v>12028</v>
          </cell>
          <cell r="B104" t="str">
            <v>Каталка мотоцикл  Метеор 1/16, , шт</v>
          </cell>
          <cell r="C104" t="str">
            <v> </v>
          </cell>
          <cell r="D104">
            <v>525</v>
          </cell>
          <cell r="E104">
            <v>579</v>
          </cell>
          <cell r="F104">
            <v>945</v>
          </cell>
          <cell r="G104">
            <v>229</v>
          </cell>
          <cell r="H104">
            <v>579</v>
          </cell>
          <cell r="I104">
            <v>635</v>
          </cell>
          <cell r="J104">
            <v>1049</v>
          </cell>
        </row>
        <row r="105">
          <cell r="A105">
            <v>87020</v>
          </cell>
          <cell r="B105" t="str">
            <v>Каталка паровозик 22 см КНОПА 1/16, , шт</v>
          </cell>
          <cell r="C105" t="str">
            <v> </v>
          </cell>
          <cell r="D105">
            <v>395</v>
          </cell>
          <cell r="E105">
            <v>435</v>
          </cell>
          <cell r="F105">
            <v>715</v>
          </cell>
          <cell r="G105">
            <v>788</v>
          </cell>
          <cell r="H105">
            <v>435</v>
          </cell>
          <cell r="I105">
            <v>479</v>
          </cell>
          <cell r="J105">
            <v>789</v>
          </cell>
        </row>
        <row r="106">
          <cell r="A106">
            <v>87092</v>
          </cell>
          <cell r="B106" t="str">
            <v>Каталка паровозик 22 см КНОПА 1/5, , шт</v>
          </cell>
          <cell r="C106" t="str">
            <v> </v>
          </cell>
          <cell r="D106">
            <v>395</v>
          </cell>
          <cell r="E106">
            <v>435</v>
          </cell>
          <cell r="F106">
            <v>715</v>
          </cell>
          <cell r="G106">
            <v>325</v>
          </cell>
          <cell r="H106">
            <v>435</v>
          </cell>
          <cell r="I106">
            <v>479</v>
          </cell>
          <cell r="J106">
            <v>789</v>
          </cell>
        </row>
        <row r="107">
          <cell r="A107">
            <v>12004</v>
          </cell>
          <cell r="B107" t="str">
            <v>Каталка Радуга 1/20, , шт</v>
          </cell>
          <cell r="C107" t="str">
            <v> </v>
          </cell>
          <cell r="D107">
            <v>319</v>
          </cell>
          <cell r="E107">
            <v>349</v>
          </cell>
          <cell r="F107">
            <v>579</v>
          </cell>
          <cell r="G107">
            <v>684</v>
          </cell>
          <cell r="H107">
            <v>349</v>
          </cell>
          <cell r="I107">
            <v>385</v>
          </cell>
          <cell r="J107">
            <v>639</v>
          </cell>
        </row>
        <row r="108">
          <cell r="A108">
            <v>12006</v>
          </cell>
          <cell r="B108" t="str">
            <v>Каталка с шарами 1/25, , шт</v>
          </cell>
          <cell r="C108" t="str">
            <v> </v>
          </cell>
          <cell r="D108">
            <v>275</v>
          </cell>
          <cell r="E108">
            <v>305</v>
          </cell>
          <cell r="F108">
            <v>495</v>
          </cell>
          <cell r="G108">
            <v>881</v>
          </cell>
          <cell r="H108">
            <v>299</v>
          </cell>
          <cell r="I108">
            <v>329</v>
          </cell>
          <cell r="J108">
            <v>539</v>
          </cell>
        </row>
        <row r="109">
          <cell r="A109">
            <v>31896</v>
          </cell>
          <cell r="B109" t="str">
            <v>Катер Патрульный 1/10, , шт</v>
          </cell>
          <cell r="C109" t="str">
            <v> </v>
          </cell>
          <cell r="D109">
            <v>119</v>
          </cell>
          <cell r="E109">
            <v>129</v>
          </cell>
          <cell r="F109">
            <v>219</v>
          </cell>
          <cell r="G109">
            <v>1661</v>
          </cell>
          <cell r="H109">
            <v>129</v>
          </cell>
          <cell r="I109">
            <v>139</v>
          </cell>
          <cell r="J109">
            <v>239</v>
          </cell>
        </row>
        <row r="110">
          <cell r="A110">
            <v>31728</v>
          </cell>
          <cell r="B110" t="str">
            <v>Катер Патрульный 1/50, , шт</v>
          </cell>
          <cell r="C110" t="str">
            <v> </v>
          </cell>
          <cell r="D110">
            <v>119</v>
          </cell>
          <cell r="E110">
            <v>129</v>
          </cell>
          <cell r="F110">
            <v>219</v>
          </cell>
          <cell r="G110">
            <v>976</v>
          </cell>
          <cell r="H110">
            <v>129</v>
          </cell>
          <cell r="I110">
            <v>139</v>
          </cell>
          <cell r="J110">
            <v>239</v>
          </cell>
        </row>
        <row r="111">
          <cell r="A111">
            <v>31738</v>
          </cell>
          <cell r="B111" t="str">
            <v>Катер прогулочный 1/18, , шт</v>
          </cell>
          <cell r="C111" t="str">
            <v> </v>
          </cell>
          <cell r="D111">
            <v>329</v>
          </cell>
          <cell r="E111">
            <v>359</v>
          </cell>
          <cell r="F111">
            <v>605</v>
          </cell>
          <cell r="G111">
            <v>206</v>
          </cell>
          <cell r="H111">
            <v>359</v>
          </cell>
          <cell r="I111">
            <v>395</v>
          </cell>
          <cell r="J111">
            <v>669</v>
          </cell>
        </row>
        <row r="112">
          <cell r="A112">
            <v>31891</v>
          </cell>
          <cell r="B112" t="str">
            <v>Катер прогулочный 1/4, , шт</v>
          </cell>
          <cell r="C112" t="str">
            <v> </v>
          </cell>
          <cell r="D112">
            <v>329</v>
          </cell>
          <cell r="E112">
            <v>359</v>
          </cell>
          <cell r="F112">
            <v>605</v>
          </cell>
          <cell r="G112">
            <v>224</v>
          </cell>
          <cell r="H112">
            <v>359</v>
          </cell>
          <cell r="I112">
            <v>395</v>
          </cell>
          <cell r="J112">
            <v>669</v>
          </cell>
        </row>
        <row r="113">
          <cell r="A113">
            <v>31895</v>
          </cell>
          <cell r="B113" t="str">
            <v>Катерок (в ассортименте) 1/10, , шт</v>
          </cell>
          <cell r="C113" t="str">
            <v> </v>
          </cell>
          <cell r="D113">
            <v>109</v>
          </cell>
          <cell r="E113">
            <v>119</v>
          </cell>
          <cell r="F113">
            <v>185</v>
          </cell>
          <cell r="G113">
            <v>2852</v>
          </cell>
          <cell r="H113">
            <v>119</v>
          </cell>
          <cell r="I113">
            <v>129</v>
          </cell>
          <cell r="J113">
            <v>209</v>
          </cell>
        </row>
        <row r="114">
          <cell r="A114">
            <v>31827</v>
          </cell>
          <cell r="B114" t="str">
            <v>Катерок (в ассортименте) 1/35, , шт</v>
          </cell>
          <cell r="C114" t="str">
            <v> </v>
          </cell>
          <cell r="D114">
            <v>109</v>
          </cell>
          <cell r="E114">
            <v>119</v>
          </cell>
          <cell r="F114">
            <v>185</v>
          </cell>
          <cell r="G114">
            <v>1463</v>
          </cell>
          <cell r="H114">
            <v>119</v>
          </cell>
          <cell r="I114">
            <v>129</v>
          </cell>
          <cell r="J114">
            <v>209</v>
          </cell>
        </row>
        <row r="115">
          <cell r="A115">
            <v>40091</v>
          </cell>
          <cell r="B115" t="str">
            <v>Качели подвесные (желтые) 1/6, , шт</v>
          </cell>
          <cell r="C115" t="str">
            <v> </v>
          </cell>
          <cell r="D115">
            <v>659</v>
          </cell>
          <cell r="E115">
            <v>725</v>
          </cell>
          <cell r="F115">
            <v>1089</v>
          </cell>
          <cell r="G115">
            <v>324</v>
          </cell>
          <cell r="H115">
            <v>699</v>
          </cell>
          <cell r="I115">
            <v>769</v>
          </cell>
          <cell r="J115">
            <v>1159</v>
          </cell>
        </row>
        <row r="116">
          <cell r="A116">
            <v>40092</v>
          </cell>
          <cell r="B116" t="str">
            <v>Качели подвесные (фиолетовые) 1/6, , шт</v>
          </cell>
          <cell r="C116" t="str">
            <v> </v>
          </cell>
          <cell r="D116">
            <v>659</v>
          </cell>
          <cell r="E116">
            <v>725</v>
          </cell>
          <cell r="F116">
            <v>1089</v>
          </cell>
          <cell r="G116">
            <v>37</v>
          </cell>
          <cell r="H116">
            <v>699</v>
          </cell>
          <cell r="I116">
            <v>769</v>
          </cell>
          <cell r="J116">
            <v>1159</v>
          </cell>
        </row>
        <row r="117">
          <cell r="A117">
            <v>40102</v>
          </cell>
          <cell r="B117" t="str">
            <v>Качели подвесные в ассортименте (желтые/фиолетовые) 1/6 , , шт</v>
          </cell>
          <cell r="C117" t="str">
            <v> </v>
          </cell>
          <cell r="D117">
            <v>659</v>
          </cell>
          <cell r="E117">
            <v>725</v>
          </cell>
          <cell r="F117">
            <v>1089</v>
          </cell>
          <cell r="G117">
            <v>17</v>
          </cell>
          <cell r="H117">
            <v>699</v>
          </cell>
          <cell r="I117">
            <v>769</v>
          </cell>
          <cell r="J117">
            <v>1159</v>
          </cell>
        </row>
        <row r="118">
          <cell r="A118">
            <v>87080</v>
          </cell>
          <cell r="B118" t="str">
            <v>Качельки Карамельки КНОПА 1/4, , шт</v>
          </cell>
          <cell r="C118" t="str">
            <v> </v>
          </cell>
          <cell r="D118">
            <v>1169</v>
          </cell>
          <cell r="E118">
            <v>1289</v>
          </cell>
          <cell r="F118">
            <v>2119</v>
          </cell>
          <cell r="G118">
            <v>257</v>
          </cell>
          <cell r="H118">
            <v>1249</v>
          </cell>
          <cell r="I118">
            <v>1375</v>
          </cell>
          <cell r="J118">
            <v>2269</v>
          </cell>
        </row>
        <row r="119">
          <cell r="A119">
            <v>5005</v>
          </cell>
          <cell r="B119" t="str">
            <v>Клеенка подкладная с ПВХ покрытием  с резинками для крепления (бирюзовая) 66*100 см КНОПА 1/15 , , шт</v>
          </cell>
          <cell r="C119" t="str">
            <v>Да</v>
          </cell>
          <cell r="D119">
            <v>209</v>
          </cell>
          <cell r="E119">
            <v>219</v>
          </cell>
          <cell r="F119">
            <v>320</v>
          </cell>
          <cell r="G119">
            <v>120</v>
          </cell>
          <cell r="H119">
            <v>209</v>
          </cell>
          <cell r="I119">
            <v>219</v>
          </cell>
          <cell r="J119">
            <v>329</v>
          </cell>
        </row>
        <row r="120">
          <cell r="A120">
            <v>5004</v>
          </cell>
          <cell r="B120" t="str">
            <v>Клеенка подкладная с ПВХ покрытием  с резинками для крепления (желтая) 66*100 см КНОПА 1/15 , , шт</v>
          </cell>
          <cell r="C120" t="str">
            <v>Да</v>
          </cell>
          <cell r="D120">
            <v>209</v>
          </cell>
          <cell r="E120">
            <v>219</v>
          </cell>
          <cell r="F120">
            <v>320</v>
          </cell>
          <cell r="G120">
            <v>125</v>
          </cell>
          <cell r="H120">
            <v>209</v>
          </cell>
          <cell r="I120">
            <v>219</v>
          </cell>
          <cell r="J120">
            <v>329</v>
          </cell>
        </row>
        <row r="121">
          <cell r="A121">
            <v>5006</v>
          </cell>
          <cell r="B121" t="str">
            <v>Клеенка подкладная с ПВХ покрытием  с резинками для крепления (сиреневая) 66*100 см КНОПА 1/15 , , шт</v>
          </cell>
          <cell r="C121" t="str">
            <v>Да</v>
          </cell>
          <cell r="D121">
            <v>209</v>
          </cell>
          <cell r="E121">
            <v>219</v>
          </cell>
          <cell r="F121">
            <v>320</v>
          </cell>
          <cell r="G121">
            <v>18</v>
          </cell>
          <cell r="H121">
            <v>209</v>
          </cell>
          <cell r="I121">
            <v>219</v>
          </cell>
          <cell r="J121">
            <v>329</v>
          </cell>
        </row>
        <row r="122">
          <cell r="A122">
            <v>5003</v>
          </cell>
          <cell r="B122" t="str">
            <v>Клеенка подкладная с поливинилхлоридным покрытием  (бирюзовая) 100х70 см КНОПА 1/15 , , шт</v>
          </cell>
          <cell r="C122" t="str">
            <v>Да</v>
          </cell>
          <cell r="D122">
            <v>209</v>
          </cell>
          <cell r="E122">
            <v>218.9</v>
          </cell>
          <cell r="F122">
            <v>289</v>
          </cell>
          <cell r="G122">
            <v>15</v>
          </cell>
          <cell r="H122">
            <v>209</v>
          </cell>
          <cell r="I122">
            <v>219</v>
          </cell>
          <cell r="J122">
            <v>289</v>
          </cell>
        </row>
        <row r="123">
          <cell r="A123">
            <v>5001</v>
          </cell>
          <cell r="B123" t="str">
            <v>Клеенка подкладная с поливинилхлоридным покрытием  (сиреневая) 100х70 см КНОПА 1/15, , шт</v>
          </cell>
          <cell r="C123" t="str">
            <v>Да</v>
          </cell>
          <cell r="D123">
            <v>209</v>
          </cell>
          <cell r="E123">
            <v>218.9</v>
          </cell>
          <cell r="F123">
            <v>289</v>
          </cell>
          <cell r="G123">
            <v>17</v>
          </cell>
          <cell r="H123">
            <v>209</v>
          </cell>
          <cell r="I123">
            <v>219</v>
          </cell>
          <cell r="J123">
            <v>289</v>
          </cell>
        </row>
        <row r="124">
          <cell r="A124">
            <v>6002</v>
          </cell>
          <cell r="B124" t="str">
            <v>Клеенка подкладная с поливинилхлоридным покрытием  без окантовки (бирюзовая) 50х70 см КНОПА 1/20, , шт</v>
          </cell>
          <cell r="C124" t="str">
            <v>Да</v>
          </cell>
          <cell r="D124">
            <v>95</v>
          </cell>
          <cell r="E124">
            <v>97.9</v>
          </cell>
          <cell r="F124">
            <v>129</v>
          </cell>
          <cell r="G124">
            <v>3</v>
          </cell>
          <cell r="H124">
            <v>95</v>
          </cell>
          <cell r="I124">
            <v>99</v>
          </cell>
          <cell r="J124">
            <v>129</v>
          </cell>
        </row>
        <row r="125">
          <cell r="A125">
            <v>6003</v>
          </cell>
          <cell r="B125" t="str">
            <v>Клеенка подкладная с поливинилхлоридным покрытием  без окантовки (желтая) 50х70 см КНОПА 1/20 , , шт</v>
          </cell>
          <cell r="C125" t="str">
            <v>Да</v>
          </cell>
          <cell r="D125">
            <v>95</v>
          </cell>
          <cell r="E125">
            <v>97.9</v>
          </cell>
          <cell r="F125">
            <v>129</v>
          </cell>
          <cell r="G125">
            <v>44</v>
          </cell>
          <cell r="H125">
            <v>95</v>
          </cell>
          <cell r="I125">
            <v>99</v>
          </cell>
          <cell r="J125">
            <v>129</v>
          </cell>
        </row>
        <row r="126">
          <cell r="A126">
            <v>6001</v>
          </cell>
          <cell r="B126" t="str">
            <v>Клеенка подкладная с поливинилхлоридным покрытием  без окантовки (сиреневая) 50х70 см КНОПА 1/20, , шт</v>
          </cell>
          <cell r="C126" t="str">
            <v>Да</v>
          </cell>
          <cell r="D126">
            <v>95</v>
          </cell>
          <cell r="E126">
            <v>97.9</v>
          </cell>
          <cell r="F126">
            <v>129</v>
          </cell>
          <cell r="G126">
            <v>15</v>
          </cell>
          <cell r="H126">
            <v>95</v>
          </cell>
          <cell r="I126">
            <v>99</v>
          </cell>
          <cell r="J126">
            <v>129</v>
          </cell>
        </row>
        <row r="127">
          <cell r="A127" t="str">
            <v>К-001</v>
          </cell>
          <cell r="B127" t="str">
            <v>Книга. Кнопа. Приключения волшебного котенка, , шт</v>
          </cell>
          <cell r="C127" t="str">
            <v> </v>
          </cell>
          <cell r="D127">
            <v>275</v>
          </cell>
          <cell r="E127">
            <v>299</v>
          </cell>
          <cell r="F127">
            <v>549</v>
          </cell>
          <cell r="G127">
            <v>0</v>
          </cell>
          <cell r="H127">
            <v>299</v>
          </cell>
          <cell r="I127">
            <v>329</v>
          </cell>
          <cell r="J127">
            <v>599</v>
          </cell>
        </row>
        <row r="128">
          <cell r="A128" t="str">
            <v>001Н</v>
          </cell>
          <cell r="B128" t="str">
            <v>Коврик-мешок для игрушек Кнопа 1/6, , шт</v>
          </cell>
          <cell r="C128" t="str">
            <v> </v>
          </cell>
          <cell r="D128">
            <v>1699</v>
          </cell>
          <cell r="E128">
            <v>1865</v>
          </cell>
          <cell r="F128">
            <v>2529</v>
          </cell>
          <cell r="G128">
            <v>18</v>
          </cell>
          <cell r="H128">
            <v>1699</v>
          </cell>
          <cell r="I128">
            <v>1865</v>
          </cell>
          <cell r="J128">
            <v>2529</v>
          </cell>
        </row>
        <row r="129">
          <cell r="A129">
            <v>87120</v>
          </cell>
          <cell r="B129" t="str">
            <v>Кольцеброс (5 секций) КНОПА 1/15, , шт</v>
          </cell>
          <cell r="C129" t="str">
            <v>Да</v>
          </cell>
          <cell r="D129">
            <v>449</v>
          </cell>
          <cell r="E129">
            <v>493.9</v>
          </cell>
          <cell r="F129">
            <v>720</v>
          </cell>
          <cell r="G129">
            <v>81</v>
          </cell>
          <cell r="H129">
            <v>449</v>
          </cell>
          <cell r="I129">
            <v>495</v>
          </cell>
          <cell r="J129">
            <v>729</v>
          </cell>
        </row>
        <row r="130">
          <cell r="A130">
            <v>14523</v>
          </cell>
          <cell r="B130" t="str">
            <v>Кольцеброс Зайчики 1/10, , шт</v>
          </cell>
          <cell r="C130" t="str">
            <v> </v>
          </cell>
          <cell r="D130">
            <v>405.9</v>
          </cell>
          <cell r="E130">
            <v>449</v>
          </cell>
          <cell r="F130">
            <v>735</v>
          </cell>
          <cell r="G130">
            <v>295</v>
          </cell>
          <cell r="H130">
            <v>445</v>
          </cell>
          <cell r="I130">
            <v>489</v>
          </cell>
          <cell r="J130">
            <v>809</v>
          </cell>
        </row>
        <row r="131">
          <cell r="A131">
            <v>10601</v>
          </cell>
          <cell r="B131" t="str">
            <v>Коляска Летняя  1/24, , шт</v>
          </cell>
          <cell r="C131" t="str">
            <v> </v>
          </cell>
          <cell r="D131">
            <v>199</v>
          </cell>
          <cell r="E131">
            <v>219</v>
          </cell>
          <cell r="F131">
            <v>359</v>
          </cell>
          <cell r="G131">
            <v>369</v>
          </cell>
          <cell r="H131">
            <v>219</v>
          </cell>
          <cell r="I131">
            <v>239</v>
          </cell>
          <cell r="J131">
            <v>399</v>
          </cell>
        </row>
        <row r="132">
          <cell r="A132">
            <v>22011</v>
          </cell>
          <cell r="B132" t="str">
            <v>Коляска Летняя  1/36, , шт</v>
          </cell>
          <cell r="C132" t="str">
            <v> </v>
          </cell>
          <cell r="D132">
            <v>185</v>
          </cell>
          <cell r="E132">
            <v>209</v>
          </cell>
          <cell r="F132">
            <v>339</v>
          </cell>
          <cell r="G132">
            <v>746</v>
          </cell>
          <cell r="H132">
            <v>199</v>
          </cell>
          <cell r="I132">
            <v>219</v>
          </cell>
          <cell r="J132">
            <v>369</v>
          </cell>
        </row>
        <row r="133">
          <cell r="A133">
            <v>87130</v>
          </cell>
          <cell r="B133" t="str">
            <v>Колясочка для пупса Милая КНОПА 1/6, , шт</v>
          </cell>
          <cell r="C133" t="str">
            <v> </v>
          </cell>
          <cell r="D133">
            <v>439</v>
          </cell>
          <cell r="E133">
            <v>485</v>
          </cell>
          <cell r="F133">
            <v>715</v>
          </cell>
          <cell r="G133">
            <v>47</v>
          </cell>
          <cell r="H133">
            <v>479</v>
          </cell>
          <cell r="I133">
            <v>529</v>
          </cell>
          <cell r="J133">
            <v>789</v>
          </cell>
        </row>
        <row r="134">
          <cell r="A134">
            <v>87131</v>
          </cell>
          <cell r="B134" t="str">
            <v>Колясочка для пупса Модная КНОПА 1/6 , , шт</v>
          </cell>
          <cell r="C134" t="str">
            <v> </v>
          </cell>
          <cell r="D134">
            <v>439</v>
          </cell>
          <cell r="E134">
            <v>485</v>
          </cell>
          <cell r="F134">
            <v>715</v>
          </cell>
          <cell r="G134">
            <v>81</v>
          </cell>
          <cell r="H134">
            <v>479</v>
          </cell>
          <cell r="I134">
            <v>529</v>
          </cell>
          <cell r="J134">
            <v>789</v>
          </cell>
        </row>
        <row r="135">
          <cell r="A135">
            <v>1271</v>
          </cell>
          <cell r="B135" t="str">
            <v>Комбинезон флисовый детский Жираф р 74 см 1/10 , , шт</v>
          </cell>
          <cell r="C135" t="str">
            <v> </v>
          </cell>
          <cell r="D135">
            <v>825</v>
          </cell>
          <cell r="E135">
            <v>905</v>
          </cell>
          <cell r="F135">
            <v>1539</v>
          </cell>
          <cell r="G135">
            <v>0</v>
          </cell>
          <cell r="H135">
            <v>899</v>
          </cell>
          <cell r="I135">
            <v>989</v>
          </cell>
          <cell r="J135">
            <v>1679</v>
          </cell>
        </row>
        <row r="136">
          <cell r="A136">
            <v>1272</v>
          </cell>
          <cell r="B136" t="str">
            <v>Комбинезон флисовый детский Жираф р 80 см 1/10, , шт</v>
          </cell>
          <cell r="C136" t="str">
            <v> </v>
          </cell>
          <cell r="D136">
            <v>825</v>
          </cell>
          <cell r="E136">
            <v>905</v>
          </cell>
          <cell r="F136">
            <v>1539</v>
          </cell>
          <cell r="G136">
            <v>20</v>
          </cell>
          <cell r="H136">
            <v>899</v>
          </cell>
          <cell r="I136">
            <v>989</v>
          </cell>
          <cell r="J136">
            <v>1679</v>
          </cell>
        </row>
        <row r="137">
          <cell r="A137">
            <v>1273</v>
          </cell>
          <cell r="B137" t="str">
            <v>Комбинезон флисовый детский Жираф р 86 см 1/10, , шт</v>
          </cell>
          <cell r="C137" t="str">
            <v> </v>
          </cell>
          <cell r="D137">
            <v>825</v>
          </cell>
          <cell r="E137">
            <v>905</v>
          </cell>
          <cell r="F137">
            <v>1539</v>
          </cell>
          <cell r="G137">
            <v>10</v>
          </cell>
          <cell r="H137">
            <v>899</v>
          </cell>
          <cell r="I137">
            <v>989</v>
          </cell>
          <cell r="J137">
            <v>1679</v>
          </cell>
        </row>
        <row r="138">
          <cell r="A138">
            <v>1066</v>
          </cell>
          <cell r="B138" t="str">
            <v>Комбинезон флисовый детский Зебра р 74 см 1/10 , , шт</v>
          </cell>
          <cell r="C138" t="str">
            <v> </v>
          </cell>
          <cell r="D138">
            <v>825</v>
          </cell>
          <cell r="E138">
            <v>905</v>
          </cell>
          <cell r="F138">
            <v>1539</v>
          </cell>
          <cell r="G138">
            <v>50</v>
          </cell>
          <cell r="H138">
            <v>899</v>
          </cell>
          <cell r="I138">
            <v>989</v>
          </cell>
          <cell r="J138">
            <v>1679</v>
          </cell>
        </row>
        <row r="139">
          <cell r="A139">
            <v>1067</v>
          </cell>
          <cell r="B139" t="str">
            <v>Комбинезон флисовый детский Зебра р 80 см 1/10, , шт</v>
          </cell>
          <cell r="C139" t="str">
            <v> </v>
          </cell>
          <cell r="D139">
            <v>825</v>
          </cell>
          <cell r="E139">
            <v>905</v>
          </cell>
          <cell r="F139">
            <v>1539</v>
          </cell>
          <cell r="G139">
            <v>31</v>
          </cell>
          <cell r="H139">
            <v>899</v>
          </cell>
          <cell r="I139">
            <v>989</v>
          </cell>
          <cell r="J139">
            <v>1679</v>
          </cell>
        </row>
        <row r="140">
          <cell r="A140">
            <v>1068</v>
          </cell>
          <cell r="B140" t="str">
            <v>Комбинезон флисовый детский Зебра р 86 см 1/10 , , шт</v>
          </cell>
          <cell r="C140" t="str">
            <v> </v>
          </cell>
          <cell r="D140">
            <v>825</v>
          </cell>
          <cell r="E140">
            <v>905</v>
          </cell>
          <cell r="F140">
            <v>1539</v>
          </cell>
          <cell r="G140">
            <v>52</v>
          </cell>
          <cell r="H140">
            <v>899</v>
          </cell>
          <cell r="I140">
            <v>989</v>
          </cell>
          <cell r="J140">
            <v>1679</v>
          </cell>
        </row>
        <row r="141">
          <cell r="A141">
            <v>1069</v>
          </cell>
          <cell r="B141" t="str">
            <v>Комбинезон флисовый детский Зебра р 92 см 1/10, , шт</v>
          </cell>
          <cell r="C141" t="str">
            <v>Да</v>
          </cell>
          <cell r="D141">
            <v>825</v>
          </cell>
          <cell r="E141">
            <v>909</v>
          </cell>
          <cell r="F141">
            <v>1499</v>
          </cell>
          <cell r="G141">
            <v>6</v>
          </cell>
          <cell r="H141">
            <v>825</v>
          </cell>
          <cell r="I141">
            <v>909</v>
          </cell>
          <cell r="J141">
            <v>1499</v>
          </cell>
        </row>
        <row r="142">
          <cell r="A142">
            <v>1263</v>
          </cell>
          <cell r="B142" t="str">
            <v>Комбинезон флисовый детский Коровка р 74 см 1/10 , , шт</v>
          </cell>
          <cell r="C142" t="str">
            <v> </v>
          </cell>
          <cell r="D142">
            <v>825</v>
          </cell>
          <cell r="E142">
            <v>905</v>
          </cell>
          <cell r="F142">
            <v>1539</v>
          </cell>
          <cell r="G142">
            <v>54</v>
          </cell>
          <cell r="H142">
            <v>899</v>
          </cell>
          <cell r="I142">
            <v>989</v>
          </cell>
          <cell r="J142">
            <v>1679</v>
          </cell>
        </row>
        <row r="143">
          <cell r="A143">
            <v>1264</v>
          </cell>
          <cell r="B143" t="str">
            <v>Комбинезон флисовый детский Коровка р 80 см 1/10 , , шт</v>
          </cell>
          <cell r="C143" t="str">
            <v> </v>
          </cell>
          <cell r="D143">
            <v>825</v>
          </cell>
          <cell r="E143">
            <v>905</v>
          </cell>
          <cell r="F143">
            <v>1539</v>
          </cell>
          <cell r="G143">
            <v>30</v>
          </cell>
          <cell r="H143">
            <v>899</v>
          </cell>
          <cell r="I143">
            <v>989</v>
          </cell>
          <cell r="J143">
            <v>1679</v>
          </cell>
        </row>
        <row r="144">
          <cell r="A144">
            <v>1265</v>
          </cell>
          <cell r="B144" t="str">
            <v>Комбинезон флисовый детский Коровка р 86 см 1/10 , , шт</v>
          </cell>
          <cell r="C144" t="str">
            <v> </v>
          </cell>
          <cell r="D144">
            <v>825</v>
          </cell>
          <cell r="E144">
            <v>905</v>
          </cell>
          <cell r="F144">
            <v>1539</v>
          </cell>
          <cell r="G144">
            <v>19</v>
          </cell>
          <cell r="H144">
            <v>899</v>
          </cell>
          <cell r="I144">
            <v>989</v>
          </cell>
          <cell r="J144">
            <v>1679</v>
          </cell>
        </row>
        <row r="145">
          <cell r="A145">
            <v>1062</v>
          </cell>
          <cell r="B145" t="str">
            <v>Комбинезон флисовый детский Леопард р 74 см 1/10, , шт</v>
          </cell>
          <cell r="C145" t="str">
            <v> </v>
          </cell>
          <cell r="D145">
            <v>825</v>
          </cell>
          <cell r="E145">
            <v>905</v>
          </cell>
          <cell r="F145">
            <v>1539</v>
          </cell>
          <cell r="G145">
            <v>35</v>
          </cell>
          <cell r="H145">
            <v>899</v>
          </cell>
          <cell r="I145">
            <v>989</v>
          </cell>
          <cell r="J145">
            <v>1679</v>
          </cell>
        </row>
        <row r="146">
          <cell r="A146">
            <v>1063</v>
          </cell>
          <cell r="B146" t="str">
            <v>Комбинезон флисовый детский Леопард р 80 см 1/10 , , шт</v>
          </cell>
          <cell r="C146" t="str">
            <v> </v>
          </cell>
          <cell r="D146">
            <v>825</v>
          </cell>
          <cell r="E146">
            <v>905</v>
          </cell>
          <cell r="F146">
            <v>1539</v>
          </cell>
          <cell r="G146">
            <v>23</v>
          </cell>
          <cell r="H146">
            <v>899</v>
          </cell>
          <cell r="I146">
            <v>989</v>
          </cell>
          <cell r="J146">
            <v>1679</v>
          </cell>
        </row>
        <row r="147">
          <cell r="A147">
            <v>1064</v>
          </cell>
          <cell r="B147" t="str">
            <v>Комбинезон флисовый детский Леопард р 86 см 1/10, , шт</v>
          </cell>
          <cell r="C147" t="str">
            <v> </v>
          </cell>
          <cell r="D147">
            <v>825</v>
          </cell>
          <cell r="E147">
            <v>905</v>
          </cell>
          <cell r="F147">
            <v>1539</v>
          </cell>
          <cell r="G147">
            <v>32</v>
          </cell>
          <cell r="H147">
            <v>899</v>
          </cell>
          <cell r="I147">
            <v>989</v>
          </cell>
          <cell r="J147">
            <v>1679</v>
          </cell>
        </row>
        <row r="148">
          <cell r="A148">
            <v>1065</v>
          </cell>
          <cell r="B148" t="str">
            <v>Комбинезон флисовый детский Леопард р 92 см 1/10 , , шт</v>
          </cell>
          <cell r="C148" t="str">
            <v>Да</v>
          </cell>
          <cell r="D148">
            <v>825</v>
          </cell>
          <cell r="E148">
            <v>909</v>
          </cell>
          <cell r="F148">
            <v>1499</v>
          </cell>
          <cell r="G148">
            <v>7</v>
          </cell>
          <cell r="H148">
            <v>825</v>
          </cell>
          <cell r="I148">
            <v>909</v>
          </cell>
          <cell r="J148">
            <v>1499</v>
          </cell>
        </row>
        <row r="149">
          <cell r="A149">
            <v>1259</v>
          </cell>
          <cell r="B149" t="str">
            <v>Комбинезон флисовый детский р 74 см красный 1/10 , , шт</v>
          </cell>
          <cell r="C149" t="str">
            <v> </v>
          </cell>
          <cell r="D149">
            <v>825</v>
          </cell>
          <cell r="E149">
            <v>905</v>
          </cell>
          <cell r="F149">
            <v>1539</v>
          </cell>
          <cell r="G149">
            <v>20</v>
          </cell>
          <cell r="H149">
            <v>899</v>
          </cell>
          <cell r="I149">
            <v>989</v>
          </cell>
          <cell r="J149">
            <v>1679</v>
          </cell>
        </row>
        <row r="150">
          <cell r="A150">
            <v>1267</v>
          </cell>
          <cell r="B150" t="str">
            <v>Комбинезон флисовый детский р 74 см розовый 1/10, , шт</v>
          </cell>
          <cell r="C150" t="str">
            <v> </v>
          </cell>
          <cell r="D150">
            <v>825</v>
          </cell>
          <cell r="E150">
            <v>905</v>
          </cell>
          <cell r="F150">
            <v>1539</v>
          </cell>
          <cell r="G150">
            <v>30</v>
          </cell>
          <cell r="H150">
            <v>899</v>
          </cell>
          <cell r="I150">
            <v>989</v>
          </cell>
          <cell r="J150">
            <v>1679</v>
          </cell>
        </row>
        <row r="151">
          <cell r="A151">
            <v>1260</v>
          </cell>
          <cell r="B151" t="str">
            <v>Комбинезон флисовый детский р 80 см красный 1/10, , шт</v>
          </cell>
          <cell r="C151" t="str">
            <v> </v>
          </cell>
          <cell r="D151">
            <v>825</v>
          </cell>
          <cell r="E151">
            <v>905</v>
          </cell>
          <cell r="F151">
            <v>1539</v>
          </cell>
          <cell r="G151">
            <v>42</v>
          </cell>
          <cell r="H151">
            <v>899</v>
          </cell>
          <cell r="I151">
            <v>989</v>
          </cell>
          <cell r="J151">
            <v>1679</v>
          </cell>
        </row>
        <row r="152">
          <cell r="A152">
            <v>1268</v>
          </cell>
          <cell r="B152" t="str">
            <v>Комбинезон флисовый детский р 80 см розовый 1/10, , шт</v>
          </cell>
          <cell r="C152" t="str">
            <v> </v>
          </cell>
          <cell r="D152">
            <v>825</v>
          </cell>
          <cell r="E152">
            <v>905</v>
          </cell>
          <cell r="F152">
            <v>1539</v>
          </cell>
          <cell r="G152">
            <v>43</v>
          </cell>
          <cell r="H152">
            <v>899</v>
          </cell>
          <cell r="I152">
            <v>989</v>
          </cell>
          <cell r="J152">
            <v>1679</v>
          </cell>
        </row>
        <row r="153">
          <cell r="A153">
            <v>1261</v>
          </cell>
          <cell r="B153" t="str">
            <v>Комбинезон флисовый детский р 86 см красный 1/10 , , шт</v>
          </cell>
          <cell r="C153" t="str">
            <v> </v>
          </cell>
          <cell r="D153">
            <v>825</v>
          </cell>
          <cell r="E153">
            <v>905</v>
          </cell>
          <cell r="F153">
            <v>1539</v>
          </cell>
          <cell r="G153">
            <v>38</v>
          </cell>
          <cell r="H153">
            <v>899</v>
          </cell>
          <cell r="I153">
            <v>989</v>
          </cell>
          <cell r="J153">
            <v>1679</v>
          </cell>
        </row>
        <row r="154">
          <cell r="A154">
            <v>1269</v>
          </cell>
          <cell r="B154" t="str">
            <v>Комбинезон флисовый детский р 86 см розовый 1/10, , шт</v>
          </cell>
          <cell r="C154" t="str">
            <v> </v>
          </cell>
          <cell r="D154">
            <v>825</v>
          </cell>
          <cell r="E154">
            <v>905</v>
          </cell>
          <cell r="F154">
            <v>1539</v>
          </cell>
          <cell r="G154">
            <v>39</v>
          </cell>
          <cell r="H154">
            <v>899</v>
          </cell>
          <cell r="I154">
            <v>989</v>
          </cell>
          <cell r="J154">
            <v>1679</v>
          </cell>
        </row>
        <row r="155">
          <cell r="A155">
            <v>1262</v>
          </cell>
          <cell r="B155" t="str">
            <v>Комбинезон флисовый детский р 92 см красный 1/10, , шт</v>
          </cell>
          <cell r="C155" t="str">
            <v>Да</v>
          </cell>
          <cell r="D155">
            <v>825</v>
          </cell>
          <cell r="E155">
            <v>909</v>
          </cell>
          <cell r="F155">
            <v>1499</v>
          </cell>
          <cell r="G155">
            <v>8</v>
          </cell>
          <cell r="H155">
            <v>825</v>
          </cell>
          <cell r="I155">
            <v>909</v>
          </cell>
          <cell r="J155">
            <v>1499</v>
          </cell>
        </row>
        <row r="156">
          <cell r="A156">
            <v>1058</v>
          </cell>
          <cell r="B156" t="str">
            <v>Комбинезон флисовый детский синий р 74 см 1/10 , , шт</v>
          </cell>
          <cell r="C156" t="str">
            <v> </v>
          </cell>
          <cell r="D156">
            <v>825</v>
          </cell>
          <cell r="E156">
            <v>905</v>
          </cell>
          <cell r="F156">
            <v>1539</v>
          </cell>
          <cell r="G156">
            <v>45</v>
          </cell>
          <cell r="H156">
            <v>899</v>
          </cell>
          <cell r="I156">
            <v>989</v>
          </cell>
          <cell r="J156">
            <v>1679</v>
          </cell>
        </row>
        <row r="157">
          <cell r="A157">
            <v>1059</v>
          </cell>
          <cell r="B157" t="str">
            <v>Комбинезон флисовый детский синий р 80 см 1/10 , , шт</v>
          </cell>
          <cell r="C157" t="str">
            <v> </v>
          </cell>
          <cell r="D157">
            <v>825</v>
          </cell>
          <cell r="E157">
            <v>905</v>
          </cell>
          <cell r="F157">
            <v>1539</v>
          </cell>
          <cell r="G157">
            <v>71</v>
          </cell>
          <cell r="H157">
            <v>899</v>
          </cell>
          <cell r="I157">
            <v>989</v>
          </cell>
          <cell r="J157">
            <v>1679</v>
          </cell>
        </row>
        <row r="158">
          <cell r="A158">
            <v>1060</v>
          </cell>
          <cell r="B158" t="str">
            <v>Комбинезон флисовый детский синий р 86 см 1/10 , , шт</v>
          </cell>
          <cell r="C158" t="str">
            <v> </v>
          </cell>
          <cell r="D158">
            <v>825</v>
          </cell>
          <cell r="E158">
            <v>905</v>
          </cell>
          <cell r="F158">
            <v>1539</v>
          </cell>
          <cell r="G158">
            <v>56</v>
          </cell>
          <cell r="H158">
            <v>899</v>
          </cell>
          <cell r="I158">
            <v>989</v>
          </cell>
          <cell r="J158">
            <v>1679</v>
          </cell>
        </row>
        <row r="159">
          <cell r="A159">
            <v>1061</v>
          </cell>
          <cell r="B159" t="str">
            <v>Комбинезон флисовый детский синий р 92 см 1/10, , шт</v>
          </cell>
          <cell r="C159" t="str">
            <v>Да</v>
          </cell>
          <cell r="D159">
            <v>825</v>
          </cell>
          <cell r="E159">
            <v>909</v>
          </cell>
          <cell r="F159">
            <v>1499</v>
          </cell>
          <cell r="G159">
            <v>8</v>
          </cell>
          <cell r="H159">
            <v>825</v>
          </cell>
          <cell r="I159">
            <v>909</v>
          </cell>
          <cell r="J159">
            <v>1499</v>
          </cell>
        </row>
        <row r="160">
          <cell r="A160" t="str">
            <v>1276/709</v>
          </cell>
          <cell r="B160" t="str">
            <v>Костюм розовый 86 см для девочек 1/5, , шт</v>
          </cell>
          <cell r="C160" t="str">
            <v> </v>
          </cell>
          <cell r="D160">
            <v>1099</v>
          </cell>
          <cell r="E160">
            <v>1209</v>
          </cell>
          <cell r="F160">
            <v>1705</v>
          </cell>
          <cell r="G160">
            <v>14</v>
          </cell>
          <cell r="H160">
            <v>1199</v>
          </cell>
          <cell r="I160">
            <v>1319</v>
          </cell>
          <cell r="J160">
            <v>1869</v>
          </cell>
        </row>
        <row r="161">
          <cell r="A161">
            <v>401</v>
          </cell>
          <cell r="B161" t="str">
            <v>Костюм серый 86 см для мальчиков 1/5 , , шт</v>
          </cell>
          <cell r="C161" t="str">
            <v> </v>
          </cell>
          <cell r="D161">
            <v>1099</v>
          </cell>
          <cell r="E161">
            <v>1209</v>
          </cell>
          <cell r="F161">
            <v>1705</v>
          </cell>
          <cell r="G161">
            <v>28</v>
          </cell>
          <cell r="H161">
            <v>1199</v>
          </cell>
          <cell r="I161">
            <v>1319</v>
          </cell>
          <cell r="J161">
            <v>1869</v>
          </cell>
        </row>
        <row r="162">
          <cell r="A162" t="str">
            <v>1275/708</v>
          </cell>
          <cell r="B162" t="str">
            <v>Костюм серый 86 см с розовой молнией для девочек 1/5, , шт</v>
          </cell>
          <cell r="C162" t="str">
            <v> </v>
          </cell>
          <cell r="D162">
            <v>1099</v>
          </cell>
          <cell r="E162">
            <v>1209</v>
          </cell>
          <cell r="F162">
            <v>1705</v>
          </cell>
          <cell r="G162">
            <v>20</v>
          </cell>
          <cell r="H162">
            <v>1199</v>
          </cell>
          <cell r="I162">
            <v>1319</v>
          </cell>
          <cell r="J162">
            <v>1869</v>
          </cell>
        </row>
        <row r="163">
          <cell r="A163">
            <v>22005</v>
          </cell>
          <cell r="B163" t="str">
            <v>Кроватка для куклы 1/30, , шт</v>
          </cell>
          <cell r="C163" t="str">
            <v> </v>
          </cell>
          <cell r="D163">
            <v>385</v>
          </cell>
          <cell r="E163">
            <v>425</v>
          </cell>
          <cell r="F163">
            <v>689</v>
          </cell>
          <cell r="G163">
            <v>375</v>
          </cell>
          <cell r="H163">
            <v>425</v>
          </cell>
          <cell r="I163">
            <v>469</v>
          </cell>
          <cell r="J163">
            <v>769</v>
          </cell>
        </row>
        <row r="164">
          <cell r="A164">
            <v>14002</v>
          </cell>
          <cell r="B164" t="str">
            <v>Кубики строительные 1/18, , шт</v>
          </cell>
          <cell r="C164" t="str">
            <v> </v>
          </cell>
          <cell r="D164">
            <v>449</v>
          </cell>
          <cell r="E164">
            <v>495</v>
          </cell>
          <cell r="F164">
            <v>815</v>
          </cell>
          <cell r="G164">
            <v>114</v>
          </cell>
          <cell r="H164">
            <v>495</v>
          </cell>
          <cell r="I164">
            <v>545</v>
          </cell>
          <cell r="J164">
            <v>899</v>
          </cell>
        </row>
        <row r="165">
          <cell r="A165">
            <v>14001</v>
          </cell>
          <cell r="B165" t="str">
            <v>Кубики цветные 1/18, , шт</v>
          </cell>
          <cell r="C165" t="str">
            <v> </v>
          </cell>
          <cell r="D165">
            <v>375</v>
          </cell>
          <cell r="E165">
            <v>409</v>
          </cell>
          <cell r="F165">
            <v>669</v>
          </cell>
          <cell r="G165">
            <v>1581</v>
          </cell>
          <cell r="H165">
            <v>399</v>
          </cell>
          <cell r="I165">
            <v>439</v>
          </cell>
          <cell r="J165">
            <v>719</v>
          </cell>
        </row>
        <row r="166">
          <cell r="A166">
            <v>85032</v>
          </cell>
          <cell r="B166" t="str">
            <v>Кукла Анна на танцах КНОПА 1/6 , , шт</v>
          </cell>
          <cell r="C166" t="str">
            <v> </v>
          </cell>
          <cell r="D166">
            <v>969</v>
          </cell>
          <cell r="E166">
            <v>1059</v>
          </cell>
          <cell r="F166">
            <v>1539</v>
          </cell>
          <cell r="G166">
            <v>51</v>
          </cell>
          <cell r="H166">
            <v>1059</v>
          </cell>
          <cell r="I166">
            <v>1165</v>
          </cell>
          <cell r="J166">
            <v>1689</v>
          </cell>
        </row>
        <row r="167">
          <cell r="A167">
            <v>85023</v>
          </cell>
          <cell r="B167" t="str">
            <v>Кукла Анна на чиле КНОПА 1/6 , , шт</v>
          </cell>
          <cell r="C167" t="str">
            <v> </v>
          </cell>
          <cell r="D167">
            <v>969</v>
          </cell>
          <cell r="E167">
            <v>1059</v>
          </cell>
          <cell r="F167">
            <v>1539</v>
          </cell>
          <cell r="G167">
            <v>69</v>
          </cell>
          <cell r="H167">
            <v>1059</v>
          </cell>
          <cell r="I167">
            <v>1165</v>
          </cell>
          <cell r="J167">
            <v>1689</v>
          </cell>
        </row>
        <row r="168">
          <cell r="A168">
            <v>85022</v>
          </cell>
          <cell r="B168" t="str">
            <v>Кукла Анна на яхте КНОПА 1/6, , шт</v>
          </cell>
          <cell r="C168" t="str">
            <v> </v>
          </cell>
          <cell r="D168">
            <v>969</v>
          </cell>
          <cell r="E168">
            <v>1059</v>
          </cell>
          <cell r="F168">
            <v>1539</v>
          </cell>
          <cell r="G168">
            <v>4</v>
          </cell>
          <cell r="H168">
            <v>1059</v>
          </cell>
          <cell r="I168">
            <v>1165</v>
          </cell>
          <cell r="J168">
            <v>1689</v>
          </cell>
        </row>
        <row r="169">
          <cell r="A169">
            <v>10338</v>
          </cell>
          <cell r="B169" t="str">
            <v>Кукла ведьма Моргана (в пакете) 1/10, , шт</v>
          </cell>
          <cell r="C169" t="str">
            <v>Да</v>
          </cell>
          <cell r="D169">
            <v>599</v>
          </cell>
          <cell r="E169">
            <v>659</v>
          </cell>
          <cell r="F169">
            <v>999</v>
          </cell>
          <cell r="G169">
            <v>6</v>
          </cell>
          <cell r="H169">
            <v>599</v>
          </cell>
          <cell r="I169">
            <v>659</v>
          </cell>
          <cell r="J169">
            <v>999</v>
          </cell>
        </row>
        <row r="170">
          <cell r="A170">
            <v>85011</v>
          </cell>
          <cell r="B170" t="str">
            <v>Кукла Викки в библиотеке КНОПА 1/6 , , шт</v>
          </cell>
          <cell r="C170" t="str">
            <v> </v>
          </cell>
          <cell r="D170">
            <v>969</v>
          </cell>
          <cell r="E170">
            <v>1059</v>
          </cell>
          <cell r="F170">
            <v>1539</v>
          </cell>
          <cell r="G170">
            <v>33</v>
          </cell>
          <cell r="H170">
            <v>1059</v>
          </cell>
          <cell r="I170">
            <v>1165</v>
          </cell>
          <cell r="J170">
            <v>1689</v>
          </cell>
        </row>
        <row r="171">
          <cell r="A171">
            <v>85012</v>
          </cell>
          <cell r="B171" t="str">
            <v>Кукла Викки в парке КНОПА 1/6, , шт</v>
          </cell>
          <cell r="C171" t="str">
            <v> </v>
          </cell>
          <cell r="D171">
            <v>969</v>
          </cell>
          <cell r="E171">
            <v>1059</v>
          </cell>
          <cell r="F171">
            <v>1539</v>
          </cell>
          <cell r="G171">
            <v>31</v>
          </cell>
          <cell r="H171">
            <v>1059</v>
          </cell>
          <cell r="I171">
            <v>1165</v>
          </cell>
          <cell r="J171">
            <v>1689</v>
          </cell>
        </row>
        <row r="172">
          <cell r="A172">
            <v>10389</v>
          </cell>
          <cell r="B172" t="str">
            <v>Кукла Викки на марафоне КНОПА 1/6 , , шт</v>
          </cell>
          <cell r="C172" t="str">
            <v> </v>
          </cell>
          <cell r="D172">
            <v>969</v>
          </cell>
          <cell r="E172">
            <v>1059</v>
          </cell>
          <cell r="F172">
            <v>1539</v>
          </cell>
          <cell r="G172">
            <v>5</v>
          </cell>
          <cell r="H172">
            <v>1059</v>
          </cell>
          <cell r="I172">
            <v>1165</v>
          </cell>
          <cell r="J172">
            <v>1689</v>
          </cell>
        </row>
        <row r="173">
          <cell r="A173">
            <v>85009</v>
          </cell>
          <cell r="B173" t="str">
            <v>Кукла Викки на набережной КНОПА 1/6, , шт</v>
          </cell>
          <cell r="C173" t="str">
            <v> </v>
          </cell>
          <cell r="D173">
            <v>969</v>
          </cell>
          <cell r="E173">
            <v>1059</v>
          </cell>
          <cell r="F173">
            <v>1539</v>
          </cell>
          <cell r="G173">
            <v>39</v>
          </cell>
          <cell r="H173">
            <v>1059</v>
          </cell>
          <cell r="I173">
            <v>1165</v>
          </cell>
          <cell r="J173">
            <v>1689</v>
          </cell>
        </row>
        <row r="174">
          <cell r="A174">
            <v>85021</v>
          </cell>
          <cell r="B174" t="str">
            <v>Кукла Доктор Мишель КНОПА 1/6, , шт</v>
          </cell>
          <cell r="C174" t="str">
            <v> </v>
          </cell>
          <cell r="D174">
            <v>969</v>
          </cell>
          <cell r="E174">
            <v>1059</v>
          </cell>
          <cell r="F174">
            <v>1539</v>
          </cell>
          <cell r="G174">
            <v>21</v>
          </cell>
          <cell r="H174">
            <v>1059</v>
          </cell>
          <cell r="I174">
            <v>1165</v>
          </cell>
          <cell r="J174">
            <v>1689</v>
          </cell>
        </row>
        <row r="175">
          <cell r="A175">
            <v>85051</v>
          </cell>
          <cell r="B175" t="str">
            <v>Кукла Искорка КНОПА 1/6 , , шт</v>
          </cell>
          <cell r="C175" t="str">
            <v> </v>
          </cell>
          <cell r="D175">
            <v>969</v>
          </cell>
          <cell r="E175">
            <v>1059</v>
          </cell>
          <cell r="F175">
            <v>1539</v>
          </cell>
          <cell r="G175">
            <v>14</v>
          </cell>
          <cell r="H175">
            <v>1059</v>
          </cell>
          <cell r="I175">
            <v>1165</v>
          </cell>
          <cell r="J175">
            <v>1689</v>
          </cell>
        </row>
        <row r="176">
          <cell r="A176">
            <v>85052</v>
          </cell>
          <cell r="B176" t="str">
            <v>Кукла Капелька КНОПА 1/6, , шт</v>
          </cell>
          <cell r="C176" t="str">
            <v> </v>
          </cell>
          <cell r="D176">
            <v>969</v>
          </cell>
          <cell r="E176">
            <v>1059</v>
          </cell>
          <cell r="F176">
            <v>1539</v>
          </cell>
          <cell r="G176">
            <v>17</v>
          </cell>
          <cell r="H176">
            <v>1059</v>
          </cell>
          <cell r="I176">
            <v>1165</v>
          </cell>
          <cell r="J176">
            <v>1689</v>
          </cell>
        </row>
        <row r="177">
          <cell r="A177">
            <v>85053</v>
          </cell>
          <cell r="B177" t="str">
            <v>Кукла Квакушка КНОПА 1/6 , , шт</v>
          </cell>
          <cell r="C177" t="str">
            <v> </v>
          </cell>
          <cell r="D177">
            <v>969</v>
          </cell>
          <cell r="E177">
            <v>1059</v>
          </cell>
          <cell r="F177">
            <v>1539</v>
          </cell>
          <cell r="G177">
            <v>19</v>
          </cell>
          <cell r="H177">
            <v>1059</v>
          </cell>
          <cell r="I177">
            <v>1165</v>
          </cell>
          <cell r="J177">
            <v>1689</v>
          </cell>
        </row>
        <row r="178">
          <cell r="A178">
            <v>85054</v>
          </cell>
          <cell r="B178" t="str">
            <v>Кукла Конфетка КНОПА 1/6, , шт</v>
          </cell>
          <cell r="C178" t="str">
            <v> </v>
          </cell>
          <cell r="D178">
            <v>969</v>
          </cell>
          <cell r="E178">
            <v>1059</v>
          </cell>
          <cell r="F178">
            <v>1539</v>
          </cell>
          <cell r="G178">
            <v>9</v>
          </cell>
          <cell r="H178">
            <v>1059</v>
          </cell>
          <cell r="I178">
            <v>1165</v>
          </cell>
          <cell r="J178">
            <v>1689</v>
          </cell>
        </row>
        <row r="179">
          <cell r="A179">
            <v>85056</v>
          </cell>
          <cell r="B179" t="str">
            <v>Кукла Льдинка КНОПА 1/6 , , шт</v>
          </cell>
          <cell r="C179" t="str">
            <v> </v>
          </cell>
          <cell r="D179">
            <v>969</v>
          </cell>
          <cell r="E179">
            <v>1059</v>
          </cell>
          <cell r="F179">
            <v>1539</v>
          </cell>
          <cell r="G179">
            <v>3</v>
          </cell>
          <cell r="H179">
            <v>1059</v>
          </cell>
          <cell r="I179">
            <v>1165</v>
          </cell>
          <cell r="J179">
            <v>1689</v>
          </cell>
        </row>
        <row r="180">
          <cell r="A180">
            <v>85031</v>
          </cell>
          <cell r="B180" t="str">
            <v>Кукла Мари в школе КНОПА 1/6, , шт</v>
          </cell>
          <cell r="C180" t="str">
            <v> </v>
          </cell>
          <cell r="D180">
            <v>969</v>
          </cell>
          <cell r="E180">
            <v>1059</v>
          </cell>
          <cell r="F180">
            <v>1539</v>
          </cell>
          <cell r="G180">
            <v>16</v>
          </cell>
          <cell r="H180">
            <v>1059</v>
          </cell>
          <cell r="I180">
            <v>1165</v>
          </cell>
          <cell r="J180">
            <v>1689</v>
          </cell>
        </row>
        <row r="181">
          <cell r="A181">
            <v>85027</v>
          </cell>
          <cell r="B181" t="str">
            <v>Кукла Милашка Полли КНОПА 1/6, , шт</v>
          </cell>
          <cell r="C181" t="str">
            <v> </v>
          </cell>
          <cell r="D181">
            <v>969</v>
          </cell>
          <cell r="E181">
            <v>1059</v>
          </cell>
          <cell r="F181">
            <v>1539</v>
          </cell>
          <cell r="G181">
            <v>23</v>
          </cell>
          <cell r="H181">
            <v>1059</v>
          </cell>
          <cell r="I181">
            <v>1165</v>
          </cell>
          <cell r="J181">
            <v>1689</v>
          </cell>
        </row>
        <row r="182">
          <cell r="A182">
            <v>85020</v>
          </cell>
          <cell r="B182" t="str">
            <v>Кукла Мишель на пижамной вечеринке КНОПА 1/6 , , шт</v>
          </cell>
          <cell r="C182" t="str">
            <v> </v>
          </cell>
          <cell r="D182">
            <v>969</v>
          </cell>
          <cell r="E182">
            <v>1059</v>
          </cell>
          <cell r="F182">
            <v>1539</v>
          </cell>
          <cell r="G182">
            <v>26</v>
          </cell>
          <cell r="H182">
            <v>1059</v>
          </cell>
          <cell r="I182">
            <v>1165</v>
          </cell>
          <cell r="J182">
            <v>1689</v>
          </cell>
        </row>
        <row r="183">
          <cell r="A183">
            <v>85013</v>
          </cell>
          <cell r="B183" t="str">
            <v>Кукла Мишель на пленэре КНОПА 1/6, , шт</v>
          </cell>
          <cell r="C183" t="str">
            <v> </v>
          </cell>
          <cell r="D183">
            <v>969</v>
          </cell>
          <cell r="E183">
            <v>1059</v>
          </cell>
          <cell r="F183">
            <v>1539</v>
          </cell>
          <cell r="G183">
            <v>18</v>
          </cell>
          <cell r="H183">
            <v>1059</v>
          </cell>
          <cell r="I183">
            <v>1165</v>
          </cell>
          <cell r="J183">
            <v>1689</v>
          </cell>
        </row>
        <row r="184">
          <cell r="A184">
            <v>85002</v>
          </cell>
          <cell r="B184" t="str">
            <v>Кукла Мишель на учебе КНОПА 1/6 , , шт</v>
          </cell>
          <cell r="C184" t="str">
            <v> </v>
          </cell>
          <cell r="D184">
            <v>969</v>
          </cell>
          <cell r="E184">
            <v>1059</v>
          </cell>
          <cell r="F184">
            <v>1539</v>
          </cell>
          <cell r="G184">
            <v>16</v>
          </cell>
          <cell r="H184">
            <v>1059</v>
          </cell>
          <cell r="I184">
            <v>1165</v>
          </cell>
          <cell r="J184">
            <v>1689</v>
          </cell>
        </row>
        <row r="185">
          <cell r="A185">
            <v>85001</v>
          </cell>
          <cell r="B185" t="str">
            <v>Кукла Мишель под дождем КНОПА 1/6 , , шт</v>
          </cell>
          <cell r="C185" t="str">
            <v> </v>
          </cell>
          <cell r="D185">
            <v>969</v>
          </cell>
          <cell r="E185">
            <v>1059</v>
          </cell>
          <cell r="F185">
            <v>1539</v>
          </cell>
          <cell r="G185">
            <v>17</v>
          </cell>
          <cell r="H185">
            <v>1059</v>
          </cell>
          <cell r="I185">
            <v>1165</v>
          </cell>
          <cell r="J185">
            <v>1689</v>
          </cell>
        </row>
        <row r="186">
          <cell r="A186">
            <v>85024</v>
          </cell>
          <cell r="B186" t="str">
            <v>Кукла Мишель фристайлер КНОПА 1/6, , шт</v>
          </cell>
          <cell r="C186" t="str">
            <v> </v>
          </cell>
          <cell r="D186">
            <v>969</v>
          </cell>
          <cell r="E186">
            <v>1059</v>
          </cell>
          <cell r="F186">
            <v>1539</v>
          </cell>
          <cell r="G186">
            <v>13</v>
          </cell>
          <cell r="H186">
            <v>1059</v>
          </cell>
          <cell r="I186">
            <v>1165</v>
          </cell>
          <cell r="J186">
            <v>1689</v>
          </cell>
        </row>
        <row r="187">
          <cell r="A187">
            <v>85033</v>
          </cell>
          <cell r="B187" t="str">
            <v>Кукла Полли в гимназии КНОПА 1/6, , шт</v>
          </cell>
          <cell r="C187" t="str">
            <v> </v>
          </cell>
          <cell r="D187">
            <v>969</v>
          </cell>
          <cell r="E187">
            <v>1059</v>
          </cell>
          <cell r="F187">
            <v>1539</v>
          </cell>
          <cell r="G187">
            <v>47</v>
          </cell>
          <cell r="H187">
            <v>1059</v>
          </cell>
          <cell r="I187">
            <v>1165</v>
          </cell>
          <cell r="J187">
            <v>1689</v>
          </cell>
        </row>
        <row r="188">
          <cell r="A188">
            <v>85028</v>
          </cell>
          <cell r="B188" t="str">
            <v>Кукла Полли Модница КНОПА 1/6, , шт</v>
          </cell>
          <cell r="C188" t="str">
            <v> </v>
          </cell>
          <cell r="D188">
            <v>969</v>
          </cell>
          <cell r="E188">
            <v>1059</v>
          </cell>
          <cell r="F188">
            <v>1539</v>
          </cell>
          <cell r="G188">
            <v>54</v>
          </cell>
          <cell r="H188">
            <v>1059</v>
          </cell>
          <cell r="I188">
            <v>1165</v>
          </cell>
          <cell r="J188">
            <v>1689</v>
          </cell>
        </row>
        <row r="189">
          <cell r="A189">
            <v>85035</v>
          </cell>
          <cell r="B189" t="str">
            <v>Кукла Снегурочка КНОПА 1/6, , шт</v>
          </cell>
          <cell r="C189" t="str">
            <v> </v>
          </cell>
          <cell r="D189">
            <v>1319</v>
          </cell>
          <cell r="E189">
            <v>1449</v>
          </cell>
          <cell r="F189">
            <v>2199</v>
          </cell>
          <cell r="G189">
            <v>61</v>
          </cell>
          <cell r="H189">
            <v>1449</v>
          </cell>
          <cell r="I189">
            <v>1595</v>
          </cell>
          <cell r="J189">
            <v>2419</v>
          </cell>
        </row>
        <row r="190">
          <cell r="A190">
            <v>85057</v>
          </cell>
          <cell r="B190" t="str">
            <v>Кукла Солнышко КНОПА 1/6, , шт</v>
          </cell>
          <cell r="C190" t="str">
            <v> </v>
          </cell>
          <cell r="D190">
            <v>969</v>
          </cell>
          <cell r="E190">
            <v>1059</v>
          </cell>
          <cell r="F190">
            <v>1539</v>
          </cell>
          <cell r="G190">
            <v>18</v>
          </cell>
          <cell r="H190">
            <v>1059</v>
          </cell>
          <cell r="I190">
            <v>1165</v>
          </cell>
          <cell r="J190">
            <v>1689</v>
          </cell>
        </row>
        <row r="191">
          <cell r="A191">
            <v>85058</v>
          </cell>
          <cell r="B191" t="str">
            <v>Кукла Соня КНОПА 1/6 , , шт</v>
          </cell>
          <cell r="C191" t="str">
            <v> </v>
          </cell>
          <cell r="D191">
            <v>969</v>
          </cell>
          <cell r="E191">
            <v>1059</v>
          </cell>
          <cell r="F191">
            <v>1539</v>
          </cell>
          <cell r="G191">
            <v>48</v>
          </cell>
          <cell r="H191">
            <v>1059</v>
          </cell>
          <cell r="I191">
            <v>1165</v>
          </cell>
          <cell r="J191">
            <v>1689</v>
          </cell>
        </row>
        <row r="192">
          <cell r="A192">
            <v>10390</v>
          </cell>
          <cell r="B192" t="str">
            <v>Кукла Софи на пляже КНОПА 1/6 , , шт</v>
          </cell>
          <cell r="C192" t="str">
            <v> </v>
          </cell>
          <cell r="D192">
            <v>969</v>
          </cell>
          <cell r="E192">
            <v>1059</v>
          </cell>
          <cell r="F192">
            <v>1539</v>
          </cell>
          <cell r="G192">
            <v>40</v>
          </cell>
          <cell r="H192">
            <v>1059</v>
          </cell>
          <cell r="I192">
            <v>1165</v>
          </cell>
          <cell r="J192">
            <v>1689</v>
          </cell>
        </row>
        <row r="193">
          <cell r="A193">
            <v>85006</v>
          </cell>
          <cell r="B193" t="str">
            <v>Кукла Элис зимняя КНОПА 1/6, , шт</v>
          </cell>
          <cell r="C193" t="str">
            <v> </v>
          </cell>
          <cell r="D193">
            <v>969</v>
          </cell>
          <cell r="E193">
            <v>1059</v>
          </cell>
          <cell r="F193">
            <v>1539</v>
          </cell>
          <cell r="G193">
            <v>22</v>
          </cell>
          <cell r="H193">
            <v>1059</v>
          </cell>
          <cell r="I193">
            <v>1165</v>
          </cell>
          <cell r="J193">
            <v>1689</v>
          </cell>
        </row>
        <row r="194">
          <cell r="A194">
            <v>85005</v>
          </cell>
          <cell r="B194" t="str">
            <v>Кукла Элис на вечеринке КНОПА 1/6, , шт</v>
          </cell>
          <cell r="C194" t="str">
            <v> </v>
          </cell>
          <cell r="D194">
            <v>969</v>
          </cell>
          <cell r="E194">
            <v>1059</v>
          </cell>
          <cell r="F194">
            <v>1539</v>
          </cell>
          <cell r="G194">
            <v>40</v>
          </cell>
          <cell r="H194">
            <v>1059</v>
          </cell>
          <cell r="I194">
            <v>1165</v>
          </cell>
          <cell r="J194">
            <v>1689</v>
          </cell>
        </row>
        <row r="195">
          <cell r="A195">
            <v>85007</v>
          </cell>
          <cell r="B195" t="str">
            <v>Кукла Элис на шоппинге КНОПА 1/6 , , шт</v>
          </cell>
          <cell r="C195" t="str">
            <v> </v>
          </cell>
          <cell r="D195">
            <v>969</v>
          </cell>
          <cell r="E195">
            <v>1059</v>
          </cell>
          <cell r="F195">
            <v>1539</v>
          </cell>
          <cell r="G195">
            <v>24</v>
          </cell>
          <cell r="H195">
            <v>1059</v>
          </cell>
          <cell r="I195">
            <v>1165</v>
          </cell>
          <cell r="J195">
            <v>1689</v>
          </cell>
        </row>
        <row r="196">
          <cell r="A196">
            <v>85059</v>
          </cell>
          <cell r="B196" t="str">
            <v>Кукла Ягодка КНОПА 1/6, , шт</v>
          </cell>
          <cell r="C196" t="str">
            <v> </v>
          </cell>
          <cell r="D196">
            <v>969</v>
          </cell>
          <cell r="E196">
            <v>1059</v>
          </cell>
          <cell r="F196">
            <v>1539</v>
          </cell>
          <cell r="G196">
            <v>17</v>
          </cell>
          <cell r="H196">
            <v>1059</v>
          </cell>
          <cell r="I196">
            <v>1165</v>
          </cell>
          <cell r="J196">
            <v>1689</v>
          </cell>
        </row>
        <row r="197">
          <cell r="A197">
            <v>40002</v>
          </cell>
          <cell r="B197" t="str">
            <v>Ледянки детские 1/40, , шт</v>
          </cell>
          <cell r="C197" t="str">
            <v> </v>
          </cell>
          <cell r="D197">
            <v>75</v>
          </cell>
          <cell r="E197">
            <v>85</v>
          </cell>
          <cell r="F197">
            <v>129</v>
          </cell>
          <cell r="G197">
            <v>1432</v>
          </cell>
          <cell r="H197">
            <v>85</v>
          </cell>
          <cell r="I197">
            <v>95</v>
          </cell>
          <cell r="J197">
            <v>149</v>
          </cell>
        </row>
        <row r="198">
          <cell r="A198">
            <v>40086</v>
          </cell>
          <cell r="B198" t="str">
            <v>Ледянки детские голубые 1/40 , , шт</v>
          </cell>
          <cell r="C198" t="str">
            <v> </v>
          </cell>
          <cell r="D198">
            <v>65</v>
          </cell>
          <cell r="E198">
            <v>75</v>
          </cell>
          <cell r="F198">
            <v>109</v>
          </cell>
          <cell r="G198">
            <v>0</v>
          </cell>
          <cell r="H198">
            <v>85</v>
          </cell>
          <cell r="I198">
            <v>95</v>
          </cell>
          <cell r="J198">
            <v>149</v>
          </cell>
        </row>
        <row r="199">
          <cell r="A199">
            <v>40087</v>
          </cell>
          <cell r="B199" t="str">
            <v>Ледянки детские зеленые 1/40 , , шт</v>
          </cell>
          <cell r="C199" t="str">
            <v> </v>
          </cell>
          <cell r="D199">
            <v>65</v>
          </cell>
          <cell r="E199">
            <v>75</v>
          </cell>
          <cell r="F199">
            <v>109</v>
          </cell>
          <cell r="G199">
            <v>0</v>
          </cell>
          <cell r="H199">
            <v>85</v>
          </cell>
          <cell r="I199">
            <v>95</v>
          </cell>
          <cell r="J199">
            <v>149</v>
          </cell>
        </row>
        <row r="200">
          <cell r="A200">
            <v>14997</v>
          </cell>
          <cell r="B200" t="str">
            <v>Ледянки СКА 1/40, , шт</v>
          </cell>
          <cell r="C200" t="str">
            <v>Да</v>
          </cell>
          <cell r="D200">
            <v>139</v>
          </cell>
          <cell r="E200">
            <v>155</v>
          </cell>
          <cell r="F200">
            <v>249</v>
          </cell>
          <cell r="G200">
            <v>101</v>
          </cell>
          <cell r="H200">
            <v>139</v>
          </cell>
          <cell r="I200">
            <v>155</v>
          </cell>
          <cell r="J200">
            <v>249</v>
          </cell>
        </row>
        <row r="201">
          <cell r="A201" t="str">
            <v>022Н</v>
          </cell>
          <cell r="B201" t="str">
            <v>Лежак двухсторонний 45х45 см КНОПА 1/4 , , шт</v>
          </cell>
          <cell r="C201" t="str">
            <v> </v>
          </cell>
          <cell r="D201">
            <v>579</v>
          </cell>
          <cell r="E201">
            <v>635</v>
          </cell>
          <cell r="F201">
            <v>1099</v>
          </cell>
          <cell r="G201">
            <v>21</v>
          </cell>
          <cell r="H201">
            <v>579</v>
          </cell>
          <cell r="I201">
            <v>635</v>
          </cell>
          <cell r="J201">
            <v>1099</v>
          </cell>
        </row>
        <row r="202">
          <cell r="A202" t="str">
            <v>018Н</v>
          </cell>
          <cell r="B202" t="str">
            <v>Лежак круглый Коровка 50х50 см КНОПА 1/4, , шт</v>
          </cell>
          <cell r="C202" t="str">
            <v> </v>
          </cell>
          <cell r="D202">
            <v>579</v>
          </cell>
          <cell r="E202">
            <v>635</v>
          </cell>
          <cell r="F202">
            <v>1099</v>
          </cell>
          <cell r="G202">
            <v>7</v>
          </cell>
          <cell r="H202">
            <v>579</v>
          </cell>
          <cell r="I202">
            <v>635</v>
          </cell>
          <cell r="J202">
            <v>1099</v>
          </cell>
        </row>
        <row r="203">
          <cell r="A203" t="str">
            <v>019Н</v>
          </cell>
          <cell r="B203" t="str">
            <v>Лежак круглый Полосатик 50х50 см КНОПА 1/4 , , шт</v>
          </cell>
          <cell r="C203" t="str">
            <v> </v>
          </cell>
          <cell r="D203">
            <v>579</v>
          </cell>
          <cell r="E203">
            <v>635</v>
          </cell>
          <cell r="F203">
            <v>1099</v>
          </cell>
          <cell r="G203">
            <v>4</v>
          </cell>
          <cell r="H203">
            <v>579</v>
          </cell>
          <cell r="I203">
            <v>635</v>
          </cell>
          <cell r="J203">
            <v>1099</v>
          </cell>
        </row>
        <row r="204">
          <cell r="A204" t="str">
            <v>010Н</v>
          </cell>
          <cell r="B204" t="str">
            <v>Лежак Летнее настроение 64х64 см КНОПА 1/4, , шт</v>
          </cell>
          <cell r="C204" t="str">
            <v> </v>
          </cell>
          <cell r="D204">
            <v>459</v>
          </cell>
          <cell r="E204">
            <v>505</v>
          </cell>
          <cell r="F204">
            <v>879</v>
          </cell>
          <cell r="G204">
            <v>35</v>
          </cell>
          <cell r="H204">
            <v>459</v>
          </cell>
          <cell r="I204">
            <v>505</v>
          </cell>
          <cell r="J204">
            <v>879</v>
          </cell>
        </row>
        <row r="205">
          <cell r="A205" t="str">
            <v>023Н</v>
          </cell>
          <cell r="B205" t="str">
            <v>Лежак Принцесса 53х53 см КНОПА 1/4, , шт</v>
          </cell>
          <cell r="C205" t="str">
            <v> </v>
          </cell>
          <cell r="D205">
            <v>1099</v>
          </cell>
          <cell r="E205">
            <v>1209</v>
          </cell>
          <cell r="F205">
            <v>2199</v>
          </cell>
          <cell r="G205">
            <v>12</v>
          </cell>
          <cell r="H205">
            <v>1099</v>
          </cell>
          <cell r="I205">
            <v>1209</v>
          </cell>
          <cell r="J205">
            <v>2199</v>
          </cell>
        </row>
        <row r="206">
          <cell r="A206" t="str">
            <v>013Н</v>
          </cell>
          <cell r="B206" t="str">
            <v>Лежак-матрас 59х44 см КНОПА 1/6, , шт</v>
          </cell>
          <cell r="C206" t="str">
            <v> </v>
          </cell>
          <cell r="D206">
            <v>525</v>
          </cell>
          <cell r="E206">
            <v>575</v>
          </cell>
          <cell r="F206">
            <v>1099</v>
          </cell>
          <cell r="G206">
            <v>17</v>
          </cell>
          <cell r="H206">
            <v>525</v>
          </cell>
          <cell r="I206">
            <v>575</v>
          </cell>
          <cell r="J206">
            <v>1099</v>
          </cell>
        </row>
        <row r="207">
          <cell r="A207">
            <v>70009</v>
          </cell>
          <cell r="B207" t="str">
            <v>Лейка 1/35, , шт</v>
          </cell>
          <cell r="C207" t="str">
            <v> </v>
          </cell>
          <cell r="D207">
            <v>85</v>
          </cell>
          <cell r="E207">
            <v>95</v>
          </cell>
          <cell r="F207">
            <v>155</v>
          </cell>
          <cell r="G207">
            <v>442</v>
          </cell>
          <cell r="H207">
            <v>89</v>
          </cell>
          <cell r="I207">
            <v>99</v>
          </cell>
          <cell r="J207">
            <v>169</v>
          </cell>
        </row>
        <row r="208">
          <cell r="A208">
            <v>71001</v>
          </cell>
          <cell r="B208" t="str">
            <v>Лейка Принцесса 1/50, , шт</v>
          </cell>
          <cell r="C208" t="str">
            <v> </v>
          </cell>
          <cell r="D208">
            <v>75</v>
          </cell>
          <cell r="E208">
            <v>85</v>
          </cell>
          <cell r="F208">
            <v>129</v>
          </cell>
          <cell r="G208">
            <v>556</v>
          </cell>
          <cell r="H208">
            <v>79</v>
          </cell>
          <cell r="I208">
            <v>89</v>
          </cell>
          <cell r="J208">
            <v>139</v>
          </cell>
        </row>
        <row r="209">
          <cell r="A209">
            <v>70052</v>
          </cell>
          <cell r="B209" t="str">
            <v>Лейка Цветочница 1/50, , шт</v>
          </cell>
          <cell r="C209" t="str">
            <v> </v>
          </cell>
          <cell r="D209">
            <v>75</v>
          </cell>
          <cell r="E209">
            <v>85</v>
          </cell>
          <cell r="F209">
            <v>129</v>
          </cell>
          <cell r="G209">
            <v>2220</v>
          </cell>
          <cell r="H209">
            <v>79</v>
          </cell>
          <cell r="I209">
            <v>89</v>
          </cell>
          <cell r="J209">
            <v>139</v>
          </cell>
        </row>
        <row r="210">
          <cell r="A210">
            <v>14065</v>
          </cell>
          <cell r="B210" t="str">
            <v>Лопата 37 см (цвет голубой) 1/24, , шт</v>
          </cell>
          <cell r="C210" t="str">
            <v> </v>
          </cell>
          <cell r="D210">
            <v>86.9</v>
          </cell>
          <cell r="E210">
            <v>95</v>
          </cell>
          <cell r="F210">
            <v>155</v>
          </cell>
          <cell r="G210">
            <v>2962</v>
          </cell>
          <cell r="H210">
            <v>95</v>
          </cell>
          <cell r="I210">
            <v>105</v>
          </cell>
          <cell r="J210">
            <v>169</v>
          </cell>
        </row>
        <row r="211">
          <cell r="A211">
            <v>14066</v>
          </cell>
          <cell r="B211" t="str">
            <v>Лопата 37 см (цвет розовый) 1/24 , , шт</v>
          </cell>
          <cell r="C211" t="str">
            <v> </v>
          </cell>
          <cell r="D211">
            <v>86.9</v>
          </cell>
          <cell r="E211">
            <v>95</v>
          </cell>
          <cell r="F211">
            <v>155</v>
          </cell>
          <cell r="G211">
            <v>2324</v>
          </cell>
          <cell r="H211">
            <v>95</v>
          </cell>
          <cell r="I211">
            <v>105</v>
          </cell>
          <cell r="J211">
            <v>169</v>
          </cell>
        </row>
        <row r="212">
          <cell r="A212">
            <v>14064</v>
          </cell>
          <cell r="B212" t="str">
            <v>Лопата 37 см (цвет сиреневый) 1/24, , шт</v>
          </cell>
          <cell r="C212" t="str">
            <v> </v>
          </cell>
          <cell r="D212">
            <v>86.9</v>
          </cell>
          <cell r="E212">
            <v>95</v>
          </cell>
          <cell r="F212">
            <v>155</v>
          </cell>
          <cell r="G212">
            <v>3180</v>
          </cell>
          <cell r="H212">
            <v>95</v>
          </cell>
          <cell r="I212">
            <v>105</v>
          </cell>
          <cell r="J212">
            <v>169</v>
          </cell>
        </row>
        <row r="213">
          <cell r="A213">
            <v>70133</v>
          </cell>
          <cell r="B213" t="str">
            <v>Лопата 37 см 1/24, , шт</v>
          </cell>
          <cell r="C213" t="str">
            <v> </v>
          </cell>
          <cell r="D213">
            <v>86.9</v>
          </cell>
          <cell r="E213">
            <v>95</v>
          </cell>
          <cell r="F213">
            <v>155</v>
          </cell>
          <cell r="G213">
            <v>602</v>
          </cell>
          <cell r="H213">
            <v>95</v>
          </cell>
          <cell r="I213">
            <v>105</v>
          </cell>
          <cell r="J213">
            <v>169</v>
          </cell>
        </row>
        <row r="214">
          <cell r="A214">
            <v>82027</v>
          </cell>
          <cell r="B214" t="str">
            <v>Лопата большая КНОПА 1/25, , шт</v>
          </cell>
          <cell r="C214" t="str">
            <v> </v>
          </cell>
          <cell r="D214">
            <v>175</v>
          </cell>
          <cell r="E214">
            <v>195</v>
          </cell>
          <cell r="F214">
            <v>319</v>
          </cell>
          <cell r="G214">
            <v>3493</v>
          </cell>
          <cell r="H214">
            <v>189</v>
          </cell>
          <cell r="I214">
            <v>209</v>
          </cell>
          <cell r="J214">
            <v>349</v>
          </cell>
        </row>
        <row r="215">
          <cell r="A215">
            <v>87106</v>
          </cell>
          <cell r="B215" t="str">
            <v>Лопата большая КНОПА красная 1/25 , , шт</v>
          </cell>
          <cell r="C215" t="str">
            <v> </v>
          </cell>
          <cell r="D215">
            <v>175</v>
          </cell>
          <cell r="E215">
            <v>195</v>
          </cell>
          <cell r="F215">
            <v>319</v>
          </cell>
          <cell r="G215">
            <v>494</v>
          </cell>
          <cell r="H215">
            <v>189</v>
          </cell>
          <cell r="I215">
            <v>209</v>
          </cell>
          <cell r="J215">
            <v>349</v>
          </cell>
        </row>
        <row r="216">
          <cell r="A216">
            <v>87107</v>
          </cell>
          <cell r="B216" t="str">
            <v>Лопата большая КНОПА синяя 1/25 , , шт</v>
          </cell>
          <cell r="C216" t="str">
            <v> </v>
          </cell>
          <cell r="D216">
            <v>175</v>
          </cell>
          <cell r="E216">
            <v>195</v>
          </cell>
          <cell r="F216">
            <v>319</v>
          </cell>
          <cell r="G216">
            <v>616</v>
          </cell>
          <cell r="H216">
            <v>189</v>
          </cell>
          <cell r="I216">
            <v>209</v>
          </cell>
          <cell r="J216">
            <v>349</v>
          </cell>
        </row>
        <row r="217">
          <cell r="A217">
            <v>70001</v>
          </cell>
          <cell r="B217" t="str">
            <v>Лопата большая широкая 1/20, , шт</v>
          </cell>
          <cell r="C217" t="str">
            <v>Да</v>
          </cell>
          <cell r="D217">
            <v>199</v>
          </cell>
          <cell r="E217">
            <v>218.9</v>
          </cell>
          <cell r="F217">
            <v>349</v>
          </cell>
          <cell r="G217">
            <v>21</v>
          </cell>
          <cell r="H217">
            <v>239</v>
          </cell>
          <cell r="I217">
            <v>265</v>
          </cell>
          <cell r="J217">
            <v>419</v>
          </cell>
        </row>
        <row r="218">
          <cell r="A218">
            <v>82045</v>
          </cell>
          <cell r="B218" t="str">
            <v>Лопата большая широкая КНОПА 1/20 , , шт</v>
          </cell>
          <cell r="C218" t="str">
            <v> </v>
          </cell>
          <cell r="D218">
            <v>219</v>
          </cell>
          <cell r="E218">
            <v>239</v>
          </cell>
          <cell r="F218">
            <v>385</v>
          </cell>
          <cell r="G218">
            <v>1431</v>
          </cell>
          <cell r="H218">
            <v>239</v>
          </cell>
          <cell r="I218">
            <v>265</v>
          </cell>
          <cell r="J218">
            <v>429</v>
          </cell>
        </row>
        <row r="219">
          <cell r="A219">
            <v>87109</v>
          </cell>
          <cell r="B219" t="str">
            <v>Лопата большая широкая КНОПА красная 1/20 , , шт</v>
          </cell>
          <cell r="C219" t="str">
            <v> </v>
          </cell>
          <cell r="D219">
            <v>219</v>
          </cell>
          <cell r="E219">
            <v>239</v>
          </cell>
          <cell r="F219">
            <v>385</v>
          </cell>
          <cell r="G219">
            <v>1702</v>
          </cell>
          <cell r="H219">
            <v>239</v>
          </cell>
          <cell r="I219">
            <v>265</v>
          </cell>
          <cell r="J219">
            <v>429</v>
          </cell>
        </row>
        <row r="220">
          <cell r="A220">
            <v>87108</v>
          </cell>
          <cell r="B220" t="str">
            <v>Лопата большая широкая КНОПА синяя 1/20, , шт</v>
          </cell>
          <cell r="C220" t="str">
            <v> </v>
          </cell>
          <cell r="D220">
            <v>219</v>
          </cell>
          <cell r="E220">
            <v>239</v>
          </cell>
          <cell r="F220">
            <v>385</v>
          </cell>
          <cell r="G220">
            <v>1150</v>
          </cell>
          <cell r="H220">
            <v>239</v>
          </cell>
          <cell r="I220">
            <v>265</v>
          </cell>
          <cell r="J220">
            <v>429</v>
          </cell>
        </row>
        <row r="221">
          <cell r="A221">
            <v>70171</v>
          </cell>
          <cell r="B221" t="str">
            <v>Лопата СКА 1/24, , шт</v>
          </cell>
          <cell r="C221" t="str">
            <v>Да</v>
          </cell>
          <cell r="D221">
            <v>125</v>
          </cell>
          <cell r="E221">
            <v>139</v>
          </cell>
          <cell r="F221">
            <v>219</v>
          </cell>
          <cell r="G221">
            <v>169</v>
          </cell>
          <cell r="H221">
            <v>125</v>
          </cell>
          <cell r="I221">
            <v>139</v>
          </cell>
          <cell r="J221">
            <v>219</v>
          </cell>
        </row>
        <row r="222">
          <cell r="A222">
            <v>70113</v>
          </cell>
          <cell r="B222" t="str">
            <v>Лопата Снежная 1/50, , шт</v>
          </cell>
          <cell r="C222" t="str">
            <v> </v>
          </cell>
          <cell r="D222">
            <v>86.9</v>
          </cell>
          <cell r="E222">
            <v>95</v>
          </cell>
          <cell r="F222">
            <v>155</v>
          </cell>
          <cell r="G222">
            <v>3694</v>
          </cell>
          <cell r="H222">
            <v>95</v>
          </cell>
          <cell r="I222">
            <v>105</v>
          </cell>
          <cell r="J222">
            <v>169</v>
          </cell>
        </row>
        <row r="223">
          <cell r="A223">
            <v>14060</v>
          </cell>
          <cell r="B223" t="str">
            <v>Лопата Снежная красная 1/50, , шт</v>
          </cell>
          <cell r="C223" t="str">
            <v> </v>
          </cell>
          <cell r="D223">
            <v>86.9</v>
          </cell>
          <cell r="E223">
            <v>95</v>
          </cell>
          <cell r="F223">
            <v>155</v>
          </cell>
          <cell r="G223">
            <v>18</v>
          </cell>
          <cell r="H223">
            <v>95</v>
          </cell>
          <cell r="I223">
            <v>105</v>
          </cell>
          <cell r="J223">
            <v>169</v>
          </cell>
        </row>
        <row r="224">
          <cell r="A224">
            <v>14061</v>
          </cell>
          <cell r="B224" t="str">
            <v>Лопата Снежная синяя 1/50 , , шт</v>
          </cell>
          <cell r="C224" t="str">
            <v> </v>
          </cell>
          <cell r="D224">
            <v>86.9</v>
          </cell>
          <cell r="E224">
            <v>95</v>
          </cell>
          <cell r="F224">
            <v>155</v>
          </cell>
          <cell r="G224">
            <v>23</v>
          </cell>
          <cell r="H224">
            <v>95</v>
          </cell>
          <cell r="I224">
            <v>105</v>
          </cell>
          <cell r="J224">
            <v>169</v>
          </cell>
        </row>
        <row r="225">
          <cell r="A225">
            <v>14063</v>
          </cell>
          <cell r="B225" t="str">
            <v>Лопата Собака в будке зеленая 1/50 , , шт</v>
          </cell>
          <cell r="C225" t="str">
            <v>Да</v>
          </cell>
          <cell r="D225">
            <v>79</v>
          </cell>
          <cell r="E225">
            <v>86.9</v>
          </cell>
          <cell r="F225">
            <v>139</v>
          </cell>
          <cell r="G225">
            <v>46</v>
          </cell>
          <cell r="H225">
            <v>95</v>
          </cell>
          <cell r="I225">
            <v>105</v>
          </cell>
          <cell r="J225">
            <v>169</v>
          </cell>
        </row>
        <row r="226">
          <cell r="A226">
            <v>70175</v>
          </cell>
          <cell r="B226" t="str">
            <v>Лопатка в ассортименте 1/30, , шт</v>
          </cell>
          <cell r="C226" t="str">
            <v> </v>
          </cell>
          <cell r="D226">
            <v>25</v>
          </cell>
          <cell r="E226">
            <v>27.5</v>
          </cell>
          <cell r="F226">
            <v>49.5</v>
          </cell>
          <cell r="G226">
            <v>1076</v>
          </cell>
          <cell r="H226">
            <v>29</v>
          </cell>
          <cell r="I226">
            <v>32</v>
          </cell>
          <cell r="J226">
            <v>59</v>
          </cell>
        </row>
        <row r="227">
          <cell r="A227">
            <v>14056</v>
          </cell>
          <cell r="B227" t="str">
            <v>Лопатка зеленая 1/30, , шт</v>
          </cell>
          <cell r="C227" t="str">
            <v> </v>
          </cell>
          <cell r="D227">
            <v>25</v>
          </cell>
          <cell r="E227">
            <v>27.5</v>
          </cell>
          <cell r="F227">
            <v>49.5</v>
          </cell>
          <cell r="G227">
            <v>414</v>
          </cell>
          <cell r="H227">
            <v>29</v>
          </cell>
          <cell r="I227">
            <v>32</v>
          </cell>
          <cell r="J227">
            <v>59</v>
          </cell>
        </row>
        <row r="228">
          <cell r="A228">
            <v>14057</v>
          </cell>
          <cell r="B228" t="str">
            <v>Лопатка красная 1/30, , шт</v>
          </cell>
          <cell r="C228" t="str">
            <v> </v>
          </cell>
          <cell r="D228">
            <v>25</v>
          </cell>
          <cell r="E228">
            <v>27.5</v>
          </cell>
          <cell r="F228">
            <v>49.5</v>
          </cell>
          <cell r="G228">
            <v>269</v>
          </cell>
          <cell r="H228">
            <v>29</v>
          </cell>
          <cell r="I228">
            <v>32</v>
          </cell>
          <cell r="J228">
            <v>59</v>
          </cell>
        </row>
        <row r="229">
          <cell r="A229">
            <v>4020</v>
          </cell>
          <cell r="B229" t="str">
            <v>Лосьон гигиенический антисептический без спиртовой, 35 мл - спрей, , шт</v>
          </cell>
          <cell r="C229" t="str">
            <v> </v>
          </cell>
          <cell r="D229">
            <v>89</v>
          </cell>
          <cell r="E229">
            <v>95</v>
          </cell>
        </row>
        <row r="229">
          <cell r="G229">
            <v>348</v>
          </cell>
          <cell r="H229">
            <v>89</v>
          </cell>
          <cell r="I229">
            <v>95</v>
          </cell>
          <cell r="J229">
            <v>149</v>
          </cell>
        </row>
        <row r="230">
          <cell r="A230">
            <v>85029</v>
          </cell>
          <cell r="B230" t="str">
            <v>Маленький пупс 22 см КНОПА 1/9, , шт</v>
          </cell>
          <cell r="C230" t="str">
            <v> </v>
          </cell>
          <cell r="D230">
            <v>635</v>
          </cell>
          <cell r="E230">
            <v>689</v>
          </cell>
          <cell r="F230">
            <v>1019</v>
          </cell>
          <cell r="G230">
            <v>8</v>
          </cell>
          <cell r="H230">
            <v>699</v>
          </cell>
          <cell r="I230">
            <v>769</v>
          </cell>
          <cell r="J230">
            <v>1129</v>
          </cell>
        </row>
        <row r="231">
          <cell r="A231">
            <v>87047</v>
          </cell>
          <cell r="B231" t="str">
            <v>Малый ящик Овощи КНОПА 1/8, , шт</v>
          </cell>
          <cell r="C231" t="str">
            <v> </v>
          </cell>
          <cell r="D231">
            <v>329</v>
          </cell>
          <cell r="E231">
            <v>359</v>
          </cell>
          <cell r="F231">
            <v>579</v>
          </cell>
          <cell r="G231">
            <v>87</v>
          </cell>
          <cell r="H231">
            <v>359</v>
          </cell>
          <cell r="I231">
            <v>395</v>
          </cell>
          <cell r="J231">
            <v>639</v>
          </cell>
        </row>
        <row r="232">
          <cell r="A232">
            <v>87050</v>
          </cell>
          <cell r="B232" t="str">
            <v>Малый ящик Фрукты КНОПА 1/10, , шт</v>
          </cell>
          <cell r="C232" t="str">
            <v> </v>
          </cell>
          <cell r="D232">
            <v>329</v>
          </cell>
          <cell r="E232">
            <v>359</v>
          </cell>
          <cell r="F232">
            <v>579</v>
          </cell>
          <cell r="G232">
            <v>361</v>
          </cell>
          <cell r="H232">
            <v>359</v>
          </cell>
          <cell r="I232">
            <v>395</v>
          </cell>
          <cell r="J232">
            <v>639</v>
          </cell>
        </row>
        <row r="233">
          <cell r="A233">
            <v>2020</v>
          </cell>
          <cell r="B233" t="str">
            <v>Маска (повязка) гигиеническая трикотажная, , шт</v>
          </cell>
          <cell r="C233" t="str">
            <v> </v>
          </cell>
          <cell r="D233">
            <v>165</v>
          </cell>
          <cell r="E233">
            <v>179</v>
          </cell>
        </row>
        <row r="233">
          <cell r="G233">
            <v>374</v>
          </cell>
          <cell r="H233">
            <v>179</v>
          </cell>
          <cell r="I233">
            <v>195</v>
          </cell>
          <cell r="J233">
            <v>329</v>
          </cell>
        </row>
        <row r="234">
          <cell r="A234" t="str">
            <v>Пр205</v>
          </cell>
          <cell r="B234" t="str">
            <v>Массажер для десен (прорезыватель) Бесконечность торговой марки КНОПА 1/20, , шт</v>
          </cell>
          <cell r="C234" t="str">
            <v> </v>
          </cell>
          <cell r="D234">
            <v>65</v>
          </cell>
          <cell r="E234">
            <v>71.5</v>
          </cell>
          <cell r="F234">
            <v>125</v>
          </cell>
          <cell r="G234">
            <v>395</v>
          </cell>
          <cell r="H234">
            <v>69</v>
          </cell>
          <cell r="I234">
            <v>75</v>
          </cell>
          <cell r="J234">
            <v>139</v>
          </cell>
        </row>
        <row r="235">
          <cell r="A235" t="str">
            <v>Пр206</v>
          </cell>
          <cell r="B235" t="str">
            <v>Массажер для десен (прорезыватель) Ежик торговой марки КНОПА 1/20 , , шт</v>
          </cell>
          <cell r="C235" t="str">
            <v> </v>
          </cell>
          <cell r="D235">
            <v>65</v>
          </cell>
          <cell r="E235">
            <v>71.5</v>
          </cell>
          <cell r="F235">
            <v>125</v>
          </cell>
          <cell r="G235">
            <v>991</v>
          </cell>
          <cell r="H235">
            <v>69</v>
          </cell>
          <cell r="I235">
            <v>75</v>
          </cell>
          <cell r="J235">
            <v>139</v>
          </cell>
        </row>
        <row r="236">
          <cell r="A236" t="str">
            <v>Пр203</v>
          </cell>
          <cell r="B236" t="str">
            <v>Массажер для десен (прорезыватель) Зайка торговой марки КНОПА 1/20 , , шт</v>
          </cell>
          <cell r="C236" t="str">
            <v> </v>
          </cell>
          <cell r="D236">
            <v>65</v>
          </cell>
          <cell r="E236">
            <v>71.5</v>
          </cell>
          <cell r="F236">
            <v>125</v>
          </cell>
          <cell r="G236">
            <v>809</v>
          </cell>
          <cell r="H236">
            <v>69</v>
          </cell>
          <cell r="I236">
            <v>75</v>
          </cell>
          <cell r="J236">
            <v>139</v>
          </cell>
        </row>
        <row r="237">
          <cell r="A237" t="str">
            <v>Пр204</v>
          </cell>
          <cell r="B237" t="str">
            <v>Массажер для десен (прорезыватель) Мишутка торговой марки КНОПА 1/20 , , шт</v>
          </cell>
          <cell r="C237" t="str">
            <v> </v>
          </cell>
          <cell r="D237">
            <v>65</v>
          </cell>
          <cell r="E237">
            <v>71.5</v>
          </cell>
          <cell r="F237">
            <v>125</v>
          </cell>
          <cell r="G237">
            <v>1101</v>
          </cell>
          <cell r="H237">
            <v>69</v>
          </cell>
          <cell r="I237">
            <v>75</v>
          </cell>
          <cell r="J237">
            <v>139</v>
          </cell>
        </row>
        <row r="238">
          <cell r="A238" t="str">
            <v>Пр202</v>
          </cell>
          <cell r="B238" t="str">
            <v>Массажер для десен (прорезыватель) Паровозик торговой марки КНОПА 1/20 , , шт</v>
          </cell>
          <cell r="C238" t="str">
            <v> </v>
          </cell>
          <cell r="D238">
            <v>65</v>
          </cell>
          <cell r="E238">
            <v>71.5</v>
          </cell>
          <cell r="F238">
            <v>125</v>
          </cell>
          <cell r="G238">
            <v>464</v>
          </cell>
          <cell r="H238">
            <v>69</v>
          </cell>
          <cell r="I238">
            <v>75</v>
          </cell>
          <cell r="J238">
            <v>139</v>
          </cell>
        </row>
        <row r="239">
          <cell r="A239" t="str">
            <v>Пр201</v>
          </cell>
          <cell r="B239" t="str">
            <v>Массажер для десен (прорезыватель) Слоник торговой марки КНОПА 1/20, , шт</v>
          </cell>
          <cell r="C239" t="str">
            <v> </v>
          </cell>
          <cell r="D239">
            <v>65</v>
          </cell>
          <cell r="E239">
            <v>71.5</v>
          </cell>
          <cell r="F239">
            <v>125</v>
          </cell>
          <cell r="G239">
            <v>384</v>
          </cell>
          <cell r="H239">
            <v>69</v>
          </cell>
          <cell r="I239">
            <v>75</v>
          </cell>
          <cell r="J239">
            <v>139</v>
          </cell>
        </row>
        <row r="240">
          <cell r="A240" t="str">
            <v>Пр003</v>
          </cell>
          <cell r="B240" t="str">
            <v>Массажер для десен охлаждающий (прорезыватель) Колечко торговой марки КНОПА 1/20 , , шт</v>
          </cell>
          <cell r="C240" t="str">
            <v> </v>
          </cell>
          <cell r="D240">
            <v>79</v>
          </cell>
          <cell r="E240">
            <v>85</v>
          </cell>
          <cell r="F240">
            <v>159</v>
          </cell>
          <cell r="G240">
            <v>492</v>
          </cell>
          <cell r="H240">
            <v>85</v>
          </cell>
          <cell r="I240">
            <v>95</v>
          </cell>
          <cell r="J240">
            <v>179</v>
          </cell>
        </row>
        <row r="241">
          <cell r="A241" t="str">
            <v>Пр001</v>
          </cell>
          <cell r="B241" t="str">
            <v>Массажер для десен охлаждающий (прорезыватель) Машинка торговой марки КНОПА 1/20 , , шт</v>
          </cell>
          <cell r="C241" t="str">
            <v> </v>
          </cell>
          <cell r="D241">
            <v>79</v>
          </cell>
          <cell r="E241">
            <v>85</v>
          </cell>
          <cell r="F241">
            <v>159</v>
          </cell>
          <cell r="G241">
            <v>1088</v>
          </cell>
          <cell r="H241">
            <v>85</v>
          </cell>
          <cell r="I241">
            <v>95</v>
          </cell>
          <cell r="J241">
            <v>179</v>
          </cell>
        </row>
        <row r="242">
          <cell r="A242" t="str">
            <v>Пр004</v>
          </cell>
          <cell r="B242" t="str">
            <v>Массажер для десен охлаждающий (прорезыватель) Мишка торговой марки КНОПА 1/20  , , шт</v>
          </cell>
          <cell r="C242" t="str">
            <v> </v>
          </cell>
          <cell r="D242">
            <v>79</v>
          </cell>
          <cell r="E242">
            <v>85</v>
          </cell>
          <cell r="F242">
            <v>159</v>
          </cell>
          <cell r="G242">
            <v>1096</v>
          </cell>
          <cell r="H242">
            <v>85</v>
          </cell>
          <cell r="I242">
            <v>95</v>
          </cell>
          <cell r="J242">
            <v>179</v>
          </cell>
        </row>
        <row r="243">
          <cell r="A243" t="str">
            <v>Пр002</v>
          </cell>
          <cell r="B243" t="str">
            <v>Массажер для десен охлаждающий (прорезыватель) Уточка торговой марки КНОПА 1/20 , , шт</v>
          </cell>
          <cell r="C243" t="str">
            <v> </v>
          </cell>
          <cell r="D243">
            <v>79</v>
          </cell>
          <cell r="E243">
            <v>85</v>
          </cell>
          <cell r="F243">
            <v>159</v>
          </cell>
          <cell r="G243">
            <v>1230</v>
          </cell>
          <cell r="H243">
            <v>85</v>
          </cell>
          <cell r="I243">
            <v>95</v>
          </cell>
          <cell r="J243">
            <v>179</v>
          </cell>
        </row>
        <row r="244">
          <cell r="A244" t="str">
            <v>С19</v>
          </cell>
          <cell r="B244" t="str">
            <v>Массажер силиконовый для десен (прорезыватель зубной) Грибочек желтый КНОПА 1/20, , шт</v>
          </cell>
          <cell r="C244" t="str">
            <v> </v>
          </cell>
          <cell r="D244">
            <v>155</v>
          </cell>
          <cell r="E244">
            <v>169</v>
          </cell>
          <cell r="F244">
            <v>280</v>
          </cell>
          <cell r="G244">
            <v>47</v>
          </cell>
          <cell r="H244">
            <v>169</v>
          </cell>
          <cell r="I244">
            <v>185</v>
          </cell>
          <cell r="J244">
            <v>309</v>
          </cell>
        </row>
        <row r="245">
          <cell r="A245" t="str">
            <v>С/3</v>
          </cell>
          <cell r="B245" t="str">
            <v>Массажер силиконовый для десен (прорезыватель зубной) Грибочек КНОПА 1/20 , , шт</v>
          </cell>
          <cell r="C245" t="str">
            <v> </v>
          </cell>
          <cell r="D245">
            <v>155</v>
          </cell>
          <cell r="E245">
            <v>169</v>
          </cell>
          <cell r="F245">
            <v>280</v>
          </cell>
          <cell r="G245">
            <v>9</v>
          </cell>
          <cell r="H245">
            <v>169</v>
          </cell>
          <cell r="I245">
            <v>185</v>
          </cell>
          <cell r="J245">
            <v>309</v>
          </cell>
        </row>
        <row r="246">
          <cell r="A246" t="str">
            <v>С20</v>
          </cell>
          <cell r="B246" t="str">
            <v>Массажер силиконовый для десен (прорезыватель зубной) Грибочек красный КНОПА 1/20, , шт</v>
          </cell>
          <cell r="C246" t="str">
            <v> </v>
          </cell>
          <cell r="D246">
            <v>155</v>
          </cell>
          <cell r="E246">
            <v>169</v>
          </cell>
          <cell r="F246">
            <v>280</v>
          </cell>
          <cell r="G246">
            <v>58</v>
          </cell>
          <cell r="H246">
            <v>169</v>
          </cell>
          <cell r="I246">
            <v>185</v>
          </cell>
          <cell r="J246">
            <v>309</v>
          </cell>
        </row>
        <row r="247">
          <cell r="A247" t="str">
            <v>С17</v>
          </cell>
          <cell r="B247" t="str">
            <v>Массажер силиконовый для десен (прорезыватель зубной) Грибочек оранжевый КНОПА 1/20, , шт</v>
          </cell>
          <cell r="C247" t="str">
            <v> </v>
          </cell>
          <cell r="D247">
            <v>155</v>
          </cell>
          <cell r="E247">
            <v>169</v>
          </cell>
          <cell r="F247">
            <v>280</v>
          </cell>
          <cell r="G247">
            <v>57</v>
          </cell>
          <cell r="H247">
            <v>169</v>
          </cell>
          <cell r="I247">
            <v>185</v>
          </cell>
          <cell r="J247">
            <v>309</v>
          </cell>
        </row>
        <row r="248">
          <cell r="A248" t="str">
            <v>С18</v>
          </cell>
          <cell r="B248" t="str">
            <v>Массажер силиконовый для десен (прорезыватель зубной) Грибочек синий КНОПА 1/20, , шт</v>
          </cell>
          <cell r="C248" t="str">
            <v> </v>
          </cell>
          <cell r="D248">
            <v>155</v>
          </cell>
          <cell r="E248">
            <v>169</v>
          </cell>
          <cell r="F248">
            <v>280</v>
          </cell>
          <cell r="G248">
            <v>44</v>
          </cell>
          <cell r="H248">
            <v>169</v>
          </cell>
          <cell r="I248">
            <v>185</v>
          </cell>
          <cell r="J248">
            <v>309</v>
          </cell>
        </row>
        <row r="249">
          <cell r="A249" t="str">
            <v>С7</v>
          </cell>
          <cell r="B249" t="str">
            <v>Массажер силиконовый для десен (прорезыватель зубной) Клубничка желтый КНОПА 1/20, , шт</v>
          </cell>
          <cell r="C249" t="str">
            <v> </v>
          </cell>
          <cell r="D249">
            <v>155</v>
          </cell>
          <cell r="E249">
            <v>169</v>
          </cell>
          <cell r="F249">
            <v>280</v>
          </cell>
          <cell r="G249">
            <v>51</v>
          </cell>
          <cell r="H249">
            <v>169</v>
          </cell>
          <cell r="I249">
            <v>185</v>
          </cell>
          <cell r="J249">
            <v>309</v>
          </cell>
        </row>
        <row r="250">
          <cell r="A250" t="str">
            <v>С/2</v>
          </cell>
          <cell r="B250" t="str">
            <v>Массажер силиконовый для десен (прорезыватель зубной) Клубничка КНОПА 1/20, , шт</v>
          </cell>
          <cell r="C250" t="str">
            <v> </v>
          </cell>
          <cell r="D250">
            <v>155</v>
          </cell>
          <cell r="E250">
            <v>169</v>
          </cell>
          <cell r="F250">
            <v>280</v>
          </cell>
          <cell r="G250">
            <v>286</v>
          </cell>
          <cell r="H250">
            <v>169</v>
          </cell>
          <cell r="I250">
            <v>185</v>
          </cell>
          <cell r="J250">
            <v>309</v>
          </cell>
        </row>
        <row r="251">
          <cell r="A251" t="str">
            <v>С8</v>
          </cell>
          <cell r="B251" t="str">
            <v>Массажер силиконовый для десен (прорезыватель зубной) Клубничка красный КНОПА 1/20, , шт</v>
          </cell>
          <cell r="C251" t="str">
            <v> </v>
          </cell>
          <cell r="D251">
            <v>155</v>
          </cell>
          <cell r="E251">
            <v>169</v>
          </cell>
          <cell r="F251">
            <v>280</v>
          </cell>
          <cell r="G251">
            <v>141</v>
          </cell>
          <cell r="H251">
            <v>169</v>
          </cell>
          <cell r="I251">
            <v>185</v>
          </cell>
          <cell r="J251">
            <v>309</v>
          </cell>
        </row>
        <row r="252">
          <cell r="A252" t="str">
            <v>С5</v>
          </cell>
          <cell r="B252" t="str">
            <v>Массажер силиконовый для десен (прорезыватель зубной) Клубничка оранжевый КНОПА 1/20, , шт</v>
          </cell>
          <cell r="C252" t="str">
            <v> </v>
          </cell>
          <cell r="D252">
            <v>155</v>
          </cell>
          <cell r="E252">
            <v>169</v>
          </cell>
          <cell r="F252">
            <v>280</v>
          </cell>
          <cell r="G252">
            <v>31</v>
          </cell>
          <cell r="H252">
            <v>169</v>
          </cell>
          <cell r="I252">
            <v>185</v>
          </cell>
          <cell r="J252">
            <v>309</v>
          </cell>
        </row>
        <row r="253">
          <cell r="A253" t="str">
            <v>С6</v>
          </cell>
          <cell r="B253" t="str">
            <v>Массажер силиконовый для десен (прорезыватель зубной) Клубничка синий КНОПА 1/20, , шт</v>
          </cell>
          <cell r="C253" t="str">
            <v> </v>
          </cell>
          <cell r="D253">
            <v>155</v>
          </cell>
          <cell r="E253">
            <v>169</v>
          </cell>
          <cell r="F253">
            <v>280</v>
          </cell>
          <cell r="G253">
            <v>35</v>
          </cell>
          <cell r="H253">
            <v>169</v>
          </cell>
          <cell r="I253">
            <v>185</v>
          </cell>
          <cell r="J253">
            <v>309</v>
          </cell>
        </row>
        <row r="254">
          <cell r="A254" t="str">
            <v>С11</v>
          </cell>
          <cell r="B254" t="str">
            <v>Массажер силиконовый для десен (прорезыватель зубной) Мишка желтый КНОПА 1/20, , шт</v>
          </cell>
          <cell r="C254" t="str">
            <v> </v>
          </cell>
          <cell r="D254">
            <v>155</v>
          </cell>
          <cell r="E254">
            <v>169</v>
          </cell>
          <cell r="F254">
            <v>280</v>
          </cell>
          <cell r="G254">
            <v>848</v>
          </cell>
          <cell r="H254">
            <v>169</v>
          </cell>
          <cell r="I254">
            <v>185</v>
          </cell>
          <cell r="J254">
            <v>309</v>
          </cell>
        </row>
        <row r="255">
          <cell r="A255" t="str">
            <v>С/1</v>
          </cell>
          <cell r="B255" t="str">
            <v>Массажер силиконовый для десен (прорезыватель зубной) Мишка КНОПА 1/20 , , шт</v>
          </cell>
          <cell r="C255" t="str">
            <v> </v>
          </cell>
          <cell r="D255">
            <v>155</v>
          </cell>
          <cell r="E255">
            <v>169</v>
          </cell>
          <cell r="F255">
            <v>280</v>
          </cell>
          <cell r="G255">
            <v>202</v>
          </cell>
          <cell r="H255">
            <v>169</v>
          </cell>
          <cell r="I255">
            <v>185</v>
          </cell>
          <cell r="J255">
            <v>309</v>
          </cell>
        </row>
        <row r="256">
          <cell r="A256" t="str">
            <v>С12</v>
          </cell>
          <cell r="B256" t="str">
            <v>Массажер силиконовый для десен (прорезыватель зубной) Мишка красный КНОПА 1/20, , шт</v>
          </cell>
          <cell r="C256" t="str">
            <v> </v>
          </cell>
          <cell r="D256">
            <v>155</v>
          </cell>
          <cell r="E256">
            <v>169</v>
          </cell>
          <cell r="F256">
            <v>280</v>
          </cell>
          <cell r="G256">
            <v>76</v>
          </cell>
          <cell r="H256">
            <v>169</v>
          </cell>
          <cell r="I256">
            <v>185</v>
          </cell>
          <cell r="J256">
            <v>309</v>
          </cell>
        </row>
        <row r="257">
          <cell r="A257" t="str">
            <v>С9</v>
          </cell>
          <cell r="B257" t="str">
            <v>Массажер силиконовый для десен (прорезыватель зубной) Мишка оранжевый КНОПА 1/20, , шт</v>
          </cell>
          <cell r="C257" t="str">
            <v> </v>
          </cell>
          <cell r="D257">
            <v>155</v>
          </cell>
          <cell r="E257">
            <v>169</v>
          </cell>
          <cell r="F257">
            <v>280</v>
          </cell>
          <cell r="G257">
            <v>56</v>
          </cell>
          <cell r="H257">
            <v>169</v>
          </cell>
          <cell r="I257">
            <v>185</v>
          </cell>
          <cell r="J257">
            <v>309</v>
          </cell>
        </row>
        <row r="258">
          <cell r="A258" t="str">
            <v>С10</v>
          </cell>
          <cell r="B258" t="str">
            <v>Массажер силиконовый для десен (прорезыватель зубной) Мишка синий КНОПА 1/20, , шт</v>
          </cell>
          <cell r="C258" t="str">
            <v> </v>
          </cell>
          <cell r="D258">
            <v>155</v>
          </cell>
          <cell r="E258">
            <v>169</v>
          </cell>
          <cell r="F258">
            <v>280</v>
          </cell>
          <cell r="G258">
            <v>55</v>
          </cell>
          <cell r="H258">
            <v>169</v>
          </cell>
          <cell r="I258">
            <v>185</v>
          </cell>
          <cell r="J258">
            <v>309</v>
          </cell>
        </row>
        <row r="259">
          <cell r="A259" t="str">
            <v>С15</v>
          </cell>
          <cell r="B259" t="str">
            <v>Массажер силиконовый для десен (прорезыватель зубной) Ягодка желтый КНОПА 1/20, , шт</v>
          </cell>
          <cell r="C259" t="str">
            <v> </v>
          </cell>
          <cell r="D259">
            <v>155</v>
          </cell>
          <cell r="E259">
            <v>169</v>
          </cell>
          <cell r="F259">
            <v>280</v>
          </cell>
          <cell r="G259">
            <v>21</v>
          </cell>
          <cell r="H259">
            <v>169</v>
          </cell>
          <cell r="I259">
            <v>185</v>
          </cell>
          <cell r="J259">
            <v>309</v>
          </cell>
        </row>
        <row r="260">
          <cell r="A260" t="str">
            <v>С/4</v>
          </cell>
          <cell r="B260" t="str">
            <v>Массажер силиконовый для десен (прорезыватель зубной) Ягодка КНОПА 1/20 , , шт</v>
          </cell>
          <cell r="C260" t="str">
            <v> </v>
          </cell>
          <cell r="D260">
            <v>155</v>
          </cell>
          <cell r="E260">
            <v>169</v>
          </cell>
          <cell r="F260">
            <v>280</v>
          </cell>
          <cell r="G260">
            <v>193</v>
          </cell>
          <cell r="H260">
            <v>169</v>
          </cell>
          <cell r="I260">
            <v>185</v>
          </cell>
          <cell r="J260">
            <v>309</v>
          </cell>
        </row>
        <row r="261">
          <cell r="A261" t="str">
            <v>С16</v>
          </cell>
          <cell r="B261" t="str">
            <v>Массажер силиконовый для десен (прорезыватель зубной) Ягодка красный КНОПА 1/20, , шт</v>
          </cell>
          <cell r="C261" t="str">
            <v> </v>
          </cell>
          <cell r="D261">
            <v>155</v>
          </cell>
          <cell r="E261">
            <v>169</v>
          </cell>
          <cell r="F261">
            <v>280</v>
          </cell>
          <cell r="G261">
            <v>22</v>
          </cell>
          <cell r="H261">
            <v>169</v>
          </cell>
          <cell r="I261">
            <v>185</v>
          </cell>
          <cell r="J261">
            <v>309</v>
          </cell>
        </row>
        <row r="262">
          <cell r="A262" t="str">
            <v>С13</v>
          </cell>
          <cell r="B262" t="str">
            <v>Массажер силиконовый для десен (прорезыватель зубной) Ягодка оранжевый КНОПА 1/20, , шт</v>
          </cell>
          <cell r="C262" t="str">
            <v> </v>
          </cell>
          <cell r="D262">
            <v>155</v>
          </cell>
          <cell r="E262">
            <v>169</v>
          </cell>
          <cell r="F262">
            <v>280</v>
          </cell>
          <cell r="G262">
            <v>47</v>
          </cell>
          <cell r="H262">
            <v>169</v>
          </cell>
          <cell r="I262">
            <v>185</v>
          </cell>
          <cell r="J262">
            <v>309</v>
          </cell>
        </row>
        <row r="263">
          <cell r="A263" t="str">
            <v>С14</v>
          </cell>
          <cell r="B263" t="str">
            <v>Массажер силиконовый для десен (прорезыватель зубной) Ягодка синий КНОПА 1/20, , шт</v>
          </cell>
          <cell r="C263" t="str">
            <v> </v>
          </cell>
          <cell r="D263">
            <v>155</v>
          </cell>
          <cell r="E263">
            <v>169</v>
          </cell>
          <cell r="F263">
            <v>280</v>
          </cell>
          <cell r="G263">
            <v>38</v>
          </cell>
          <cell r="H263">
            <v>169</v>
          </cell>
          <cell r="I263">
            <v>185</v>
          </cell>
          <cell r="J263">
            <v>309</v>
          </cell>
        </row>
        <row r="264">
          <cell r="A264" t="str">
            <v>С24</v>
          </cell>
          <cell r="B264" t="str">
            <v>Массажер силиконовый Руль бирюзовый Кнопа 1/35, , шт</v>
          </cell>
          <cell r="C264" t="str">
            <v> </v>
          </cell>
          <cell r="D264">
            <v>295</v>
          </cell>
          <cell r="E264">
            <v>325</v>
          </cell>
          <cell r="F264">
            <v>549</v>
          </cell>
          <cell r="G264">
            <v>148</v>
          </cell>
          <cell r="H264">
            <v>295</v>
          </cell>
          <cell r="I264">
            <v>325</v>
          </cell>
          <cell r="J264">
            <v>549</v>
          </cell>
        </row>
        <row r="265">
          <cell r="A265" t="str">
            <v>С22</v>
          </cell>
          <cell r="B265" t="str">
            <v>Массажер силиконовый Руль желтый Кнопа 1/35, , шт</v>
          </cell>
          <cell r="C265" t="str">
            <v>Да</v>
          </cell>
          <cell r="D265">
            <v>295</v>
          </cell>
          <cell r="E265">
            <v>325</v>
          </cell>
          <cell r="F265">
            <v>549</v>
          </cell>
          <cell r="G265">
            <v>240</v>
          </cell>
          <cell r="H265">
            <v>295</v>
          </cell>
          <cell r="I265">
            <v>325</v>
          </cell>
          <cell r="J265">
            <v>549</v>
          </cell>
        </row>
        <row r="266">
          <cell r="A266" t="str">
            <v>С26</v>
          </cell>
          <cell r="B266" t="str">
            <v>Массажер силиконовый Руль красный Кнопа 1/35, , шт</v>
          </cell>
          <cell r="C266" t="str">
            <v> </v>
          </cell>
          <cell r="D266">
            <v>295</v>
          </cell>
          <cell r="E266">
            <v>325</v>
          </cell>
          <cell r="F266">
            <v>549</v>
          </cell>
          <cell r="G266">
            <v>0</v>
          </cell>
          <cell r="H266">
            <v>295</v>
          </cell>
          <cell r="I266">
            <v>325</v>
          </cell>
          <cell r="J266">
            <v>549</v>
          </cell>
        </row>
        <row r="267">
          <cell r="A267" t="str">
            <v>С23</v>
          </cell>
          <cell r="B267" t="str">
            <v>Массажер силиконовый Руль оранжевый Кнопа 1/35, , шт</v>
          </cell>
          <cell r="C267" t="str">
            <v> </v>
          </cell>
          <cell r="D267">
            <v>295</v>
          </cell>
          <cell r="E267">
            <v>325</v>
          </cell>
          <cell r="F267">
            <v>549</v>
          </cell>
          <cell r="G267">
            <v>101</v>
          </cell>
          <cell r="H267">
            <v>295</v>
          </cell>
          <cell r="I267">
            <v>325</v>
          </cell>
          <cell r="J267">
            <v>549</v>
          </cell>
        </row>
        <row r="268">
          <cell r="A268" t="str">
            <v>С25</v>
          </cell>
          <cell r="B268" t="str">
            <v>Массажер силиконовый Руль синий Кнопа 1/35 , , шт</v>
          </cell>
          <cell r="C268" t="str">
            <v> </v>
          </cell>
          <cell r="D268">
            <v>295</v>
          </cell>
          <cell r="E268">
            <v>325</v>
          </cell>
          <cell r="F268">
            <v>549</v>
          </cell>
          <cell r="G268">
            <v>111</v>
          </cell>
          <cell r="H268">
            <v>295</v>
          </cell>
          <cell r="I268">
            <v>325</v>
          </cell>
          <cell r="J268">
            <v>549</v>
          </cell>
        </row>
        <row r="269">
          <cell r="A269" t="str">
            <v>С21</v>
          </cell>
          <cell r="B269" t="str">
            <v>Массажер силиконовый Руль сиреневый Кнопа 1/35 , , шт</v>
          </cell>
          <cell r="C269" t="str">
            <v>Да</v>
          </cell>
          <cell r="D269">
            <v>295</v>
          </cell>
          <cell r="E269">
            <v>325</v>
          </cell>
          <cell r="F269">
            <v>549</v>
          </cell>
          <cell r="G269">
            <v>43</v>
          </cell>
          <cell r="H269">
            <v>295</v>
          </cell>
          <cell r="I269">
            <v>325</v>
          </cell>
          <cell r="J269">
            <v>549</v>
          </cell>
        </row>
        <row r="270">
          <cell r="A270">
            <v>80902</v>
          </cell>
          <cell r="B270" t="str">
            <v>Машина самосвал Бугай в городе 45 см КНОПА 1/1, , шт</v>
          </cell>
          <cell r="C270" t="str">
            <v> </v>
          </cell>
          <cell r="D270">
            <v>1649</v>
          </cell>
          <cell r="E270">
            <v>1815</v>
          </cell>
          <cell r="F270">
            <v>2749</v>
          </cell>
          <cell r="G270">
            <v>558</v>
          </cell>
          <cell r="H270">
            <v>1699</v>
          </cell>
          <cell r="I270">
            <v>1815</v>
          </cell>
          <cell r="J270">
            <v>2839</v>
          </cell>
        </row>
        <row r="271">
          <cell r="A271">
            <v>80901</v>
          </cell>
          <cell r="B271" t="str">
            <v>Машина самосвал Бугай на стройке 45 см КНОПА 1/1, , шт</v>
          </cell>
        </row>
        <row r="271">
          <cell r="D271">
            <v>1649</v>
          </cell>
          <cell r="E271">
            <v>1815</v>
          </cell>
          <cell r="F271">
            <v>2749</v>
          </cell>
          <cell r="G271">
            <v>250</v>
          </cell>
          <cell r="H271">
            <v>1699</v>
          </cell>
          <cell r="I271">
            <v>1815</v>
          </cell>
          <cell r="J271">
            <v>2839</v>
          </cell>
        </row>
        <row r="272">
          <cell r="A272">
            <v>31181</v>
          </cell>
          <cell r="B272" t="str">
            <v>Машина СКА 1/30, , шт</v>
          </cell>
          <cell r="C272" t="str">
            <v>Да</v>
          </cell>
          <cell r="D272">
            <v>239</v>
          </cell>
          <cell r="E272">
            <v>265</v>
          </cell>
          <cell r="F272">
            <v>429</v>
          </cell>
          <cell r="G272">
            <v>167</v>
          </cell>
          <cell r="H272">
            <v>239</v>
          </cell>
          <cell r="I272">
            <v>265</v>
          </cell>
          <cell r="J272">
            <v>429</v>
          </cell>
        </row>
        <row r="273">
          <cell r="A273">
            <v>86216</v>
          </cell>
          <cell r="B273" t="str">
            <v>Машинка бетономешалка Вжух на стройке 10 см КНОПА 1/15, , шт</v>
          </cell>
          <cell r="C273" t="str">
            <v> </v>
          </cell>
          <cell r="D273">
            <v>59</v>
          </cell>
          <cell r="E273">
            <v>65</v>
          </cell>
          <cell r="F273">
            <v>97</v>
          </cell>
          <cell r="G273">
            <v>329</v>
          </cell>
          <cell r="H273">
            <v>65</v>
          </cell>
          <cell r="I273">
            <v>72</v>
          </cell>
          <cell r="J273">
            <v>109</v>
          </cell>
        </row>
        <row r="274">
          <cell r="A274">
            <v>86248</v>
          </cell>
          <cell r="B274" t="str">
            <v>Машинка бульдозер Вжух на стройке 10 см КНОПА 1/10, , шт</v>
          </cell>
          <cell r="C274" t="str">
            <v> </v>
          </cell>
          <cell r="D274">
            <v>59</v>
          </cell>
          <cell r="E274">
            <v>65</v>
          </cell>
          <cell r="F274">
            <v>97</v>
          </cell>
          <cell r="G274">
            <v>500</v>
          </cell>
          <cell r="H274">
            <v>65</v>
          </cell>
          <cell r="I274">
            <v>72</v>
          </cell>
          <cell r="J274">
            <v>109</v>
          </cell>
        </row>
        <row r="275">
          <cell r="A275">
            <v>86250</v>
          </cell>
          <cell r="B275" t="str">
            <v>Машинка Вжух в ассортименте КНОПА 1/10, , шт</v>
          </cell>
          <cell r="C275" t="str">
            <v> </v>
          </cell>
          <cell r="D275">
            <v>59</v>
          </cell>
          <cell r="E275">
            <v>65</v>
          </cell>
        </row>
        <row r="275">
          <cell r="G275">
            <v>6</v>
          </cell>
          <cell r="H275">
            <v>65</v>
          </cell>
          <cell r="I275">
            <v>72</v>
          </cell>
          <cell r="J275">
            <v>119</v>
          </cell>
        </row>
        <row r="276">
          <cell r="A276">
            <v>86211</v>
          </cell>
          <cell r="B276" t="str">
            <v>Машинка Грузовик 22 см КНОПА 1/5, , шт</v>
          </cell>
          <cell r="C276" t="str">
            <v> </v>
          </cell>
          <cell r="D276">
            <v>439</v>
          </cell>
          <cell r="E276">
            <v>485</v>
          </cell>
          <cell r="F276">
            <v>789</v>
          </cell>
          <cell r="G276">
            <v>559</v>
          </cell>
          <cell r="H276">
            <v>459</v>
          </cell>
          <cell r="I276">
            <v>505</v>
          </cell>
          <cell r="J276">
            <v>829</v>
          </cell>
        </row>
        <row r="277">
          <cell r="A277">
            <v>86220</v>
          </cell>
          <cell r="B277" t="str">
            <v>Машинка грузовик Вжух в городе 10 см КНОПА 1/15, , шт</v>
          </cell>
          <cell r="C277" t="str">
            <v> </v>
          </cell>
          <cell r="D277">
            <v>59</v>
          </cell>
          <cell r="E277">
            <v>65</v>
          </cell>
          <cell r="F277">
            <v>97</v>
          </cell>
          <cell r="G277">
            <v>1490</v>
          </cell>
          <cell r="H277">
            <v>65</v>
          </cell>
          <cell r="I277">
            <v>72</v>
          </cell>
          <cell r="J277">
            <v>109</v>
          </cell>
        </row>
        <row r="278">
          <cell r="A278">
            <v>86215</v>
          </cell>
          <cell r="B278" t="str">
            <v>Машинка грузовик Вжух на стройке 10 см КНОПА 1/15, , шт</v>
          </cell>
          <cell r="C278" t="str">
            <v> </v>
          </cell>
          <cell r="D278">
            <v>59</v>
          </cell>
          <cell r="E278">
            <v>65</v>
          </cell>
          <cell r="F278">
            <v>97</v>
          </cell>
          <cell r="G278">
            <v>1035</v>
          </cell>
          <cell r="H278">
            <v>65</v>
          </cell>
          <cell r="I278">
            <v>72</v>
          </cell>
          <cell r="J278">
            <v>109</v>
          </cell>
        </row>
        <row r="279">
          <cell r="A279">
            <v>86253</v>
          </cell>
          <cell r="B279" t="str">
            <v>Машинка грузовик с прицепом Везунчик КНОПА 1/6, , шт</v>
          </cell>
          <cell r="C279" t="str">
            <v> </v>
          </cell>
          <cell r="D279">
            <v>439</v>
          </cell>
          <cell r="E279">
            <v>485</v>
          </cell>
          <cell r="F279">
            <v>789</v>
          </cell>
          <cell r="G279">
            <v>236</v>
          </cell>
          <cell r="H279">
            <v>459</v>
          </cell>
          <cell r="I279">
            <v>505</v>
          </cell>
          <cell r="J279">
            <v>829</v>
          </cell>
        </row>
        <row r="280">
          <cell r="A280">
            <v>86233</v>
          </cell>
          <cell r="B280" t="str">
            <v>Машинка грузовик Силач 3 оси 33см КНОПА 1/8, , шт</v>
          </cell>
          <cell r="C280" t="str">
            <v> </v>
          </cell>
          <cell r="D280">
            <v>439</v>
          </cell>
          <cell r="E280">
            <v>485</v>
          </cell>
          <cell r="F280">
            <v>789</v>
          </cell>
          <cell r="G280">
            <v>410</v>
          </cell>
          <cell r="H280">
            <v>459</v>
          </cell>
          <cell r="I280">
            <v>505</v>
          </cell>
          <cell r="J280">
            <v>829</v>
          </cell>
        </row>
        <row r="281">
          <cell r="A281">
            <v>86247</v>
          </cell>
          <cell r="B281" t="str">
            <v>Машинка грузовикЕвро 22 см КНОПА 1/16 , , шт</v>
          </cell>
          <cell r="C281" t="str">
            <v> </v>
          </cell>
          <cell r="D281">
            <v>219</v>
          </cell>
          <cell r="E281">
            <v>239</v>
          </cell>
          <cell r="F281">
            <v>385</v>
          </cell>
          <cell r="G281">
            <v>450</v>
          </cell>
          <cell r="H281">
            <v>239</v>
          </cell>
          <cell r="I281">
            <v>265</v>
          </cell>
          <cell r="J281">
            <v>429</v>
          </cell>
        </row>
        <row r="282">
          <cell r="A282">
            <v>86219</v>
          </cell>
          <cell r="B282" t="str">
            <v>Машинка джип Вжух в городе 10 см КНОПА 1/18, , шт</v>
          </cell>
          <cell r="C282" t="str">
            <v> </v>
          </cell>
          <cell r="D282">
            <v>59</v>
          </cell>
          <cell r="E282">
            <v>65</v>
          </cell>
          <cell r="F282">
            <v>97</v>
          </cell>
          <cell r="G282">
            <v>617</v>
          </cell>
          <cell r="H282">
            <v>65</v>
          </cell>
          <cell r="I282">
            <v>72</v>
          </cell>
          <cell r="J282">
            <v>109</v>
          </cell>
        </row>
        <row r="283">
          <cell r="A283">
            <v>31894</v>
          </cell>
          <cell r="B283" t="str">
            <v>Машинка джип Вжух в городе 10 см СКА 1/18 , , шт</v>
          </cell>
          <cell r="C283" t="str">
            <v>Да</v>
          </cell>
          <cell r="D283">
            <v>60.5</v>
          </cell>
          <cell r="E283">
            <v>65</v>
          </cell>
          <cell r="F283">
            <v>109</v>
          </cell>
          <cell r="G283">
            <v>387</v>
          </cell>
          <cell r="H283">
            <v>60.5</v>
          </cell>
          <cell r="I283">
            <v>65</v>
          </cell>
          <cell r="J283">
            <v>109</v>
          </cell>
        </row>
        <row r="284">
          <cell r="A284">
            <v>86228</v>
          </cell>
          <cell r="B284" t="str">
            <v>Машинка джип Вжух в пустыне 10 см КНОПА 1/15, , шт</v>
          </cell>
          <cell r="C284" t="str">
            <v> </v>
          </cell>
          <cell r="D284">
            <v>59</v>
          </cell>
          <cell r="E284">
            <v>65</v>
          </cell>
          <cell r="F284">
            <v>97</v>
          </cell>
          <cell r="G284">
            <v>2081</v>
          </cell>
          <cell r="H284">
            <v>65</v>
          </cell>
          <cell r="I284">
            <v>72</v>
          </cell>
          <cell r="J284">
            <v>109</v>
          </cell>
        </row>
        <row r="285">
          <cell r="A285">
            <v>31893</v>
          </cell>
          <cell r="B285" t="str">
            <v>Машинка джип Вжух в пустыне 10 см СКА 1/15 , , шт</v>
          </cell>
          <cell r="C285" t="str">
            <v>Да</v>
          </cell>
          <cell r="D285">
            <v>60.5</v>
          </cell>
          <cell r="E285">
            <v>65</v>
          </cell>
          <cell r="F285">
            <v>109</v>
          </cell>
          <cell r="G285">
            <v>617</v>
          </cell>
          <cell r="H285">
            <v>60.5</v>
          </cell>
          <cell r="I285">
            <v>65</v>
          </cell>
          <cell r="J285">
            <v>109</v>
          </cell>
        </row>
        <row r="286">
          <cell r="A286">
            <v>86224</v>
          </cell>
          <cell r="B286" t="str">
            <v>Машинка джип Вжух на войнушке 10 см КНОПА 1/15, , шт</v>
          </cell>
          <cell r="C286" t="str">
            <v> </v>
          </cell>
          <cell r="D286">
            <v>59</v>
          </cell>
          <cell r="E286">
            <v>65</v>
          </cell>
          <cell r="F286">
            <v>97</v>
          </cell>
          <cell r="G286">
            <v>786</v>
          </cell>
          <cell r="H286">
            <v>65</v>
          </cell>
          <cell r="I286">
            <v>72</v>
          </cell>
          <cell r="J286">
            <v>109</v>
          </cell>
        </row>
        <row r="287">
          <cell r="A287">
            <v>86240</v>
          </cell>
          <cell r="B287" t="str">
            <v>Машинка джип Крепыш 33 см КНОПА 1/8 , , шт</v>
          </cell>
          <cell r="C287" t="str">
            <v> </v>
          </cell>
          <cell r="D287">
            <v>419</v>
          </cell>
          <cell r="E287">
            <v>459</v>
          </cell>
          <cell r="F287">
            <v>745</v>
          </cell>
          <cell r="G287">
            <v>68</v>
          </cell>
          <cell r="H287">
            <v>459</v>
          </cell>
          <cell r="I287">
            <v>505</v>
          </cell>
          <cell r="J287">
            <v>819</v>
          </cell>
        </row>
        <row r="288">
          <cell r="A288">
            <v>86246</v>
          </cell>
          <cell r="B288" t="str">
            <v>Машинка джипЕвро 22 см КНОПА 1/16, , шт</v>
          </cell>
          <cell r="C288" t="str">
            <v> </v>
          </cell>
          <cell r="D288">
            <v>219</v>
          </cell>
          <cell r="E288">
            <v>239</v>
          </cell>
          <cell r="F288">
            <v>385</v>
          </cell>
          <cell r="G288">
            <v>426</v>
          </cell>
          <cell r="H288">
            <v>239</v>
          </cell>
          <cell r="I288">
            <v>265</v>
          </cell>
          <cell r="J288">
            <v>429</v>
          </cell>
        </row>
        <row r="289">
          <cell r="A289">
            <v>86245</v>
          </cell>
          <cell r="B289" t="str">
            <v>Машинка джипЧупа 22 см КНОПА 1/16 , , шт</v>
          </cell>
          <cell r="C289" t="str">
            <v> </v>
          </cell>
          <cell r="D289">
            <v>219</v>
          </cell>
          <cell r="E289">
            <v>239</v>
          </cell>
          <cell r="F289">
            <v>385</v>
          </cell>
          <cell r="G289">
            <v>824</v>
          </cell>
          <cell r="H289">
            <v>239</v>
          </cell>
          <cell r="I289">
            <v>265</v>
          </cell>
          <cell r="J289">
            <v>429</v>
          </cell>
        </row>
        <row r="290">
          <cell r="A290">
            <v>86218</v>
          </cell>
          <cell r="B290" t="str">
            <v>Машинка кабриолет Вжух в городе 10 см КНОПА 1/18, , шт</v>
          </cell>
          <cell r="C290" t="str">
            <v> </v>
          </cell>
          <cell r="D290">
            <v>59</v>
          </cell>
          <cell r="E290">
            <v>65</v>
          </cell>
          <cell r="F290">
            <v>97</v>
          </cell>
          <cell r="G290">
            <v>934</v>
          </cell>
          <cell r="H290">
            <v>65</v>
          </cell>
          <cell r="I290">
            <v>72</v>
          </cell>
          <cell r="J290">
            <v>109</v>
          </cell>
        </row>
        <row r="291">
          <cell r="A291">
            <v>86222</v>
          </cell>
          <cell r="B291" t="str">
            <v>Машинка кран Вжух в городе 10 см КНОПА 1/15, , шт</v>
          </cell>
          <cell r="C291" t="str">
            <v> </v>
          </cell>
          <cell r="D291">
            <v>59</v>
          </cell>
          <cell r="E291">
            <v>65</v>
          </cell>
          <cell r="F291">
            <v>97</v>
          </cell>
          <cell r="G291">
            <v>1971</v>
          </cell>
          <cell r="H291">
            <v>65</v>
          </cell>
          <cell r="I291">
            <v>72</v>
          </cell>
          <cell r="J291">
            <v>109</v>
          </cell>
        </row>
        <row r="292">
          <cell r="A292">
            <v>86217</v>
          </cell>
          <cell r="B292" t="str">
            <v>Машинка кран Вжух на стройке 10 см КНОПА 1/15, , шт</v>
          </cell>
          <cell r="C292" t="str">
            <v> </v>
          </cell>
          <cell r="D292">
            <v>59</v>
          </cell>
          <cell r="E292">
            <v>65</v>
          </cell>
          <cell r="F292">
            <v>97</v>
          </cell>
          <cell r="G292">
            <v>3141</v>
          </cell>
          <cell r="H292">
            <v>65</v>
          </cell>
          <cell r="I292">
            <v>72</v>
          </cell>
          <cell r="J292">
            <v>109</v>
          </cell>
        </row>
        <row r="293">
          <cell r="A293">
            <v>86237</v>
          </cell>
          <cell r="B293" t="str">
            <v>Машинка кран Крепыш на стройке 33 см КНОПА 1/6 , , шт</v>
          </cell>
          <cell r="C293" t="str">
            <v> </v>
          </cell>
          <cell r="D293">
            <v>469</v>
          </cell>
          <cell r="E293">
            <v>519</v>
          </cell>
          <cell r="F293">
            <v>845</v>
          </cell>
          <cell r="G293">
            <v>482</v>
          </cell>
          <cell r="H293">
            <v>499</v>
          </cell>
          <cell r="I293">
            <v>549</v>
          </cell>
          <cell r="J293">
            <v>899</v>
          </cell>
        </row>
        <row r="294">
          <cell r="A294">
            <v>86212</v>
          </cell>
          <cell r="B294" t="str">
            <v>Машинка Легковая 22 см для девочек КНОПА 1/5, , шт</v>
          </cell>
          <cell r="C294" t="str">
            <v> </v>
          </cell>
          <cell r="D294">
            <v>439</v>
          </cell>
          <cell r="E294">
            <v>485</v>
          </cell>
          <cell r="F294">
            <v>789</v>
          </cell>
          <cell r="G294">
            <v>224</v>
          </cell>
          <cell r="H294">
            <v>459</v>
          </cell>
          <cell r="I294">
            <v>505</v>
          </cell>
          <cell r="J294">
            <v>829</v>
          </cell>
        </row>
        <row r="295">
          <cell r="A295">
            <v>86208</v>
          </cell>
          <cell r="B295" t="str">
            <v>Машинка Легковая 22 см КНОПА 1/5, , шт</v>
          </cell>
          <cell r="C295" t="str">
            <v> </v>
          </cell>
          <cell r="D295">
            <v>439</v>
          </cell>
          <cell r="E295">
            <v>485</v>
          </cell>
          <cell r="F295">
            <v>789</v>
          </cell>
          <cell r="G295">
            <v>158</v>
          </cell>
          <cell r="H295">
            <v>459</v>
          </cell>
          <cell r="I295">
            <v>505</v>
          </cell>
          <cell r="J295">
            <v>829</v>
          </cell>
        </row>
        <row r="296">
          <cell r="A296">
            <v>86260</v>
          </cell>
          <cell r="B296" t="str">
            <v>Машинка Неустрашимая 22 см в ассортименте КНОПА 1/6, , шт</v>
          </cell>
          <cell r="C296" t="str">
            <v> </v>
          </cell>
          <cell r="D296">
            <v>439</v>
          </cell>
          <cell r="E296">
            <v>485</v>
          </cell>
          <cell r="F296">
            <v>789</v>
          </cell>
          <cell r="G296">
            <v>4</v>
          </cell>
          <cell r="H296">
            <v>459</v>
          </cell>
          <cell r="I296">
            <v>505</v>
          </cell>
          <cell r="J296">
            <v>829</v>
          </cell>
        </row>
        <row r="297">
          <cell r="A297">
            <v>86205</v>
          </cell>
          <cell r="B297" t="str">
            <v>Машинка Паровозик 22 см КНОПА 1/5, , шт</v>
          </cell>
          <cell r="C297" t="str">
            <v> </v>
          </cell>
          <cell r="D297">
            <v>439</v>
          </cell>
          <cell r="E297">
            <v>485</v>
          </cell>
          <cell r="F297">
            <v>789</v>
          </cell>
          <cell r="G297">
            <v>450</v>
          </cell>
          <cell r="H297">
            <v>459</v>
          </cell>
          <cell r="I297">
            <v>505</v>
          </cell>
          <cell r="J297">
            <v>829</v>
          </cell>
        </row>
        <row r="298">
          <cell r="A298">
            <v>86223</v>
          </cell>
          <cell r="B298" t="str">
            <v>Машинка паровозик Вжух в городе 10 см КНОПА 1/15 , , шт</v>
          </cell>
          <cell r="C298" t="str">
            <v> </v>
          </cell>
          <cell r="D298">
            <v>59</v>
          </cell>
          <cell r="E298">
            <v>65</v>
          </cell>
          <cell r="F298">
            <v>97</v>
          </cell>
          <cell r="G298">
            <v>2859</v>
          </cell>
          <cell r="H298">
            <v>65</v>
          </cell>
          <cell r="I298">
            <v>72</v>
          </cell>
          <cell r="J298">
            <v>109</v>
          </cell>
        </row>
        <row r="299">
          <cell r="A299">
            <v>86252</v>
          </cell>
          <cell r="B299" t="str">
            <v>Машинка паровозик с прицепом Везунчик КНОПА 1/6, , шт</v>
          </cell>
          <cell r="C299" t="str">
            <v> </v>
          </cell>
          <cell r="D299">
            <v>439</v>
          </cell>
          <cell r="E299">
            <v>485</v>
          </cell>
          <cell r="F299">
            <v>789</v>
          </cell>
          <cell r="G299">
            <v>369</v>
          </cell>
          <cell r="H299">
            <v>459</v>
          </cell>
          <cell r="I299">
            <v>505</v>
          </cell>
          <cell r="J299">
            <v>829</v>
          </cell>
        </row>
        <row r="300">
          <cell r="A300">
            <v>86242</v>
          </cell>
          <cell r="B300" t="str">
            <v>Машинка паровозикЕвро 22 см КНОПА 1/16, , шт</v>
          </cell>
          <cell r="C300" t="str">
            <v> </v>
          </cell>
          <cell r="D300">
            <v>219</v>
          </cell>
          <cell r="E300">
            <v>239</v>
          </cell>
          <cell r="F300">
            <v>385</v>
          </cell>
          <cell r="G300">
            <v>469</v>
          </cell>
          <cell r="H300">
            <v>239</v>
          </cell>
          <cell r="I300">
            <v>265</v>
          </cell>
          <cell r="J300">
            <v>429</v>
          </cell>
        </row>
        <row r="301">
          <cell r="A301">
            <v>86209</v>
          </cell>
          <cell r="B301" t="str">
            <v>Машинка Пожарная 22 см КНОПА 1/5 , , шт</v>
          </cell>
          <cell r="C301" t="str">
            <v> </v>
          </cell>
          <cell r="D301">
            <v>439</v>
          </cell>
          <cell r="E301">
            <v>485</v>
          </cell>
          <cell r="F301">
            <v>789</v>
          </cell>
          <cell r="G301">
            <v>1</v>
          </cell>
          <cell r="H301">
            <v>459</v>
          </cell>
          <cell r="I301">
            <v>505</v>
          </cell>
          <cell r="J301">
            <v>829</v>
          </cell>
        </row>
        <row r="302">
          <cell r="A302">
            <v>86221</v>
          </cell>
          <cell r="B302" t="str">
            <v>Машинка пожарная Вжух в городе 10 см КНОПА 1/15 , , шт</v>
          </cell>
          <cell r="C302" t="str">
            <v> </v>
          </cell>
          <cell r="D302">
            <v>59</v>
          </cell>
          <cell r="E302">
            <v>65</v>
          </cell>
          <cell r="F302">
            <v>97</v>
          </cell>
          <cell r="G302">
            <v>1027</v>
          </cell>
          <cell r="H302">
            <v>65</v>
          </cell>
          <cell r="I302">
            <v>72</v>
          </cell>
          <cell r="J302">
            <v>109</v>
          </cell>
        </row>
        <row r="303">
          <cell r="A303">
            <v>86232</v>
          </cell>
          <cell r="B303" t="str">
            <v>Машинка пожарная Крепыш 33 см КНОПА 1/6, , шт</v>
          </cell>
          <cell r="C303" t="str">
            <v> </v>
          </cell>
          <cell r="D303">
            <v>469</v>
          </cell>
          <cell r="E303">
            <v>519</v>
          </cell>
          <cell r="F303">
            <v>845</v>
          </cell>
          <cell r="G303">
            <v>8631</v>
          </cell>
          <cell r="H303">
            <v>499</v>
          </cell>
          <cell r="I303">
            <v>549</v>
          </cell>
          <cell r="J303">
            <v>899</v>
          </cell>
        </row>
        <row r="304">
          <cell r="A304">
            <v>86213</v>
          </cell>
          <cell r="B304" t="str">
            <v>Машинка Полиция 22 см КНОПА 1/5, , шт</v>
          </cell>
          <cell r="C304" t="str">
            <v> </v>
          </cell>
          <cell r="D304">
            <v>439</v>
          </cell>
          <cell r="E304">
            <v>485</v>
          </cell>
          <cell r="F304">
            <v>789</v>
          </cell>
          <cell r="G304">
            <v>421</v>
          </cell>
          <cell r="H304">
            <v>459</v>
          </cell>
          <cell r="I304">
            <v>505</v>
          </cell>
          <cell r="J304">
            <v>829</v>
          </cell>
        </row>
        <row r="305">
          <cell r="A305">
            <v>86231</v>
          </cell>
          <cell r="B305" t="str">
            <v>Машинка ракетный комплекс Вжух в пустыне 10 см КНОПА 1/15 , , шт</v>
          </cell>
          <cell r="C305" t="str">
            <v> </v>
          </cell>
          <cell r="D305">
            <v>59</v>
          </cell>
          <cell r="E305">
            <v>65</v>
          </cell>
          <cell r="F305">
            <v>97</v>
          </cell>
          <cell r="G305">
            <v>1544</v>
          </cell>
          <cell r="H305">
            <v>65</v>
          </cell>
          <cell r="I305">
            <v>72</v>
          </cell>
          <cell r="J305">
            <v>109</v>
          </cell>
        </row>
        <row r="306">
          <cell r="A306">
            <v>86227</v>
          </cell>
          <cell r="B306" t="str">
            <v>Машинка ракетный комплекс Вжух на войнушке 10 см КНОПА 1/15, , шт</v>
          </cell>
          <cell r="C306" t="str">
            <v> </v>
          </cell>
          <cell r="D306">
            <v>59</v>
          </cell>
          <cell r="E306">
            <v>65</v>
          </cell>
          <cell r="F306">
            <v>97</v>
          </cell>
          <cell r="G306">
            <v>573</v>
          </cell>
          <cell r="H306">
            <v>65</v>
          </cell>
          <cell r="I306">
            <v>72</v>
          </cell>
          <cell r="J306">
            <v>109</v>
          </cell>
        </row>
        <row r="307">
          <cell r="A307">
            <v>86249</v>
          </cell>
          <cell r="B307" t="str">
            <v>Машинка ракетный комплекс с прицепом Вжух на войнушке КНОПА 1/20, , шт</v>
          </cell>
          <cell r="C307" t="str">
            <v> </v>
          </cell>
          <cell r="D307">
            <v>71.5</v>
          </cell>
          <cell r="E307">
            <v>79</v>
          </cell>
          <cell r="F307">
            <v>129</v>
          </cell>
          <cell r="G307">
            <v>415</v>
          </cell>
          <cell r="H307">
            <v>79</v>
          </cell>
          <cell r="I307">
            <v>85</v>
          </cell>
          <cell r="J307">
            <v>149</v>
          </cell>
        </row>
        <row r="308">
          <cell r="A308">
            <v>86210</v>
          </cell>
          <cell r="B308" t="str">
            <v>Машинка Самосвал 22 см КНОПА 1/5, , шт</v>
          </cell>
          <cell r="C308" t="str">
            <v> </v>
          </cell>
          <cell r="D308">
            <v>439</v>
          </cell>
          <cell r="E308">
            <v>485</v>
          </cell>
          <cell r="F308">
            <v>789</v>
          </cell>
          <cell r="G308">
            <v>958</v>
          </cell>
          <cell r="H308">
            <v>459</v>
          </cell>
          <cell r="I308">
            <v>505</v>
          </cell>
          <cell r="J308">
            <v>829</v>
          </cell>
        </row>
        <row r="309">
          <cell r="A309">
            <v>86251</v>
          </cell>
          <cell r="B309" t="str">
            <v>Машинка самосвал Вжух в городе 10 см КНОПА 1/15 , , шт</v>
          </cell>
          <cell r="C309" t="str">
            <v> </v>
          </cell>
          <cell r="D309">
            <v>59</v>
          </cell>
          <cell r="E309">
            <v>65</v>
          </cell>
          <cell r="F309">
            <v>97</v>
          </cell>
          <cell r="G309">
            <v>1584</v>
          </cell>
          <cell r="H309">
            <v>65</v>
          </cell>
          <cell r="I309">
            <v>72</v>
          </cell>
          <cell r="J309">
            <v>109</v>
          </cell>
        </row>
        <row r="310">
          <cell r="A310">
            <v>86238</v>
          </cell>
          <cell r="B310" t="str">
            <v>Машинка самосвал Крепыш 33 см КНОПА 1/6 , , шт</v>
          </cell>
          <cell r="C310" t="str">
            <v> </v>
          </cell>
          <cell r="D310">
            <v>439</v>
          </cell>
          <cell r="E310">
            <v>485</v>
          </cell>
          <cell r="F310">
            <v>789</v>
          </cell>
          <cell r="G310">
            <v>419</v>
          </cell>
          <cell r="H310">
            <v>459</v>
          </cell>
          <cell r="I310">
            <v>505</v>
          </cell>
          <cell r="J310">
            <v>829</v>
          </cell>
        </row>
        <row r="311">
          <cell r="A311">
            <v>86239</v>
          </cell>
          <cell r="B311" t="str">
            <v>Машинка самосвал Крепыш на стройке 33см КНОПА 1/6 , , шт</v>
          </cell>
          <cell r="C311" t="str">
            <v> </v>
          </cell>
          <cell r="D311">
            <v>439</v>
          </cell>
          <cell r="E311">
            <v>485</v>
          </cell>
          <cell r="F311">
            <v>789</v>
          </cell>
          <cell r="G311">
            <v>189</v>
          </cell>
          <cell r="H311">
            <v>459</v>
          </cell>
          <cell r="I311">
            <v>505</v>
          </cell>
          <cell r="J311">
            <v>829</v>
          </cell>
        </row>
        <row r="312">
          <cell r="A312">
            <v>86234</v>
          </cell>
          <cell r="B312" t="str">
            <v>Машинка самосвал Силач 3 оси 33 см КНОПА 1/8, , шт</v>
          </cell>
          <cell r="C312" t="str">
            <v> </v>
          </cell>
          <cell r="D312">
            <v>439</v>
          </cell>
          <cell r="E312">
            <v>485</v>
          </cell>
          <cell r="F312">
            <v>789</v>
          </cell>
          <cell r="G312">
            <v>150</v>
          </cell>
          <cell r="H312">
            <v>459</v>
          </cell>
          <cell r="I312">
            <v>505</v>
          </cell>
          <cell r="J312">
            <v>829</v>
          </cell>
        </row>
        <row r="313">
          <cell r="A313">
            <v>86244</v>
          </cell>
          <cell r="B313" t="str">
            <v>Машинка самосвалЧупа 22 см КНОПА 1/16, , шт</v>
          </cell>
          <cell r="C313" t="str">
            <v> </v>
          </cell>
          <cell r="D313">
            <v>219</v>
          </cell>
          <cell r="E313">
            <v>239</v>
          </cell>
          <cell r="F313">
            <v>385</v>
          </cell>
          <cell r="G313">
            <v>91</v>
          </cell>
          <cell r="H313">
            <v>239</v>
          </cell>
          <cell r="I313">
            <v>265</v>
          </cell>
          <cell r="J313">
            <v>429</v>
          </cell>
        </row>
        <row r="314">
          <cell r="A314">
            <v>86214</v>
          </cell>
          <cell r="B314" t="str">
            <v>Машинка Скорая помощь 22 см КНОПА 1/5, , шт</v>
          </cell>
          <cell r="C314" t="str">
            <v> </v>
          </cell>
          <cell r="D314">
            <v>439</v>
          </cell>
          <cell r="E314">
            <v>485</v>
          </cell>
          <cell r="F314">
            <v>789</v>
          </cell>
          <cell r="G314">
            <v>138</v>
          </cell>
          <cell r="H314">
            <v>459</v>
          </cell>
          <cell r="I314">
            <v>505</v>
          </cell>
          <cell r="J314">
            <v>829</v>
          </cell>
        </row>
        <row r="315">
          <cell r="A315">
            <v>86230</v>
          </cell>
          <cell r="B315" t="str">
            <v>Машинка фургон Вжух в пустыне 10 см КНОПА 1/15, , шт</v>
          </cell>
          <cell r="C315" t="str">
            <v> </v>
          </cell>
          <cell r="D315">
            <v>59</v>
          </cell>
          <cell r="E315">
            <v>65</v>
          </cell>
          <cell r="F315">
            <v>97</v>
          </cell>
          <cell r="G315">
            <v>2124</v>
          </cell>
          <cell r="H315">
            <v>65</v>
          </cell>
          <cell r="I315">
            <v>72</v>
          </cell>
          <cell r="J315">
            <v>109</v>
          </cell>
        </row>
        <row r="316">
          <cell r="A316">
            <v>86226</v>
          </cell>
          <cell r="B316" t="str">
            <v>Машинка фургон Вжух на войнушке 10 см КНОПА 1/15, , шт</v>
          </cell>
          <cell r="C316" t="str">
            <v> </v>
          </cell>
          <cell r="D316">
            <v>59</v>
          </cell>
          <cell r="E316">
            <v>65</v>
          </cell>
          <cell r="F316">
            <v>97</v>
          </cell>
          <cell r="G316">
            <v>1450</v>
          </cell>
          <cell r="H316">
            <v>65</v>
          </cell>
          <cell r="I316">
            <v>72</v>
          </cell>
          <cell r="J316">
            <v>109</v>
          </cell>
        </row>
        <row r="317">
          <cell r="A317">
            <v>86243</v>
          </cell>
          <cell r="B317" t="str">
            <v>Машинка фургонЧупа 22 см КНОПА 1/16, , шт</v>
          </cell>
          <cell r="C317" t="str">
            <v> </v>
          </cell>
          <cell r="D317">
            <v>219</v>
          </cell>
          <cell r="E317">
            <v>239</v>
          </cell>
          <cell r="F317">
            <v>385</v>
          </cell>
          <cell r="G317">
            <v>694</v>
          </cell>
          <cell r="H317">
            <v>239</v>
          </cell>
          <cell r="I317">
            <v>265</v>
          </cell>
          <cell r="J317">
            <v>429</v>
          </cell>
        </row>
        <row r="318">
          <cell r="A318">
            <v>86229</v>
          </cell>
          <cell r="B318" t="str">
            <v>Машинка цистерна Вжух в пустыне 10 см КНОПА 1/15 , , шт</v>
          </cell>
          <cell r="C318" t="str">
            <v> </v>
          </cell>
          <cell r="D318">
            <v>59</v>
          </cell>
          <cell r="E318">
            <v>65</v>
          </cell>
          <cell r="F318">
            <v>97</v>
          </cell>
          <cell r="G318">
            <v>2218</v>
          </cell>
          <cell r="H318">
            <v>65</v>
          </cell>
          <cell r="I318">
            <v>72</v>
          </cell>
          <cell r="J318">
            <v>109</v>
          </cell>
        </row>
        <row r="319">
          <cell r="A319">
            <v>86225</v>
          </cell>
          <cell r="B319" t="str">
            <v>Машинка цистерна Вжух на войнушке 10 см КНОПА 1/15, , шт</v>
          </cell>
          <cell r="C319" t="str">
            <v> </v>
          </cell>
          <cell r="D319">
            <v>59</v>
          </cell>
          <cell r="E319">
            <v>65</v>
          </cell>
          <cell r="F319">
            <v>97</v>
          </cell>
          <cell r="G319">
            <v>666</v>
          </cell>
          <cell r="H319">
            <v>65</v>
          </cell>
          <cell r="I319">
            <v>72</v>
          </cell>
          <cell r="J319">
            <v>109</v>
          </cell>
        </row>
        <row r="320">
          <cell r="A320">
            <v>86236</v>
          </cell>
          <cell r="B320" t="str">
            <v>Машинка цистерна Крепыш 33 см КНОПА 1/6 , , шт</v>
          </cell>
          <cell r="C320" t="str">
            <v> </v>
          </cell>
          <cell r="D320">
            <v>439</v>
          </cell>
          <cell r="E320">
            <v>485</v>
          </cell>
          <cell r="F320">
            <v>789</v>
          </cell>
          <cell r="G320">
            <v>435</v>
          </cell>
          <cell r="H320">
            <v>459</v>
          </cell>
          <cell r="I320">
            <v>505</v>
          </cell>
          <cell r="J320">
            <v>829</v>
          </cell>
        </row>
        <row r="321">
          <cell r="A321">
            <v>86235</v>
          </cell>
          <cell r="B321" t="str">
            <v>Машинка цистерна Крепыш на войнушке 33 см КНОПА 1/6 , , шт</v>
          </cell>
          <cell r="C321" t="str">
            <v> </v>
          </cell>
          <cell r="D321">
            <v>439</v>
          </cell>
          <cell r="E321">
            <v>485</v>
          </cell>
          <cell r="F321">
            <v>789</v>
          </cell>
          <cell r="G321">
            <v>490</v>
          </cell>
          <cell r="H321">
            <v>459</v>
          </cell>
          <cell r="I321">
            <v>505</v>
          </cell>
          <cell r="J321">
            <v>829</v>
          </cell>
        </row>
        <row r="322">
          <cell r="A322">
            <v>86241</v>
          </cell>
          <cell r="B322" t="str">
            <v>Машинка цистерна Крепыш на стройке 33 см КНОПА 1/6, , шт</v>
          </cell>
          <cell r="C322" t="str">
            <v> </v>
          </cell>
          <cell r="D322">
            <v>439</v>
          </cell>
          <cell r="E322">
            <v>485</v>
          </cell>
          <cell r="F322">
            <v>789</v>
          </cell>
          <cell r="G322">
            <v>886</v>
          </cell>
          <cell r="H322">
            <v>459</v>
          </cell>
          <cell r="I322">
            <v>505</v>
          </cell>
          <cell r="J322">
            <v>829</v>
          </cell>
        </row>
        <row r="323">
          <cell r="A323">
            <v>31887</v>
          </cell>
          <cell r="B323" t="str">
            <v>Машинки Малютка военные 2 шт 1/12, , шт</v>
          </cell>
          <cell r="C323" t="str">
            <v>Да</v>
          </cell>
          <cell r="D323">
            <v>69</v>
          </cell>
          <cell r="E323">
            <v>75.9</v>
          </cell>
        </row>
        <row r="323">
          <cell r="G323">
            <v>235</v>
          </cell>
          <cell r="H323">
            <v>69</v>
          </cell>
          <cell r="I323">
            <v>75</v>
          </cell>
          <cell r="J323">
            <v>129</v>
          </cell>
        </row>
        <row r="324">
          <cell r="A324" t="str">
            <v>ЧМ004</v>
          </cell>
          <cell r="B324" t="str">
            <v>Менструальная чаша  Pure Cup* 1 чаша размер S (чистая чаша) 1/15, , шт</v>
          </cell>
          <cell r="C324" t="str">
            <v> </v>
          </cell>
          <cell r="D324">
            <v>549</v>
          </cell>
          <cell r="E324">
            <v>605</v>
          </cell>
          <cell r="F324">
            <v>769</v>
          </cell>
          <cell r="G324">
            <v>0</v>
          </cell>
          <cell r="H324">
            <v>599</v>
          </cell>
          <cell r="I324">
            <v>659</v>
          </cell>
          <cell r="J324">
            <v>839</v>
          </cell>
        </row>
        <row r="325">
          <cell r="A325" t="str">
            <v>ЧМ002</v>
          </cell>
          <cell r="B325" t="str">
            <v>Менструальная чаша Колокольчик Pure Cup размер L 1/15 , , шт</v>
          </cell>
          <cell r="C325" t="str">
            <v> </v>
          </cell>
          <cell r="D325">
            <v>549</v>
          </cell>
          <cell r="E325">
            <v>595</v>
          </cell>
          <cell r="F325">
            <v>769</v>
          </cell>
          <cell r="G325">
            <v>13</v>
          </cell>
          <cell r="H325">
            <v>599</v>
          </cell>
          <cell r="I325">
            <v>659</v>
          </cell>
          <cell r="J325">
            <v>839</v>
          </cell>
        </row>
        <row r="326">
          <cell r="A326" t="str">
            <v>ЧМ001</v>
          </cell>
          <cell r="B326" t="str">
            <v>Менструальная чаша Колокольчик Pure Cup размер XL 1/15, , шт</v>
          </cell>
          <cell r="C326" t="str">
            <v> </v>
          </cell>
          <cell r="D326">
            <v>549</v>
          </cell>
          <cell r="E326">
            <v>605</v>
          </cell>
          <cell r="F326">
            <v>769</v>
          </cell>
          <cell r="G326">
            <v>1</v>
          </cell>
          <cell r="H326">
            <v>599</v>
          </cell>
          <cell r="I326">
            <v>659</v>
          </cell>
          <cell r="J326">
            <v>839</v>
          </cell>
        </row>
        <row r="327">
          <cell r="A327">
            <v>56001</v>
          </cell>
          <cell r="B327" t="str">
            <v>Меч 1/50, , шт</v>
          </cell>
          <cell r="C327" t="str">
            <v> </v>
          </cell>
          <cell r="D327">
            <v>165</v>
          </cell>
          <cell r="E327">
            <v>179</v>
          </cell>
          <cell r="F327">
            <v>275</v>
          </cell>
          <cell r="G327">
            <v>472</v>
          </cell>
          <cell r="H327">
            <v>179</v>
          </cell>
          <cell r="I327">
            <v>195</v>
          </cell>
          <cell r="J327">
            <v>299</v>
          </cell>
        </row>
        <row r="328">
          <cell r="A328" t="str">
            <v>070н</v>
          </cell>
          <cell r="B328" t="str">
            <v>Мешок для обуви (принт звезды) КНОПА 1/20, , шт</v>
          </cell>
          <cell r="C328" t="str">
            <v> </v>
          </cell>
          <cell r="D328">
            <v>149</v>
          </cell>
          <cell r="E328">
            <v>165</v>
          </cell>
          <cell r="F328">
            <v>219</v>
          </cell>
          <cell r="G328">
            <v>361</v>
          </cell>
          <cell r="H328">
            <v>165</v>
          </cell>
          <cell r="I328">
            <v>179</v>
          </cell>
          <cell r="J328">
            <v>249</v>
          </cell>
        </row>
        <row r="329">
          <cell r="A329" t="str">
            <v>069н</v>
          </cell>
          <cell r="B329" t="str">
            <v>Мешок для обуви (принт серые коты) КНОПА 1/20, , шт</v>
          </cell>
          <cell r="C329" t="str">
            <v> </v>
          </cell>
          <cell r="D329">
            <v>149</v>
          </cell>
          <cell r="E329">
            <v>165</v>
          </cell>
          <cell r="F329">
            <v>219</v>
          </cell>
          <cell r="G329">
            <v>60</v>
          </cell>
          <cell r="H329">
            <v>165</v>
          </cell>
          <cell r="I329">
            <v>179</v>
          </cell>
          <cell r="J329">
            <v>249</v>
          </cell>
        </row>
        <row r="330">
          <cell r="A330" t="str">
            <v>030н</v>
          </cell>
          <cell r="B330" t="str">
            <v>Мешок для обуви для девочек КНОПА 1/20, , шт</v>
          </cell>
          <cell r="C330" t="str">
            <v> </v>
          </cell>
          <cell r="D330">
            <v>149</v>
          </cell>
          <cell r="E330">
            <v>165</v>
          </cell>
          <cell r="F330">
            <v>219</v>
          </cell>
          <cell r="G330">
            <v>317</v>
          </cell>
          <cell r="H330">
            <v>165</v>
          </cell>
          <cell r="I330">
            <v>179</v>
          </cell>
          <cell r="J330">
            <v>249</v>
          </cell>
        </row>
        <row r="331">
          <cell r="A331" t="str">
            <v>031н</v>
          </cell>
          <cell r="B331" t="str">
            <v>Мешок для обуви для мальчиков КНОПА 1/20, , шт</v>
          </cell>
          <cell r="C331" t="str">
            <v>Да</v>
          </cell>
          <cell r="D331">
            <v>135</v>
          </cell>
          <cell r="E331">
            <v>149</v>
          </cell>
          <cell r="F331">
            <v>199</v>
          </cell>
          <cell r="G331">
            <v>18</v>
          </cell>
          <cell r="H331">
            <v>135</v>
          </cell>
          <cell r="I331">
            <v>149</v>
          </cell>
          <cell r="J331">
            <v>199</v>
          </cell>
        </row>
        <row r="332">
          <cell r="A332" t="str">
            <v>047н</v>
          </cell>
          <cell r="B332" t="str">
            <v>Мешок для обуви прозрачный 44х36 см КНОПА 1/20, , шт</v>
          </cell>
          <cell r="C332" t="str">
            <v> </v>
          </cell>
          <cell r="D332">
            <v>219</v>
          </cell>
          <cell r="E332">
            <v>239</v>
          </cell>
          <cell r="F332">
            <v>439</v>
          </cell>
          <cell r="G332">
            <v>211</v>
          </cell>
          <cell r="H332">
            <v>229</v>
          </cell>
          <cell r="I332">
            <v>249</v>
          </cell>
          <cell r="J332">
            <v>459</v>
          </cell>
        </row>
        <row r="333">
          <cell r="A333" t="str">
            <v>046н</v>
          </cell>
          <cell r="B333" t="str">
            <v>Мешок для обуви со светоотражающей лентой 44х36 см КНОПА 1/20, , шт</v>
          </cell>
          <cell r="C333" t="str">
            <v> </v>
          </cell>
          <cell r="D333">
            <v>219</v>
          </cell>
          <cell r="E333">
            <v>239</v>
          </cell>
          <cell r="F333">
            <v>439</v>
          </cell>
          <cell r="G333">
            <v>198</v>
          </cell>
          <cell r="H333">
            <v>229</v>
          </cell>
          <cell r="I333">
            <v>249</v>
          </cell>
          <cell r="J333">
            <v>459</v>
          </cell>
        </row>
        <row r="334">
          <cell r="A334">
            <v>40012</v>
          </cell>
          <cell r="B334" t="str">
            <v>Мини лыжи детские 1/15, , шт</v>
          </cell>
          <cell r="C334" t="str">
            <v> </v>
          </cell>
          <cell r="D334">
            <v>195</v>
          </cell>
          <cell r="E334">
            <v>219</v>
          </cell>
          <cell r="F334">
            <v>359</v>
          </cell>
          <cell r="G334">
            <v>48</v>
          </cell>
          <cell r="H334">
            <v>219</v>
          </cell>
          <cell r="I334">
            <v>239</v>
          </cell>
          <cell r="J334">
            <v>409</v>
          </cell>
        </row>
        <row r="335">
          <cell r="A335">
            <v>40099</v>
          </cell>
          <cell r="B335" t="str">
            <v>Мини лыжи детские. Пластмастер 1/5, , шт</v>
          </cell>
          <cell r="C335" t="str">
            <v>Да</v>
          </cell>
          <cell r="D335">
            <v>179</v>
          </cell>
          <cell r="E335">
            <v>199</v>
          </cell>
          <cell r="F335">
            <v>329</v>
          </cell>
          <cell r="G335">
            <v>5</v>
          </cell>
          <cell r="H335">
            <v>219</v>
          </cell>
          <cell r="I335">
            <v>239</v>
          </cell>
          <cell r="J335">
            <v>409</v>
          </cell>
        </row>
        <row r="336">
          <cell r="A336">
            <v>87040</v>
          </cell>
          <cell r="B336" t="str">
            <v>Мини-фигурки Динозавры в ассортименте КНОПА 1/20, , шт</v>
          </cell>
          <cell r="C336" t="str">
            <v> </v>
          </cell>
          <cell r="D336">
            <v>95.9</v>
          </cell>
          <cell r="E336">
            <v>105</v>
          </cell>
          <cell r="F336">
            <v>165</v>
          </cell>
          <cell r="G336">
            <v>561</v>
          </cell>
          <cell r="H336">
            <v>105</v>
          </cell>
          <cell r="I336">
            <v>115</v>
          </cell>
          <cell r="J336">
            <v>189</v>
          </cell>
        </row>
        <row r="337">
          <cell r="A337">
            <v>87044</v>
          </cell>
          <cell r="B337" t="str">
            <v>Мини-фигурки Домашние животные в ассортименте КНОПА 1/20, , шт</v>
          </cell>
          <cell r="C337" t="str">
            <v> </v>
          </cell>
          <cell r="D337">
            <v>95.9</v>
          </cell>
          <cell r="E337">
            <v>105</v>
          </cell>
          <cell r="F337">
            <v>165</v>
          </cell>
          <cell r="G337">
            <v>998</v>
          </cell>
          <cell r="H337">
            <v>105</v>
          </cell>
          <cell r="I337">
            <v>115</v>
          </cell>
          <cell r="J337">
            <v>189</v>
          </cell>
        </row>
        <row r="338">
          <cell r="A338">
            <v>86280</v>
          </cell>
          <cell r="B338" t="str">
            <v>Мини-фигурки животных и динозавров(15 шт) КНОПА 1/14, , шт</v>
          </cell>
          <cell r="C338" t="str">
            <v> </v>
          </cell>
          <cell r="D338">
            <v>199</v>
          </cell>
          <cell r="E338">
            <v>219</v>
          </cell>
          <cell r="F338">
            <v>349</v>
          </cell>
          <cell r="G338">
            <v>0</v>
          </cell>
          <cell r="H338">
            <v>219</v>
          </cell>
          <cell r="I338">
            <v>239</v>
          </cell>
          <cell r="J338">
            <v>389</v>
          </cell>
        </row>
        <row r="339">
          <cell r="A339">
            <v>87042</v>
          </cell>
          <cell r="B339" t="str">
            <v>Мини-фигурки Овощи в ассортименте КНОПА 1/20, , шт</v>
          </cell>
          <cell r="C339" t="str">
            <v>Да</v>
          </cell>
          <cell r="D339">
            <v>95.9</v>
          </cell>
          <cell r="E339">
            <v>105</v>
          </cell>
          <cell r="F339">
            <v>165</v>
          </cell>
          <cell r="G339">
            <v>812</v>
          </cell>
          <cell r="H339">
            <v>105</v>
          </cell>
          <cell r="I339">
            <v>115</v>
          </cell>
          <cell r="J339">
            <v>189</v>
          </cell>
        </row>
        <row r="340">
          <cell r="A340" t="str">
            <v>006ЗОО</v>
          </cell>
          <cell r="B340" t="str">
            <v>Миска для грызунов D=7,8 см КНОПА 1/30, , шт</v>
          </cell>
          <cell r="C340" t="str">
            <v> </v>
          </cell>
          <cell r="D340">
            <v>7.9</v>
          </cell>
          <cell r="E340">
            <v>8.5</v>
          </cell>
          <cell r="F340">
            <v>17.5</v>
          </cell>
          <cell r="G340">
            <v>0</v>
          </cell>
          <cell r="H340">
            <v>19</v>
          </cell>
          <cell r="I340">
            <v>21</v>
          </cell>
          <cell r="J340">
            <v>49</v>
          </cell>
        </row>
        <row r="341">
          <cell r="A341">
            <v>87065</v>
          </cell>
          <cell r="B341" t="str">
            <v>Мозаика Дополняй и создавай 1 КНОПА 1/9, , шт</v>
          </cell>
          <cell r="C341" t="str">
            <v> </v>
          </cell>
          <cell r="D341">
            <v>339</v>
          </cell>
          <cell r="E341">
            <v>375</v>
          </cell>
          <cell r="F341">
            <v>615</v>
          </cell>
          <cell r="G341">
            <v>308</v>
          </cell>
          <cell r="H341">
            <v>369</v>
          </cell>
          <cell r="I341">
            <v>405</v>
          </cell>
          <cell r="J341">
            <v>669</v>
          </cell>
        </row>
        <row r="342">
          <cell r="A342">
            <v>87066</v>
          </cell>
          <cell r="B342" t="str">
            <v>Мозаика Дополняй и создавай 2 КНОПА 1/9, , шт</v>
          </cell>
          <cell r="C342" t="str">
            <v> </v>
          </cell>
          <cell r="D342">
            <v>339</v>
          </cell>
          <cell r="E342">
            <v>375</v>
          </cell>
          <cell r="F342">
            <v>615</v>
          </cell>
          <cell r="G342">
            <v>617</v>
          </cell>
          <cell r="H342">
            <v>369</v>
          </cell>
          <cell r="I342">
            <v>405</v>
          </cell>
          <cell r="J342">
            <v>669</v>
          </cell>
        </row>
        <row r="343">
          <cell r="A343">
            <v>87067</v>
          </cell>
          <cell r="B343" t="str">
            <v>Мозаика Рисуй, стирай 3 КНОПА 1/9, , шт</v>
          </cell>
          <cell r="C343" t="str">
            <v> </v>
          </cell>
          <cell r="D343">
            <v>339</v>
          </cell>
          <cell r="E343">
            <v>375</v>
          </cell>
          <cell r="F343">
            <v>615</v>
          </cell>
          <cell r="G343">
            <v>309</v>
          </cell>
          <cell r="H343">
            <v>369</v>
          </cell>
          <cell r="I343">
            <v>405</v>
          </cell>
          <cell r="J343">
            <v>669</v>
          </cell>
        </row>
        <row r="344">
          <cell r="A344">
            <v>87068</v>
          </cell>
          <cell r="B344" t="str">
            <v>Мозаика Рисуй, стирай 4 КНОПА 1/9, , шт</v>
          </cell>
          <cell r="C344" t="str">
            <v> </v>
          </cell>
          <cell r="D344">
            <v>339</v>
          </cell>
          <cell r="E344">
            <v>375</v>
          </cell>
          <cell r="F344">
            <v>615</v>
          </cell>
          <cell r="G344">
            <v>293</v>
          </cell>
          <cell r="H344">
            <v>369</v>
          </cell>
          <cell r="I344">
            <v>405</v>
          </cell>
          <cell r="J344">
            <v>669</v>
          </cell>
        </row>
        <row r="345">
          <cell r="A345">
            <v>82006</v>
          </cell>
          <cell r="B345" t="str">
            <v>Молот каменного века КНОПА 1/10, , шт</v>
          </cell>
          <cell r="C345" t="str">
            <v> </v>
          </cell>
          <cell r="D345">
            <v>295</v>
          </cell>
          <cell r="E345">
            <v>325</v>
          </cell>
          <cell r="F345">
            <v>539</v>
          </cell>
          <cell r="G345">
            <v>149</v>
          </cell>
          <cell r="H345">
            <v>319</v>
          </cell>
          <cell r="I345">
            <v>349</v>
          </cell>
          <cell r="J345">
            <v>589</v>
          </cell>
        </row>
        <row r="346">
          <cell r="A346">
            <v>82005</v>
          </cell>
          <cell r="B346" t="str">
            <v>Молот ярости КНОПА 1/10, , шт</v>
          </cell>
          <cell r="C346" t="str">
            <v> </v>
          </cell>
          <cell r="D346">
            <v>239</v>
          </cell>
          <cell r="E346">
            <v>265</v>
          </cell>
          <cell r="F346">
            <v>429</v>
          </cell>
          <cell r="G346">
            <v>1410</v>
          </cell>
          <cell r="H346">
            <v>269</v>
          </cell>
          <cell r="I346">
            <v>295</v>
          </cell>
          <cell r="J346">
            <v>489</v>
          </cell>
        </row>
        <row r="347">
          <cell r="A347" t="str">
            <v>МИ2023</v>
          </cell>
          <cell r="B347" t="str">
            <v>Мягкая игрушка KNOPA 20 см 1/36, , шт</v>
          </cell>
          <cell r="C347" t="str">
            <v> </v>
          </cell>
          <cell r="D347">
            <v>549</v>
          </cell>
          <cell r="E347">
            <v>605</v>
          </cell>
          <cell r="F347">
            <v>769</v>
          </cell>
          <cell r="G347">
            <v>5910</v>
          </cell>
          <cell r="H347">
            <v>599</v>
          </cell>
          <cell r="I347">
            <v>659</v>
          </cell>
          <cell r="J347">
            <v>839</v>
          </cell>
        </row>
        <row r="348">
          <cell r="A348">
            <v>11405</v>
          </cell>
          <cell r="B348" t="str">
            <v>Мягкая игрушка- подвеска с вибрацией (ягодка) КНОПА 1/6, , шт</v>
          </cell>
          <cell r="C348" t="str">
            <v> </v>
          </cell>
          <cell r="D348">
            <v>549</v>
          </cell>
          <cell r="E348">
            <v>605</v>
          </cell>
          <cell r="F348">
            <v>999</v>
          </cell>
          <cell r="G348">
            <v>15</v>
          </cell>
          <cell r="H348">
            <v>599</v>
          </cell>
          <cell r="I348">
            <v>659</v>
          </cell>
          <cell r="J348">
            <v>1099</v>
          </cell>
        </row>
        <row r="349">
          <cell r="A349">
            <v>82003</v>
          </cell>
          <cell r="B349" t="str">
            <v>Мягкая мозаика 30 элементов КНОПА 1/6, , шт</v>
          </cell>
          <cell r="C349" t="str">
            <v> </v>
          </cell>
          <cell r="D349">
            <v>549</v>
          </cell>
          <cell r="E349">
            <v>605</v>
          </cell>
          <cell r="F349">
            <v>989</v>
          </cell>
          <cell r="G349">
            <v>605</v>
          </cell>
          <cell r="H349">
            <v>599</v>
          </cell>
          <cell r="I349">
            <v>659</v>
          </cell>
          <cell r="J349">
            <v>1079</v>
          </cell>
        </row>
        <row r="350">
          <cell r="A350">
            <v>82002</v>
          </cell>
          <cell r="B350" t="str">
            <v>Мягкая мозаика 48 элементов КНОПА 1/4, , шт</v>
          </cell>
          <cell r="C350" t="str">
            <v> </v>
          </cell>
          <cell r="D350">
            <v>579</v>
          </cell>
          <cell r="E350">
            <v>645</v>
          </cell>
          <cell r="F350">
            <v>1055</v>
          </cell>
          <cell r="G350">
            <v>40</v>
          </cell>
          <cell r="H350">
            <v>639</v>
          </cell>
          <cell r="I350">
            <v>705</v>
          </cell>
          <cell r="J350">
            <v>1169</v>
          </cell>
        </row>
        <row r="351">
          <cell r="A351">
            <v>87031</v>
          </cell>
          <cell r="B351" t="str">
            <v>Мягкая пирамида стаканчики с наклейками Теремок КНОПА 1/8, , шт</v>
          </cell>
          <cell r="C351" t="str">
            <v> </v>
          </cell>
          <cell r="D351">
            <v>659</v>
          </cell>
          <cell r="E351">
            <v>725</v>
          </cell>
          <cell r="F351">
            <v>1175</v>
          </cell>
          <cell r="G351">
            <v>283</v>
          </cell>
          <cell r="H351">
            <v>699</v>
          </cell>
          <cell r="I351">
            <v>769</v>
          </cell>
          <cell r="J351">
            <v>1249</v>
          </cell>
        </row>
        <row r="352">
          <cell r="A352">
            <v>87007</v>
          </cell>
          <cell r="B352" t="str">
            <v>Мягкая пирамидка стаканчики с наклейками Дидактика КНОПА 1/8, , шт</v>
          </cell>
          <cell r="C352" t="str">
            <v> </v>
          </cell>
          <cell r="D352">
            <v>385</v>
          </cell>
          <cell r="E352">
            <v>419</v>
          </cell>
          <cell r="F352">
            <v>689</v>
          </cell>
          <cell r="G352">
            <v>145</v>
          </cell>
          <cell r="H352">
            <v>419</v>
          </cell>
          <cell r="I352">
            <v>459</v>
          </cell>
          <cell r="J352">
            <v>759</v>
          </cell>
        </row>
        <row r="353">
          <cell r="A353">
            <v>87006</v>
          </cell>
          <cell r="B353" t="str">
            <v>Мягкая пирамидка стаканчики с наклейками Колобок КНОПА 1/10, , шт</v>
          </cell>
          <cell r="C353" t="str">
            <v> </v>
          </cell>
          <cell r="D353">
            <v>265</v>
          </cell>
          <cell r="E353">
            <v>289</v>
          </cell>
          <cell r="F353">
            <v>469</v>
          </cell>
          <cell r="G353">
            <v>1544</v>
          </cell>
          <cell r="H353">
            <v>289</v>
          </cell>
          <cell r="I353">
            <v>319</v>
          </cell>
          <cell r="J353">
            <v>519</v>
          </cell>
        </row>
        <row r="354">
          <cell r="A354">
            <v>87089</v>
          </cell>
          <cell r="B354" t="str">
            <v>Мягкая пирамидка стаканчики с наклейками Колобок КНОПА 1/4, , шт</v>
          </cell>
          <cell r="C354" t="str">
            <v> </v>
          </cell>
          <cell r="D354">
            <v>265</v>
          </cell>
          <cell r="E354">
            <v>289</v>
          </cell>
          <cell r="F354">
            <v>469</v>
          </cell>
          <cell r="G354">
            <v>13</v>
          </cell>
          <cell r="H354">
            <v>289</v>
          </cell>
          <cell r="I354">
            <v>319</v>
          </cell>
          <cell r="J354">
            <v>519</v>
          </cell>
        </row>
        <row r="355">
          <cell r="A355">
            <v>87147</v>
          </cell>
          <cell r="B355" t="str">
            <v>Мягкая пирамидка стаканчики с наклейками Колобок КНОПА 1/7, , шт</v>
          </cell>
          <cell r="C355" t="str">
            <v> </v>
          </cell>
          <cell r="D355">
            <v>208</v>
          </cell>
          <cell r="E355">
            <v>289</v>
          </cell>
          <cell r="F355">
            <v>469</v>
          </cell>
          <cell r="G355">
            <v>6</v>
          </cell>
          <cell r="H355">
            <v>289</v>
          </cell>
          <cell r="I355">
            <v>319</v>
          </cell>
          <cell r="J355">
            <v>659</v>
          </cell>
        </row>
        <row r="356">
          <cell r="A356">
            <v>87002</v>
          </cell>
          <cell r="B356" t="str">
            <v>Мягкий конструктор для малышей Автопарк КНОПА 1/4, , шт</v>
          </cell>
          <cell r="C356" t="str">
            <v> </v>
          </cell>
          <cell r="D356">
            <v>549</v>
          </cell>
          <cell r="E356">
            <v>605</v>
          </cell>
          <cell r="F356">
            <v>989</v>
          </cell>
          <cell r="G356">
            <v>28</v>
          </cell>
          <cell r="H356">
            <v>599</v>
          </cell>
          <cell r="I356">
            <v>659</v>
          </cell>
          <cell r="J356">
            <v>1079</v>
          </cell>
        </row>
        <row r="357">
          <cell r="A357">
            <v>82001</v>
          </cell>
          <cell r="B357" t="str">
            <v>Мягкий конструктор для малышей Зоопарк КНОПА 1/6 , , шт</v>
          </cell>
          <cell r="C357" t="str">
            <v> </v>
          </cell>
          <cell r="D357">
            <v>349</v>
          </cell>
          <cell r="E357">
            <v>385</v>
          </cell>
          <cell r="F357">
            <v>625</v>
          </cell>
          <cell r="G357">
            <v>69</v>
          </cell>
          <cell r="H357">
            <v>379</v>
          </cell>
          <cell r="I357">
            <v>415</v>
          </cell>
          <cell r="J357">
            <v>679</v>
          </cell>
        </row>
        <row r="358">
          <cell r="A358">
            <v>87001</v>
          </cell>
          <cell r="B358" t="str">
            <v>Мягкий конструктор для малышей Порт КНОПА 1/6, , шт</v>
          </cell>
          <cell r="C358" t="str">
            <v> </v>
          </cell>
          <cell r="D358">
            <v>349</v>
          </cell>
          <cell r="E358">
            <v>385</v>
          </cell>
          <cell r="F358">
            <v>625</v>
          </cell>
          <cell r="G358">
            <v>109</v>
          </cell>
          <cell r="H358">
            <v>379</v>
          </cell>
          <cell r="I358">
            <v>415</v>
          </cell>
          <cell r="J358">
            <v>679</v>
          </cell>
        </row>
        <row r="359">
          <cell r="A359">
            <v>82004</v>
          </cell>
          <cell r="B359" t="str">
            <v>Мягкий конструктор для малышей Ферма КНОПА 1/6 , , шт</v>
          </cell>
          <cell r="C359" t="str">
            <v> </v>
          </cell>
          <cell r="D359">
            <v>349</v>
          </cell>
          <cell r="E359">
            <v>385</v>
          </cell>
          <cell r="F359">
            <v>625</v>
          </cell>
          <cell r="G359">
            <v>50</v>
          </cell>
          <cell r="H359">
            <v>379</v>
          </cell>
          <cell r="I359">
            <v>415</v>
          </cell>
          <cell r="J359">
            <v>679</v>
          </cell>
        </row>
        <row r="360">
          <cell r="A360">
            <v>70167</v>
          </cell>
          <cell r="B360" t="str">
            <v>Мяч NEO d 160 мм (в ассортименте) 1/12, , шт</v>
          </cell>
          <cell r="C360" t="str">
            <v> </v>
          </cell>
          <cell r="D360">
            <v>195</v>
          </cell>
          <cell r="E360">
            <v>219</v>
          </cell>
          <cell r="F360">
            <v>359</v>
          </cell>
          <cell r="G360">
            <v>0</v>
          </cell>
          <cell r="H360">
            <v>215</v>
          </cell>
          <cell r="I360">
            <v>235</v>
          </cell>
          <cell r="J360">
            <v>399</v>
          </cell>
        </row>
        <row r="361">
          <cell r="A361">
            <v>40098</v>
          </cell>
          <cell r="B361" t="str">
            <v>Мяч NEO d 160 мм зеленый (сд) 1/24, , шт</v>
          </cell>
          <cell r="C361" t="str">
            <v> </v>
          </cell>
          <cell r="D361">
            <v>195</v>
          </cell>
          <cell r="E361">
            <v>219</v>
          </cell>
          <cell r="F361">
            <v>359</v>
          </cell>
          <cell r="G361">
            <v>2</v>
          </cell>
          <cell r="H361">
            <v>215</v>
          </cell>
          <cell r="I361">
            <v>235</v>
          </cell>
          <cell r="J361">
            <v>399</v>
          </cell>
        </row>
        <row r="362">
          <cell r="A362">
            <v>40095</v>
          </cell>
          <cell r="B362" t="str">
            <v>Мяч NEO d 160 мм зеленый 1/12, , шт</v>
          </cell>
          <cell r="C362" t="str">
            <v> </v>
          </cell>
          <cell r="D362">
            <v>195</v>
          </cell>
          <cell r="E362">
            <v>219</v>
          </cell>
          <cell r="F362">
            <v>359</v>
          </cell>
          <cell r="G362">
            <v>0</v>
          </cell>
          <cell r="H362">
            <v>215</v>
          </cell>
          <cell r="I362">
            <v>235</v>
          </cell>
          <cell r="J362">
            <v>399</v>
          </cell>
        </row>
        <row r="363">
          <cell r="A363">
            <v>40097</v>
          </cell>
          <cell r="B363" t="str">
            <v>Мяч NEO d 160 мм лимонный (сд) 1/24, , шт</v>
          </cell>
          <cell r="C363" t="str">
            <v> </v>
          </cell>
          <cell r="D363">
            <v>195</v>
          </cell>
          <cell r="E363">
            <v>219</v>
          </cell>
          <cell r="F363">
            <v>359</v>
          </cell>
          <cell r="G363">
            <v>3</v>
          </cell>
          <cell r="H363">
            <v>215</v>
          </cell>
          <cell r="I363">
            <v>235</v>
          </cell>
          <cell r="J363">
            <v>399</v>
          </cell>
        </row>
        <row r="364">
          <cell r="A364">
            <v>40094</v>
          </cell>
          <cell r="B364" t="str">
            <v>Мяч NEO d 160 мм лимонный 1/12, , шт</v>
          </cell>
          <cell r="C364" t="str">
            <v> </v>
          </cell>
          <cell r="D364">
            <v>195</v>
          </cell>
          <cell r="E364">
            <v>219</v>
          </cell>
          <cell r="F364">
            <v>359</v>
          </cell>
          <cell r="G364">
            <v>0</v>
          </cell>
          <cell r="H364">
            <v>215</v>
          </cell>
          <cell r="I364">
            <v>235</v>
          </cell>
          <cell r="J364">
            <v>399</v>
          </cell>
        </row>
        <row r="365">
          <cell r="A365">
            <v>40096</v>
          </cell>
          <cell r="B365" t="str">
            <v>Мяч NEO d 160 мм розовый (сд) 1/24, , шт</v>
          </cell>
          <cell r="C365" t="str">
            <v> </v>
          </cell>
          <cell r="D365">
            <v>195</v>
          </cell>
          <cell r="E365">
            <v>219</v>
          </cell>
          <cell r="F365">
            <v>359</v>
          </cell>
          <cell r="G365">
            <v>0</v>
          </cell>
          <cell r="H365">
            <v>215</v>
          </cell>
          <cell r="I365">
            <v>235</v>
          </cell>
          <cell r="J365">
            <v>399</v>
          </cell>
        </row>
        <row r="366">
          <cell r="A366">
            <v>40093</v>
          </cell>
          <cell r="B366" t="str">
            <v>Мяч NEO d 160 мм розовый 1/12 , , шт</v>
          </cell>
          <cell r="C366" t="str">
            <v> </v>
          </cell>
          <cell r="D366">
            <v>195</v>
          </cell>
          <cell r="E366">
            <v>219</v>
          </cell>
          <cell r="F366">
            <v>359</v>
          </cell>
          <cell r="G366">
            <v>0</v>
          </cell>
          <cell r="H366">
            <v>215</v>
          </cell>
          <cell r="I366">
            <v>235</v>
          </cell>
          <cell r="J366">
            <v>399</v>
          </cell>
        </row>
        <row r="367">
          <cell r="A367">
            <v>70168</v>
          </cell>
          <cell r="B367" t="str">
            <v>Мяч NEO d 210 мм (в ассортименте) 1/12, , шт</v>
          </cell>
          <cell r="C367" t="str">
            <v> </v>
          </cell>
          <cell r="D367">
            <v>265</v>
          </cell>
          <cell r="E367">
            <v>289</v>
          </cell>
          <cell r="F367">
            <v>469</v>
          </cell>
          <cell r="G367">
            <v>0</v>
          </cell>
          <cell r="H367">
            <v>289</v>
          </cell>
          <cell r="I367">
            <v>319</v>
          </cell>
          <cell r="J367">
            <v>519</v>
          </cell>
        </row>
        <row r="368">
          <cell r="A368">
            <v>70137</v>
          </cell>
          <cell r="B368" t="str">
            <v>Мяч NЕО d-125 мм 1/25, , шт</v>
          </cell>
          <cell r="C368" t="str">
            <v> </v>
          </cell>
          <cell r="D368">
            <v>175</v>
          </cell>
          <cell r="E368">
            <v>195</v>
          </cell>
          <cell r="F368">
            <v>329</v>
          </cell>
          <cell r="G368">
            <v>81</v>
          </cell>
          <cell r="H368">
            <v>195</v>
          </cell>
          <cell r="I368">
            <v>215</v>
          </cell>
          <cell r="J368">
            <v>369</v>
          </cell>
        </row>
        <row r="369">
          <cell r="A369">
            <v>70138</v>
          </cell>
          <cell r="B369" t="str">
            <v>Мяч Нео d 80мм 1/25, , шт</v>
          </cell>
          <cell r="C369" t="str">
            <v> </v>
          </cell>
          <cell r="D369">
            <v>139</v>
          </cell>
          <cell r="E369">
            <v>159</v>
          </cell>
          <cell r="F369">
            <v>265</v>
          </cell>
          <cell r="G369">
            <v>138</v>
          </cell>
          <cell r="H369">
            <v>155</v>
          </cell>
          <cell r="I369">
            <v>169</v>
          </cell>
          <cell r="J369">
            <v>299</v>
          </cell>
        </row>
        <row r="370">
          <cell r="A370">
            <v>22304</v>
          </cell>
          <cell r="B370" t="str">
            <v>Набор аксессуаров для кукол Пляжный 1/10, , шт</v>
          </cell>
          <cell r="C370" t="str">
            <v>Да</v>
          </cell>
          <cell r="D370">
            <v>179</v>
          </cell>
          <cell r="E370">
            <v>196.9</v>
          </cell>
          <cell r="F370">
            <v>319</v>
          </cell>
          <cell r="G370">
            <v>7</v>
          </cell>
          <cell r="H370">
            <v>199</v>
          </cell>
          <cell r="I370">
            <v>219</v>
          </cell>
          <cell r="J370">
            <v>359</v>
          </cell>
        </row>
        <row r="371">
          <cell r="A371">
            <v>87010</v>
          </cell>
          <cell r="B371" t="str">
            <v>Набор Архитектор 54 элементов 4 машинки КНОПА 1/2, , шт</v>
          </cell>
          <cell r="C371" t="str">
            <v>Да</v>
          </cell>
          <cell r="D371">
            <v>829</v>
          </cell>
          <cell r="E371">
            <v>911.9</v>
          </cell>
          <cell r="F371">
            <v>1499</v>
          </cell>
          <cell r="G371">
            <v>4</v>
          </cell>
          <cell r="H371">
            <v>829</v>
          </cell>
          <cell r="I371">
            <v>909</v>
          </cell>
          <cell r="J371">
            <v>1499</v>
          </cell>
        </row>
        <row r="372">
          <cell r="A372">
            <v>14022</v>
          </cell>
          <cell r="B372" t="str">
            <v>Набор Большие кубики 1/12, , шт</v>
          </cell>
          <cell r="C372" t="str">
            <v> </v>
          </cell>
          <cell r="D372">
            <v>549</v>
          </cell>
          <cell r="E372">
            <v>605</v>
          </cell>
          <cell r="F372">
            <v>989</v>
          </cell>
          <cell r="G372">
            <v>516</v>
          </cell>
          <cell r="H372">
            <v>599</v>
          </cell>
          <cell r="I372">
            <v>659</v>
          </cell>
          <cell r="J372">
            <v>1079</v>
          </cell>
        </row>
        <row r="373">
          <cell r="A373">
            <v>21017</v>
          </cell>
          <cell r="B373" t="str">
            <v>Набор Большое ассорти 1/20, , шт</v>
          </cell>
          <cell r="C373" t="str">
            <v> </v>
          </cell>
          <cell r="D373">
            <v>349</v>
          </cell>
          <cell r="E373">
            <v>389</v>
          </cell>
          <cell r="F373">
            <v>649</v>
          </cell>
          <cell r="G373">
            <v>379</v>
          </cell>
          <cell r="H373">
            <v>379</v>
          </cell>
          <cell r="I373">
            <v>415</v>
          </cell>
          <cell r="J373">
            <v>709</v>
          </cell>
        </row>
        <row r="374">
          <cell r="A374">
            <v>21049</v>
          </cell>
          <cell r="B374" t="str">
            <v>Набор Большой набор овощей 1/15, , шт</v>
          </cell>
          <cell r="C374" t="str">
            <v> </v>
          </cell>
          <cell r="D374">
            <v>439</v>
          </cell>
          <cell r="E374">
            <v>485</v>
          </cell>
          <cell r="F374">
            <v>789</v>
          </cell>
          <cell r="G374">
            <v>512</v>
          </cell>
          <cell r="H374">
            <v>479</v>
          </cell>
          <cell r="I374">
            <v>529</v>
          </cell>
          <cell r="J374">
            <v>869</v>
          </cell>
        </row>
        <row r="375">
          <cell r="A375">
            <v>21050</v>
          </cell>
          <cell r="B375" t="str">
            <v>Набор Большой набор овощи-фрукты 1/8, , шт</v>
          </cell>
          <cell r="C375" t="str">
            <v> </v>
          </cell>
          <cell r="D375">
            <v>679</v>
          </cell>
          <cell r="E375">
            <v>755</v>
          </cell>
          <cell r="F375">
            <v>1229</v>
          </cell>
          <cell r="G375">
            <v>432</v>
          </cell>
          <cell r="H375">
            <v>739</v>
          </cell>
          <cell r="I375">
            <v>815</v>
          </cell>
          <cell r="J375">
            <v>1339</v>
          </cell>
        </row>
        <row r="376">
          <cell r="A376">
            <v>82029</v>
          </cell>
          <cell r="B376" t="str">
            <v>Набор Боулинг КНОПА 1/4 , , шт</v>
          </cell>
          <cell r="C376" t="str">
            <v> </v>
          </cell>
          <cell r="D376">
            <v>799</v>
          </cell>
          <cell r="E376">
            <v>882.5</v>
          </cell>
          <cell r="F376">
            <v>1219</v>
          </cell>
          <cell r="G376">
            <v>0</v>
          </cell>
          <cell r="H376">
            <v>879</v>
          </cell>
          <cell r="I376">
            <v>969</v>
          </cell>
          <cell r="J376">
            <v>1349</v>
          </cell>
        </row>
        <row r="377">
          <cell r="A377">
            <v>22294</v>
          </cell>
          <cell r="B377" t="str">
            <v>Набор бусин Шоу-бокс №1 1/180, , шт</v>
          </cell>
          <cell r="C377" t="str">
            <v> </v>
          </cell>
          <cell r="D377">
            <v>45</v>
          </cell>
          <cell r="E377">
            <v>49</v>
          </cell>
          <cell r="F377">
            <v>75</v>
          </cell>
          <cell r="G377">
            <v>161</v>
          </cell>
          <cell r="H377">
            <v>45</v>
          </cell>
          <cell r="I377">
            <v>49</v>
          </cell>
          <cell r="J377">
            <v>79</v>
          </cell>
        </row>
        <row r="378">
          <cell r="A378">
            <v>22295</v>
          </cell>
          <cell r="B378" t="str">
            <v>Набор бусин Шоу-бокс №2 1/180, , шт</v>
          </cell>
          <cell r="C378" t="str">
            <v> </v>
          </cell>
          <cell r="D378">
            <v>45</v>
          </cell>
          <cell r="E378">
            <v>49</v>
          </cell>
          <cell r="F378">
            <v>75</v>
          </cell>
          <cell r="G378">
            <v>3882</v>
          </cell>
          <cell r="H378">
            <v>45</v>
          </cell>
          <cell r="I378">
            <v>49</v>
          </cell>
          <cell r="J378">
            <v>79</v>
          </cell>
        </row>
        <row r="379">
          <cell r="A379">
            <v>22296</v>
          </cell>
          <cell r="B379" t="str">
            <v>Набор бусин Шоу-бокс №3 1/180, , шт</v>
          </cell>
          <cell r="C379" t="str">
            <v> </v>
          </cell>
          <cell r="D379">
            <v>45</v>
          </cell>
          <cell r="E379">
            <v>49</v>
          </cell>
          <cell r="F379">
            <v>75</v>
          </cell>
          <cell r="G379">
            <v>522</v>
          </cell>
          <cell r="H379">
            <v>45</v>
          </cell>
          <cell r="I379">
            <v>49</v>
          </cell>
          <cell r="J379">
            <v>79</v>
          </cell>
        </row>
        <row r="380">
          <cell r="A380">
            <v>22297</v>
          </cell>
          <cell r="B380" t="str">
            <v>Набор бусин Шоу-бокс №4 1/180, , шт</v>
          </cell>
          <cell r="C380" t="str">
            <v> </v>
          </cell>
          <cell r="D380">
            <v>45</v>
          </cell>
          <cell r="E380">
            <v>49</v>
          </cell>
          <cell r="F380">
            <v>75</v>
          </cell>
          <cell r="G380">
            <v>769</v>
          </cell>
          <cell r="H380">
            <v>45</v>
          </cell>
          <cell r="I380">
            <v>49</v>
          </cell>
          <cell r="J380">
            <v>79</v>
          </cell>
        </row>
        <row r="381">
          <cell r="A381">
            <v>87029</v>
          </cell>
          <cell r="B381" t="str">
            <v>Набор Бусинки КНОПА 1/20, , шт</v>
          </cell>
          <cell r="C381" t="str">
            <v> </v>
          </cell>
          <cell r="D381">
            <v>95</v>
          </cell>
          <cell r="E381">
            <v>105</v>
          </cell>
          <cell r="F381">
            <v>165</v>
          </cell>
          <cell r="G381">
            <v>347</v>
          </cell>
          <cell r="H381">
            <v>105</v>
          </cell>
          <cell r="I381">
            <v>115</v>
          </cell>
          <cell r="J381">
            <v>189</v>
          </cell>
        </row>
        <row r="382">
          <cell r="A382">
            <v>21031</v>
          </cell>
          <cell r="B382" t="str">
            <v>Набор Бутерброд 1/50, , набор</v>
          </cell>
          <cell r="C382" t="str">
            <v> </v>
          </cell>
          <cell r="D382">
            <v>239</v>
          </cell>
          <cell r="E382">
            <v>265</v>
          </cell>
          <cell r="F382">
            <v>429</v>
          </cell>
          <cell r="G382">
            <v>83</v>
          </cell>
          <cell r="H382">
            <v>265</v>
          </cell>
          <cell r="I382">
            <v>289</v>
          </cell>
          <cell r="J382">
            <v>479</v>
          </cell>
        </row>
        <row r="383">
          <cell r="A383">
            <v>87111</v>
          </cell>
          <cell r="B383" t="str">
            <v>Набор В дорогу! №1 КНОПА 1/6, , шт</v>
          </cell>
          <cell r="C383" t="str">
            <v> </v>
          </cell>
          <cell r="D383">
            <v>1979</v>
          </cell>
          <cell r="E383">
            <v>2175</v>
          </cell>
          <cell r="F383">
            <v>3519</v>
          </cell>
          <cell r="G383">
            <v>5</v>
          </cell>
          <cell r="H383">
            <v>2149</v>
          </cell>
          <cell r="I383">
            <v>2365</v>
          </cell>
          <cell r="J383">
            <v>3829</v>
          </cell>
        </row>
        <row r="384">
          <cell r="A384">
            <v>87112</v>
          </cell>
          <cell r="B384" t="str">
            <v>Набор В дорогу! №2 КНОПА 1/4, , шт</v>
          </cell>
          <cell r="C384" t="str">
            <v> </v>
          </cell>
          <cell r="D384">
            <v>1649</v>
          </cell>
          <cell r="E384">
            <v>1815</v>
          </cell>
          <cell r="F384">
            <v>3299</v>
          </cell>
          <cell r="G384">
            <v>57</v>
          </cell>
          <cell r="H384">
            <v>1815</v>
          </cell>
          <cell r="I384">
            <v>1995</v>
          </cell>
          <cell r="J384">
            <v>3639</v>
          </cell>
        </row>
        <row r="385">
          <cell r="A385">
            <v>87026</v>
          </cell>
          <cell r="B385" t="str">
            <v>Набор Веселое чаепитие КНОПА 1/5, , шт</v>
          </cell>
          <cell r="C385" t="str">
            <v> </v>
          </cell>
          <cell r="D385">
            <v>699</v>
          </cell>
          <cell r="E385">
            <v>775</v>
          </cell>
          <cell r="F385">
            <v>1219</v>
          </cell>
          <cell r="G385">
            <v>777</v>
          </cell>
          <cell r="H385">
            <v>769</v>
          </cell>
          <cell r="I385">
            <v>845</v>
          </cell>
          <cell r="J385">
            <v>1349</v>
          </cell>
        </row>
        <row r="386">
          <cell r="A386" t="str">
            <v>ЭК002</v>
          </cell>
          <cell r="B386" t="str">
            <v>Набор Вкусный тортик КНОПА 1/6 , , шт</v>
          </cell>
          <cell r="C386" t="str">
            <v>Да</v>
          </cell>
          <cell r="D386">
            <v>769</v>
          </cell>
          <cell r="E386">
            <v>845</v>
          </cell>
          <cell r="F386">
            <v>1209</v>
          </cell>
          <cell r="G386">
            <v>2151</v>
          </cell>
          <cell r="H386">
            <v>769</v>
          </cell>
          <cell r="I386">
            <v>845</v>
          </cell>
          <cell r="J386">
            <v>1209</v>
          </cell>
        </row>
        <row r="387">
          <cell r="A387">
            <v>22219</v>
          </cell>
          <cell r="B387" t="str">
            <v>Набор Врач 1/20, , набор</v>
          </cell>
          <cell r="C387" t="str">
            <v> </v>
          </cell>
          <cell r="D387">
            <v>285</v>
          </cell>
          <cell r="E387">
            <v>315</v>
          </cell>
          <cell r="F387">
            <v>515</v>
          </cell>
          <cell r="G387">
            <v>296</v>
          </cell>
          <cell r="H387">
            <v>309</v>
          </cell>
          <cell r="I387">
            <v>339</v>
          </cell>
          <cell r="J387">
            <v>559</v>
          </cell>
        </row>
        <row r="388">
          <cell r="A388">
            <v>87035</v>
          </cell>
          <cell r="B388" t="str">
            <v>Набор Гипермаркет КНОПА 1/3, , шт</v>
          </cell>
          <cell r="C388" t="str">
            <v> </v>
          </cell>
          <cell r="D388">
            <v>1519</v>
          </cell>
          <cell r="E388">
            <v>1669</v>
          </cell>
          <cell r="F388">
            <v>2605</v>
          </cell>
          <cell r="G388">
            <v>277</v>
          </cell>
          <cell r="H388">
            <v>1599</v>
          </cell>
          <cell r="I388">
            <v>1759</v>
          </cell>
          <cell r="J388">
            <v>2749</v>
          </cell>
        </row>
        <row r="389">
          <cell r="A389">
            <v>40016</v>
          </cell>
          <cell r="B389" t="str">
            <v>Набор Гольф 1/18, , шт</v>
          </cell>
          <cell r="C389" t="str">
            <v> </v>
          </cell>
          <cell r="D389">
            <v>385</v>
          </cell>
          <cell r="E389">
            <v>425</v>
          </cell>
          <cell r="F389">
            <v>705</v>
          </cell>
          <cell r="G389">
            <v>62</v>
          </cell>
          <cell r="H389">
            <v>425</v>
          </cell>
          <cell r="I389">
            <v>469</v>
          </cell>
          <cell r="J389">
            <v>779</v>
          </cell>
        </row>
        <row r="390">
          <cell r="A390">
            <v>87072</v>
          </cell>
          <cell r="B390" t="str">
            <v>Набор Грибочек КНОПА 1/4, , шт</v>
          </cell>
          <cell r="C390" t="str">
            <v> </v>
          </cell>
          <cell r="D390">
            <v>659</v>
          </cell>
          <cell r="E390">
            <v>725</v>
          </cell>
          <cell r="F390">
            <v>1129</v>
          </cell>
          <cell r="G390">
            <v>845</v>
          </cell>
          <cell r="H390">
            <v>719</v>
          </cell>
          <cell r="I390">
            <v>789</v>
          </cell>
          <cell r="J390">
            <v>1239</v>
          </cell>
        </row>
        <row r="391">
          <cell r="A391">
            <v>87095</v>
          </cell>
          <cell r="B391" t="str">
            <v>Набор для лепки снеговика КНОПА 1/36, , набор</v>
          </cell>
          <cell r="C391" t="str">
            <v> </v>
          </cell>
          <cell r="D391">
            <v>275</v>
          </cell>
          <cell r="E391">
            <v>299</v>
          </cell>
          <cell r="F391">
            <v>495</v>
          </cell>
          <cell r="G391">
            <v>508</v>
          </cell>
          <cell r="H391">
            <v>299</v>
          </cell>
          <cell r="I391">
            <v>329</v>
          </cell>
          <cell r="J391">
            <v>539</v>
          </cell>
        </row>
        <row r="392">
          <cell r="A392">
            <v>87126</v>
          </cell>
          <cell r="B392" t="str">
            <v>Набор для песочницы Большой №2 (в сумке) КНОПА 1/6, , шт</v>
          </cell>
          <cell r="C392" t="str">
            <v> </v>
          </cell>
          <cell r="D392">
            <v>425</v>
          </cell>
          <cell r="E392">
            <v>469</v>
          </cell>
          <cell r="F392">
            <v>769</v>
          </cell>
          <cell r="G392">
            <v>256</v>
          </cell>
          <cell r="H392">
            <v>469</v>
          </cell>
          <cell r="I392">
            <v>515</v>
          </cell>
          <cell r="J392">
            <v>849</v>
          </cell>
        </row>
        <row r="393">
          <cell r="A393">
            <v>22234</v>
          </cell>
          <cell r="B393" t="str">
            <v>Набор для творчества Бусики 1/18, , шт</v>
          </cell>
          <cell r="C393" t="str">
            <v> </v>
          </cell>
          <cell r="D393">
            <v>635</v>
          </cell>
          <cell r="E393">
            <v>695</v>
          </cell>
          <cell r="F393">
            <v>1145</v>
          </cell>
          <cell r="G393">
            <v>601</v>
          </cell>
          <cell r="H393">
            <v>635</v>
          </cell>
          <cell r="I393">
            <v>695</v>
          </cell>
          <cell r="J393">
            <v>1149</v>
          </cell>
        </row>
        <row r="394">
          <cell r="A394">
            <v>87118</v>
          </cell>
          <cell r="B394" t="str">
            <v>Набор для творчества Раскраска №1 (белочка и мышка) КНОПА 1/12, , шт</v>
          </cell>
          <cell r="C394" t="str">
            <v> </v>
          </cell>
          <cell r="D394">
            <v>385</v>
          </cell>
          <cell r="E394">
            <v>425</v>
          </cell>
          <cell r="F394">
            <v>669</v>
          </cell>
          <cell r="G394">
            <v>469</v>
          </cell>
          <cell r="H394">
            <v>385</v>
          </cell>
          <cell r="I394">
            <v>425</v>
          </cell>
          <cell r="J394">
            <v>669</v>
          </cell>
        </row>
        <row r="395">
          <cell r="A395">
            <v>87117</v>
          </cell>
          <cell r="B395" t="str">
            <v>Набор для творчества Раскраска №2 (лисичка и попугай) КНОПА 1/12, , шт</v>
          </cell>
          <cell r="C395" t="str">
            <v> </v>
          </cell>
          <cell r="D395">
            <v>385</v>
          </cell>
          <cell r="E395">
            <v>425</v>
          </cell>
          <cell r="F395">
            <v>669</v>
          </cell>
          <cell r="G395">
            <v>656</v>
          </cell>
          <cell r="H395">
            <v>385</v>
          </cell>
          <cell r="I395">
            <v>425</v>
          </cell>
          <cell r="J395">
            <v>669</v>
          </cell>
        </row>
        <row r="396">
          <cell r="A396">
            <v>87084</v>
          </cell>
          <cell r="B396" t="str">
            <v>Набор для творчества Раскраска №3 (дракоша и попугай) КНОПА 1/12, , шт</v>
          </cell>
          <cell r="C396" t="str">
            <v> </v>
          </cell>
          <cell r="D396">
            <v>385</v>
          </cell>
          <cell r="E396">
            <v>425</v>
          </cell>
          <cell r="F396">
            <v>669</v>
          </cell>
          <cell r="G396">
            <v>447</v>
          </cell>
          <cell r="H396">
            <v>385</v>
          </cell>
          <cell r="I396">
            <v>425</v>
          </cell>
          <cell r="J396">
            <v>669</v>
          </cell>
        </row>
        <row r="397">
          <cell r="A397">
            <v>87119</v>
          </cell>
          <cell r="B397" t="str">
            <v>Набор для творчества Раскраска №4 (жираф и бегемотик) КНОПА 1/12, , шт</v>
          </cell>
          <cell r="C397" t="str">
            <v> </v>
          </cell>
          <cell r="D397">
            <v>385</v>
          </cell>
          <cell r="E397">
            <v>425</v>
          </cell>
          <cell r="F397">
            <v>669</v>
          </cell>
          <cell r="G397">
            <v>402</v>
          </cell>
          <cell r="H397">
            <v>385</v>
          </cell>
          <cell r="I397">
            <v>425</v>
          </cell>
          <cell r="J397">
            <v>669</v>
          </cell>
        </row>
        <row r="398">
          <cell r="A398">
            <v>87017</v>
          </cell>
          <cell r="B398" t="str">
            <v>Набор Доктор КНОПА 1/8, , набор</v>
          </cell>
          <cell r="C398" t="str">
            <v> </v>
          </cell>
          <cell r="D398">
            <v>1649</v>
          </cell>
          <cell r="E398">
            <v>1815</v>
          </cell>
          <cell r="F398">
            <v>2529</v>
          </cell>
          <cell r="G398">
            <v>2102</v>
          </cell>
          <cell r="H398">
            <v>1699</v>
          </cell>
          <cell r="I398">
            <v>1815</v>
          </cell>
          <cell r="J398">
            <v>2609</v>
          </cell>
        </row>
        <row r="399">
          <cell r="A399">
            <v>56003</v>
          </cell>
          <cell r="B399" t="str">
            <v>Набор Доспехи воина 1/10, , шт</v>
          </cell>
          <cell r="C399" t="str">
            <v>Да</v>
          </cell>
          <cell r="D399">
            <v>169</v>
          </cell>
          <cell r="E399">
            <v>185.9</v>
          </cell>
        </row>
        <row r="399">
          <cell r="G399">
            <v>72</v>
          </cell>
          <cell r="H399">
            <v>169</v>
          </cell>
          <cell r="I399">
            <v>185</v>
          </cell>
          <cell r="J399">
            <v>309</v>
          </cell>
        </row>
        <row r="400">
          <cell r="A400">
            <v>87027</v>
          </cell>
          <cell r="B400" t="str">
            <v>Набор Есть поесть КНОПА 1/6, , шт</v>
          </cell>
          <cell r="C400" t="str">
            <v> </v>
          </cell>
          <cell r="D400">
            <v>1209</v>
          </cell>
          <cell r="E400">
            <v>1329</v>
          </cell>
          <cell r="F400">
            <v>2065</v>
          </cell>
          <cell r="G400">
            <v>255</v>
          </cell>
          <cell r="H400">
            <v>1299</v>
          </cell>
          <cell r="I400">
            <v>1429</v>
          </cell>
          <cell r="J400">
            <v>2219</v>
          </cell>
        </row>
        <row r="401">
          <cell r="A401">
            <v>82011</v>
          </cell>
          <cell r="B401" t="str">
            <v>Набор зимний КНОПА 1/12, , шт</v>
          </cell>
          <cell r="C401" t="str">
            <v>Да</v>
          </cell>
          <cell r="D401">
            <v>155.87</v>
          </cell>
          <cell r="E401">
            <v>171.46</v>
          </cell>
        </row>
        <row r="401">
          <cell r="G401">
            <v>357</v>
          </cell>
          <cell r="H401">
            <v>159</v>
          </cell>
          <cell r="I401">
            <v>169</v>
          </cell>
          <cell r="J401">
            <v>289</v>
          </cell>
        </row>
        <row r="402">
          <cell r="A402" t="str">
            <v>ЧМ003</v>
          </cell>
          <cell r="B402" t="str">
            <v>Набор из двух менструальных чаш Колокольчик Pure Cup размер S и L1/15 , , шт</v>
          </cell>
          <cell r="C402" t="str">
            <v> </v>
          </cell>
          <cell r="D402">
            <v>879</v>
          </cell>
          <cell r="E402">
            <v>955</v>
          </cell>
          <cell r="F402">
            <v>1649</v>
          </cell>
          <cell r="G402">
            <v>126</v>
          </cell>
          <cell r="H402">
            <v>969</v>
          </cell>
          <cell r="I402">
            <v>1065</v>
          </cell>
          <cell r="J402">
            <v>1819</v>
          </cell>
        </row>
        <row r="403">
          <cell r="A403">
            <v>87093</v>
          </cell>
          <cell r="B403" t="str">
            <v>Набор инструментов Все починим КНОПА 1/8, , набор</v>
          </cell>
          <cell r="C403" t="str">
            <v> </v>
          </cell>
          <cell r="D403">
            <v>329</v>
          </cell>
          <cell r="E403">
            <v>359</v>
          </cell>
          <cell r="F403">
            <v>579</v>
          </cell>
          <cell r="G403">
            <v>75</v>
          </cell>
          <cell r="H403">
            <v>359</v>
          </cell>
          <cell r="I403">
            <v>395</v>
          </cell>
          <cell r="J403">
            <v>639</v>
          </cell>
        </row>
        <row r="404">
          <cell r="A404">
            <v>87094</v>
          </cell>
          <cell r="B404" t="str">
            <v>Набор инструментов Техник КНОПА 1/12, , шт</v>
          </cell>
          <cell r="C404" t="str">
            <v> </v>
          </cell>
          <cell r="D404">
            <v>219</v>
          </cell>
          <cell r="E404">
            <v>239</v>
          </cell>
          <cell r="F404">
            <v>385</v>
          </cell>
          <cell r="G404">
            <v>290</v>
          </cell>
          <cell r="H404">
            <v>239</v>
          </cell>
          <cell r="I404">
            <v>265</v>
          </cell>
          <cell r="J404">
            <v>429</v>
          </cell>
        </row>
        <row r="405">
          <cell r="A405">
            <v>40089</v>
          </cell>
          <cell r="B405" t="str">
            <v>Набор Кегли СКА 1/8, , шт</v>
          </cell>
          <cell r="C405" t="str">
            <v>Да</v>
          </cell>
          <cell r="D405">
            <v>439</v>
          </cell>
          <cell r="E405">
            <v>485</v>
          </cell>
          <cell r="F405">
            <v>779</v>
          </cell>
          <cell r="G405">
            <v>119</v>
          </cell>
          <cell r="H405">
            <v>439</v>
          </cell>
          <cell r="I405">
            <v>485</v>
          </cell>
          <cell r="J405">
            <v>779</v>
          </cell>
        </row>
        <row r="406">
          <cell r="A406">
            <v>40008</v>
          </cell>
          <cell r="B406" t="str">
            <v>Набор Клюшка с шайбой 1/50, , набор</v>
          </cell>
          <cell r="C406" t="str">
            <v> </v>
          </cell>
          <cell r="D406">
            <v>275</v>
          </cell>
          <cell r="E406">
            <v>305</v>
          </cell>
          <cell r="F406">
            <v>495</v>
          </cell>
          <cell r="G406">
            <v>870</v>
          </cell>
          <cell r="H406">
            <v>299</v>
          </cell>
          <cell r="I406">
            <v>329</v>
          </cell>
          <cell r="J406">
            <v>539</v>
          </cell>
        </row>
        <row r="407">
          <cell r="A407" t="str">
            <v>ПЗ52</v>
          </cell>
          <cell r="B407" t="str">
            <v>Набор Книга и 2 пазла  Все вместе! КНОПА 1/10, , шт</v>
          </cell>
          <cell r="C407" t="str">
            <v> </v>
          </cell>
          <cell r="D407">
            <v>385</v>
          </cell>
          <cell r="E407">
            <v>422.5</v>
          </cell>
          <cell r="F407">
            <v>659</v>
          </cell>
          <cell r="G407">
            <v>0</v>
          </cell>
          <cell r="H407">
            <v>399</v>
          </cell>
          <cell r="I407">
            <v>439</v>
          </cell>
          <cell r="J407">
            <v>689</v>
          </cell>
        </row>
        <row r="408">
          <cell r="A408" t="str">
            <v>КИ-001</v>
          </cell>
          <cell r="B408" t="str">
            <v>Набор Книга КНОПА Приключения волшебного котенка с мягкой игрушкой KNOPA, 20 см 1/5, , шт</v>
          </cell>
          <cell r="C408" t="str">
            <v> </v>
          </cell>
          <cell r="D408">
            <v>769</v>
          </cell>
          <cell r="E408">
            <v>845</v>
          </cell>
          <cell r="F408">
            <v>1099</v>
          </cell>
          <cell r="G408">
            <v>36</v>
          </cell>
          <cell r="H408">
            <v>849</v>
          </cell>
          <cell r="I408">
            <v>935</v>
          </cell>
          <cell r="J408">
            <v>1219</v>
          </cell>
        </row>
        <row r="409">
          <cell r="A409">
            <v>87121</v>
          </cell>
          <cell r="B409" t="str">
            <v>Набор Кофе-брейк КНОПА 1/8, , шт</v>
          </cell>
          <cell r="C409" t="str">
            <v> </v>
          </cell>
          <cell r="D409">
            <v>369</v>
          </cell>
          <cell r="E409">
            <v>415</v>
          </cell>
          <cell r="F409">
            <v>745</v>
          </cell>
          <cell r="G409">
            <v>544</v>
          </cell>
          <cell r="H409">
            <v>399</v>
          </cell>
          <cell r="I409">
            <v>439</v>
          </cell>
          <cell r="J409">
            <v>809</v>
          </cell>
        </row>
        <row r="410">
          <cell r="A410">
            <v>21087</v>
          </cell>
          <cell r="B410" t="str">
            <v>Набор кубиков Башня малый 1/12, , шт</v>
          </cell>
          <cell r="C410" t="str">
            <v> </v>
          </cell>
          <cell r="D410">
            <v>285</v>
          </cell>
          <cell r="E410">
            <v>315</v>
          </cell>
          <cell r="F410">
            <v>515</v>
          </cell>
          <cell r="G410">
            <v>194</v>
          </cell>
          <cell r="H410">
            <v>309</v>
          </cell>
          <cell r="I410">
            <v>339</v>
          </cell>
          <cell r="J410">
            <v>559</v>
          </cell>
        </row>
        <row r="411">
          <cell r="A411">
            <v>21088</v>
          </cell>
          <cell r="B411" t="str">
            <v>Набор кубиков Башня средний 1/13, , шт</v>
          </cell>
          <cell r="C411" t="str">
            <v> </v>
          </cell>
          <cell r="D411">
            <v>495</v>
          </cell>
          <cell r="E411">
            <v>545</v>
          </cell>
          <cell r="F411">
            <v>889</v>
          </cell>
          <cell r="G411">
            <v>428</v>
          </cell>
          <cell r="H411">
            <v>545</v>
          </cell>
          <cell r="I411">
            <v>599</v>
          </cell>
          <cell r="J411">
            <v>979</v>
          </cell>
        </row>
        <row r="412">
          <cell r="A412">
            <v>14024</v>
          </cell>
          <cell r="B412" t="str">
            <v>Набор кубиков Большая стройка 1/6, , шт</v>
          </cell>
          <cell r="C412" t="str">
            <v> </v>
          </cell>
          <cell r="D412">
            <v>879</v>
          </cell>
          <cell r="E412">
            <v>965</v>
          </cell>
          <cell r="F412">
            <v>1585</v>
          </cell>
          <cell r="G412">
            <v>328</v>
          </cell>
          <cell r="H412">
            <v>965</v>
          </cell>
          <cell r="I412">
            <v>1059</v>
          </cell>
          <cell r="J412">
            <v>1749</v>
          </cell>
        </row>
        <row r="413">
          <cell r="A413">
            <v>82047</v>
          </cell>
          <cell r="B413" t="str">
            <v>Набор кубиков Кнопа (20 шт) 1/8, , шт</v>
          </cell>
          <cell r="C413" t="str">
            <v> </v>
          </cell>
          <cell r="D413">
            <v>509</v>
          </cell>
          <cell r="E413">
            <v>559</v>
          </cell>
          <cell r="F413">
            <v>919</v>
          </cell>
          <cell r="G413">
            <v>1113</v>
          </cell>
          <cell r="H413">
            <v>509</v>
          </cell>
          <cell r="I413">
            <v>559</v>
          </cell>
          <cell r="J413">
            <v>919</v>
          </cell>
        </row>
        <row r="414">
          <cell r="A414">
            <v>82048</v>
          </cell>
          <cell r="B414" t="str">
            <v>Набор кубиков Кнопа (8 шт) 1/6, , шт</v>
          </cell>
          <cell r="C414" t="str">
            <v> </v>
          </cell>
          <cell r="D414">
            <v>259</v>
          </cell>
          <cell r="E414">
            <v>285</v>
          </cell>
          <cell r="F414">
            <v>469</v>
          </cell>
          <cell r="G414">
            <v>1475</v>
          </cell>
          <cell r="H414">
            <v>259</v>
          </cell>
          <cell r="I414">
            <v>285</v>
          </cell>
          <cell r="J414">
            <v>469</v>
          </cell>
        </row>
        <row r="415">
          <cell r="A415">
            <v>14046</v>
          </cell>
          <cell r="B415" t="str">
            <v>Набор кубиков Первая математика 1/14, , шт</v>
          </cell>
          <cell r="C415" t="str">
            <v> </v>
          </cell>
          <cell r="D415">
            <v>469</v>
          </cell>
          <cell r="E415">
            <v>519</v>
          </cell>
          <cell r="F415">
            <v>845</v>
          </cell>
          <cell r="G415">
            <v>0</v>
          </cell>
          <cell r="H415">
            <v>515</v>
          </cell>
          <cell r="I415">
            <v>569</v>
          </cell>
          <cell r="J415">
            <v>929</v>
          </cell>
        </row>
        <row r="416">
          <cell r="A416">
            <v>14023</v>
          </cell>
          <cell r="B416" t="str">
            <v>Набор кубиков Стройка 1/12, , шт</v>
          </cell>
          <cell r="C416" t="str">
            <v> </v>
          </cell>
          <cell r="D416">
            <v>525</v>
          </cell>
          <cell r="E416">
            <v>579</v>
          </cell>
          <cell r="F416">
            <v>955</v>
          </cell>
          <cell r="G416">
            <v>215</v>
          </cell>
          <cell r="H416">
            <v>569</v>
          </cell>
          <cell r="I416">
            <v>625</v>
          </cell>
          <cell r="J416">
            <v>1039</v>
          </cell>
        </row>
        <row r="417">
          <cell r="A417">
            <v>21029</v>
          </cell>
          <cell r="B417" t="str">
            <v>Набор Ланч 1/60, , набор</v>
          </cell>
          <cell r="C417" t="str">
            <v> </v>
          </cell>
          <cell r="D417">
            <v>209</v>
          </cell>
          <cell r="E417">
            <v>229</v>
          </cell>
          <cell r="F417">
            <v>375</v>
          </cell>
          <cell r="G417">
            <v>222</v>
          </cell>
          <cell r="H417">
            <v>229</v>
          </cell>
          <cell r="I417">
            <v>249</v>
          </cell>
          <cell r="J417">
            <v>419</v>
          </cell>
        </row>
        <row r="418">
          <cell r="A418">
            <v>87081</v>
          </cell>
          <cell r="B418" t="str">
            <v>Набор Лор КНОПА 1/20, , набор</v>
          </cell>
          <cell r="C418" t="str">
            <v> </v>
          </cell>
          <cell r="D418">
            <v>229</v>
          </cell>
          <cell r="E418">
            <v>249</v>
          </cell>
          <cell r="F418">
            <v>395</v>
          </cell>
          <cell r="G418">
            <v>643</v>
          </cell>
          <cell r="H418">
            <v>249</v>
          </cell>
          <cell r="I418">
            <v>275</v>
          </cell>
          <cell r="J418">
            <v>429</v>
          </cell>
        </row>
        <row r="419">
          <cell r="A419">
            <v>50043</v>
          </cell>
          <cell r="B419" t="str">
            <v>Набор Лук со стрелами 1/50, , шт</v>
          </cell>
          <cell r="C419" t="str">
            <v> </v>
          </cell>
          <cell r="D419">
            <v>155</v>
          </cell>
          <cell r="E419">
            <v>169</v>
          </cell>
          <cell r="F419">
            <v>275</v>
          </cell>
          <cell r="G419">
            <v>1210</v>
          </cell>
          <cell r="H419">
            <v>169</v>
          </cell>
          <cell r="I419">
            <v>185</v>
          </cell>
          <cell r="J419">
            <v>309</v>
          </cell>
        </row>
        <row r="420">
          <cell r="A420">
            <v>87136</v>
          </cell>
          <cell r="B420" t="str">
            <v>Набор лук со стрелами в колчане КНОПА 1/10, , шт</v>
          </cell>
          <cell r="C420" t="str">
            <v> </v>
          </cell>
          <cell r="D420">
            <v>385</v>
          </cell>
          <cell r="E420">
            <v>429</v>
          </cell>
          <cell r="F420">
            <v>659</v>
          </cell>
          <cell r="G420">
            <v>288</v>
          </cell>
          <cell r="H420">
            <v>419</v>
          </cell>
          <cell r="I420">
            <v>459</v>
          </cell>
          <cell r="J420">
            <v>719</v>
          </cell>
        </row>
        <row r="421">
          <cell r="A421">
            <v>22002</v>
          </cell>
          <cell r="B421" t="str">
            <v>Набор Магазин (весы + касса)  1/50, , набор</v>
          </cell>
          <cell r="C421" t="str">
            <v> </v>
          </cell>
          <cell r="D421">
            <v>295</v>
          </cell>
          <cell r="E421">
            <v>329</v>
          </cell>
          <cell r="F421">
            <v>539</v>
          </cell>
          <cell r="G421">
            <v>421</v>
          </cell>
          <cell r="H421">
            <v>329</v>
          </cell>
          <cell r="I421">
            <v>359</v>
          </cell>
          <cell r="J421">
            <v>609</v>
          </cell>
        </row>
        <row r="422">
          <cell r="A422" t="str">
            <v>ЭК001</v>
          </cell>
          <cell r="B422" t="str">
            <v>Набор Маленький друг КНОПА 1/4, , шт</v>
          </cell>
          <cell r="C422" t="str">
            <v>Да</v>
          </cell>
          <cell r="D422">
            <v>989</v>
          </cell>
          <cell r="E422">
            <v>1089</v>
          </cell>
          <cell r="F422">
            <v>1539</v>
          </cell>
          <cell r="G422">
            <v>1078</v>
          </cell>
          <cell r="H422">
            <v>989</v>
          </cell>
          <cell r="I422">
            <v>1089</v>
          </cell>
          <cell r="J422">
            <v>1539</v>
          </cell>
        </row>
        <row r="423">
          <cell r="A423">
            <v>12137</v>
          </cell>
          <cell r="B423" t="str">
            <v>Набор Маленький умелец 1/20, , набор</v>
          </cell>
          <cell r="C423" t="str">
            <v> </v>
          </cell>
          <cell r="D423">
            <v>199</v>
          </cell>
          <cell r="E423">
            <v>219</v>
          </cell>
          <cell r="F423">
            <v>359</v>
          </cell>
          <cell r="G423">
            <v>220</v>
          </cell>
          <cell r="H423">
            <v>215</v>
          </cell>
          <cell r="I423">
            <v>235</v>
          </cell>
          <cell r="J423">
            <v>389</v>
          </cell>
        </row>
        <row r="424">
          <cell r="A424">
            <v>21503</v>
          </cell>
          <cell r="B424" t="str">
            <v>Набор Маленький умелец 1/20, , набор</v>
          </cell>
          <cell r="C424" t="str">
            <v> </v>
          </cell>
          <cell r="D424">
            <v>195</v>
          </cell>
          <cell r="E424">
            <v>219</v>
          </cell>
          <cell r="F424">
            <v>359</v>
          </cell>
          <cell r="G424">
            <v>18</v>
          </cell>
          <cell r="H424">
            <v>215</v>
          </cell>
          <cell r="I424">
            <v>235</v>
          </cell>
          <cell r="J424">
            <v>399</v>
          </cell>
        </row>
        <row r="425">
          <cell r="A425">
            <v>22122</v>
          </cell>
          <cell r="B425" t="str">
            <v>Набор Маленький умелец 1/20, , набор</v>
          </cell>
          <cell r="C425" t="str">
            <v> </v>
          </cell>
          <cell r="D425">
            <v>195</v>
          </cell>
          <cell r="E425">
            <v>219</v>
          </cell>
          <cell r="F425">
            <v>359</v>
          </cell>
          <cell r="G425">
            <v>429</v>
          </cell>
          <cell r="H425">
            <v>215</v>
          </cell>
          <cell r="I425">
            <v>235</v>
          </cell>
          <cell r="J425">
            <v>399</v>
          </cell>
        </row>
        <row r="426">
          <cell r="A426">
            <v>22188</v>
          </cell>
          <cell r="B426" t="str">
            <v>Набор Мастерская 1/36, , шт</v>
          </cell>
          <cell r="C426" t="str">
            <v> </v>
          </cell>
          <cell r="D426">
            <v>249</v>
          </cell>
          <cell r="E426">
            <v>279</v>
          </cell>
          <cell r="F426">
            <v>459</v>
          </cell>
          <cell r="G426">
            <v>269</v>
          </cell>
          <cell r="H426">
            <v>269</v>
          </cell>
          <cell r="I426">
            <v>295</v>
          </cell>
          <cell r="J426">
            <v>499</v>
          </cell>
        </row>
        <row r="427">
          <cell r="A427">
            <v>86270</v>
          </cell>
          <cell r="B427" t="str">
            <v>Набор машинок 10 штук Вжух в городе 10 см КНОПА 1/8, , шт</v>
          </cell>
          <cell r="C427" t="str">
            <v> </v>
          </cell>
          <cell r="D427">
            <v>385</v>
          </cell>
          <cell r="E427">
            <v>425</v>
          </cell>
          <cell r="F427">
            <v>715</v>
          </cell>
          <cell r="G427">
            <v>231</v>
          </cell>
          <cell r="H427">
            <v>419</v>
          </cell>
          <cell r="I427">
            <v>459</v>
          </cell>
          <cell r="J427">
            <v>779</v>
          </cell>
        </row>
        <row r="428">
          <cell r="A428">
            <v>86269</v>
          </cell>
          <cell r="B428" t="str">
            <v>Набор машинок 9 штук Вжух бои в пустыне 10 см КНОПА 1/8, , шт</v>
          </cell>
          <cell r="C428" t="str">
            <v> </v>
          </cell>
          <cell r="D428">
            <v>385</v>
          </cell>
          <cell r="E428">
            <v>425</v>
          </cell>
          <cell r="F428">
            <v>715</v>
          </cell>
          <cell r="G428">
            <v>1336</v>
          </cell>
          <cell r="H428">
            <v>419</v>
          </cell>
          <cell r="I428">
            <v>459</v>
          </cell>
          <cell r="J428">
            <v>779</v>
          </cell>
        </row>
        <row r="429">
          <cell r="A429">
            <v>86262</v>
          </cell>
          <cell r="B429" t="str">
            <v>Набор машинок Вжух в городе 10 см КНОПА 1/4, , шт</v>
          </cell>
          <cell r="C429" t="str">
            <v> </v>
          </cell>
          <cell r="D429">
            <v>329</v>
          </cell>
          <cell r="E429">
            <v>359</v>
          </cell>
          <cell r="F429">
            <v>595</v>
          </cell>
          <cell r="G429">
            <v>48</v>
          </cell>
          <cell r="H429">
            <v>359</v>
          </cell>
          <cell r="I429">
            <v>395</v>
          </cell>
          <cell r="J429">
            <v>649</v>
          </cell>
        </row>
        <row r="430">
          <cell r="A430">
            <v>86263</v>
          </cell>
          <cell r="B430" t="str">
            <v>Набор машинок Вжух на войнушке 10 см КНОПА 1/4, , шт</v>
          </cell>
          <cell r="C430" t="str">
            <v> </v>
          </cell>
          <cell r="D430">
            <v>329</v>
          </cell>
          <cell r="E430">
            <v>359</v>
          </cell>
          <cell r="F430">
            <v>595</v>
          </cell>
          <cell r="G430">
            <v>381</v>
          </cell>
          <cell r="H430">
            <v>359</v>
          </cell>
          <cell r="I430">
            <v>395</v>
          </cell>
          <cell r="J430">
            <v>649</v>
          </cell>
        </row>
        <row r="431">
          <cell r="A431">
            <v>86264</v>
          </cell>
          <cell r="B431" t="str">
            <v>Набор машинок Вжух на стройке 10 см КНОПА 1/4, , шт</v>
          </cell>
          <cell r="C431" t="str">
            <v> </v>
          </cell>
          <cell r="D431">
            <v>329</v>
          </cell>
          <cell r="E431">
            <v>359</v>
          </cell>
          <cell r="F431">
            <v>595</v>
          </cell>
          <cell r="G431">
            <v>496</v>
          </cell>
          <cell r="H431">
            <v>359</v>
          </cell>
          <cell r="I431">
            <v>395</v>
          </cell>
          <cell r="J431">
            <v>649</v>
          </cell>
        </row>
        <row r="432">
          <cell r="A432">
            <v>22180</v>
          </cell>
          <cell r="B432" t="str">
            <v>Набор мебели Квартирка 1/16, , шт</v>
          </cell>
          <cell r="C432" t="str">
            <v>Да</v>
          </cell>
          <cell r="D432">
            <v>399</v>
          </cell>
          <cell r="E432">
            <v>438.9</v>
          </cell>
          <cell r="F432">
            <v>719</v>
          </cell>
          <cell r="G432">
            <v>908</v>
          </cell>
          <cell r="H432">
            <v>439</v>
          </cell>
          <cell r="I432">
            <v>485</v>
          </cell>
          <cell r="J432">
            <v>799</v>
          </cell>
        </row>
        <row r="433">
          <cell r="A433">
            <v>10403</v>
          </cell>
          <cell r="B433" t="str">
            <v>Набор Мебель для кукол 1/17, , шт</v>
          </cell>
          <cell r="C433" t="str">
            <v> </v>
          </cell>
          <cell r="D433">
            <v>159</v>
          </cell>
          <cell r="E433">
            <v>175</v>
          </cell>
          <cell r="F433">
            <v>295</v>
          </cell>
          <cell r="G433">
            <v>174</v>
          </cell>
          <cell r="H433">
            <v>169</v>
          </cell>
          <cell r="I433">
            <v>185</v>
          </cell>
          <cell r="J433">
            <v>319</v>
          </cell>
        </row>
        <row r="434">
          <cell r="A434">
            <v>14047</v>
          </cell>
          <cell r="B434" t="str">
            <v>Набор мини-кубиков 1/10, , шт</v>
          </cell>
          <cell r="C434" t="str">
            <v> </v>
          </cell>
          <cell r="D434">
            <v>305</v>
          </cell>
          <cell r="E434">
            <v>335</v>
          </cell>
          <cell r="F434">
            <v>605</v>
          </cell>
          <cell r="G434">
            <v>897</v>
          </cell>
          <cell r="H434">
            <v>335</v>
          </cell>
          <cell r="I434">
            <v>369</v>
          </cell>
          <cell r="J434">
            <v>669</v>
          </cell>
        </row>
        <row r="435">
          <cell r="A435">
            <v>87128</v>
          </cell>
          <cell r="B435" t="str">
            <v>Набор Мини-фигурок (5 шт) КНОПА 1/20 , , шт</v>
          </cell>
          <cell r="C435" t="str">
            <v> </v>
          </cell>
          <cell r="D435">
            <v>99</v>
          </cell>
          <cell r="E435">
            <v>109</v>
          </cell>
          <cell r="F435">
            <v>219</v>
          </cell>
          <cell r="G435">
            <v>180</v>
          </cell>
          <cell r="H435">
            <v>105</v>
          </cell>
          <cell r="I435">
            <v>115</v>
          </cell>
          <cell r="J435">
            <v>239</v>
          </cell>
        </row>
        <row r="436">
          <cell r="A436">
            <v>87133</v>
          </cell>
          <cell r="B436" t="str">
            <v>Набор мини-фигурок Домашние животные 10 шт КНОПА 1/20 , , шт</v>
          </cell>
          <cell r="C436" t="str">
            <v> </v>
          </cell>
          <cell r="D436">
            <v>129</v>
          </cell>
          <cell r="E436">
            <v>145</v>
          </cell>
          <cell r="F436">
            <v>219</v>
          </cell>
          <cell r="G436">
            <v>1621</v>
          </cell>
          <cell r="H436">
            <v>149</v>
          </cell>
          <cell r="I436">
            <v>165</v>
          </cell>
          <cell r="J436">
            <v>259</v>
          </cell>
        </row>
        <row r="437">
          <cell r="A437">
            <v>22208</v>
          </cell>
          <cell r="B437" t="str">
            <v>Набор На все руки мастер 1/10, , шт</v>
          </cell>
          <cell r="C437" t="str">
            <v> </v>
          </cell>
          <cell r="D437">
            <v>549</v>
          </cell>
          <cell r="E437">
            <v>605</v>
          </cell>
          <cell r="F437">
            <v>989</v>
          </cell>
          <cell r="G437">
            <v>39</v>
          </cell>
          <cell r="H437">
            <v>599</v>
          </cell>
          <cell r="I437">
            <v>659</v>
          </cell>
          <cell r="J437">
            <v>1079</v>
          </cell>
        </row>
        <row r="438">
          <cell r="A438">
            <v>14516</v>
          </cell>
          <cell r="B438" t="str">
            <v>Набор Не просто мозаика КНОПА 1/12, , шт</v>
          </cell>
          <cell r="C438" t="str">
            <v> </v>
          </cell>
          <cell r="D438">
            <v>689</v>
          </cell>
          <cell r="E438">
            <v>759</v>
          </cell>
          <cell r="F438">
            <v>1099</v>
          </cell>
          <cell r="G438">
            <v>446</v>
          </cell>
          <cell r="H438">
            <v>759</v>
          </cell>
          <cell r="I438">
            <v>835</v>
          </cell>
          <cell r="J438">
            <v>1219</v>
          </cell>
        </row>
        <row r="439">
          <cell r="A439">
            <v>87053</v>
          </cell>
          <cell r="B439" t="str">
            <v>Набор оружия Ассасин 2 кинжала КНОПА 1/20 , , шт</v>
          </cell>
          <cell r="C439" t="str">
            <v> </v>
          </cell>
          <cell r="D439">
            <v>175</v>
          </cell>
          <cell r="E439">
            <v>189</v>
          </cell>
          <cell r="F439">
            <v>305</v>
          </cell>
          <cell r="G439">
            <v>787</v>
          </cell>
          <cell r="H439">
            <v>189</v>
          </cell>
          <cell r="I439">
            <v>209</v>
          </cell>
          <cell r="J439">
            <v>329</v>
          </cell>
        </row>
        <row r="440">
          <cell r="A440">
            <v>87055</v>
          </cell>
          <cell r="B440" t="str">
            <v>Набор оружия Битвасаи + кинжал КНОПА 1/20, , шт</v>
          </cell>
          <cell r="C440" t="str">
            <v> </v>
          </cell>
          <cell r="D440">
            <v>175</v>
          </cell>
          <cell r="E440">
            <v>189</v>
          </cell>
          <cell r="F440">
            <v>305</v>
          </cell>
          <cell r="G440">
            <v>210</v>
          </cell>
          <cell r="H440">
            <v>189</v>
          </cell>
          <cell r="I440">
            <v>209</v>
          </cell>
          <cell r="J440">
            <v>329</v>
          </cell>
        </row>
        <row r="441">
          <cell r="A441">
            <v>87014</v>
          </cell>
          <cell r="B441" t="str">
            <v>Набор оружия Богатырь щит и меч КНОПА 1/10, , шт</v>
          </cell>
          <cell r="C441" t="str">
            <v> </v>
          </cell>
          <cell r="D441">
            <v>375</v>
          </cell>
          <cell r="E441">
            <v>415</v>
          </cell>
          <cell r="F441">
            <v>669</v>
          </cell>
          <cell r="G441">
            <v>488</v>
          </cell>
          <cell r="H441">
            <v>419</v>
          </cell>
          <cell r="I441">
            <v>459</v>
          </cell>
          <cell r="J441">
            <v>749</v>
          </cell>
        </row>
        <row r="442">
          <cell r="A442">
            <v>87015</v>
          </cell>
          <cell r="B442" t="str">
            <v>Набор оружия Вояка шлем, щит и меч КНОПА 1/9, , шт</v>
          </cell>
          <cell r="C442" t="str">
            <v> </v>
          </cell>
          <cell r="D442">
            <v>469</v>
          </cell>
          <cell r="E442">
            <v>515</v>
          </cell>
          <cell r="F442">
            <v>845</v>
          </cell>
          <cell r="G442">
            <v>581</v>
          </cell>
          <cell r="H442">
            <v>519</v>
          </cell>
          <cell r="I442">
            <v>569</v>
          </cell>
          <cell r="J442">
            <v>939</v>
          </cell>
        </row>
        <row r="443">
          <cell r="A443">
            <v>87013</v>
          </cell>
          <cell r="B443" t="str">
            <v>Набор оружия Забияка меч, лук, 3 стрелы КНОПА 1/10, , шт</v>
          </cell>
          <cell r="C443" t="str">
            <v> </v>
          </cell>
          <cell r="D443">
            <v>385</v>
          </cell>
          <cell r="E443">
            <v>425</v>
          </cell>
          <cell r="F443">
            <v>679</v>
          </cell>
          <cell r="G443">
            <v>1078</v>
          </cell>
          <cell r="H443">
            <v>419</v>
          </cell>
          <cell r="I443">
            <v>459</v>
          </cell>
          <cell r="J443">
            <v>739</v>
          </cell>
        </row>
        <row r="444">
          <cell r="A444">
            <v>87025</v>
          </cell>
          <cell r="B444" t="str">
            <v>Набор оружия Задира меч, секира КНОПА 1/12, , шт</v>
          </cell>
          <cell r="C444" t="str">
            <v> </v>
          </cell>
          <cell r="D444">
            <v>385</v>
          </cell>
          <cell r="E444">
            <v>425</v>
          </cell>
          <cell r="F444">
            <v>679</v>
          </cell>
          <cell r="G444">
            <v>370</v>
          </cell>
          <cell r="H444">
            <v>419</v>
          </cell>
          <cell r="I444">
            <v>459</v>
          </cell>
          <cell r="J444">
            <v>739</v>
          </cell>
        </row>
        <row r="445">
          <cell r="A445">
            <v>87127</v>
          </cell>
          <cell r="B445" t="str">
            <v>Набор оружия КНОПА 1/15, , шт</v>
          </cell>
          <cell r="C445" t="str">
            <v> </v>
          </cell>
          <cell r="D445">
            <v>195</v>
          </cell>
          <cell r="E445">
            <v>209</v>
          </cell>
          <cell r="F445">
            <v>350</v>
          </cell>
          <cell r="G445">
            <v>171</v>
          </cell>
          <cell r="H445">
            <v>219</v>
          </cell>
          <cell r="I445">
            <v>239</v>
          </cell>
          <cell r="J445">
            <v>399</v>
          </cell>
        </row>
        <row r="446">
          <cell r="A446">
            <v>87054</v>
          </cell>
          <cell r="B446" t="str">
            <v>Набор оружия Кобудо 2 саи КНОПА 1/20, , шт</v>
          </cell>
          <cell r="C446" t="str">
            <v> </v>
          </cell>
          <cell r="D446">
            <v>175</v>
          </cell>
          <cell r="E446">
            <v>189</v>
          </cell>
          <cell r="F446">
            <v>305</v>
          </cell>
          <cell r="G446">
            <v>173</v>
          </cell>
          <cell r="H446">
            <v>189</v>
          </cell>
          <cell r="I446">
            <v>209</v>
          </cell>
          <cell r="J446">
            <v>329</v>
          </cell>
        </row>
        <row r="447">
          <cell r="A447">
            <v>87016</v>
          </cell>
          <cell r="B447" t="str">
            <v>Набор оружия Кочевник сабля, лук, 3 стрелы КНОПА 1/14, , шт</v>
          </cell>
          <cell r="C447" t="str">
            <v> </v>
          </cell>
          <cell r="D447">
            <v>385</v>
          </cell>
          <cell r="E447">
            <v>425</v>
          </cell>
          <cell r="F447">
            <v>679</v>
          </cell>
          <cell r="G447">
            <v>192</v>
          </cell>
          <cell r="H447">
            <v>419</v>
          </cell>
          <cell r="I447">
            <v>459</v>
          </cell>
          <cell r="J447">
            <v>739</v>
          </cell>
        </row>
        <row r="448">
          <cell r="A448">
            <v>87045</v>
          </cell>
          <cell r="B448" t="str">
            <v>Набор оружия Ниндзя кинжал, саи, лук, 3 стрелы КНОПА 1/17, , шт</v>
          </cell>
          <cell r="C448" t="str">
            <v> </v>
          </cell>
          <cell r="D448">
            <v>385</v>
          </cell>
          <cell r="E448">
            <v>425</v>
          </cell>
          <cell r="F448">
            <v>679</v>
          </cell>
          <cell r="G448">
            <v>117</v>
          </cell>
          <cell r="H448">
            <v>419</v>
          </cell>
          <cell r="I448">
            <v>459</v>
          </cell>
          <cell r="J448">
            <v>739</v>
          </cell>
        </row>
        <row r="449">
          <cell r="A449">
            <v>87082</v>
          </cell>
          <cell r="B449" t="str">
            <v>Набор Педиатр КНОПА 1/15, , набор</v>
          </cell>
          <cell r="C449" t="str">
            <v> </v>
          </cell>
          <cell r="D449">
            <v>229</v>
          </cell>
          <cell r="E449">
            <v>249</v>
          </cell>
          <cell r="F449">
            <v>395</v>
          </cell>
          <cell r="G449">
            <v>413</v>
          </cell>
          <cell r="H449">
            <v>249</v>
          </cell>
          <cell r="I449">
            <v>275</v>
          </cell>
          <cell r="J449">
            <v>429</v>
          </cell>
        </row>
        <row r="450">
          <cell r="A450">
            <v>14505</v>
          </cell>
          <cell r="B450" t="str">
            <v>Набор Печенье 1/18, , шт</v>
          </cell>
          <cell r="C450" t="str">
            <v> </v>
          </cell>
          <cell r="D450">
            <v>155</v>
          </cell>
          <cell r="E450">
            <v>169</v>
          </cell>
          <cell r="F450">
            <v>275</v>
          </cell>
          <cell r="G450">
            <v>38</v>
          </cell>
          <cell r="H450">
            <v>169</v>
          </cell>
          <cell r="I450">
            <v>185</v>
          </cell>
          <cell r="J450">
            <v>309</v>
          </cell>
        </row>
        <row r="451">
          <cell r="A451">
            <v>87059</v>
          </cell>
          <cell r="B451" t="str">
            <v>Набор Плотный завтрак КНОПА 1/10 , , шт</v>
          </cell>
          <cell r="C451" t="str">
            <v> </v>
          </cell>
          <cell r="D451">
            <v>415</v>
          </cell>
          <cell r="E451">
            <v>459</v>
          </cell>
          <cell r="F451">
            <v>759</v>
          </cell>
          <cell r="G451">
            <v>287</v>
          </cell>
          <cell r="H451">
            <v>449</v>
          </cell>
          <cell r="I451">
            <v>495</v>
          </cell>
          <cell r="J451">
            <v>829</v>
          </cell>
        </row>
        <row r="452">
          <cell r="A452">
            <v>11355</v>
          </cell>
          <cell r="B452" t="str">
            <v>Набор погремушек Для самых маленьких 1/120, , шт</v>
          </cell>
          <cell r="C452" t="str">
            <v>Да</v>
          </cell>
          <cell r="D452">
            <v>109</v>
          </cell>
          <cell r="E452">
            <v>119</v>
          </cell>
          <cell r="F452">
            <v>175</v>
          </cell>
          <cell r="G452">
            <v>6</v>
          </cell>
          <cell r="H452">
            <v>109</v>
          </cell>
          <cell r="I452">
            <v>119</v>
          </cell>
          <cell r="J452">
            <v>179</v>
          </cell>
        </row>
        <row r="453">
          <cell r="A453">
            <v>87058</v>
          </cell>
          <cell r="B453" t="str">
            <v>Набор Пора пить чай КНОПА 1/8, , шт</v>
          </cell>
          <cell r="C453" t="str">
            <v> </v>
          </cell>
          <cell r="D453">
            <v>495</v>
          </cell>
          <cell r="E453">
            <v>545</v>
          </cell>
          <cell r="F453">
            <v>889</v>
          </cell>
          <cell r="G453">
            <v>917</v>
          </cell>
          <cell r="H453">
            <v>545</v>
          </cell>
          <cell r="I453">
            <v>599</v>
          </cell>
          <cell r="J453">
            <v>979</v>
          </cell>
        </row>
        <row r="454">
          <cell r="A454">
            <v>87034</v>
          </cell>
          <cell r="B454" t="str">
            <v>Набор Посуда в рюкзачке КНОПА 1/6, , шт</v>
          </cell>
          <cell r="C454" t="str">
            <v> </v>
          </cell>
          <cell r="D454">
            <v>329</v>
          </cell>
          <cell r="E454">
            <v>359</v>
          </cell>
          <cell r="F454">
            <v>595</v>
          </cell>
          <cell r="G454">
            <v>68</v>
          </cell>
          <cell r="H454">
            <v>359</v>
          </cell>
          <cell r="I454">
            <v>395</v>
          </cell>
          <cell r="J454">
            <v>649</v>
          </cell>
        </row>
        <row r="455">
          <cell r="A455">
            <v>87087</v>
          </cell>
          <cell r="B455" t="str">
            <v>Набор посуды Бранч КНОПА 1/10, , шт</v>
          </cell>
          <cell r="C455" t="str">
            <v> </v>
          </cell>
          <cell r="D455">
            <v>369</v>
          </cell>
          <cell r="E455">
            <v>415</v>
          </cell>
          <cell r="F455">
            <v>659</v>
          </cell>
          <cell r="G455">
            <v>522</v>
          </cell>
          <cell r="H455">
            <v>399</v>
          </cell>
          <cell r="I455">
            <v>439</v>
          </cell>
          <cell r="J455">
            <v>719</v>
          </cell>
        </row>
        <row r="456">
          <cell r="A456">
            <v>87144</v>
          </cell>
          <cell r="B456" t="str">
            <v>Набор посуды Бранч КНОПА 1/10, , шт</v>
          </cell>
          <cell r="C456" t="str">
            <v> </v>
          </cell>
          <cell r="D456">
            <v>317</v>
          </cell>
          <cell r="E456">
            <v>348.7</v>
          </cell>
          <cell r="F456">
            <v>659</v>
          </cell>
          <cell r="G456">
            <v>0</v>
          </cell>
          <cell r="H456">
            <v>399</v>
          </cell>
          <cell r="I456">
            <v>439</v>
          </cell>
          <cell r="J456">
            <v>829</v>
          </cell>
        </row>
        <row r="457">
          <cell r="A457">
            <v>87086</v>
          </cell>
          <cell r="B457" t="str">
            <v>Набор посуды Лакомка КНОПА 1/10, , шт</v>
          </cell>
          <cell r="C457" t="str">
            <v> </v>
          </cell>
          <cell r="D457">
            <v>319</v>
          </cell>
          <cell r="E457">
            <v>349</v>
          </cell>
          <cell r="F457">
            <v>569</v>
          </cell>
          <cell r="G457">
            <v>270</v>
          </cell>
          <cell r="H457">
            <v>349</v>
          </cell>
          <cell r="I457">
            <v>385</v>
          </cell>
          <cell r="J457">
            <v>629</v>
          </cell>
        </row>
        <row r="458">
          <cell r="A458">
            <v>87145</v>
          </cell>
          <cell r="B458" t="str">
            <v>Набор посуды Лакомка КНОПА 1/10, , шт</v>
          </cell>
          <cell r="C458" t="str">
            <v> </v>
          </cell>
          <cell r="D458">
            <v>253</v>
          </cell>
          <cell r="E458">
            <v>278.3</v>
          </cell>
          <cell r="F458">
            <v>569</v>
          </cell>
          <cell r="G458">
            <v>8</v>
          </cell>
          <cell r="H458">
            <v>349</v>
          </cell>
          <cell r="I458">
            <v>385</v>
          </cell>
          <cell r="J458">
            <v>789</v>
          </cell>
        </row>
        <row r="459">
          <cell r="A459">
            <v>21056</v>
          </cell>
          <cell r="B459" t="str">
            <v>Набор посуды Обед 1/18, , шт</v>
          </cell>
          <cell r="C459" t="str">
            <v> </v>
          </cell>
          <cell r="D459">
            <v>485</v>
          </cell>
          <cell r="E459">
            <v>535</v>
          </cell>
          <cell r="F459">
            <v>879</v>
          </cell>
          <cell r="G459">
            <v>41</v>
          </cell>
          <cell r="H459">
            <v>529</v>
          </cell>
          <cell r="I459">
            <v>579</v>
          </cell>
          <cell r="J459">
            <v>959</v>
          </cell>
        </row>
        <row r="460">
          <cell r="A460">
            <v>21057</v>
          </cell>
          <cell r="B460" t="str">
            <v>Набор посуды Позови гостей 1/14, , шт</v>
          </cell>
          <cell r="C460" t="str">
            <v> </v>
          </cell>
          <cell r="D460">
            <v>635</v>
          </cell>
          <cell r="E460">
            <v>705</v>
          </cell>
          <cell r="F460">
            <v>1145</v>
          </cell>
          <cell r="G460">
            <v>119</v>
          </cell>
          <cell r="H460">
            <v>699</v>
          </cell>
          <cell r="I460">
            <v>769</v>
          </cell>
          <cell r="J460">
            <v>1269</v>
          </cell>
        </row>
        <row r="461">
          <cell r="A461">
            <v>11802</v>
          </cell>
          <cell r="B461" t="str">
            <v>Набор посуды Позови гостей 1/6, , шт</v>
          </cell>
          <cell r="C461" t="str">
            <v> </v>
          </cell>
          <cell r="D461">
            <v>635</v>
          </cell>
          <cell r="E461">
            <v>705</v>
          </cell>
          <cell r="F461">
            <v>1145</v>
          </cell>
          <cell r="G461">
            <v>135</v>
          </cell>
          <cell r="H461">
            <v>699</v>
          </cell>
          <cell r="I461">
            <v>769</v>
          </cell>
          <cell r="J461">
            <v>1269</v>
          </cell>
        </row>
        <row r="462">
          <cell r="A462">
            <v>21072</v>
          </cell>
          <cell r="B462" t="str">
            <v>Набор посуды Праздник 1/20, , шт</v>
          </cell>
          <cell r="C462" t="str">
            <v> </v>
          </cell>
          <cell r="D462">
            <v>219</v>
          </cell>
          <cell r="E462">
            <v>239</v>
          </cell>
          <cell r="F462">
            <v>395</v>
          </cell>
          <cell r="G462">
            <v>1001</v>
          </cell>
          <cell r="H462">
            <v>239</v>
          </cell>
          <cell r="I462">
            <v>265</v>
          </cell>
          <cell r="J462">
            <v>439</v>
          </cell>
        </row>
        <row r="463">
          <cell r="A463">
            <v>21060</v>
          </cell>
          <cell r="B463" t="str">
            <v>Набор посуды Сахарок 1/35, , шт</v>
          </cell>
          <cell r="C463" t="str">
            <v> </v>
          </cell>
          <cell r="D463">
            <v>175</v>
          </cell>
          <cell r="E463">
            <v>195</v>
          </cell>
          <cell r="F463">
            <v>319</v>
          </cell>
          <cell r="G463">
            <v>168</v>
          </cell>
          <cell r="H463">
            <v>195</v>
          </cell>
          <cell r="I463">
            <v>215</v>
          </cell>
          <cell r="J463">
            <v>359</v>
          </cell>
        </row>
        <row r="464">
          <cell r="A464">
            <v>11801</v>
          </cell>
          <cell r="B464" t="str">
            <v>Набор посуды Сахарок 1/8, , шт</v>
          </cell>
          <cell r="C464" t="str">
            <v> </v>
          </cell>
          <cell r="D464">
            <v>175</v>
          </cell>
          <cell r="E464">
            <v>195</v>
          </cell>
          <cell r="F464">
            <v>319</v>
          </cell>
          <cell r="G464">
            <v>56</v>
          </cell>
          <cell r="H464">
            <v>195</v>
          </cell>
          <cell r="I464">
            <v>215</v>
          </cell>
          <cell r="J464">
            <v>359</v>
          </cell>
        </row>
        <row r="465">
          <cell r="A465">
            <v>87088</v>
          </cell>
          <cell r="B465" t="str">
            <v>Набор посуды Чайное настроение КНОПА 1/8, , шт</v>
          </cell>
          <cell r="C465" t="str">
            <v> </v>
          </cell>
          <cell r="D465">
            <v>319</v>
          </cell>
          <cell r="E465">
            <v>349</v>
          </cell>
          <cell r="F465">
            <v>569</v>
          </cell>
          <cell r="G465">
            <v>568</v>
          </cell>
          <cell r="H465">
            <v>349</v>
          </cell>
          <cell r="I465">
            <v>385</v>
          </cell>
          <cell r="J465">
            <v>629</v>
          </cell>
        </row>
        <row r="466">
          <cell r="A466">
            <v>87143</v>
          </cell>
          <cell r="B466" t="str">
            <v>Набор посуды Чайное настроение КНОПА 1/8, , шт</v>
          </cell>
          <cell r="C466" t="str">
            <v> </v>
          </cell>
          <cell r="D466">
            <v>253</v>
          </cell>
          <cell r="E466">
            <v>278.3</v>
          </cell>
          <cell r="F466">
            <v>569</v>
          </cell>
          <cell r="G466">
            <v>6</v>
          </cell>
          <cell r="H466">
            <v>349</v>
          </cell>
          <cell r="I466">
            <v>385</v>
          </cell>
          <cell r="J466">
            <v>789</v>
          </cell>
        </row>
        <row r="467">
          <cell r="A467">
            <v>21071</v>
          </cell>
          <cell r="B467" t="str">
            <v>Набор посуды Чайное трио 1/14, , шт</v>
          </cell>
          <cell r="C467" t="str">
            <v> </v>
          </cell>
          <cell r="D467">
            <v>175</v>
          </cell>
          <cell r="E467">
            <v>195</v>
          </cell>
          <cell r="F467">
            <v>319</v>
          </cell>
          <cell r="G467">
            <v>433</v>
          </cell>
          <cell r="H467">
            <v>195</v>
          </cell>
          <cell r="I467">
            <v>215</v>
          </cell>
          <cell r="J467">
            <v>359</v>
          </cell>
        </row>
        <row r="468">
          <cell r="A468">
            <v>22108</v>
          </cell>
          <cell r="B468" t="str">
            <v>Набор посуды Эксперт 1/14, , набор</v>
          </cell>
          <cell r="C468" t="str">
            <v> </v>
          </cell>
          <cell r="D468">
            <v>625</v>
          </cell>
          <cell r="E468">
            <v>689</v>
          </cell>
          <cell r="F468">
            <v>1119</v>
          </cell>
          <cell r="G468">
            <v>135</v>
          </cell>
          <cell r="H468">
            <v>689</v>
          </cell>
          <cell r="I468">
            <v>759</v>
          </cell>
          <cell r="J468">
            <v>1239</v>
          </cell>
        </row>
        <row r="469">
          <cell r="A469">
            <v>87085</v>
          </cell>
          <cell r="B469" t="str">
            <v>Набор посудыГотовлю ужин КНОПА 1/8, , шт</v>
          </cell>
          <cell r="C469" t="str">
            <v> </v>
          </cell>
          <cell r="D469">
            <v>319</v>
          </cell>
          <cell r="E469">
            <v>349</v>
          </cell>
          <cell r="F469">
            <v>569</v>
          </cell>
          <cell r="G469">
            <v>357</v>
          </cell>
          <cell r="H469">
            <v>349</v>
          </cell>
          <cell r="I469">
            <v>385</v>
          </cell>
          <cell r="J469">
            <v>629</v>
          </cell>
        </row>
        <row r="470">
          <cell r="A470">
            <v>87146</v>
          </cell>
          <cell r="B470" t="str">
            <v>Набор посудыГотовлю ужин КНОПА 1/8, , шт</v>
          </cell>
          <cell r="C470" t="str">
            <v> </v>
          </cell>
          <cell r="D470">
            <v>253</v>
          </cell>
          <cell r="E470">
            <v>278.3</v>
          </cell>
          <cell r="F470">
            <v>569</v>
          </cell>
          <cell r="G470">
            <v>6</v>
          </cell>
          <cell r="H470">
            <v>349</v>
          </cell>
          <cell r="I470">
            <v>385</v>
          </cell>
          <cell r="J470">
            <v>789</v>
          </cell>
        </row>
        <row r="471">
          <cell r="A471">
            <v>82028</v>
          </cell>
          <cell r="B471" t="str">
            <v>Набор Прикольные кегли Дуэт КНОПА 1/4, , шт</v>
          </cell>
          <cell r="C471" t="str">
            <v> </v>
          </cell>
          <cell r="D471">
            <v>659</v>
          </cell>
          <cell r="E471">
            <v>725</v>
          </cell>
          <cell r="F471">
            <v>1075</v>
          </cell>
          <cell r="G471">
            <v>134</v>
          </cell>
          <cell r="H471">
            <v>719</v>
          </cell>
          <cell r="I471">
            <v>789</v>
          </cell>
          <cell r="J471">
            <v>1179</v>
          </cell>
        </row>
        <row r="472">
          <cell r="A472">
            <v>82026</v>
          </cell>
          <cell r="B472" t="str">
            <v>Набор Прикольные кегли малые КНОПА 1/6, , шт</v>
          </cell>
          <cell r="C472" t="str">
            <v> </v>
          </cell>
          <cell r="D472">
            <v>549</v>
          </cell>
          <cell r="E472">
            <v>605</v>
          </cell>
          <cell r="F472">
            <v>989</v>
          </cell>
          <cell r="G472">
            <v>524</v>
          </cell>
          <cell r="H472">
            <v>599</v>
          </cell>
          <cell r="I472">
            <v>659</v>
          </cell>
          <cell r="J472">
            <v>1079</v>
          </cell>
        </row>
        <row r="473">
          <cell r="A473" t="str">
            <v>Пр207</v>
          </cell>
          <cell r="B473" t="str">
            <v>Набор прорезывателей Милый КНОПА 1/20, , шт</v>
          </cell>
          <cell r="C473" t="str">
            <v> </v>
          </cell>
          <cell r="D473">
            <v>219</v>
          </cell>
          <cell r="E473">
            <v>239</v>
          </cell>
          <cell r="F473">
            <v>439</v>
          </cell>
          <cell r="G473">
            <v>152</v>
          </cell>
          <cell r="H473">
            <v>239</v>
          </cell>
          <cell r="I473">
            <v>265</v>
          </cell>
          <cell r="J473">
            <v>479</v>
          </cell>
        </row>
        <row r="474">
          <cell r="A474" t="str">
            <v>Пр208</v>
          </cell>
          <cell r="B474" t="str">
            <v>Набор прорезывателей Сказочный КНОПА 1/20, , шт</v>
          </cell>
          <cell r="C474" t="str">
            <v> </v>
          </cell>
          <cell r="D474">
            <v>219</v>
          </cell>
          <cell r="E474">
            <v>239</v>
          </cell>
          <cell r="F474">
            <v>439</v>
          </cell>
          <cell r="G474">
            <v>231</v>
          </cell>
          <cell r="H474">
            <v>239</v>
          </cell>
          <cell r="I474">
            <v>265</v>
          </cell>
          <cell r="J474">
            <v>479</v>
          </cell>
        </row>
        <row r="475">
          <cell r="A475" t="str">
            <v>Пр209</v>
          </cell>
          <cell r="B475" t="str">
            <v>Набор прорезывателей Сочный КНОПА 1/20 , , шт</v>
          </cell>
          <cell r="C475" t="str">
            <v> </v>
          </cell>
          <cell r="D475">
            <v>219</v>
          </cell>
          <cell r="E475">
            <v>239</v>
          </cell>
          <cell r="F475">
            <v>439</v>
          </cell>
          <cell r="G475">
            <v>11</v>
          </cell>
          <cell r="H475">
            <v>239</v>
          </cell>
          <cell r="I475">
            <v>265</v>
          </cell>
          <cell r="J475">
            <v>479</v>
          </cell>
        </row>
        <row r="476">
          <cell r="A476" t="str">
            <v>Пр210</v>
          </cell>
          <cell r="B476" t="str">
            <v>Набор прорезывателей Яркий КНОПА 1/20, , шт</v>
          </cell>
          <cell r="C476" t="str">
            <v> </v>
          </cell>
          <cell r="D476">
            <v>165</v>
          </cell>
          <cell r="E476">
            <v>179</v>
          </cell>
          <cell r="F476">
            <v>295</v>
          </cell>
          <cell r="G476">
            <v>756</v>
          </cell>
          <cell r="H476">
            <v>179</v>
          </cell>
          <cell r="I476">
            <v>195</v>
          </cell>
          <cell r="J476">
            <v>329</v>
          </cell>
        </row>
        <row r="477">
          <cell r="A477">
            <v>40033</v>
          </cell>
          <cell r="B477" t="str">
            <v>Набор Ракетки 1/25, , шт</v>
          </cell>
          <cell r="C477" t="str">
            <v>Да</v>
          </cell>
          <cell r="D477">
            <v>146</v>
          </cell>
          <cell r="E477">
            <v>165</v>
          </cell>
          <cell r="F477">
            <v>275</v>
          </cell>
          <cell r="G477">
            <v>40</v>
          </cell>
          <cell r="H477">
            <v>146</v>
          </cell>
          <cell r="I477">
            <v>165</v>
          </cell>
          <cell r="J477">
            <v>279</v>
          </cell>
        </row>
        <row r="478">
          <cell r="A478">
            <v>21030</v>
          </cell>
          <cell r="B478" t="str">
            <v>Набор Сад-огород 1/15, , набор</v>
          </cell>
          <cell r="C478" t="str">
            <v> </v>
          </cell>
          <cell r="D478">
            <v>535</v>
          </cell>
          <cell r="E478">
            <v>585</v>
          </cell>
          <cell r="F478">
            <v>965</v>
          </cell>
          <cell r="G478">
            <v>327</v>
          </cell>
          <cell r="H478">
            <v>549</v>
          </cell>
          <cell r="I478">
            <v>585</v>
          </cell>
          <cell r="J478">
            <v>999</v>
          </cell>
        </row>
        <row r="479">
          <cell r="A479">
            <v>87069</v>
          </cell>
          <cell r="B479" t="str">
            <v>Набор Салон красоты КНОПА 1/7, , набор</v>
          </cell>
          <cell r="C479" t="str">
            <v> </v>
          </cell>
          <cell r="D479">
            <v>1359</v>
          </cell>
          <cell r="E479">
            <v>1495</v>
          </cell>
          <cell r="F479">
            <v>2079</v>
          </cell>
          <cell r="G479">
            <v>387</v>
          </cell>
          <cell r="H479">
            <v>1449</v>
          </cell>
          <cell r="I479">
            <v>1595</v>
          </cell>
          <cell r="J479">
            <v>2219</v>
          </cell>
        </row>
        <row r="480">
          <cell r="A480">
            <v>21022</v>
          </cell>
          <cell r="B480" t="str">
            <v>Набор Скатерть-самобранка 1/17, , набор</v>
          </cell>
          <cell r="C480" t="str">
            <v> </v>
          </cell>
          <cell r="D480">
            <v>415</v>
          </cell>
          <cell r="E480">
            <v>455</v>
          </cell>
          <cell r="F480">
            <v>735</v>
          </cell>
          <cell r="G480">
            <v>311</v>
          </cell>
          <cell r="H480">
            <v>449</v>
          </cell>
          <cell r="I480">
            <v>495</v>
          </cell>
          <cell r="J480">
            <v>799</v>
          </cell>
        </row>
        <row r="481">
          <cell r="A481">
            <v>87057</v>
          </cell>
          <cell r="B481" t="str">
            <v>Набор Соте и смузи КНОПА 1/17, , шт</v>
          </cell>
          <cell r="C481" t="str">
            <v> </v>
          </cell>
          <cell r="D481">
            <v>329</v>
          </cell>
          <cell r="E481">
            <v>359</v>
          </cell>
          <cell r="F481">
            <v>579</v>
          </cell>
          <cell r="G481">
            <v>420</v>
          </cell>
          <cell r="H481">
            <v>359</v>
          </cell>
          <cell r="I481">
            <v>395</v>
          </cell>
          <cell r="J481">
            <v>639</v>
          </cell>
        </row>
        <row r="482">
          <cell r="A482">
            <v>87142</v>
          </cell>
          <cell r="B482" t="str">
            <v>Набор Соте и смузи КНОПА 1/17, , шт</v>
          </cell>
          <cell r="C482" t="str">
            <v> </v>
          </cell>
          <cell r="D482">
            <v>262</v>
          </cell>
          <cell r="E482">
            <v>288.2</v>
          </cell>
          <cell r="F482">
            <v>579</v>
          </cell>
          <cell r="G482">
            <v>0</v>
          </cell>
          <cell r="H482">
            <v>359</v>
          </cell>
          <cell r="I482">
            <v>395</v>
          </cell>
          <cell r="J482">
            <v>799</v>
          </cell>
        </row>
        <row r="483">
          <cell r="A483">
            <v>14044</v>
          </cell>
          <cell r="B483" t="str">
            <v>Набор Стена 1/2, , шт</v>
          </cell>
          <cell r="C483" t="str">
            <v> </v>
          </cell>
          <cell r="D483">
            <v>1209</v>
          </cell>
          <cell r="E483">
            <v>1329</v>
          </cell>
          <cell r="F483">
            <v>2199</v>
          </cell>
          <cell r="G483">
            <v>234</v>
          </cell>
          <cell r="H483">
            <v>1209</v>
          </cell>
          <cell r="I483">
            <v>1329</v>
          </cell>
          <cell r="J483">
            <v>2199</v>
          </cell>
        </row>
        <row r="484">
          <cell r="A484">
            <v>87110</v>
          </cell>
          <cell r="B484" t="str">
            <v>Набор стрел КНОПА 1/13, , шт</v>
          </cell>
          <cell r="C484" t="str">
            <v> </v>
          </cell>
          <cell r="D484">
            <v>275</v>
          </cell>
          <cell r="E484">
            <v>305</v>
          </cell>
          <cell r="F484">
            <v>485</v>
          </cell>
          <cell r="G484">
            <v>0</v>
          </cell>
          <cell r="H484">
            <v>299</v>
          </cell>
          <cell r="I484">
            <v>329</v>
          </cell>
          <cell r="J484">
            <v>529</v>
          </cell>
        </row>
        <row r="485">
          <cell r="A485">
            <v>87075</v>
          </cell>
          <cell r="B485" t="str">
            <v>Набор Супермастер КНОПА 1/7, , набор</v>
          </cell>
          <cell r="C485" t="str">
            <v> </v>
          </cell>
          <cell r="D485">
            <v>1089</v>
          </cell>
          <cell r="E485">
            <v>1195</v>
          </cell>
          <cell r="F485">
            <v>1759</v>
          </cell>
          <cell r="G485">
            <v>104</v>
          </cell>
          <cell r="H485">
            <v>1199</v>
          </cell>
          <cell r="I485">
            <v>1319</v>
          </cell>
          <cell r="J485">
            <v>1939</v>
          </cell>
        </row>
        <row r="486">
          <cell r="A486">
            <v>87083</v>
          </cell>
          <cell r="B486" t="str">
            <v>Набор Терапевт КНОПА 1/20, , набор</v>
          </cell>
          <cell r="C486" t="str">
            <v> </v>
          </cell>
          <cell r="D486">
            <v>229</v>
          </cell>
          <cell r="E486">
            <v>249</v>
          </cell>
          <cell r="F486">
            <v>395</v>
          </cell>
          <cell r="G486">
            <v>186</v>
          </cell>
          <cell r="H486">
            <v>249</v>
          </cell>
          <cell r="I486">
            <v>275</v>
          </cell>
          <cell r="J486">
            <v>429</v>
          </cell>
        </row>
        <row r="487">
          <cell r="A487" t="str">
            <v>041Н</v>
          </cell>
          <cell r="B487" t="str">
            <v>Набор тканей для рукоделия (Пэчворк) в ассортименте №3 1/10 , , шт</v>
          </cell>
          <cell r="C487" t="str">
            <v>Да</v>
          </cell>
          <cell r="D487">
            <v>105</v>
          </cell>
          <cell r="E487">
            <v>109</v>
          </cell>
          <cell r="F487">
            <v>199</v>
          </cell>
          <cell r="G487">
            <v>49</v>
          </cell>
          <cell r="H487">
            <v>105</v>
          </cell>
          <cell r="I487">
            <v>109</v>
          </cell>
          <cell r="J487">
            <v>199</v>
          </cell>
        </row>
        <row r="488">
          <cell r="A488" t="str">
            <v>042Н</v>
          </cell>
          <cell r="B488" t="str">
            <v>Набор тканей для рукоделия (Пэчворк) в ассортименте №4 1/10, , шт</v>
          </cell>
          <cell r="C488" t="str">
            <v>Да</v>
          </cell>
          <cell r="D488">
            <v>159</v>
          </cell>
          <cell r="E488">
            <v>165</v>
          </cell>
          <cell r="F488">
            <v>299</v>
          </cell>
          <cell r="G488">
            <v>38</v>
          </cell>
          <cell r="H488">
            <v>159</v>
          </cell>
          <cell r="I488">
            <v>165</v>
          </cell>
          <cell r="J488">
            <v>299</v>
          </cell>
        </row>
        <row r="489">
          <cell r="A489">
            <v>82034</v>
          </cell>
          <cell r="B489" t="str">
            <v>Набор формочек Бесконечная гусеница КНОПА 1/28, , шт</v>
          </cell>
          <cell r="C489" t="str">
            <v>Да</v>
          </cell>
          <cell r="D489">
            <v>109</v>
          </cell>
          <cell r="E489">
            <v>119.9</v>
          </cell>
          <cell r="F489">
            <v>189</v>
          </cell>
          <cell r="G489">
            <v>259</v>
          </cell>
          <cell r="H489">
            <v>129</v>
          </cell>
          <cell r="I489">
            <v>139</v>
          </cell>
          <cell r="J489">
            <v>229</v>
          </cell>
        </row>
        <row r="490">
          <cell r="A490">
            <v>82033</v>
          </cell>
          <cell r="B490" t="str">
            <v>Набор формочек Бесконечная такса КНОПА 1/28, , шт</v>
          </cell>
          <cell r="C490" t="str">
            <v> </v>
          </cell>
          <cell r="D490">
            <v>119</v>
          </cell>
          <cell r="E490">
            <v>129</v>
          </cell>
          <cell r="F490">
            <v>209</v>
          </cell>
          <cell r="G490">
            <v>1341</v>
          </cell>
          <cell r="H490">
            <v>129</v>
          </cell>
          <cell r="I490">
            <v>139</v>
          </cell>
          <cell r="J490">
            <v>229</v>
          </cell>
        </row>
        <row r="491">
          <cell r="A491">
            <v>82032</v>
          </cell>
          <cell r="B491" t="str">
            <v>Набор формочек Десертики КНОПА 1/25, , шт</v>
          </cell>
          <cell r="C491" t="str">
            <v> </v>
          </cell>
          <cell r="D491">
            <v>55</v>
          </cell>
          <cell r="E491">
            <v>59.5</v>
          </cell>
          <cell r="F491">
            <v>85</v>
          </cell>
          <cell r="G491">
            <v>4348</v>
          </cell>
          <cell r="H491">
            <v>59</v>
          </cell>
          <cell r="I491">
            <v>65</v>
          </cell>
          <cell r="J491">
            <v>99</v>
          </cell>
        </row>
        <row r="492">
          <cell r="A492">
            <v>70054</v>
          </cell>
          <cell r="B492" t="str">
            <v>Набор формочек Крепость  1/25, , набор</v>
          </cell>
          <cell r="C492" t="str">
            <v> </v>
          </cell>
          <cell r="D492">
            <v>125</v>
          </cell>
          <cell r="E492">
            <v>139</v>
          </cell>
          <cell r="F492">
            <v>219</v>
          </cell>
          <cell r="G492">
            <v>2642</v>
          </cell>
          <cell r="H492">
            <v>135</v>
          </cell>
          <cell r="I492">
            <v>149</v>
          </cell>
          <cell r="J492">
            <v>239</v>
          </cell>
        </row>
        <row r="493">
          <cell r="A493">
            <v>70047</v>
          </cell>
          <cell r="B493" t="str">
            <v>Набор формочек Морские друзья 1/30, , набор</v>
          </cell>
          <cell r="C493" t="str">
            <v> </v>
          </cell>
          <cell r="D493">
            <v>85</v>
          </cell>
          <cell r="E493">
            <v>89</v>
          </cell>
          <cell r="F493">
            <v>139</v>
          </cell>
          <cell r="G493">
            <v>947</v>
          </cell>
          <cell r="H493">
            <v>89</v>
          </cell>
          <cell r="I493">
            <v>99</v>
          </cell>
          <cell r="J493">
            <v>149</v>
          </cell>
        </row>
        <row r="494">
          <cell r="A494">
            <v>82031</v>
          </cell>
          <cell r="B494" t="str">
            <v>Набор формочек Пряники КНОПА 1/35, , шт</v>
          </cell>
          <cell r="C494" t="str">
            <v> </v>
          </cell>
          <cell r="D494">
            <v>55</v>
          </cell>
          <cell r="E494">
            <v>59.5</v>
          </cell>
          <cell r="F494">
            <v>85</v>
          </cell>
          <cell r="G494">
            <v>1618</v>
          </cell>
          <cell r="H494">
            <v>59</v>
          </cell>
          <cell r="I494">
            <v>65</v>
          </cell>
          <cell r="J494">
            <v>99</v>
          </cell>
        </row>
        <row r="495">
          <cell r="A495">
            <v>82030</v>
          </cell>
          <cell r="B495" t="str">
            <v>Набор формочек Сладости КНОПА 1/25, , шт</v>
          </cell>
          <cell r="C495" t="str">
            <v> </v>
          </cell>
          <cell r="D495">
            <v>85</v>
          </cell>
          <cell r="E495">
            <v>90.5</v>
          </cell>
          <cell r="F495">
            <v>139</v>
          </cell>
          <cell r="G495">
            <v>2141</v>
          </cell>
          <cell r="H495">
            <v>89</v>
          </cell>
          <cell r="I495">
            <v>99</v>
          </cell>
          <cell r="J495">
            <v>149</v>
          </cell>
        </row>
        <row r="496">
          <cell r="A496">
            <v>70003</v>
          </cell>
          <cell r="B496" t="str">
            <v>Набор формочек Транспорт  1/30, , набор</v>
          </cell>
          <cell r="C496" t="str">
            <v> </v>
          </cell>
          <cell r="D496">
            <v>125</v>
          </cell>
          <cell r="E496">
            <v>139</v>
          </cell>
          <cell r="F496">
            <v>219</v>
          </cell>
          <cell r="G496">
            <v>1830</v>
          </cell>
          <cell r="H496">
            <v>135</v>
          </cell>
          <cell r="I496">
            <v>149</v>
          </cell>
          <cell r="J496">
            <v>239</v>
          </cell>
        </row>
        <row r="497">
          <cell r="A497">
            <v>15046</v>
          </cell>
          <cell r="B497" t="str">
            <v>Набор формочек Форт  1/15, , набор</v>
          </cell>
          <cell r="C497" t="str">
            <v> </v>
          </cell>
          <cell r="D497">
            <v>109</v>
          </cell>
          <cell r="E497">
            <v>119</v>
          </cell>
          <cell r="F497">
            <v>175</v>
          </cell>
          <cell r="G497">
            <v>1553</v>
          </cell>
          <cell r="H497">
            <v>119</v>
          </cell>
          <cell r="I497">
            <v>129</v>
          </cell>
          <cell r="J497">
            <v>199</v>
          </cell>
        </row>
        <row r="498">
          <cell r="A498">
            <v>21501</v>
          </cell>
          <cell r="B498" t="str">
            <v>Набор Фруктоша 1/12, , шт</v>
          </cell>
          <cell r="C498" t="str">
            <v>Да</v>
          </cell>
          <cell r="D498">
            <v>113.5</v>
          </cell>
          <cell r="E498">
            <v>124.85</v>
          </cell>
        </row>
        <row r="498">
          <cell r="G498">
            <v>12</v>
          </cell>
          <cell r="H498">
            <v>125</v>
          </cell>
          <cell r="I498">
            <v>139</v>
          </cell>
          <cell r="J498">
            <v>229</v>
          </cell>
        </row>
        <row r="499">
          <cell r="A499">
            <v>40022</v>
          </cell>
          <cell r="B499" t="str">
            <v>Набор Хоккей 1/18, , набор</v>
          </cell>
          <cell r="C499" t="str">
            <v> </v>
          </cell>
          <cell r="D499">
            <v>107.47</v>
          </cell>
          <cell r="E499">
            <v>121.48</v>
          </cell>
        </row>
        <row r="499">
          <cell r="G499">
            <v>0</v>
          </cell>
          <cell r="H499">
            <v>119</v>
          </cell>
          <cell r="I499">
            <v>129</v>
          </cell>
          <cell r="J499">
            <v>219</v>
          </cell>
        </row>
        <row r="500">
          <cell r="A500">
            <v>87076</v>
          </cell>
          <cell r="B500" t="str">
            <v>Набор хоккей Окей КНОПА 1/16, , шт</v>
          </cell>
          <cell r="C500" t="str">
            <v> </v>
          </cell>
          <cell r="D500">
            <v>249</v>
          </cell>
          <cell r="E500">
            <v>275</v>
          </cell>
          <cell r="F500">
            <v>459</v>
          </cell>
          <cell r="G500">
            <v>137</v>
          </cell>
          <cell r="H500">
            <v>269</v>
          </cell>
          <cell r="I500">
            <v>295</v>
          </cell>
          <cell r="J500">
            <v>499</v>
          </cell>
        </row>
        <row r="501">
          <cell r="A501">
            <v>40078</v>
          </cell>
          <cell r="B501" t="str">
            <v>Набор Хоккей СКА 1/30, , шт</v>
          </cell>
          <cell r="C501" t="str">
            <v>Да</v>
          </cell>
          <cell r="D501">
            <v>439</v>
          </cell>
          <cell r="E501">
            <v>485</v>
          </cell>
          <cell r="F501">
            <v>789</v>
          </cell>
          <cell r="G501">
            <v>203</v>
          </cell>
          <cell r="H501">
            <v>439</v>
          </cell>
          <cell r="I501">
            <v>485</v>
          </cell>
          <cell r="J501">
            <v>789</v>
          </cell>
        </row>
        <row r="502">
          <cell r="A502">
            <v>87056</v>
          </cell>
          <cell r="B502" t="str">
            <v>Набор Чай вдвоем КНОПА 1/7, , шт</v>
          </cell>
          <cell r="C502" t="str">
            <v> </v>
          </cell>
          <cell r="D502">
            <v>259</v>
          </cell>
          <cell r="E502">
            <v>289</v>
          </cell>
          <cell r="F502">
            <v>469</v>
          </cell>
          <cell r="G502">
            <v>693</v>
          </cell>
          <cell r="H502">
            <v>279</v>
          </cell>
          <cell r="I502">
            <v>305</v>
          </cell>
          <cell r="J502">
            <v>509</v>
          </cell>
        </row>
        <row r="503">
          <cell r="A503">
            <v>87060</v>
          </cell>
          <cell r="B503" t="str">
            <v>Набор Читмил КНОПА 1/10, , шт</v>
          </cell>
          <cell r="C503" t="str">
            <v> </v>
          </cell>
          <cell r="D503">
            <v>349</v>
          </cell>
          <cell r="E503">
            <v>385</v>
          </cell>
          <cell r="F503">
            <v>625</v>
          </cell>
          <cell r="G503">
            <v>536</v>
          </cell>
          <cell r="H503">
            <v>379</v>
          </cell>
          <cell r="I503">
            <v>415</v>
          </cell>
          <cell r="J503">
            <v>679</v>
          </cell>
        </row>
        <row r="504">
          <cell r="A504" t="str">
            <v>005ЗОО</v>
          </cell>
          <cell r="B504" t="str">
            <v>Набор шариков для кошек КНОПА 1/10, , шт</v>
          </cell>
          <cell r="C504" t="str">
            <v> </v>
          </cell>
          <cell r="D504">
            <v>165</v>
          </cell>
          <cell r="E504">
            <v>182</v>
          </cell>
          <cell r="F504">
            <v>329</v>
          </cell>
          <cell r="G504">
            <v>578</v>
          </cell>
          <cell r="H504">
            <v>179</v>
          </cell>
          <cell r="I504">
            <v>195</v>
          </cell>
          <cell r="J504">
            <v>359</v>
          </cell>
        </row>
        <row r="505">
          <cell r="A505">
            <v>87129</v>
          </cell>
          <cell r="B505" t="str">
            <v>Набор Юный доктор КНОПА 1/15, , набор</v>
          </cell>
          <cell r="C505" t="str">
            <v> </v>
          </cell>
          <cell r="D505">
            <v>229</v>
          </cell>
          <cell r="E505">
            <v>249</v>
          </cell>
          <cell r="F505">
            <v>395</v>
          </cell>
          <cell r="G505">
            <v>194</v>
          </cell>
          <cell r="H505">
            <v>249</v>
          </cell>
          <cell r="I505">
            <v>275</v>
          </cell>
          <cell r="J505">
            <v>429</v>
          </cell>
        </row>
        <row r="506">
          <cell r="A506">
            <v>87096</v>
          </cell>
          <cell r="B506" t="str">
            <v>Набор Юный кулинар КНОПА 1/10, , шт</v>
          </cell>
          <cell r="C506" t="str">
            <v> </v>
          </cell>
          <cell r="D506">
            <v>329</v>
          </cell>
          <cell r="E506">
            <v>359</v>
          </cell>
          <cell r="F506">
            <v>659</v>
          </cell>
          <cell r="G506">
            <v>2153</v>
          </cell>
          <cell r="H506">
            <v>359</v>
          </cell>
          <cell r="I506">
            <v>395</v>
          </cell>
          <cell r="J506">
            <v>719</v>
          </cell>
        </row>
        <row r="507">
          <cell r="A507">
            <v>11320</v>
          </cell>
          <cell r="B507" t="str">
            <v>Неваляшка с наклейками Поросёнок ХЭПИ 1/9, , шт</v>
          </cell>
          <cell r="C507" t="str">
            <v>Да</v>
          </cell>
          <cell r="D507">
            <v>319</v>
          </cell>
          <cell r="E507">
            <v>350.9</v>
          </cell>
          <cell r="F507">
            <v>549</v>
          </cell>
          <cell r="G507">
            <v>4</v>
          </cell>
          <cell r="H507">
            <v>349</v>
          </cell>
          <cell r="I507">
            <v>385</v>
          </cell>
          <cell r="J507">
            <v>609</v>
          </cell>
        </row>
        <row r="508">
          <cell r="A508">
            <v>11336</v>
          </cell>
          <cell r="B508" t="str">
            <v>Неваляшка СКА (22 см) 1/9, , шт</v>
          </cell>
          <cell r="C508" t="str">
            <v>Да</v>
          </cell>
          <cell r="D508">
            <v>549</v>
          </cell>
          <cell r="E508">
            <v>605</v>
          </cell>
          <cell r="F508">
            <v>999</v>
          </cell>
          <cell r="G508">
            <v>259</v>
          </cell>
          <cell r="H508">
            <v>549</v>
          </cell>
          <cell r="I508">
            <v>605</v>
          </cell>
          <cell r="J508">
            <v>999</v>
          </cell>
        </row>
        <row r="509">
          <cell r="A509">
            <v>11313</v>
          </cell>
          <cell r="B509" t="str">
            <v>Неваляшка средняя Хрюша 1/6 , , шт</v>
          </cell>
          <cell r="C509" t="str">
            <v>Да</v>
          </cell>
          <cell r="D509">
            <v>319</v>
          </cell>
          <cell r="E509">
            <v>350.9</v>
          </cell>
          <cell r="F509">
            <v>549</v>
          </cell>
          <cell r="G509">
            <v>4</v>
          </cell>
          <cell r="H509">
            <v>319</v>
          </cell>
          <cell r="I509">
            <v>349</v>
          </cell>
          <cell r="J509">
            <v>549</v>
          </cell>
        </row>
        <row r="510">
          <cell r="A510">
            <v>40040</v>
          </cell>
          <cell r="B510" t="str">
            <v>Обруч диаметр 50 1/20, , шт</v>
          </cell>
          <cell r="C510" t="str">
            <v> </v>
          </cell>
          <cell r="D510">
            <v>115</v>
          </cell>
          <cell r="E510">
            <v>129</v>
          </cell>
          <cell r="F510">
            <v>209</v>
          </cell>
          <cell r="G510">
            <v>309</v>
          </cell>
          <cell r="H510">
            <v>125</v>
          </cell>
          <cell r="I510">
            <v>139</v>
          </cell>
          <cell r="J510">
            <v>229</v>
          </cell>
        </row>
        <row r="511">
          <cell r="A511">
            <v>40038</v>
          </cell>
          <cell r="B511" t="str">
            <v>Обруч диаметр 60 1/20, , шт</v>
          </cell>
          <cell r="C511" t="str">
            <v> </v>
          </cell>
          <cell r="D511">
            <v>119</v>
          </cell>
          <cell r="E511">
            <v>129</v>
          </cell>
          <cell r="F511">
            <v>219</v>
          </cell>
          <cell r="G511">
            <v>508</v>
          </cell>
          <cell r="H511">
            <v>129</v>
          </cell>
          <cell r="I511">
            <v>139</v>
          </cell>
          <cell r="J511">
            <v>239</v>
          </cell>
        </row>
        <row r="512">
          <cell r="A512">
            <v>40037</v>
          </cell>
          <cell r="B512" t="str">
            <v>Обруч диаметр 70 1/20, , шт</v>
          </cell>
          <cell r="C512" t="str">
            <v> </v>
          </cell>
          <cell r="D512">
            <v>129</v>
          </cell>
          <cell r="E512">
            <v>139</v>
          </cell>
          <cell r="F512">
            <v>239</v>
          </cell>
          <cell r="G512">
            <v>415</v>
          </cell>
          <cell r="H512">
            <v>139</v>
          </cell>
          <cell r="I512">
            <v>155</v>
          </cell>
          <cell r="J512">
            <v>259</v>
          </cell>
        </row>
        <row r="513">
          <cell r="A513">
            <v>40036</v>
          </cell>
          <cell r="B513" t="str">
            <v>Обруч диаметр 80 1/20, , шт</v>
          </cell>
          <cell r="C513" t="str">
            <v> </v>
          </cell>
          <cell r="D513">
            <v>139</v>
          </cell>
          <cell r="E513">
            <v>159</v>
          </cell>
          <cell r="F513">
            <v>249</v>
          </cell>
          <cell r="G513">
            <v>319</v>
          </cell>
          <cell r="H513">
            <v>149</v>
          </cell>
          <cell r="I513">
            <v>165</v>
          </cell>
          <cell r="J513">
            <v>269</v>
          </cell>
        </row>
        <row r="514">
          <cell r="A514">
            <v>60047</v>
          </cell>
          <cell r="B514" t="str">
            <v>Одежда для пупса 37-42 см Жираф 1/12 , , шт</v>
          </cell>
          <cell r="C514" t="str">
            <v> </v>
          </cell>
          <cell r="D514">
            <v>439</v>
          </cell>
          <cell r="E514">
            <v>485</v>
          </cell>
          <cell r="F514">
            <v>615</v>
          </cell>
          <cell r="G514">
            <v>57</v>
          </cell>
          <cell r="H514">
            <v>479</v>
          </cell>
          <cell r="I514">
            <v>529</v>
          </cell>
          <cell r="J514">
            <v>679</v>
          </cell>
        </row>
        <row r="515">
          <cell r="A515">
            <v>60045</v>
          </cell>
          <cell r="B515" t="str">
            <v>Одежда для пупса 37-42 см Зайчик 1/12, , шт</v>
          </cell>
          <cell r="C515" t="str">
            <v> </v>
          </cell>
          <cell r="D515">
            <v>439</v>
          </cell>
          <cell r="E515">
            <v>485</v>
          </cell>
          <cell r="F515">
            <v>615</v>
          </cell>
          <cell r="G515">
            <v>46</v>
          </cell>
          <cell r="H515">
            <v>479</v>
          </cell>
          <cell r="I515">
            <v>529</v>
          </cell>
          <cell r="J515">
            <v>679</v>
          </cell>
        </row>
        <row r="516">
          <cell r="A516">
            <v>60041</v>
          </cell>
          <cell r="B516" t="str">
            <v>Одежда для пупса 37-42 см Зебра 1/12 , , шт</v>
          </cell>
          <cell r="C516" t="str">
            <v> </v>
          </cell>
          <cell r="D516">
            <v>439</v>
          </cell>
          <cell r="E516">
            <v>485</v>
          </cell>
          <cell r="F516">
            <v>615</v>
          </cell>
          <cell r="G516">
            <v>154</v>
          </cell>
          <cell r="H516">
            <v>479</v>
          </cell>
          <cell r="I516">
            <v>529</v>
          </cell>
          <cell r="J516">
            <v>679</v>
          </cell>
        </row>
        <row r="517">
          <cell r="A517">
            <v>60042</v>
          </cell>
          <cell r="B517" t="str">
            <v>Одежда для пупса 37-42 см Коровка 1/12 , , шт</v>
          </cell>
          <cell r="C517" t="str">
            <v> </v>
          </cell>
          <cell r="D517">
            <v>439</v>
          </cell>
          <cell r="E517">
            <v>485</v>
          </cell>
          <cell r="F517">
            <v>615</v>
          </cell>
          <cell r="G517">
            <v>234</v>
          </cell>
          <cell r="H517">
            <v>479</v>
          </cell>
          <cell r="I517">
            <v>529</v>
          </cell>
          <cell r="J517">
            <v>679</v>
          </cell>
        </row>
        <row r="518">
          <cell r="A518">
            <v>60044</v>
          </cell>
          <cell r="B518" t="str">
            <v>Одежда для пупса 37-42 см Леопард 1/12 , , шт</v>
          </cell>
          <cell r="C518" t="str">
            <v> </v>
          </cell>
          <cell r="D518">
            <v>439</v>
          </cell>
          <cell r="E518">
            <v>485</v>
          </cell>
          <cell r="F518">
            <v>615</v>
          </cell>
          <cell r="G518">
            <v>125</v>
          </cell>
          <cell r="H518">
            <v>479</v>
          </cell>
          <cell r="I518">
            <v>529</v>
          </cell>
          <cell r="J518">
            <v>679</v>
          </cell>
        </row>
        <row r="519">
          <cell r="A519">
            <v>60046</v>
          </cell>
          <cell r="B519" t="str">
            <v>Одежда для пупса 37-42 см Медведь 1/12, , шт</v>
          </cell>
          <cell r="C519" t="str">
            <v> </v>
          </cell>
          <cell r="D519">
            <v>439</v>
          </cell>
          <cell r="E519">
            <v>485</v>
          </cell>
          <cell r="F519">
            <v>615</v>
          </cell>
          <cell r="G519">
            <v>66</v>
          </cell>
          <cell r="H519">
            <v>479</v>
          </cell>
          <cell r="I519">
            <v>529</v>
          </cell>
          <cell r="J519">
            <v>679</v>
          </cell>
        </row>
        <row r="520">
          <cell r="A520">
            <v>60043</v>
          </cell>
          <cell r="B520" t="str">
            <v>Одежда для пупса 37-42 см Тигр 1/12, , шт</v>
          </cell>
          <cell r="C520" t="str">
            <v> </v>
          </cell>
          <cell r="D520">
            <v>439</v>
          </cell>
          <cell r="E520">
            <v>485</v>
          </cell>
          <cell r="F520">
            <v>615</v>
          </cell>
          <cell r="G520">
            <v>199</v>
          </cell>
          <cell r="H520">
            <v>479</v>
          </cell>
          <cell r="I520">
            <v>529</v>
          </cell>
          <cell r="J520">
            <v>679</v>
          </cell>
        </row>
        <row r="521">
          <cell r="A521" t="str">
            <v>011Н</v>
          </cell>
          <cell r="B521" t="str">
            <v>Одеяло-лежак 48х35 см КНОПА 1/6, , шт</v>
          </cell>
          <cell r="C521" t="str">
            <v> </v>
          </cell>
          <cell r="D521">
            <v>809</v>
          </cell>
          <cell r="E521">
            <v>889</v>
          </cell>
          <cell r="F521">
            <v>1749</v>
          </cell>
          <cell r="G521">
            <v>50</v>
          </cell>
          <cell r="H521">
            <v>809</v>
          </cell>
          <cell r="I521">
            <v>889</v>
          </cell>
          <cell r="J521">
            <v>1749</v>
          </cell>
        </row>
        <row r="522">
          <cell r="A522" t="str">
            <v>026Н</v>
          </cell>
          <cell r="B522" t="str">
            <v>Одеяло-лежак 98*70 см леопард КНОПА 1/6, , шт</v>
          </cell>
          <cell r="C522" t="str">
            <v> </v>
          </cell>
          <cell r="D522">
            <v>579</v>
          </cell>
          <cell r="E522">
            <v>635</v>
          </cell>
          <cell r="F522">
            <v>1429</v>
          </cell>
          <cell r="G522">
            <v>7</v>
          </cell>
          <cell r="H522">
            <v>579</v>
          </cell>
          <cell r="I522">
            <v>635</v>
          </cell>
          <cell r="J522">
            <v>1429</v>
          </cell>
        </row>
        <row r="523">
          <cell r="A523" t="str">
            <v>025Н</v>
          </cell>
          <cell r="B523" t="str">
            <v>Одеяло-лежак 98*70 см розовое КНОПА 1/6, , шт</v>
          </cell>
          <cell r="C523" t="str">
            <v> </v>
          </cell>
          <cell r="D523">
            <v>579</v>
          </cell>
          <cell r="E523">
            <v>635</v>
          </cell>
          <cell r="F523">
            <v>1429</v>
          </cell>
          <cell r="G523">
            <v>15</v>
          </cell>
          <cell r="H523">
            <v>579</v>
          </cell>
          <cell r="I523">
            <v>635</v>
          </cell>
          <cell r="J523">
            <v>1429</v>
          </cell>
        </row>
        <row r="524">
          <cell r="A524">
            <v>31810</v>
          </cell>
          <cell r="B524" t="str">
            <v>Паровозик Радуга 1/13, , шт</v>
          </cell>
          <cell r="C524" t="str">
            <v> </v>
          </cell>
          <cell r="D524">
            <v>439</v>
          </cell>
          <cell r="E524">
            <v>485</v>
          </cell>
          <cell r="F524">
            <v>789</v>
          </cell>
          <cell r="G524">
            <v>332</v>
          </cell>
          <cell r="H524">
            <v>469</v>
          </cell>
          <cell r="I524">
            <v>515</v>
          </cell>
          <cell r="J524">
            <v>849</v>
          </cell>
        </row>
        <row r="525">
          <cell r="A525">
            <v>2104</v>
          </cell>
          <cell r="B525" t="str">
            <v>Пенал (футляр) зеленый КНОПА 1/20, , шт</v>
          </cell>
          <cell r="C525" t="str">
            <v> </v>
          </cell>
          <cell r="D525">
            <v>99</v>
          </cell>
          <cell r="E525">
            <v>105</v>
          </cell>
          <cell r="F525">
            <v>185</v>
          </cell>
          <cell r="G525">
            <v>288</v>
          </cell>
          <cell r="H525">
            <v>109</v>
          </cell>
          <cell r="I525">
            <v>119</v>
          </cell>
          <cell r="J525">
            <v>209</v>
          </cell>
        </row>
        <row r="526">
          <cell r="A526">
            <v>2102</v>
          </cell>
          <cell r="B526" t="str">
            <v>Пенал (футляр) оранжевый КНОПА 1/20 , , шт</v>
          </cell>
          <cell r="C526" t="str">
            <v> </v>
          </cell>
          <cell r="D526">
            <v>99</v>
          </cell>
          <cell r="E526">
            <v>105</v>
          </cell>
          <cell r="F526">
            <v>185</v>
          </cell>
          <cell r="G526">
            <v>31</v>
          </cell>
          <cell r="H526">
            <v>109</v>
          </cell>
          <cell r="I526">
            <v>119</v>
          </cell>
          <cell r="J526">
            <v>209</v>
          </cell>
        </row>
        <row r="527">
          <cell r="A527">
            <v>2103</v>
          </cell>
          <cell r="B527" t="str">
            <v>Пенал (футляр) прозрачный КНОПА 1/20 , , шт</v>
          </cell>
          <cell r="C527" t="str">
            <v> </v>
          </cell>
          <cell r="D527">
            <v>99</v>
          </cell>
          <cell r="E527">
            <v>105</v>
          </cell>
          <cell r="F527">
            <v>185</v>
          </cell>
          <cell r="G527">
            <v>411</v>
          </cell>
          <cell r="H527">
            <v>109</v>
          </cell>
          <cell r="I527">
            <v>119</v>
          </cell>
          <cell r="J527">
            <v>209</v>
          </cell>
        </row>
        <row r="528">
          <cell r="A528">
            <v>2101</v>
          </cell>
          <cell r="B528" t="str">
            <v>Пенал (футляр) черный КНОПА 1/20, , шт</v>
          </cell>
          <cell r="C528" t="str">
            <v> </v>
          </cell>
          <cell r="D528">
            <v>99</v>
          </cell>
          <cell r="E528">
            <v>105</v>
          </cell>
          <cell r="F528">
            <v>185</v>
          </cell>
          <cell r="G528">
            <v>90</v>
          </cell>
          <cell r="H528">
            <v>109</v>
          </cell>
          <cell r="I528">
            <v>119</v>
          </cell>
          <cell r="J528">
            <v>209</v>
          </cell>
        </row>
        <row r="529">
          <cell r="A529">
            <v>82040</v>
          </cell>
          <cell r="B529" t="str">
            <v>Песочный набор Бисквит КНОПА 1/15, , шт</v>
          </cell>
          <cell r="C529" t="str">
            <v> </v>
          </cell>
          <cell r="D529">
            <v>129</v>
          </cell>
          <cell r="E529">
            <v>145</v>
          </cell>
          <cell r="F529">
            <v>229</v>
          </cell>
          <cell r="G529">
            <v>383</v>
          </cell>
          <cell r="H529">
            <v>139</v>
          </cell>
          <cell r="I529">
            <v>155</v>
          </cell>
          <cell r="J529">
            <v>249</v>
          </cell>
        </row>
        <row r="530">
          <cell r="A530">
            <v>70202</v>
          </cell>
          <cell r="B530" t="str">
            <v>Песочный набор Зверушки 1/15, , шт</v>
          </cell>
          <cell r="C530" t="str">
            <v> </v>
          </cell>
          <cell r="D530">
            <v>165</v>
          </cell>
          <cell r="E530">
            <v>179</v>
          </cell>
          <cell r="F530">
            <v>329</v>
          </cell>
          <cell r="G530">
            <v>1890</v>
          </cell>
          <cell r="H530">
            <v>179</v>
          </cell>
          <cell r="I530">
            <v>195</v>
          </cell>
          <cell r="J530">
            <v>359</v>
          </cell>
        </row>
        <row r="531">
          <cell r="A531">
            <v>70017</v>
          </cell>
          <cell r="B531" t="str">
            <v>Песочный набор Зверюшки 1/30, , шт</v>
          </cell>
          <cell r="C531" t="str">
            <v> </v>
          </cell>
          <cell r="D531">
            <v>165</v>
          </cell>
          <cell r="E531">
            <v>179</v>
          </cell>
          <cell r="F531">
            <v>329</v>
          </cell>
          <cell r="G531">
            <v>496</v>
          </cell>
          <cell r="H531">
            <v>179</v>
          </cell>
          <cell r="I531">
            <v>195</v>
          </cell>
          <cell r="J531">
            <v>359</v>
          </cell>
        </row>
        <row r="532">
          <cell r="A532">
            <v>70083</v>
          </cell>
          <cell r="B532" t="str">
            <v>Песочный набор Золушка 1/20, , шт</v>
          </cell>
          <cell r="C532" t="str">
            <v> </v>
          </cell>
          <cell r="D532">
            <v>195</v>
          </cell>
          <cell r="E532">
            <v>215</v>
          </cell>
          <cell r="F532">
            <v>349</v>
          </cell>
          <cell r="G532">
            <v>877</v>
          </cell>
          <cell r="H532">
            <v>209</v>
          </cell>
          <cell r="I532">
            <v>229</v>
          </cell>
          <cell r="J532">
            <v>379</v>
          </cell>
        </row>
        <row r="533">
          <cell r="A533">
            <v>70079</v>
          </cell>
          <cell r="B533" t="str">
            <v>Песочный набор Золушка №2 1/30, , шт</v>
          </cell>
          <cell r="C533" t="str">
            <v>Да</v>
          </cell>
          <cell r="D533">
            <v>99</v>
          </cell>
          <cell r="E533">
            <v>108.9</v>
          </cell>
          <cell r="F533">
            <v>179</v>
          </cell>
          <cell r="G533">
            <v>10</v>
          </cell>
          <cell r="H533">
            <v>99</v>
          </cell>
          <cell r="I533">
            <v>109</v>
          </cell>
          <cell r="J533">
            <v>179</v>
          </cell>
        </row>
        <row r="534">
          <cell r="A534">
            <v>82018</v>
          </cell>
          <cell r="B534" t="str">
            <v>Песочный набор Калейдоскоп КНОПА 1/12, , шт</v>
          </cell>
          <cell r="C534" t="str">
            <v> </v>
          </cell>
          <cell r="D534">
            <v>129</v>
          </cell>
          <cell r="E534">
            <v>145</v>
          </cell>
          <cell r="F534">
            <v>229</v>
          </cell>
          <cell r="G534">
            <v>1697</v>
          </cell>
          <cell r="H534">
            <v>139</v>
          </cell>
          <cell r="I534">
            <v>155</v>
          </cell>
          <cell r="J534">
            <v>249</v>
          </cell>
        </row>
        <row r="535">
          <cell r="A535">
            <v>82039</v>
          </cell>
          <cell r="B535" t="str">
            <v>Песочный набор Коврижка КНОПА 1/15, , шт</v>
          </cell>
          <cell r="C535" t="str">
            <v> </v>
          </cell>
          <cell r="D535">
            <v>129</v>
          </cell>
          <cell r="E535">
            <v>145</v>
          </cell>
          <cell r="F535">
            <v>229</v>
          </cell>
          <cell r="G535">
            <v>503</v>
          </cell>
          <cell r="H535">
            <v>139</v>
          </cell>
          <cell r="I535">
            <v>155</v>
          </cell>
          <cell r="J535">
            <v>249</v>
          </cell>
        </row>
        <row r="536">
          <cell r="A536">
            <v>92025</v>
          </cell>
          <cell r="B536" t="str">
            <v>Песочный набор Маленькая принцесса (формочка, совок) 1/30, , шт</v>
          </cell>
          <cell r="C536" t="str">
            <v> </v>
          </cell>
          <cell r="D536">
            <v>49.5</v>
          </cell>
          <cell r="E536">
            <v>55</v>
          </cell>
          <cell r="F536">
            <v>99</v>
          </cell>
          <cell r="G536">
            <v>1102</v>
          </cell>
          <cell r="H536">
            <v>55</v>
          </cell>
          <cell r="I536">
            <v>59</v>
          </cell>
          <cell r="J536">
            <v>119</v>
          </cell>
        </row>
        <row r="537">
          <cell r="A537">
            <v>70180</v>
          </cell>
          <cell r="B537" t="str">
            <v>Песочный набор На речке 1/6, , шт</v>
          </cell>
          <cell r="C537" t="str">
            <v> </v>
          </cell>
          <cell r="D537">
            <v>149</v>
          </cell>
          <cell r="E537">
            <v>165</v>
          </cell>
          <cell r="F537">
            <v>265</v>
          </cell>
          <cell r="G537">
            <v>1286</v>
          </cell>
          <cell r="H537">
            <v>159</v>
          </cell>
          <cell r="I537">
            <v>175</v>
          </cell>
          <cell r="J537">
            <v>289</v>
          </cell>
        </row>
        <row r="538">
          <cell r="A538">
            <v>70111</v>
          </cell>
          <cell r="B538" t="str">
            <v>Песочный набор Настроение 1/24, , шт</v>
          </cell>
          <cell r="C538" t="str">
            <v> </v>
          </cell>
          <cell r="D538">
            <v>275</v>
          </cell>
          <cell r="E538">
            <v>299</v>
          </cell>
          <cell r="F538">
            <v>495</v>
          </cell>
          <cell r="G538">
            <v>545</v>
          </cell>
          <cell r="H538">
            <v>299</v>
          </cell>
          <cell r="I538">
            <v>329</v>
          </cell>
          <cell r="J538">
            <v>539</v>
          </cell>
        </row>
        <row r="539">
          <cell r="A539">
            <v>70062</v>
          </cell>
          <cell r="B539" t="str">
            <v>Песочный набор Пляж 1/14, , набор</v>
          </cell>
          <cell r="C539" t="str">
            <v> </v>
          </cell>
          <cell r="D539">
            <v>285</v>
          </cell>
          <cell r="E539">
            <v>315</v>
          </cell>
          <cell r="F539">
            <v>515</v>
          </cell>
          <cell r="G539">
            <v>1469</v>
          </cell>
          <cell r="H539">
            <v>309</v>
          </cell>
          <cell r="I539">
            <v>339</v>
          </cell>
          <cell r="J539">
            <v>559</v>
          </cell>
        </row>
        <row r="540">
          <cell r="A540">
            <v>70004</v>
          </cell>
          <cell r="B540" t="str">
            <v>Песочный набор Путешествие 1/14, , набор</v>
          </cell>
          <cell r="C540" t="str">
            <v>Да</v>
          </cell>
          <cell r="D540">
            <v>189</v>
          </cell>
          <cell r="E540">
            <v>209</v>
          </cell>
          <cell r="F540">
            <v>299</v>
          </cell>
          <cell r="G540">
            <v>10</v>
          </cell>
          <cell r="H540">
            <v>199</v>
          </cell>
          <cell r="I540">
            <v>219</v>
          </cell>
          <cell r="J540">
            <v>319</v>
          </cell>
        </row>
        <row r="541">
          <cell r="A541">
            <v>82017</v>
          </cell>
          <cell r="B541" t="str">
            <v>Песочный набор Радужный КНОПА 1/12, , шт</v>
          </cell>
          <cell r="C541" t="str">
            <v> </v>
          </cell>
          <cell r="D541">
            <v>155</v>
          </cell>
          <cell r="E541">
            <v>169</v>
          </cell>
          <cell r="F541">
            <v>275</v>
          </cell>
          <cell r="G541">
            <v>293</v>
          </cell>
          <cell r="H541">
            <v>169</v>
          </cell>
          <cell r="I541">
            <v>185</v>
          </cell>
          <cell r="J541">
            <v>309</v>
          </cell>
        </row>
        <row r="542">
          <cell r="A542">
            <v>70201</v>
          </cell>
          <cell r="B542" t="str">
            <v>Песочный набор с машинками 1/14, , шт</v>
          </cell>
          <cell r="C542" t="str">
            <v>Да</v>
          </cell>
          <cell r="D542">
            <v>249</v>
          </cell>
          <cell r="E542">
            <v>273.9</v>
          </cell>
        </row>
        <row r="542">
          <cell r="G542">
            <v>10</v>
          </cell>
          <cell r="H542">
            <v>259</v>
          </cell>
          <cell r="I542">
            <v>285</v>
          </cell>
          <cell r="J542">
            <v>469</v>
          </cell>
        </row>
        <row r="543">
          <cell r="A543">
            <v>82035</v>
          </cell>
          <cell r="B543" t="str">
            <v>Песочный набор с машинкой Баловень КНОПА 1/16, , шт</v>
          </cell>
          <cell r="C543" t="str">
            <v> </v>
          </cell>
          <cell r="D543">
            <v>249</v>
          </cell>
          <cell r="E543">
            <v>275</v>
          </cell>
          <cell r="F543">
            <v>449</v>
          </cell>
          <cell r="G543">
            <v>902</v>
          </cell>
          <cell r="H543">
            <v>269</v>
          </cell>
          <cell r="I543">
            <v>295</v>
          </cell>
          <cell r="J543">
            <v>489</v>
          </cell>
        </row>
        <row r="544">
          <cell r="A544">
            <v>82036</v>
          </cell>
          <cell r="B544" t="str">
            <v>Песочный набор с машинкой Непоседа КНОПА 1/16, , шт</v>
          </cell>
          <cell r="C544" t="str">
            <v> </v>
          </cell>
          <cell r="D544">
            <v>249</v>
          </cell>
          <cell r="E544">
            <v>275</v>
          </cell>
          <cell r="F544">
            <v>449</v>
          </cell>
          <cell r="G544">
            <v>1497</v>
          </cell>
          <cell r="H544">
            <v>269</v>
          </cell>
          <cell r="I544">
            <v>295</v>
          </cell>
          <cell r="J544">
            <v>489</v>
          </cell>
        </row>
        <row r="545">
          <cell r="A545">
            <v>82037</v>
          </cell>
          <cell r="B545" t="str">
            <v>Песочный набор с ситом Медовик КНОПА 1/20, , шт</v>
          </cell>
          <cell r="C545" t="str">
            <v> </v>
          </cell>
          <cell r="D545">
            <v>89</v>
          </cell>
          <cell r="E545">
            <v>99</v>
          </cell>
          <cell r="F545">
            <v>155</v>
          </cell>
          <cell r="G545">
            <v>1692</v>
          </cell>
          <cell r="H545">
            <v>99</v>
          </cell>
          <cell r="I545">
            <v>109</v>
          </cell>
          <cell r="J545">
            <v>179</v>
          </cell>
        </row>
        <row r="546">
          <cell r="A546">
            <v>82038</v>
          </cell>
          <cell r="B546" t="str">
            <v>Песочный набор с ситом Сластена КНОПА 1/25, , шт</v>
          </cell>
          <cell r="C546" t="str">
            <v> </v>
          </cell>
          <cell r="D546">
            <v>89</v>
          </cell>
          <cell r="E546">
            <v>99</v>
          </cell>
          <cell r="F546">
            <v>155</v>
          </cell>
          <cell r="G546">
            <v>780</v>
          </cell>
          <cell r="H546">
            <v>99</v>
          </cell>
          <cell r="I546">
            <v>109</v>
          </cell>
          <cell r="J546">
            <v>179</v>
          </cell>
        </row>
        <row r="547">
          <cell r="A547">
            <v>82016</v>
          </cell>
          <cell r="B547" t="str">
            <v>Песочный набор Салют КНОПА 1/12, , шт</v>
          </cell>
          <cell r="C547" t="str">
            <v> </v>
          </cell>
          <cell r="D547">
            <v>155</v>
          </cell>
          <cell r="E547">
            <v>169</v>
          </cell>
          <cell r="F547">
            <v>275</v>
          </cell>
          <cell r="G547">
            <v>1167</v>
          </cell>
          <cell r="H547">
            <v>169</v>
          </cell>
          <cell r="I547">
            <v>185</v>
          </cell>
          <cell r="J547">
            <v>309</v>
          </cell>
        </row>
        <row r="548">
          <cell r="A548">
            <v>13206</v>
          </cell>
          <cell r="B548" t="str">
            <v>Пирамида  1/20, , шт</v>
          </cell>
          <cell r="C548" t="str">
            <v> </v>
          </cell>
          <cell r="D548">
            <v>319</v>
          </cell>
          <cell r="E548">
            <v>349</v>
          </cell>
          <cell r="F548">
            <v>569</v>
          </cell>
          <cell r="G548">
            <v>8</v>
          </cell>
          <cell r="H548">
            <v>339</v>
          </cell>
          <cell r="I548">
            <v>375</v>
          </cell>
          <cell r="J548">
            <v>609</v>
          </cell>
        </row>
        <row r="549">
          <cell r="A549">
            <v>13015</v>
          </cell>
          <cell r="B549" t="str">
            <v>Пирамида 7 колец Традиция 1/20, , шт</v>
          </cell>
          <cell r="C549" t="str">
            <v> </v>
          </cell>
          <cell r="D549">
            <v>128.7</v>
          </cell>
          <cell r="E549">
            <v>132.26</v>
          </cell>
        </row>
        <row r="549">
          <cell r="G549">
            <v>0</v>
          </cell>
          <cell r="H549">
            <v>139</v>
          </cell>
          <cell r="I549">
            <v>155</v>
          </cell>
          <cell r="J549">
            <v>249</v>
          </cell>
        </row>
        <row r="550">
          <cell r="A550">
            <v>13037</v>
          </cell>
          <cell r="B550" t="str">
            <v>Пирамида Великан  47 см 1/6, , шт</v>
          </cell>
          <cell r="C550" t="str">
            <v> </v>
          </cell>
          <cell r="D550">
            <v>1029</v>
          </cell>
          <cell r="E550">
            <v>1129</v>
          </cell>
          <cell r="F550">
            <v>1835</v>
          </cell>
          <cell r="G550">
            <v>423</v>
          </cell>
          <cell r="H550">
            <v>1099</v>
          </cell>
          <cell r="I550">
            <v>1209</v>
          </cell>
          <cell r="J550">
            <v>1969</v>
          </cell>
        </row>
        <row r="551">
          <cell r="A551">
            <v>13203</v>
          </cell>
          <cell r="B551" t="str">
            <v>Пирамида Гигант 1/15, , шт</v>
          </cell>
          <cell r="C551" t="str">
            <v> </v>
          </cell>
          <cell r="D551">
            <v>635</v>
          </cell>
          <cell r="E551">
            <v>699</v>
          </cell>
          <cell r="F551">
            <v>1129</v>
          </cell>
          <cell r="G551">
            <v>98</v>
          </cell>
          <cell r="H551">
            <v>669</v>
          </cell>
          <cell r="I551">
            <v>735</v>
          </cell>
          <cell r="J551">
            <v>1189</v>
          </cell>
        </row>
        <row r="552">
          <cell r="A552">
            <v>91023</v>
          </cell>
          <cell r="B552" t="str">
            <v>Пирамида Зайка 1/25, , шт</v>
          </cell>
          <cell r="C552" t="str">
            <v> </v>
          </cell>
          <cell r="D552">
            <v>295</v>
          </cell>
          <cell r="E552">
            <v>325</v>
          </cell>
          <cell r="F552">
            <v>525</v>
          </cell>
          <cell r="G552">
            <v>158</v>
          </cell>
          <cell r="H552">
            <v>319</v>
          </cell>
          <cell r="I552">
            <v>349</v>
          </cell>
          <cell r="J552">
            <v>569</v>
          </cell>
        </row>
        <row r="553">
          <cell r="A553">
            <v>13204</v>
          </cell>
          <cell r="B553" t="str">
            <v>Пирамида Зайчик 1/20, , шт</v>
          </cell>
          <cell r="C553" t="str">
            <v> </v>
          </cell>
          <cell r="D553">
            <v>329</v>
          </cell>
          <cell r="E553">
            <v>359</v>
          </cell>
          <cell r="F553">
            <v>605</v>
          </cell>
          <cell r="G553">
            <v>72</v>
          </cell>
          <cell r="H553">
            <v>349</v>
          </cell>
          <cell r="I553">
            <v>385</v>
          </cell>
          <cell r="J553">
            <v>649</v>
          </cell>
        </row>
        <row r="554">
          <cell r="A554">
            <v>13207</v>
          </cell>
          <cell r="B554" t="str">
            <v>Пирамида Золотой Петушок 1/15, , шт</v>
          </cell>
          <cell r="C554" t="str">
            <v> </v>
          </cell>
          <cell r="D554">
            <v>639</v>
          </cell>
          <cell r="E554">
            <v>699</v>
          </cell>
          <cell r="F554">
            <v>1129</v>
          </cell>
          <cell r="G554">
            <v>208</v>
          </cell>
          <cell r="H554">
            <v>699</v>
          </cell>
          <cell r="I554">
            <v>769</v>
          </cell>
          <cell r="J554">
            <v>1239</v>
          </cell>
        </row>
        <row r="555">
          <cell r="A555">
            <v>91001</v>
          </cell>
          <cell r="B555" t="str">
            <v>Пирамида Клоун (средний шар) 1/20, , шт</v>
          </cell>
          <cell r="C555" t="str">
            <v> </v>
          </cell>
          <cell r="D555">
            <v>295</v>
          </cell>
          <cell r="E555">
            <v>325</v>
          </cell>
          <cell r="F555">
            <v>525</v>
          </cell>
          <cell r="G555">
            <v>175</v>
          </cell>
          <cell r="H555">
            <v>319</v>
          </cell>
          <cell r="I555">
            <v>349</v>
          </cell>
          <cell r="J555">
            <v>569</v>
          </cell>
        </row>
        <row r="556">
          <cell r="A556">
            <v>13202</v>
          </cell>
          <cell r="B556" t="str">
            <v>Пирамида Клоун 1/12, , шт</v>
          </cell>
          <cell r="C556" t="str">
            <v> </v>
          </cell>
          <cell r="D556">
            <v>495</v>
          </cell>
          <cell r="E556">
            <v>545</v>
          </cell>
          <cell r="F556">
            <v>889</v>
          </cell>
          <cell r="G556">
            <v>268</v>
          </cell>
          <cell r="H556">
            <v>529</v>
          </cell>
          <cell r="I556">
            <v>579</v>
          </cell>
          <cell r="J556">
            <v>959</v>
          </cell>
        </row>
        <row r="557">
          <cell r="A557">
            <v>13205</v>
          </cell>
          <cell r="B557" t="str">
            <v>Пирамида Котенок 1/20, , шт</v>
          </cell>
          <cell r="C557" t="str">
            <v> </v>
          </cell>
          <cell r="D557">
            <v>329</v>
          </cell>
          <cell r="E557">
            <v>359</v>
          </cell>
          <cell r="F557">
            <v>605</v>
          </cell>
          <cell r="G557">
            <v>135</v>
          </cell>
          <cell r="H557">
            <v>349</v>
          </cell>
          <cell r="I557">
            <v>385</v>
          </cell>
          <cell r="J557">
            <v>649</v>
          </cell>
        </row>
        <row r="558">
          <cell r="A558">
            <v>91025</v>
          </cell>
          <cell r="B558" t="str">
            <v>Пирамида Котофей 1/30, , шт</v>
          </cell>
          <cell r="C558" t="str">
            <v> </v>
          </cell>
          <cell r="D558">
            <v>219</v>
          </cell>
          <cell r="E558">
            <v>239</v>
          </cell>
          <cell r="F558">
            <v>395</v>
          </cell>
          <cell r="G558">
            <v>164</v>
          </cell>
          <cell r="H558">
            <v>239</v>
          </cell>
          <cell r="I558">
            <v>265</v>
          </cell>
          <cell r="J558">
            <v>439</v>
          </cell>
        </row>
        <row r="559">
          <cell r="A559">
            <v>82013</v>
          </cell>
          <cell r="B559" t="str">
            <v>Пирамида Львенок 18 см 4 кольца КНОПА 1/15, , шт</v>
          </cell>
          <cell r="C559" t="str">
            <v> </v>
          </cell>
          <cell r="D559">
            <v>295</v>
          </cell>
          <cell r="E559">
            <v>325</v>
          </cell>
          <cell r="F559">
            <v>525</v>
          </cell>
          <cell r="G559">
            <v>50</v>
          </cell>
          <cell r="H559">
            <v>319</v>
          </cell>
          <cell r="I559">
            <v>349</v>
          </cell>
          <cell r="J559">
            <v>569</v>
          </cell>
        </row>
        <row r="560">
          <cell r="A560">
            <v>13210</v>
          </cell>
          <cell r="B560" t="str">
            <v>Пирамида малая Крокодил 1/15, , шт</v>
          </cell>
          <cell r="C560" t="str">
            <v> </v>
          </cell>
          <cell r="D560">
            <v>275</v>
          </cell>
          <cell r="E560">
            <v>299</v>
          </cell>
          <cell r="F560">
            <v>495</v>
          </cell>
          <cell r="G560">
            <v>223</v>
          </cell>
          <cell r="H560">
            <v>299</v>
          </cell>
          <cell r="I560">
            <v>329</v>
          </cell>
          <cell r="J560">
            <v>539</v>
          </cell>
        </row>
        <row r="561">
          <cell r="A561">
            <v>91022</v>
          </cell>
          <cell r="B561" t="str">
            <v>Пирамида Малышок 1/60, , шт</v>
          </cell>
          <cell r="C561" t="str">
            <v> </v>
          </cell>
          <cell r="D561">
            <v>199</v>
          </cell>
          <cell r="E561">
            <v>215</v>
          </cell>
          <cell r="F561">
            <v>349</v>
          </cell>
          <cell r="G561">
            <v>223</v>
          </cell>
          <cell r="H561">
            <v>219</v>
          </cell>
          <cell r="I561">
            <v>239</v>
          </cell>
          <cell r="J561">
            <v>389</v>
          </cell>
        </row>
        <row r="562">
          <cell r="A562">
            <v>87097</v>
          </cell>
          <cell r="B562" t="str">
            <v>Пирамида Матрешка КНОПА 1/9, , шт</v>
          </cell>
          <cell r="C562" t="str">
            <v> </v>
          </cell>
          <cell r="D562">
            <v>379</v>
          </cell>
          <cell r="E562">
            <v>415</v>
          </cell>
          <cell r="F562">
            <v>659</v>
          </cell>
          <cell r="G562">
            <v>226</v>
          </cell>
          <cell r="H562">
            <v>399</v>
          </cell>
          <cell r="I562">
            <v>439</v>
          </cell>
          <cell r="J562">
            <v>699</v>
          </cell>
        </row>
        <row r="563">
          <cell r="A563">
            <v>13036</v>
          </cell>
          <cell r="B563" t="str">
            <v>Пирамида Небоскрёб  90 см 1/4, , шт</v>
          </cell>
          <cell r="C563" t="str">
            <v> </v>
          </cell>
          <cell r="D563">
            <v>1869</v>
          </cell>
          <cell r="E563">
            <v>2055</v>
          </cell>
          <cell r="F563">
            <v>2889</v>
          </cell>
          <cell r="G563">
            <v>33</v>
          </cell>
          <cell r="H563">
            <v>1999</v>
          </cell>
          <cell r="I563">
            <v>2199</v>
          </cell>
          <cell r="J563">
            <v>3099</v>
          </cell>
        </row>
        <row r="564">
          <cell r="A564">
            <v>82042</v>
          </cell>
          <cell r="B564" t="str">
            <v>Пирамида рельефная 16 см КНОПА 1/15 , , шт</v>
          </cell>
          <cell r="C564" t="str">
            <v> </v>
          </cell>
          <cell r="D564">
            <v>249</v>
          </cell>
          <cell r="E564">
            <v>275</v>
          </cell>
          <cell r="F564">
            <v>449</v>
          </cell>
          <cell r="G564">
            <v>3</v>
          </cell>
          <cell r="H564">
            <v>269</v>
          </cell>
          <cell r="I564">
            <v>295</v>
          </cell>
          <cell r="J564">
            <v>489</v>
          </cell>
        </row>
        <row r="565">
          <cell r="A565">
            <v>82041</v>
          </cell>
          <cell r="B565" t="str">
            <v>Пирамида рельефная 27 см КНОПА 1/4, , шт</v>
          </cell>
          <cell r="C565" t="str">
            <v> </v>
          </cell>
          <cell r="D565">
            <v>349</v>
          </cell>
          <cell r="E565">
            <v>385</v>
          </cell>
          <cell r="F565">
            <v>625</v>
          </cell>
          <cell r="G565">
            <v>3</v>
          </cell>
          <cell r="H565">
            <v>369</v>
          </cell>
          <cell r="I565">
            <v>405</v>
          </cell>
          <cell r="J565">
            <v>669</v>
          </cell>
        </row>
        <row r="566">
          <cell r="A566">
            <v>82046</v>
          </cell>
          <cell r="B566" t="str">
            <v>Пирамида рельефная 27 см КНОПА 1/4, , шт</v>
          </cell>
          <cell r="C566" t="str">
            <v> </v>
          </cell>
          <cell r="D566">
            <v>317</v>
          </cell>
          <cell r="E566">
            <v>343.2</v>
          </cell>
          <cell r="F566">
            <v>625</v>
          </cell>
          <cell r="G566">
            <v>0</v>
          </cell>
          <cell r="H566">
            <v>369</v>
          </cell>
          <cell r="I566">
            <v>405</v>
          </cell>
          <cell r="J566">
            <v>729</v>
          </cell>
        </row>
        <row r="567">
          <cell r="A567">
            <v>82012</v>
          </cell>
          <cell r="B567" t="str">
            <v>Пирамида Собачка 27 см 7 колец КНОПА 1/4, , шт</v>
          </cell>
          <cell r="C567" t="str">
            <v> </v>
          </cell>
          <cell r="D567">
            <v>439</v>
          </cell>
          <cell r="E567">
            <v>485</v>
          </cell>
          <cell r="F567">
            <v>789</v>
          </cell>
          <cell r="G567">
            <v>59</v>
          </cell>
          <cell r="H567">
            <v>479</v>
          </cell>
          <cell r="I567">
            <v>529</v>
          </cell>
          <cell r="J567">
            <v>869</v>
          </cell>
        </row>
        <row r="568">
          <cell r="A568">
            <v>91024</v>
          </cell>
          <cell r="B568" t="str">
            <v>Пирамида Совенок 1/25, , шт</v>
          </cell>
          <cell r="C568" t="str">
            <v> </v>
          </cell>
          <cell r="D568">
            <v>305</v>
          </cell>
          <cell r="E568">
            <v>335</v>
          </cell>
          <cell r="F568">
            <v>549</v>
          </cell>
          <cell r="G568">
            <v>405</v>
          </cell>
          <cell r="H568">
            <v>329</v>
          </cell>
          <cell r="I568">
            <v>359</v>
          </cell>
          <cell r="J568">
            <v>599</v>
          </cell>
        </row>
        <row r="569">
          <cell r="A569">
            <v>13023</v>
          </cell>
          <cell r="B569" t="str">
            <v>Пирамида Супергигант 1/9, , шт</v>
          </cell>
          <cell r="C569" t="str">
            <v> </v>
          </cell>
          <cell r="D569">
            <v>1099</v>
          </cell>
          <cell r="E569">
            <v>1209</v>
          </cell>
          <cell r="F569">
            <v>1969</v>
          </cell>
          <cell r="G569">
            <v>22</v>
          </cell>
          <cell r="H569">
            <v>1199</v>
          </cell>
          <cell r="I569">
            <v>1319</v>
          </cell>
          <cell r="J569">
            <v>2149</v>
          </cell>
        </row>
        <row r="570">
          <cell r="A570">
            <v>82022</v>
          </cell>
          <cell r="B570" t="str">
            <v>Пирамида Тигр 26 см 6 колец КНОПА 1/5, , шт</v>
          </cell>
          <cell r="C570" t="str">
            <v> </v>
          </cell>
          <cell r="D570">
            <v>439</v>
          </cell>
          <cell r="E570">
            <v>485</v>
          </cell>
          <cell r="F570">
            <v>789</v>
          </cell>
          <cell r="G570">
            <v>25</v>
          </cell>
          <cell r="H570">
            <v>479</v>
          </cell>
          <cell r="I570">
            <v>529</v>
          </cell>
          <cell r="J570">
            <v>869</v>
          </cell>
        </row>
        <row r="571">
          <cell r="A571">
            <v>13010</v>
          </cell>
          <cell r="B571" t="str">
            <v>Пирамида Улитка 1/25, , шт</v>
          </cell>
          <cell r="C571" t="str">
            <v> </v>
          </cell>
          <cell r="D571">
            <v>115</v>
          </cell>
          <cell r="E571">
            <v>125</v>
          </cell>
          <cell r="F571">
            <v>195</v>
          </cell>
          <cell r="G571">
            <v>174</v>
          </cell>
          <cell r="H571">
            <v>119</v>
          </cell>
          <cell r="I571">
            <v>125</v>
          </cell>
          <cell r="J571">
            <v>209</v>
          </cell>
        </row>
        <row r="572">
          <cell r="A572">
            <v>13208</v>
          </cell>
          <cell r="B572" t="str">
            <v>Пирамида Улитка 1/9, , шт</v>
          </cell>
          <cell r="C572" t="str">
            <v> </v>
          </cell>
          <cell r="D572">
            <v>115</v>
          </cell>
          <cell r="E572">
            <v>125</v>
          </cell>
          <cell r="F572">
            <v>195</v>
          </cell>
          <cell r="G572">
            <v>34</v>
          </cell>
          <cell r="H572">
            <v>119</v>
          </cell>
          <cell r="I572">
            <v>125</v>
          </cell>
          <cell r="J572">
            <v>209</v>
          </cell>
        </row>
        <row r="573">
          <cell r="A573">
            <v>82024</v>
          </cell>
          <cell r="B573" t="str">
            <v>Пирамида Хрюша 19 см 4 кольца КНОПА 1/5, , шт</v>
          </cell>
          <cell r="C573" t="str">
            <v> </v>
          </cell>
          <cell r="D573">
            <v>249</v>
          </cell>
          <cell r="E573">
            <v>275</v>
          </cell>
          <cell r="F573">
            <v>459</v>
          </cell>
          <cell r="G573">
            <v>30</v>
          </cell>
          <cell r="H573">
            <v>269</v>
          </cell>
          <cell r="I573">
            <v>295</v>
          </cell>
          <cell r="J573">
            <v>499</v>
          </cell>
        </row>
        <row r="574">
          <cell r="A574">
            <v>50022</v>
          </cell>
          <cell r="B574" t="str">
            <v>Пистолет с  шарами 1/25, , шт</v>
          </cell>
          <cell r="C574" t="str">
            <v>Да</v>
          </cell>
          <cell r="D574">
            <v>65</v>
          </cell>
          <cell r="E574">
            <v>71.5</v>
          </cell>
        </row>
        <row r="574">
          <cell r="G574">
            <v>29</v>
          </cell>
          <cell r="H574">
            <v>149</v>
          </cell>
          <cell r="I574">
            <v>165</v>
          </cell>
          <cell r="J574">
            <v>269</v>
          </cell>
        </row>
        <row r="575">
          <cell r="A575">
            <v>50056</v>
          </cell>
          <cell r="B575" t="str">
            <v>Пистолет с дисками 1/20, , шт</v>
          </cell>
          <cell r="C575" t="str">
            <v> </v>
          </cell>
          <cell r="D575">
            <v>175</v>
          </cell>
          <cell r="E575">
            <v>195</v>
          </cell>
          <cell r="F575">
            <v>319</v>
          </cell>
          <cell r="G575">
            <v>1163</v>
          </cell>
          <cell r="H575">
            <v>195</v>
          </cell>
          <cell r="I575">
            <v>215</v>
          </cell>
          <cell r="J575">
            <v>359</v>
          </cell>
        </row>
        <row r="576">
          <cell r="A576">
            <v>50005</v>
          </cell>
          <cell r="B576" t="str">
            <v>Пистолет с дисками 1/50, , шт</v>
          </cell>
          <cell r="C576" t="str">
            <v>Да</v>
          </cell>
          <cell r="D576">
            <v>175</v>
          </cell>
          <cell r="E576">
            <v>195</v>
          </cell>
          <cell r="F576">
            <v>299</v>
          </cell>
          <cell r="G576">
            <v>7</v>
          </cell>
          <cell r="H576">
            <v>195</v>
          </cell>
          <cell r="I576">
            <v>215</v>
          </cell>
          <cell r="J576">
            <v>359</v>
          </cell>
        </row>
        <row r="577">
          <cell r="A577">
            <v>50091</v>
          </cell>
          <cell r="B577" t="str">
            <v>Пистолет с шарами 1/25, , шт</v>
          </cell>
          <cell r="C577" t="str">
            <v> </v>
          </cell>
          <cell r="D577">
            <v>139</v>
          </cell>
          <cell r="E577">
            <v>155</v>
          </cell>
          <cell r="F577">
            <v>239</v>
          </cell>
          <cell r="G577">
            <v>1414</v>
          </cell>
          <cell r="H577">
            <v>149</v>
          </cell>
          <cell r="I577">
            <v>165</v>
          </cell>
          <cell r="J577">
            <v>259</v>
          </cell>
        </row>
        <row r="578">
          <cell r="A578">
            <v>50006</v>
          </cell>
          <cell r="B578" t="str">
            <v>Пистолет с шарами 1/25, , шт</v>
          </cell>
          <cell r="C578" t="str">
            <v>Да</v>
          </cell>
          <cell r="D578">
            <v>125</v>
          </cell>
          <cell r="E578">
            <v>139</v>
          </cell>
          <cell r="F578">
            <v>219</v>
          </cell>
          <cell r="G578">
            <v>21</v>
          </cell>
          <cell r="H578">
            <v>149</v>
          </cell>
          <cell r="I578">
            <v>165</v>
          </cell>
          <cell r="J578">
            <v>269</v>
          </cell>
        </row>
        <row r="579">
          <cell r="A579">
            <v>56008</v>
          </cell>
          <cell r="B579" t="str">
            <v>Пистолет с шарами зеленый 1/25, , шт</v>
          </cell>
          <cell r="C579" t="str">
            <v>Да</v>
          </cell>
          <cell r="D579">
            <v>125</v>
          </cell>
          <cell r="E579">
            <v>139</v>
          </cell>
          <cell r="F579">
            <v>229</v>
          </cell>
          <cell r="G579">
            <v>25</v>
          </cell>
          <cell r="H579">
            <v>149</v>
          </cell>
          <cell r="I579">
            <v>165</v>
          </cell>
          <cell r="J579">
            <v>279</v>
          </cell>
        </row>
        <row r="580">
          <cell r="A580">
            <v>56007</v>
          </cell>
          <cell r="B580" t="str">
            <v>Пистолет с шарами красный 1/25, , шт</v>
          </cell>
          <cell r="C580" t="str">
            <v>Да</v>
          </cell>
          <cell r="D580">
            <v>125</v>
          </cell>
          <cell r="E580">
            <v>139</v>
          </cell>
          <cell r="F580">
            <v>229</v>
          </cell>
          <cell r="G580">
            <v>3</v>
          </cell>
          <cell r="H580">
            <v>149</v>
          </cell>
          <cell r="I580">
            <v>165</v>
          </cell>
          <cell r="J580">
            <v>279</v>
          </cell>
        </row>
        <row r="581">
          <cell r="A581">
            <v>1864</v>
          </cell>
          <cell r="B581" t="str">
            <v>Плащ (ветровка) голубой принт, рост 116-122 см 1/10, , шт</v>
          </cell>
          <cell r="C581" t="str">
            <v>Да</v>
          </cell>
          <cell r="D581">
            <v>659</v>
          </cell>
          <cell r="E581">
            <v>729</v>
          </cell>
          <cell r="F581">
            <v>999</v>
          </cell>
          <cell r="G581">
            <v>32</v>
          </cell>
          <cell r="H581">
            <v>659</v>
          </cell>
          <cell r="I581">
            <v>729</v>
          </cell>
          <cell r="J581">
            <v>999</v>
          </cell>
        </row>
        <row r="582">
          <cell r="A582">
            <v>1863</v>
          </cell>
          <cell r="B582" t="str">
            <v>Плащ (ветровка) желтый принт, рост 116-122 см 1/10 , , шт</v>
          </cell>
          <cell r="C582" t="str">
            <v>Да</v>
          </cell>
          <cell r="D582">
            <v>659</v>
          </cell>
          <cell r="E582">
            <v>729</v>
          </cell>
          <cell r="F582">
            <v>999</v>
          </cell>
          <cell r="G582">
            <v>28</v>
          </cell>
          <cell r="H582">
            <v>659</v>
          </cell>
          <cell r="I582">
            <v>729</v>
          </cell>
          <cell r="J582">
            <v>999</v>
          </cell>
        </row>
        <row r="583">
          <cell r="A583" t="str">
            <v>003Д</v>
          </cell>
          <cell r="B583" t="str">
            <v>Плед 1000х1000 мм (розовый) КНОПА 1/8, , шт</v>
          </cell>
          <cell r="C583" t="str">
            <v> </v>
          </cell>
          <cell r="D583">
            <v>379</v>
          </cell>
          <cell r="E583">
            <v>399</v>
          </cell>
          <cell r="F583">
            <v>579</v>
          </cell>
          <cell r="G583">
            <v>23</v>
          </cell>
          <cell r="H583">
            <v>379</v>
          </cell>
          <cell r="I583">
            <v>399</v>
          </cell>
          <cell r="J583">
            <v>579</v>
          </cell>
        </row>
        <row r="584">
          <cell r="A584" t="str">
            <v>002Д</v>
          </cell>
          <cell r="B584" t="str">
            <v>Плед 2000х1500 мм (коричнево-желтый) КНОПА 1/4, , шт</v>
          </cell>
          <cell r="C584" t="str">
            <v> </v>
          </cell>
          <cell r="D584">
            <v>1269</v>
          </cell>
          <cell r="E584">
            <v>1329</v>
          </cell>
          <cell r="F584">
            <v>1759</v>
          </cell>
          <cell r="G584">
            <v>122</v>
          </cell>
          <cell r="H584">
            <v>1269</v>
          </cell>
          <cell r="I584">
            <v>1329</v>
          </cell>
          <cell r="J584">
            <v>1759</v>
          </cell>
        </row>
        <row r="585">
          <cell r="A585" t="str">
            <v>001Д</v>
          </cell>
          <cell r="B585" t="str">
            <v>Плед 2000х1500 мм (сине-желтый) КНОПА 1/4, , шт</v>
          </cell>
          <cell r="C585" t="str">
            <v> </v>
          </cell>
          <cell r="D585">
            <v>1269</v>
          </cell>
          <cell r="E585">
            <v>1329</v>
          </cell>
          <cell r="F585">
            <v>1759</v>
          </cell>
          <cell r="G585">
            <v>90</v>
          </cell>
          <cell r="H585">
            <v>1269</v>
          </cell>
          <cell r="I585">
            <v>1329</v>
          </cell>
          <cell r="J585">
            <v>1759</v>
          </cell>
        </row>
        <row r="586">
          <cell r="A586" t="str">
            <v>015Н</v>
          </cell>
          <cell r="B586" t="str">
            <v>Плед флисовый Жираф 70х100 см КНОПА 1/6 , , шт</v>
          </cell>
          <cell r="C586" t="str">
            <v> </v>
          </cell>
          <cell r="D586">
            <v>229</v>
          </cell>
          <cell r="E586">
            <v>255</v>
          </cell>
          <cell r="F586">
            <v>439</v>
          </cell>
          <cell r="G586">
            <v>32</v>
          </cell>
          <cell r="H586">
            <v>229</v>
          </cell>
          <cell r="I586">
            <v>255</v>
          </cell>
          <cell r="J586">
            <v>439</v>
          </cell>
        </row>
        <row r="587">
          <cell r="A587" t="str">
            <v>017Н</v>
          </cell>
          <cell r="B587" t="str">
            <v>Плед флисовый Зебра 70х100 см КНОПА 1/6, , шт</v>
          </cell>
          <cell r="C587" t="str">
            <v> </v>
          </cell>
          <cell r="D587">
            <v>229</v>
          </cell>
          <cell r="E587">
            <v>255</v>
          </cell>
          <cell r="F587">
            <v>439</v>
          </cell>
          <cell r="G587">
            <v>19</v>
          </cell>
          <cell r="H587">
            <v>229</v>
          </cell>
          <cell r="I587">
            <v>255</v>
          </cell>
          <cell r="J587">
            <v>439</v>
          </cell>
        </row>
        <row r="588">
          <cell r="A588" t="str">
            <v>016Н</v>
          </cell>
          <cell r="B588" t="str">
            <v>Плед флисовый Зебра розовый 70х100 см КНОПА 1/6, , шт</v>
          </cell>
          <cell r="C588" t="str">
            <v> </v>
          </cell>
          <cell r="D588">
            <v>229</v>
          </cell>
          <cell r="E588">
            <v>255</v>
          </cell>
          <cell r="F588">
            <v>439</v>
          </cell>
          <cell r="G588">
            <v>7</v>
          </cell>
          <cell r="H588">
            <v>229</v>
          </cell>
          <cell r="I588">
            <v>255</v>
          </cell>
          <cell r="J588">
            <v>439</v>
          </cell>
        </row>
        <row r="589">
          <cell r="A589" t="str">
            <v>014Н</v>
          </cell>
          <cell r="B589" t="str">
            <v>Плед флисовый Коровка 70х100 см КНОПА 1/6 , , шт</v>
          </cell>
          <cell r="C589" t="str">
            <v> </v>
          </cell>
          <cell r="D589">
            <v>229</v>
          </cell>
          <cell r="E589">
            <v>255</v>
          </cell>
          <cell r="F589">
            <v>439</v>
          </cell>
          <cell r="G589">
            <v>116</v>
          </cell>
          <cell r="H589">
            <v>229</v>
          </cell>
          <cell r="I589">
            <v>255</v>
          </cell>
          <cell r="J589">
            <v>439</v>
          </cell>
        </row>
        <row r="590">
          <cell r="A590">
            <v>11222</v>
          </cell>
          <cell r="B590" t="str">
            <v>Погремушка грызунок Веселые ключики 1/40 НЕ ПРОДАВАТЬ, ЛИЦЕНЗИЯ, , шт</v>
          </cell>
          <cell r="C590" t="str">
            <v>Да</v>
          </cell>
          <cell r="D590">
            <v>55</v>
          </cell>
          <cell r="E590">
            <v>60.5</v>
          </cell>
          <cell r="F590">
            <v>99</v>
          </cell>
          <cell r="G590">
            <v>6</v>
          </cell>
          <cell r="H590">
            <v>55</v>
          </cell>
          <cell r="I590">
            <v>59</v>
          </cell>
          <cell r="J590">
            <v>99</v>
          </cell>
        </row>
        <row r="591">
          <cell r="A591">
            <v>11337</v>
          </cell>
          <cell r="B591" t="str">
            <v>Погремушка Лаванда 1/100 , , шт</v>
          </cell>
          <cell r="C591" t="str">
            <v> </v>
          </cell>
          <cell r="D591">
            <v>99</v>
          </cell>
          <cell r="E591">
            <v>109</v>
          </cell>
          <cell r="F591">
            <v>159</v>
          </cell>
          <cell r="G591">
            <v>1678</v>
          </cell>
          <cell r="H591">
            <v>109</v>
          </cell>
          <cell r="I591">
            <v>119</v>
          </cell>
          <cell r="J591">
            <v>179</v>
          </cell>
        </row>
        <row r="592">
          <cell r="A592">
            <v>11067</v>
          </cell>
          <cell r="B592" t="str">
            <v>Погремушка Сердечки 1/100, , шт</v>
          </cell>
          <cell r="C592" t="str">
            <v> </v>
          </cell>
          <cell r="D592">
            <v>99</v>
          </cell>
          <cell r="E592">
            <v>109</v>
          </cell>
          <cell r="F592">
            <v>159</v>
          </cell>
          <cell r="G592">
            <v>1678</v>
          </cell>
          <cell r="H592">
            <v>109</v>
          </cell>
          <cell r="I592">
            <v>119</v>
          </cell>
          <cell r="J592">
            <v>179</v>
          </cell>
        </row>
        <row r="593">
          <cell r="A593">
            <v>11344</v>
          </cell>
          <cell r="B593" t="str">
            <v>Погремушка Сердечки в ассортименте 1/12, , шт</v>
          </cell>
          <cell r="C593" t="str">
            <v> </v>
          </cell>
          <cell r="D593">
            <v>99</v>
          </cell>
          <cell r="E593">
            <v>109</v>
          </cell>
          <cell r="F593">
            <v>159</v>
          </cell>
          <cell r="G593">
            <v>656</v>
          </cell>
          <cell r="H593">
            <v>109</v>
          </cell>
          <cell r="I593">
            <v>119</v>
          </cell>
          <cell r="J593">
            <v>179</v>
          </cell>
        </row>
        <row r="594">
          <cell r="A594">
            <v>11054</v>
          </cell>
          <cell r="B594" t="str">
            <v>Погремушка Созвездие 1/80, , шт</v>
          </cell>
          <cell r="C594" t="str">
            <v> </v>
          </cell>
          <cell r="D594">
            <v>69</v>
          </cell>
          <cell r="E594">
            <v>82.5</v>
          </cell>
          <cell r="F594">
            <v>119</v>
          </cell>
          <cell r="G594">
            <v>2439</v>
          </cell>
          <cell r="H594">
            <v>75</v>
          </cell>
          <cell r="I594">
            <v>85</v>
          </cell>
          <cell r="J594">
            <v>139</v>
          </cell>
        </row>
        <row r="595">
          <cell r="A595">
            <v>11345</v>
          </cell>
          <cell r="B595" t="str">
            <v>Погремушка Цветик 1/12, , шт</v>
          </cell>
          <cell r="C595" t="str">
            <v> </v>
          </cell>
          <cell r="D595">
            <v>71</v>
          </cell>
          <cell r="E595">
            <v>85</v>
          </cell>
          <cell r="F595">
            <v>119</v>
          </cell>
          <cell r="G595">
            <v>234</v>
          </cell>
          <cell r="H595">
            <v>75</v>
          </cell>
          <cell r="I595">
            <v>85</v>
          </cell>
          <cell r="J595">
            <v>139</v>
          </cell>
        </row>
        <row r="596">
          <cell r="A596">
            <v>11053</v>
          </cell>
          <cell r="B596" t="str">
            <v>Погремушка Цветик 1/80, , шт</v>
          </cell>
          <cell r="C596" t="str">
            <v> </v>
          </cell>
          <cell r="D596">
            <v>69</v>
          </cell>
          <cell r="E596">
            <v>82.5</v>
          </cell>
          <cell r="F596">
            <v>119</v>
          </cell>
          <cell r="G596">
            <v>1957</v>
          </cell>
          <cell r="H596">
            <v>75</v>
          </cell>
          <cell r="I596">
            <v>85</v>
          </cell>
          <cell r="J596">
            <v>139</v>
          </cell>
        </row>
        <row r="597">
          <cell r="A597">
            <v>80015</v>
          </cell>
          <cell r="B597" t="str">
            <v>Погремушка-прорезыватель Венера КНОПА 1/17, , шт</v>
          </cell>
          <cell r="C597" t="str">
            <v> </v>
          </cell>
          <cell r="D597">
            <v>139</v>
          </cell>
          <cell r="E597">
            <v>152.5</v>
          </cell>
          <cell r="F597">
            <v>239</v>
          </cell>
          <cell r="G597">
            <v>3241</v>
          </cell>
          <cell r="H597">
            <v>149</v>
          </cell>
          <cell r="I597">
            <v>165</v>
          </cell>
          <cell r="J597">
            <v>259</v>
          </cell>
        </row>
        <row r="598">
          <cell r="A598">
            <v>80098</v>
          </cell>
          <cell r="B598" t="str">
            <v>Погремушка-прорезыватель Венера КНОПА 1/17, , шт</v>
          </cell>
          <cell r="C598" t="str">
            <v> </v>
          </cell>
          <cell r="D598">
            <v>122</v>
          </cell>
          <cell r="E598">
            <v>134.2</v>
          </cell>
          <cell r="F598">
            <v>239</v>
          </cell>
          <cell r="G598">
            <v>11</v>
          </cell>
          <cell r="H598">
            <v>149</v>
          </cell>
          <cell r="I598">
            <v>165</v>
          </cell>
          <cell r="J598">
            <v>299</v>
          </cell>
        </row>
        <row r="599">
          <cell r="A599">
            <v>80089</v>
          </cell>
          <cell r="B599" t="str">
            <v>Погремушка-прорезыватель Животный мир в ассортименте КНОПА 1/10, , шт</v>
          </cell>
          <cell r="C599" t="str">
            <v> </v>
          </cell>
          <cell r="D599">
            <v>139</v>
          </cell>
          <cell r="E599">
            <v>152.5</v>
          </cell>
          <cell r="F599">
            <v>239</v>
          </cell>
          <cell r="G599">
            <v>7</v>
          </cell>
          <cell r="H599">
            <v>149</v>
          </cell>
          <cell r="I599">
            <v>165</v>
          </cell>
          <cell r="J599">
            <v>259</v>
          </cell>
        </row>
        <row r="600">
          <cell r="A600">
            <v>80014</v>
          </cell>
          <cell r="B600" t="str">
            <v>Погремушка-прорезыватель Звезда КНОПА 1/17, , шт</v>
          </cell>
          <cell r="C600" t="str">
            <v> </v>
          </cell>
          <cell r="D600">
            <v>139</v>
          </cell>
          <cell r="E600">
            <v>152.5</v>
          </cell>
          <cell r="F600">
            <v>239</v>
          </cell>
          <cell r="G600">
            <v>2313</v>
          </cell>
          <cell r="H600">
            <v>149</v>
          </cell>
          <cell r="I600">
            <v>165</v>
          </cell>
          <cell r="J600">
            <v>259</v>
          </cell>
        </row>
        <row r="601">
          <cell r="A601">
            <v>80097</v>
          </cell>
          <cell r="B601" t="str">
            <v>Погремушка-прорезыватель Звезда КНОПА 1/17, , шт</v>
          </cell>
          <cell r="C601" t="str">
            <v> </v>
          </cell>
          <cell r="D601">
            <v>122</v>
          </cell>
          <cell r="E601">
            <v>134.2</v>
          </cell>
          <cell r="F601">
            <v>239</v>
          </cell>
          <cell r="G601">
            <v>11</v>
          </cell>
          <cell r="H601">
            <v>149</v>
          </cell>
          <cell r="I601">
            <v>165</v>
          </cell>
          <cell r="J601">
            <v>299</v>
          </cell>
        </row>
        <row r="602">
          <cell r="A602">
            <v>80055</v>
          </cell>
          <cell r="B602" t="str">
            <v>Погремушка-прорезыватель Кошечка ж-з КНОПА 1/35, , шт</v>
          </cell>
          <cell r="C602" t="str">
            <v> </v>
          </cell>
          <cell r="D602">
            <v>139</v>
          </cell>
          <cell r="E602">
            <v>152.5</v>
          </cell>
          <cell r="F602">
            <v>239</v>
          </cell>
          <cell r="G602">
            <v>0</v>
          </cell>
          <cell r="H602">
            <v>149</v>
          </cell>
          <cell r="I602">
            <v>165</v>
          </cell>
          <cell r="J602">
            <v>259</v>
          </cell>
        </row>
        <row r="603">
          <cell r="A603">
            <v>80003</v>
          </cell>
          <cell r="B603" t="str">
            <v>Погремушка-прорезыватель Кошечка КНОПА 1/35, , шт</v>
          </cell>
          <cell r="C603" t="str">
            <v> </v>
          </cell>
          <cell r="D603">
            <v>139</v>
          </cell>
          <cell r="E603">
            <v>152.5</v>
          </cell>
          <cell r="F603">
            <v>239</v>
          </cell>
          <cell r="G603">
            <v>161</v>
          </cell>
          <cell r="H603">
            <v>149</v>
          </cell>
          <cell r="I603">
            <v>165</v>
          </cell>
          <cell r="J603">
            <v>259</v>
          </cell>
        </row>
        <row r="604">
          <cell r="A604">
            <v>80052</v>
          </cell>
          <cell r="B604" t="str">
            <v>Погремушка-прорезыватель Кошечка толстячок ж-з КНОПА 1/35, , шт</v>
          </cell>
          <cell r="C604" t="str">
            <v> </v>
          </cell>
          <cell r="D604">
            <v>139</v>
          </cell>
          <cell r="E604">
            <v>152.5</v>
          </cell>
          <cell r="F604">
            <v>239</v>
          </cell>
          <cell r="G604">
            <v>0</v>
          </cell>
          <cell r="H604">
            <v>149</v>
          </cell>
          <cell r="I604">
            <v>165</v>
          </cell>
          <cell r="J604">
            <v>259</v>
          </cell>
        </row>
        <row r="605">
          <cell r="A605">
            <v>80053</v>
          </cell>
          <cell r="B605" t="str">
            <v>Погремушка-прорезыватель Кошечка толстячок ф-ж КНОПА 1/35, , шт</v>
          </cell>
          <cell r="C605" t="str">
            <v> </v>
          </cell>
          <cell r="D605">
            <v>139</v>
          </cell>
          <cell r="E605">
            <v>152.5</v>
          </cell>
          <cell r="F605">
            <v>239</v>
          </cell>
          <cell r="G605">
            <v>0</v>
          </cell>
          <cell r="H605">
            <v>149</v>
          </cell>
          <cell r="I605">
            <v>165</v>
          </cell>
          <cell r="J605">
            <v>259</v>
          </cell>
        </row>
        <row r="606">
          <cell r="A606">
            <v>80054</v>
          </cell>
          <cell r="B606" t="str">
            <v>Погремушка-прорезыватель Кошечка ф-ж КНОПА 1/35, , шт</v>
          </cell>
          <cell r="C606" t="str">
            <v> </v>
          </cell>
          <cell r="D606">
            <v>139</v>
          </cell>
          <cell r="E606">
            <v>152.5</v>
          </cell>
          <cell r="F606">
            <v>239</v>
          </cell>
          <cell r="G606">
            <v>0</v>
          </cell>
          <cell r="H606">
            <v>149</v>
          </cell>
          <cell r="I606">
            <v>165</v>
          </cell>
          <cell r="J606">
            <v>259</v>
          </cell>
        </row>
        <row r="607">
          <cell r="A607">
            <v>80050</v>
          </cell>
          <cell r="B607" t="str">
            <v>Погремушка-прорезыватель Мишутка г-ж КНОПА 1/35, , шт</v>
          </cell>
          <cell r="C607" t="str">
            <v> </v>
          </cell>
          <cell r="D607">
            <v>139</v>
          </cell>
          <cell r="E607">
            <v>152.5</v>
          </cell>
          <cell r="F607">
            <v>239</v>
          </cell>
          <cell r="G607">
            <v>0</v>
          </cell>
          <cell r="H607">
            <v>149</v>
          </cell>
          <cell r="I607">
            <v>165</v>
          </cell>
          <cell r="J607">
            <v>259</v>
          </cell>
        </row>
        <row r="608">
          <cell r="A608">
            <v>80002</v>
          </cell>
          <cell r="B608" t="str">
            <v>Погремушка-прорезыватель Мишутка КНОПА 1/35, , шт</v>
          </cell>
          <cell r="C608" t="str">
            <v> </v>
          </cell>
          <cell r="D608">
            <v>139</v>
          </cell>
          <cell r="E608">
            <v>152.5</v>
          </cell>
          <cell r="F608">
            <v>239</v>
          </cell>
          <cell r="G608">
            <v>643</v>
          </cell>
          <cell r="H608">
            <v>149</v>
          </cell>
          <cell r="I608">
            <v>165</v>
          </cell>
          <cell r="J608">
            <v>259</v>
          </cell>
        </row>
        <row r="609">
          <cell r="A609">
            <v>80051</v>
          </cell>
          <cell r="B609" t="str">
            <v>Погремушка-прорезыватель Мишутка о-з КНОПА 1/35, , шт</v>
          </cell>
          <cell r="C609" t="str">
            <v> </v>
          </cell>
          <cell r="D609">
            <v>139</v>
          </cell>
          <cell r="E609">
            <v>152.5</v>
          </cell>
          <cell r="F609">
            <v>239</v>
          </cell>
          <cell r="G609">
            <v>0</v>
          </cell>
          <cell r="H609">
            <v>149</v>
          </cell>
          <cell r="I609">
            <v>165</v>
          </cell>
          <cell r="J609">
            <v>259</v>
          </cell>
        </row>
        <row r="610">
          <cell r="A610">
            <v>80049</v>
          </cell>
          <cell r="B610" t="str">
            <v>Погремушка-прорезыватель Мишутка толстячок г-ж КНОПА 1/35, , шт</v>
          </cell>
          <cell r="C610" t="str">
            <v> </v>
          </cell>
          <cell r="D610">
            <v>139</v>
          </cell>
          <cell r="E610">
            <v>152.5</v>
          </cell>
          <cell r="F610">
            <v>239</v>
          </cell>
          <cell r="G610">
            <v>0</v>
          </cell>
          <cell r="H610">
            <v>149</v>
          </cell>
          <cell r="I610">
            <v>165</v>
          </cell>
          <cell r="J610">
            <v>259</v>
          </cell>
        </row>
        <row r="611">
          <cell r="A611">
            <v>80048</v>
          </cell>
          <cell r="B611" t="str">
            <v>Погремушка-прорезыватель Мишутка толстячок о-з КНОПА 1/35, , шт</v>
          </cell>
          <cell r="C611" t="str">
            <v> </v>
          </cell>
          <cell r="D611">
            <v>139</v>
          </cell>
          <cell r="E611">
            <v>152.5</v>
          </cell>
          <cell r="F611">
            <v>239</v>
          </cell>
          <cell r="G611">
            <v>0</v>
          </cell>
          <cell r="H611">
            <v>149</v>
          </cell>
          <cell r="I611">
            <v>165</v>
          </cell>
          <cell r="J611">
            <v>259</v>
          </cell>
        </row>
        <row r="612">
          <cell r="A612">
            <v>80043</v>
          </cell>
          <cell r="B612" t="str">
            <v>Погремушка-прорезыватель Мышонок ж-з КНОПА 1/35, , шт</v>
          </cell>
          <cell r="C612" t="str">
            <v> </v>
          </cell>
          <cell r="D612">
            <v>139</v>
          </cell>
          <cell r="E612">
            <v>152.5</v>
          </cell>
          <cell r="F612">
            <v>239</v>
          </cell>
          <cell r="G612">
            <v>0</v>
          </cell>
          <cell r="H612">
            <v>149</v>
          </cell>
          <cell r="I612">
            <v>165</v>
          </cell>
          <cell r="J612">
            <v>259</v>
          </cell>
        </row>
        <row r="613">
          <cell r="A613">
            <v>80000</v>
          </cell>
          <cell r="B613" t="str">
            <v>Погремушка-прорезыватель Мышонок КНОПА 1/35, , шт</v>
          </cell>
          <cell r="C613" t="str">
            <v> </v>
          </cell>
          <cell r="D613">
            <v>139</v>
          </cell>
          <cell r="E613">
            <v>152.5</v>
          </cell>
          <cell r="F613">
            <v>239</v>
          </cell>
          <cell r="G613">
            <v>1064</v>
          </cell>
          <cell r="H613">
            <v>149</v>
          </cell>
          <cell r="I613">
            <v>165</v>
          </cell>
          <cell r="J613">
            <v>259</v>
          </cell>
        </row>
        <row r="614">
          <cell r="A614">
            <v>80040</v>
          </cell>
          <cell r="B614" t="str">
            <v>Погремушка-прорезыватель Мышонок толстячок ж-з КНОПА 1/35, , шт</v>
          </cell>
          <cell r="C614" t="str">
            <v> </v>
          </cell>
          <cell r="D614">
            <v>139</v>
          </cell>
          <cell r="E614">
            <v>152.5</v>
          </cell>
          <cell r="F614">
            <v>239</v>
          </cell>
          <cell r="G614">
            <v>0</v>
          </cell>
          <cell r="H614">
            <v>149</v>
          </cell>
          <cell r="I614">
            <v>165</v>
          </cell>
          <cell r="J614">
            <v>259</v>
          </cell>
        </row>
        <row r="615">
          <cell r="A615">
            <v>80041</v>
          </cell>
          <cell r="B615" t="str">
            <v>Погремушка-прорезыватель Мышонок толстячок ф-ж КНОПА 1/35, , шт</v>
          </cell>
          <cell r="C615" t="str">
            <v> </v>
          </cell>
          <cell r="D615">
            <v>139</v>
          </cell>
          <cell r="E615">
            <v>152.5</v>
          </cell>
          <cell r="F615">
            <v>239</v>
          </cell>
          <cell r="G615">
            <v>0</v>
          </cell>
          <cell r="H615">
            <v>149</v>
          </cell>
          <cell r="I615">
            <v>165</v>
          </cell>
          <cell r="J615">
            <v>259</v>
          </cell>
        </row>
        <row r="616">
          <cell r="A616">
            <v>80042</v>
          </cell>
          <cell r="B616" t="str">
            <v>Погремушка-прорезыватель Мышонок ф-ж КНОПА 1/35, , шт</v>
          </cell>
          <cell r="C616" t="str">
            <v> </v>
          </cell>
          <cell r="D616">
            <v>139</v>
          </cell>
          <cell r="E616">
            <v>152.5</v>
          </cell>
          <cell r="F616">
            <v>239</v>
          </cell>
          <cell r="G616">
            <v>0</v>
          </cell>
          <cell r="H616">
            <v>149</v>
          </cell>
          <cell r="I616">
            <v>165</v>
          </cell>
          <cell r="J616">
            <v>259</v>
          </cell>
        </row>
        <row r="617">
          <cell r="A617">
            <v>80016</v>
          </cell>
          <cell r="B617" t="str">
            <v>Погремушка-прорезыватель Нептун КНОПА 1/10, , шт</v>
          </cell>
          <cell r="C617" t="str">
            <v> </v>
          </cell>
          <cell r="D617">
            <v>139</v>
          </cell>
          <cell r="E617">
            <v>152.5</v>
          </cell>
          <cell r="F617">
            <v>239</v>
          </cell>
          <cell r="G617">
            <v>738</v>
          </cell>
          <cell r="H617">
            <v>149</v>
          </cell>
          <cell r="I617">
            <v>165</v>
          </cell>
          <cell r="J617">
            <v>259</v>
          </cell>
        </row>
        <row r="618">
          <cell r="A618">
            <v>80046</v>
          </cell>
          <cell r="B618" t="str">
            <v>Погремушка-прорезыватель Обезьянка г-ж КНОПА 1/35, , шт</v>
          </cell>
          <cell r="C618" t="str">
            <v> </v>
          </cell>
          <cell r="D618">
            <v>139</v>
          </cell>
          <cell r="E618">
            <v>152.5</v>
          </cell>
          <cell r="F618">
            <v>239</v>
          </cell>
          <cell r="G618">
            <v>0</v>
          </cell>
          <cell r="H618">
            <v>149</v>
          </cell>
          <cell r="I618">
            <v>165</v>
          </cell>
          <cell r="J618">
            <v>259</v>
          </cell>
        </row>
        <row r="619">
          <cell r="A619">
            <v>80001</v>
          </cell>
          <cell r="B619" t="str">
            <v>Погремушка-прорезыватель Обезьянка КНОПА 1/35, , шт</v>
          </cell>
          <cell r="C619" t="str">
            <v> </v>
          </cell>
          <cell r="D619">
            <v>139</v>
          </cell>
          <cell r="E619">
            <v>152.5</v>
          </cell>
          <cell r="F619">
            <v>239</v>
          </cell>
          <cell r="G619">
            <v>654</v>
          </cell>
          <cell r="H619">
            <v>149</v>
          </cell>
          <cell r="I619">
            <v>165</v>
          </cell>
          <cell r="J619">
            <v>259</v>
          </cell>
        </row>
        <row r="620">
          <cell r="A620">
            <v>80047</v>
          </cell>
          <cell r="B620" t="str">
            <v>Погремушка-прорезыватель Обезьянка о-з КНОПА 1/35, , шт</v>
          </cell>
          <cell r="C620" t="str">
            <v> </v>
          </cell>
          <cell r="D620">
            <v>139</v>
          </cell>
          <cell r="E620">
            <v>152.5</v>
          </cell>
          <cell r="F620">
            <v>239</v>
          </cell>
          <cell r="G620">
            <v>0</v>
          </cell>
          <cell r="H620">
            <v>149</v>
          </cell>
          <cell r="I620">
            <v>165</v>
          </cell>
          <cell r="J620">
            <v>259</v>
          </cell>
        </row>
        <row r="621">
          <cell r="A621">
            <v>80044</v>
          </cell>
          <cell r="B621" t="str">
            <v>Погремушка-прорезыватель Обезьянка толстячок г-ж КНОПА 1/35, , шт</v>
          </cell>
          <cell r="C621" t="str">
            <v> </v>
          </cell>
          <cell r="D621">
            <v>139</v>
          </cell>
          <cell r="E621">
            <v>152.5</v>
          </cell>
          <cell r="F621">
            <v>239</v>
          </cell>
          <cell r="G621">
            <v>0</v>
          </cell>
          <cell r="H621">
            <v>149</v>
          </cell>
          <cell r="I621">
            <v>165</v>
          </cell>
          <cell r="J621">
            <v>259</v>
          </cell>
        </row>
        <row r="622">
          <cell r="A622">
            <v>80045</v>
          </cell>
          <cell r="B622" t="str">
            <v>Погремушка-прорезыватель Обезьянка толстячок о-з КНОПА 1/35, , шт</v>
          </cell>
          <cell r="C622" t="str">
            <v> </v>
          </cell>
          <cell r="D622">
            <v>139</v>
          </cell>
          <cell r="E622">
            <v>152.5</v>
          </cell>
          <cell r="F622">
            <v>239</v>
          </cell>
          <cell r="G622">
            <v>0</v>
          </cell>
          <cell r="H622">
            <v>149</v>
          </cell>
          <cell r="I622">
            <v>165</v>
          </cell>
          <cell r="J622">
            <v>259</v>
          </cell>
        </row>
        <row r="623">
          <cell r="A623">
            <v>80088</v>
          </cell>
          <cell r="B623" t="str">
            <v>Погремушка-прорезыватель Планета в ассортименте КНОПА 1/12, , шт</v>
          </cell>
          <cell r="C623" t="str">
            <v> </v>
          </cell>
          <cell r="D623">
            <v>139</v>
          </cell>
          <cell r="E623">
            <v>152.5</v>
          </cell>
          <cell r="F623">
            <v>239</v>
          </cell>
          <cell r="G623">
            <v>13</v>
          </cell>
          <cell r="H623">
            <v>149</v>
          </cell>
          <cell r="I623">
            <v>165</v>
          </cell>
          <cell r="J623">
            <v>259</v>
          </cell>
        </row>
        <row r="624">
          <cell r="A624">
            <v>80017</v>
          </cell>
          <cell r="B624" t="str">
            <v>Погремушка-прорезыватель Сатурн КНОПА 1/17, , шт</v>
          </cell>
          <cell r="C624" t="str">
            <v> </v>
          </cell>
          <cell r="D624">
            <v>139</v>
          </cell>
          <cell r="E624">
            <v>152.5</v>
          </cell>
          <cell r="F624">
            <v>239</v>
          </cell>
          <cell r="G624">
            <v>2022</v>
          </cell>
          <cell r="H624">
            <v>149</v>
          </cell>
          <cell r="I624">
            <v>165</v>
          </cell>
          <cell r="J624">
            <v>259</v>
          </cell>
        </row>
        <row r="625">
          <cell r="A625">
            <v>80018</v>
          </cell>
          <cell r="B625" t="str">
            <v>Погремушка-прорезыватель Юпитер КНОПА 1/17 , , шт</v>
          </cell>
          <cell r="C625" t="str">
            <v> </v>
          </cell>
          <cell r="D625">
            <v>139</v>
          </cell>
          <cell r="E625">
            <v>152.5</v>
          </cell>
          <cell r="F625">
            <v>239</v>
          </cell>
          <cell r="G625">
            <v>2643</v>
          </cell>
          <cell r="H625">
            <v>149</v>
          </cell>
          <cell r="I625">
            <v>165</v>
          </cell>
          <cell r="J625">
            <v>259</v>
          </cell>
        </row>
        <row r="626">
          <cell r="A626">
            <v>80091</v>
          </cell>
          <cell r="B626" t="str">
            <v>Подарочный набор погремушек №1 КНОПА 1/2, , шт</v>
          </cell>
          <cell r="C626" t="str">
            <v> </v>
          </cell>
          <cell r="D626">
            <v>845</v>
          </cell>
          <cell r="E626">
            <v>930</v>
          </cell>
          <cell r="F626">
            <v>1529</v>
          </cell>
          <cell r="G626">
            <v>24</v>
          </cell>
          <cell r="H626">
            <v>899</v>
          </cell>
          <cell r="I626">
            <v>989</v>
          </cell>
          <cell r="J626">
            <v>1629</v>
          </cell>
        </row>
        <row r="627">
          <cell r="A627">
            <v>80025</v>
          </cell>
          <cell r="B627" t="str">
            <v>Подарочный набор погремушек №1 КНОПА 1/8 , , шт</v>
          </cell>
          <cell r="C627" t="str">
            <v> </v>
          </cell>
          <cell r="D627">
            <v>845</v>
          </cell>
          <cell r="E627">
            <v>929</v>
          </cell>
          <cell r="F627">
            <v>1529</v>
          </cell>
          <cell r="G627">
            <v>232</v>
          </cell>
          <cell r="H627">
            <v>899</v>
          </cell>
          <cell r="I627">
            <v>989</v>
          </cell>
          <cell r="J627">
            <v>1629</v>
          </cell>
        </row>
        <row r="628">
          <cell r="A628">
            <v>80024</v>
          </cell>
          <cell r="B628" t="str">
            <v>Подвеска Бабочки КНОПА 1/6, , шт</v>
          </cell>
          <cell r="C628" t="str">
            <v> </v>
          </cell>
          <cell r="D628">
            <v>385</v>
          </cell>
          <cell r="E628">
            <v>425</v>
          </cell>
          <cell r="F628">
            <v>705</v>
          </cell>
          <cell r="G628">
            <v>486</v>
          </cell>
          <cell r="H628">
            <v>399</v>
          </cell>
          <cell r="I628">
            <v>439</v>
          </cell>
          <cell r="J628">
            <v>739</v>
          </cell>
        </row>
        <row r="629">
          <cell r="A629">
            <v>80021</v>
          </cell>
          <cell r="B629" t="str">
            <v>Подвеска Бегемотики КНОПА 1/6 , , шт</v>
          </cell>
          <cell r="C629" t="str">
            <v> </v>
          </cell>
          <cell r="D629">
            <v>385</v>
          </cell>
          <cell r="E629">
            <v>425</v>
          </cell>
          <cell r="F629">
            <v>705</v>
          </cell>
          <cell r="G629">
            <v>298</v>
          </cell>
          <cell r="H629">
            <v>399</v>
          </cell>
          <cell r="I629">
            <v>439</v>
          </cell>
          <cell r="J629">
            <v>739</v>
          </cell>
        </row>
        <row r="630">
          <cell r="A630" t="str">
            <v>001ЗОО</v>
          </cell>
          <cell r="B630" t="str">
            <v>Подвеска для попугая №1 КНОПА 1/20, , шт</v>
          </cell>
          <cell r="C630" t="str">
            <v> </v>
          </cell>
          <cell r="D630">
            <v>89</v>
          </cell>
          <cell r="E630">
            <v>98</v>
          </cell>
          <cell r="F630">
            <v>165</v>
          </cell>
          <cell r="G630">
            <v>742</v>
          </cell>
          <cell r="H630">
            <v>99</v>
          </cell>
          <cell r="I630">
            <v>109</v>
          </cell>
          <cell r="J630">
            <v>189</v>
          </cell>
        </row>
        <row r="631">
          <cell r="A631" t="str">
            <v>002ЗОО</v>
          </cell>
          <cell r="B631" t="str">
            <v>Подвеска для попугая №2 КНОПА 1/16, , шт</v>
          </cell>
          <cell r="C631" t="str">
            <v> </v>
          </cell>
          <cell r="D631">
            <v>99</v>
          </cell>
          <cell r="E631">
            <v>109</v>
          </cell>
          <cell r="F631">
            <v>175</v>
          </cell>
          <cell r="G631">
            <v>13</v>
          </cell>
          <cell r="H631">
            <v>109</v>
          </cell>
          <cell r="I631">
            <v>119</v>
          </cell>
          <cell r="J631">
            <v>199</v>
          </cell>
        </row>
        <row r="632">
          <cell r="A632" t="str">
            <v>004ЗОО</v>
          </cell>
          <cell r="B632" t="str">
            <v>Подвеска для попугая №4 КНОПА 1/16, , шт</v>
          </cell>
          <cell r="C632" t="str">
            <v> </v>
          </cell>
          <cell r="D632">
            <v>99</v>
          </cell>
          <cell r="E632">
            <v>109</v>
          </cell>
          <cell r="F632">
            <v>175</v>
          </cell>
          <cell r="G632">
            <v>114</v>
          </cell>
          <cell r="H632">
            <v>109</v>
          </cell>
          <cell r="I632">
            <v>119</v>
          </cell>
          <cell r="J632">
            <v>199</v>
          </cell>
        </row>
        <row r="633">
          <cell r="A633">
            <v>80020</v>
          </cell>
          <cell r="B633" t="str">
            <v>Подвеска Мишутки КНОПА 1/6 , , шт</v>
          </cell>
          <cell r="C633" t="str">
            <v> </v>
          </cell>
          <cell r="D633">
            <v>385</v>
          </cell>
          <cell r="E633">
            <v>425</v>
          </cell>
          <cell r="F633">
            <v>705</v>
          </cell>
          <cell r="G633">
            <v>173</v>
          </cell>
          <cell r="H633">
            <v>399</v>
          </cell>
          <cell r="I633">
            <v>439</v>
          </cell>
          <cell r="J633">
            <v>739</v>
          </cell>
        </row>
        <row r="634">
          <cell r="A634">
            <v>80023</v>
          </cell>
          <cell r="B634" t="str">
            <v>Подвеска Очарование КНОПА 1/6 , , шт</v>
          </cell>
          <cell r="C634" t="str">
            <v> </v>
          </cell>
          <cell r="D634">
            <v>385</v>
          </cell>
          <cell r="E634">
            <v>425</v>
          </cell>
          <cell r="F634">
            <v>705</v>
          </cell>
          <cell r="G634">
            <v>277</v>
          </cell>
          <cell r="H634">
            <v>399</v>
          </cell>
          <cell r="I634">
            <v>439</v>
          </cell>
          <cell r="J634">
            <v>739</v>
          </cell>
        </row>
        <row r="635">
          <cell r="A635">
            <v>80022</v>
          </cell>
          <cell r="B635" t="str">
            <v>Подвеска Прелесть КНОПА 1/6, , шт</v>
          </cell>
          <cell r="C635" t="str">
            <v> </v>
          </cell>
          <cell r="D635">
            <v>385</v>
          </cell>
          <cell r="E635">
            <v>425</v>
          </cell>
          <cell r="F635">
            <v>705</v>
          </cell>
          <cell r="G635">
            <v>241</v>
          </cell>
          <cell r="H635">
            <v>399</v>
          </cell>
          <cell r="I635">
            <v>439</v>
          </cell>
          <cell r="J635">
            <v>739</v>
          </cell>
        </row>
        <row r="636">
          <cell r="A636">
            <v>80093</v>
          </cell>
          <cell r="B636" t="str">
            <v>Подвеска Радуга КНОПА 1/6 , , шт</v>
          </cell>
          <cell r="C636" t="str">
            <v> </v>
          </cell>
          <cell r="D636">
            <v>385</v>
          </cell>
          <cell r="E636">
            <v>425</v>
          </cell>
          <cell r="F636">
            <v>705</v>
          </cell>
          <cell r="G636">
            <v>164</v>
          </cell>
          <cell r="H636">
            <v>399</v>
          </cell>
          <cell r="I636">
            <v>439</v>
          </cell>
          <cell r="J636">
            <v>739</v>
          </cell>
        </row>
        <row r="637">
          <cell r="A637">
            <v>11258</v>
          </cell>
          <cell r="B637" t="str">
            <v>Подвеска Чудо-шарики 1/30, , шт</v>
          </cell>
          <cell r="C637" t="str">
            <v> </v>
          </cell>
          <cell r="D637">
            <v>250</v>
          </cell>
          <cell r="E637">
            <v>299</v>
          </cell>
          <cell r="F637">
            <v>219</v>
          </cell>
          <cell r="G637">
            <v>739</v>
          </cell>
          <cell r="H637">
            <v>275</v>
          </cell>
          <cell r="I637">
            <v>305</v>
          </cell>
          <cell r="J637">
            <v>249</v>
          </cell>
        </row>
        <row r="638">
          <cell r="A638" t="str">
            <v>020Н</v>
          </cell>
          <cell r="B638" t="str">
            <v>Подушка розовая 48х35 см КНОПА 1/6, , шт</v>
          </cell>
          <cell r="C638" t="str">
            <v> </v>
          </cell>
          <cell r="D638">
            <v>229</v>
          </cell>
          <cell r="E638">
            <v>255</v>
          </cell>
          <cell r="F638">
            <v>385</v>
          </cell>
          <cell r="G638">
            <v>9</v>
          </cell>
          <cell r="H638">
            <v>229</v>
          </cell>
          <cell r="I638">
            <v>255</v>
          </cell>
          <cell r="J638">
            <v>389</v>
          </cell>
        </row>
        <row r="639">
          <cell r="A639">
            <v>21001</v>
          </cell>
          <cell r="B639" t="str">
            <v>Посуда д/кукол Набор чайный 1/20, , шт</v>
          </cell>
          <cell r="C639" t="str">
            <v> </v>
          </cell>
          <cell r="D639">
            <v>350</v>
          </cell>
          <cell r="E639">
            <v>389</v>
          </cell>
          <cell r="F639">
            <v>649</v>
          </cell>
          <cell r="G639">
            <v>465</v>
          </cell>
          <cell r="H639">
            <v>369</v>
          </cell>
          <cell r="I639">
            <v>405</v>
          </cell>
          <cell r="J639">
            <v>689</v>
          </cell>
        </row>
        <row r="640">
          <cell r="A640">
            <v>21002</v>
          </cell>
          <cell r="B640" t="str">
            <v>Посуда д/кукол Набор чашек с чайником 1/35, , шт</v>
          </cell>
          <cell r="C640" t="str">
            <v> </v>
          </cell>
          <cell r="D640">
            <v>175</v>
          </cell>
          <cell r="E640">
            <v>195</v>
          </cell>
          <cell r="F640">
            <v>319</v>
          </cell>
          <cell r="G640">
            <v>715</v>
          </cell>
          <cell r="H640">
            <v>189</v>
          </cell>
          <cell r="I640">
            <v>209</v>
          </cell>
          <cell r="J640">
            <v>349</v>
          </cell>
        </row>
        <row r="641">
          <cell r="A641">
            <v>21006</v>
          </cell>
          <cell r="B641" t="str">
            <v>Посуда д/кукол Хозяюшка (большой набор)1/18, , шт</v>
          </cell>
          <cell r="C641" t="str">
            <v> </v>
          </cell>
          <cell r="D641">
            <v>485</v>
          </cell>
          <cell r="E641">
            <v>535</v>
          </cell>
          <cell r="F641">
            <v>879</v>
          </cell>
          <cell r="G641">
            <v>339</v>
          </cell>
          <cell r="H641">
            <v>499</v>
          </cell>
          <cell r="I641">
            <v>535</v>
          </cell>
          <cell r="J641">
            <v>909</v>
          </cell>
        </row>
        <row r="642">
          <cell r="A642">
            <v>87099</v>
          </cell>
          <cell r="B642" t="str">
            <v>Предмет игрового обихода Набор оружия Забияка KNOPA 1/10, , шт</v>
          </cell>
          <cell r="C642" t="str">
            <v> </v>
          </cell>
          <cell r="D642">
            <v>385</v>
          </cell>
          <cell r="E642">
            <v>425</v>
          </cell>
          <cell r="F642">
            <v>689</v>
          </cell>
          <cell r="G642">
            <v>0</v>
          </cell>
          <cell r="H642">
            <v>419</v>
          </cell>
          <cell r="I642">
            <v>459</v>
          </cell>
          <cell r="J642">
            <v>759</v>
          </cell>
        </row>
        <row r="643">
          <cell r="A643">
            <v>87137</v>
          </cell>
          <cell r="B643" t="str">
            <v>Предмет пластмассовый игрового обихода Набор оружия Богатырь щит и меч КНОПА  1/6, , шт</v>
          </cell>
          <cell r="C643" t="str">
            <v> </v>
          </cell>
          <cell r="D643">
            <v>375</v>
          </cell>
          <cell r="E643">
            <v>415</v>
          </cell>
          <cell r="F643">
            <v>669</v>
          </cell>
          <cell r="G643">
            <v>3</v>
          </cell>
          <cell r="H643">
            <v>419</v>
          </cell>
          <cell r="I643">
            <v>459</v>
          </cell>
          <cell r="J643">
            <v>749</v>
          </cell>
        </row>
        <row r="644">
          <cell r="A644">
            <v>87141</v>
          </cell>
          <cell r="B644" t="str">
            <v>Предмет пластмассовый игрового обихода Набор посуды Лакомка/Готовлю ужин КНОПА в ассортименте1/4, , шт</v>
          </cell>
          <cell r="C644" t="str">
            <v> </v>
          </cell>
          <cell r="D644">
            <v>395</v>
          </cell>
          <cell r="E644">
            <v>439</v>
          </cell>
          <cell r="F644">
            <v>659</v>
          </cell>
          <cell r="G644">
            <v>2</v>
          </cell>
          <cell r="H644">
            <v>425</v>
          </cell>
          <cell r="I644">
            <v>469</v>
          </cell>
          <cell r="J644">
            <v>709</v>
          </cell>
        </row>
        <row r="645">
          <cell r="A645">
            <v>22302</v>
          </cell>
          <cell r="B645" t="str">
            <v>Предметы пластмассовые игрового обихода набор Бусики-Вдохновение 1/12, , шт</v>
          </cell>
          <cell r="C645" t="str">
            <v>Да</v>
          </cell>
          <cell r="D645">
            <v>99</v>
          </cell>
          <cell r="E645">
            <v>108.9</v>
          </cell>
          <cell r="F645">
            <v>178.2</v>
          </cell>
          <cell r="G645">
            <v>318</v>
          </cell>
          <cell r="H645">
            <v>99</v>
          </cell>
          <cell r="I645">
            <v>109</v>
          </cell>
          <cell r="J645">
            <v>179</v>
          </cell>
        </row>
        <row r="646">
          <cell r="A646">
            <v>22241</v>
          </cell>
          <cell r="B646" t="str">
            <v>Предметы пластмассовые игрового обихода Набор Столяр 1/10, , шт</v>
          </cell>
          <cell r="C646" t="str">
            <v>Да</v>
          </cell>
          <cell r="D646">
            <v>200</v>
          </cell>
          <cell r="E646">
            <v>220</v>
          </cell>
        </row>
        <row r="646">
          <cell r="G646">
            <v>5</v>
          </cell>
          <cell r="H646">
            <v>199</v>
          </cell>
          <cell r="I646">
            <v>219</v>
          </cell>
          <cell r="J646">
            <v>359</v>
          </cell>
        </row>
        <row r="647">
          <cell r="A647">
            <v>14998</v>
          </cell>
          <cell r="B647" t="str">
            <v>Предметы пластмассовые игрового обихода набор Шайбу шайбу 1/30, , шт</v>
          </cell>
          <cell r="C647" t="str">
            <v> </v>
          </cell>
          <cell r="D647">
            <v>275</v>
          </cell>
          <cell r="E647">
            <v>299</v>
          </cell>
        </row>
        <row r="647">
          <cell r="G647">
            <v>0</v>
          </cell>
          <cell r="H647">
            <v>299</v>
          </cell>
          <cell r="I647">
            <v>329</v>
          </cell>
          <cell r="J647">
            <v>539</v>
          </cell>
        </row>
        <row r="648">
          <cell r="A648">
            <v>14509</v>
          </cell>
          <cell r="B648" t="str">
            <v>Предметы пластмассовые игрового обихода: Лопата большая 1/8, , шт</v>
          </cell>
          <cell r="C648" t="str">
            <v> </v>
          </cell>
          <cell r="D648">
            <v>105</v>
          </cell>
          <cell r="E648">
            <v>115</v>
          </cell>
          <cell r="F648">
            <v>319</v>
          </cell>
          <cell r="G648">
            <v>0</v>
          </cell>
          <cell r="H648">
            <v>189</v>
          </cell>
          <cell r="I648">
            <v>209</v>
          </cell>
          <cell r="J648">
            <v>579</v>
          </cell>
        </row>
        <row r="649">
          <cell r="A649">
            <v>80082</v>
          </cell>
          <cell r="B649" t="str">
            <v>Прорезыватель Бесконечность голубой КНОПА 1/20, , шт</v>
          </cell>
          <cell r="C649" t="str">
            <v> </v>
          </cell>
          <cell r="D649">
            <v>65</v>
          </cell>
          <cell r="E649">
            <v>71.5</v>
          </cell>
          <cell r="F649">
            <v>125</v>
          </cell>
          <cell r="G649">
            <v>0</v>
          </cell>
          <cell r="H649">
            <v>69</v>
          </cell>
          <cell r="I649">
            <v>75</v>
          </cell>
          <cell r="J649">
            <v>139</v>
          </cell>
        </row>
        <row r="650">
          <cell r="A650">
            <v>80083</v>
          </cell>
          <cell r="B650" t="str">
            <v>Прорезыватель Бесконечность желтый КНОПА 1/20, , шт</v>
          </cell>
          <cell r="C650" t="str">
            <v> </v>
          </cell>
          <cell r="D650">
            <v>65</v>
          </cell>
          <cell r="E650">
            <v>71.5</v>
          </cell>
          <cell r="F650">
            <v>125</v>
          </cell>
          <cell r="G650">
            <v>0</v>
          </cell>
          <cell r="H650">
            <v>69</v>
          </cell>
          <cell r="I650">
            <v>75</v>
          </cell>
          <cell r="J650">
            <v>139</v>
          </cell>
        </row>
        <row r="651">
          <cell r="A651">
            <v>80085</v>
          </cell>
          <cell r="B651" t="str">
            <v>Прорезыватель Бесконечность зеленый КНОПА 1/20, , шт</v>
          </cell>
          <cell r="C651" t="str">
            <v> </v>
          </cell>
          <cell r="D651">
            <v>65</v>
          </cell>
          <cell r="E651">
            <v>71.5</v>
          </cell>
          <cell r="F651">
            <v>125</v>
          </cell>
          <cell r="G651">
            <v>0</v>
          </cell>
          <cell r="H651">
            <v>69</v>
          </cell>
          <cell r="I651">
            <v>75</v>
          </cell>
          <cell r="J651">
            <v>139</v>
          </cell>
        </row>
        <row r="652">
          <cell r="A652">
            <v>80008</v>
          </cell>
          <cell r="B652" t="str">
            <v>Прорезыватель Бесконечность КНОПА 1/20  , , шт</v>
          </cell>
          <cell r="C652" t="str">
            <v> </v>
          </cell>
          <cell r="D652">
            <v>65</v>
          </cell>
          <cell r="E652">
            <v>71.5</v>
          </cell>
          <cell r="F652">
            <v>125</v>
          </cell>
          <cell r="G652">
            <v>1316</v>
          </cell>
          <cell r="H652">
            <v>69</v>
          </cell>
          <cell r="I652">
            <v>75</v>
          </cell>
          <cell r="J652">
            <v>139</v>
          </cell>
        </row>
        <row r="653">
          <cell r="A653">
            <v>80081</v>
          </cell>
          <cell r="B653" t="str">
            <v>Прорезыватель Бесконечность розовый КНОПА 1/20, , шт</v>
          </cell>
          <cell r="C653" t="str">
            <v> </v>
          </cell>
          <cell r="D653">
            <v>65</v>
          </cell>
          <cell r="E653">
            <v>71.5</v>
          </cell>
          <cell r="F653">
            <v>125</v>
          </cell>
          <cell r="G653">
            <v>0</v>
          </cell>
          <cell r="H653">
            <v>69</v>
          </cell>
          <cell r="I653">
            <v>75</v>
          </cell>
          <cell r="J653">
            <v>139</v>
          </cell>
        </row>
        <row r="654">
          <cell r="A654">
            <v>80084</v>
          </cell>
          <cell r="B654" t="str">
            <v>Прорезыватель Бесконечность сиреневый КНОПА 1/20, , шт</v>
          </cell>
          <cell r="C654" t="str">
            <v> </v>
          </cell>
          <cell r="D654">
            <v>65</v>
          </cell>
          <cell r="E654">
            <v>71.5</v>
          </cell>
          <cell r="F654">
            <v>125</v>
          </cell>
          <cell r="G654">
            <v>0</v>
          </cell>
          <cell r="H654">
            <v>69</v>
          </cell>
          <cell r="I654">
            <v>75</v>
          </cell>
          <cell r="J654">
            <v>139</v>
          </cell>
        </row>
        <row r="655">
          <cell r="A655" t="str">
            <v>з0068</v>
          </cell>
          <cell r="B655" t="str">
            <v>Прорезыватель водный охлаждающий Колечко цвет розовый 1/200, , шт</v>
          </cell>
          <cell r="C655" t="str">
            <v> </v>
          </cell>
          <cell r="D655">
            <v>31.9</v>
          </cell>
          <cell r="E655">
            <v>39</v>
          </cell>
        </row>
        <row r="655">
          <cell r="G655">
            <v>0</v>
          </cell>
          <cell r="H655">
            <v>35.09</v>
          </cell>
          <cell r="I655">
            <v>39</v>
          </cell>
          <cell r="J655">
            <v>69</v>
          </cell>
        </row>
        <row r="656">
          <cell r="A656" t="str">
            <v>з0067</v>
          </cell>
          <cell r="B656" t="str">
            <v>Прорезыватель водный охлаждающий Машинка цвет синий 1/200, , шт</v>
          </cell>
          <cell r="C656" t="str">
            <v> </v>
          </cell>
          <cell r="D656">
            <v>31.9</v>
          </cell>
          <cell r="E656">
            <v>39</v>
          </cell>
        </row>
        <row r="656">
          <cell r="G656">
            <v>0</v>
          </cell>
          <cell r="H656">
            <v>35.09</v>
          </cell>
          <cell r="I656">
            <v>39</v>
          </cell>
          <cell r="J656">
            <v>69</v>
          </cell>
        </row>
        <row r="657">
          <cell r="A657" t="str">
            <v>з0219</v>
          </cell>
          <cell r="B657" t="str">
            <v>Прорезыватель водный охлаждающий Уточка цвет зелёный 1/200 , , шт</v>
          </cell>
          <cell r="C657" t="str">
            <v> </v>
          </cell>
          <cell r="D657">
            <v>27.82</v>
          </cell>
          <cell r="E657">
            <v>30.6</v>
          </cell>
        </row>
        <row r="657">
          <cell r="G657">
            <v>0</v>
          </cell>
          <cell r="H657">
            <v>30.6</v>
          </cell>
          <cell r="I657">
            <v>35</v>
          </cell>
          <cell r="J657">
            <v>59</v>
          </cell>
        </row>
        <row r="658">
          <cell r="A658">
            <v>80114</v>
          </cell>
          <cell r="B658" t="str">
            <v>Прорезыватель Дино зеленый КНОПА 1/20 , , шт</v>
          </cell>
          <cell r="C658" t="str">
            <v> </v>
          </cell>
          <cell r="D658">
            <v>65</v>
          </cell>
          <cell r="E658">
            <v>72</v>
          </cell>
          <cell r="F658">
            <v>125</v>
          </cell>
          <cell r="G658">
            <v>1233</v>
          </cell>
          <cell r="H658">
            <v>69</v>
          </cell>
          <cell r="I658">
            <v>75</v>
          </cell>
          <cell r="J658">
            <v>139</v>
          </cell>
        </row>
        <row r="659">
          <cell r="A659">
            <v>80104</v>
          </cell>
          <cell r="B659" t="str">
            <v>Прорезыватель Дино КНОПА 1/20, , шт</v>
          </cell>
          <cell r="C659" t="str">
            <v> </v>
          </cell>
          <cell r="D659">
            <v>65</v>
          </cell>
          <cell r="E659">
            <v>72</v>
          </cell>
          <cell r="F659">
            <v>125</v>
          </cell>
          <cell r="G659">
            <v>2606</v>
          </cell>
          <cell r="H659">
            <v>69</v>
          </cell>
          <cell r="I659">
            <v>75</v>
          </cell>
          <cell r="J659">
            <v>139</v>
          </cell>
        </row>
        <row r="660">
          <cell r="A660">
            <v>80067</v>
          </cell>
          <cell r="B660" t="str">
            <v>Прорезыватель Ежик голубой КНОПА 1/20, , шт</v>
          </cell>
          <cell r="C660" t="str">
            <v> </v>
          </cell>
          <cell r="D660">
            <v>65</v>
          </cell>
          <cell r="E660">
            <v>71.5</v>
          </cell>
          <cell r="F660">
            <v>125</v>
          </cell>
          <cell r="G660">
            <v>1</v>
          </cell>
          <cell r="H660">
            <v>69</v>
          </cell>
          <cell r="I660">
            <v>75</v>
          </cell>
          <cell r="J660">
            <v>139</v>
          </cell>
        </row>
        <row r="661">
          <cell r="A661">
            <v>80068</v>
          </cell>
          <cell r="B661" t="str">
            <v>Прорезыватель Ежик желтый КНОПА 1/20, , шт</v>
          </cell>
          <cell r="C661" t="str">
            <v> </v>
          </cell>
          <cell r="D661">
            <v>65</v>
          </cell>
          <cell r="E661">
            <v>71.5</v>
          </cell>
          <cell r="F661">
            <v>125</v>
          </cell>
          <cell r="G661">
            <v>0</v>
          </cell>
          <cell r="H661">
            <v>69</v>
          </cell>
          <cell r="I661">
            <v>75</v>
          </cell>
          <cell r="J661">
            <v>139</v>
          </cell>
        </row>
        <row r="662">
          <cell r="A662">
            <v>80070</v>
          </cell>
          <cell r="B662" t="str">
            <v>Прорезыватель Ежик зеленый КНОПА 1/20, , шт</v>
          </cell>
          <cell r="C662" t="str">
            <v> </v>
          </cell>
          <cell r="D662">
            <v>65</v>
          </cell>
          <cell r="E662">
            <v>71.5</v>
          </cell>
          <cell r="F662">
            <v>125</v>
          </cell>
          <cell r="G662">
            <v>0</v>
          </cell>
          <cell r="H662">
            <v>69</v>
          </cell>
          <cell r="I662">
            <v>75</v>
          </cell>
          <cell r="J662">
            <v>139</v>
          </cell>
        </row>
        <row r="663">
          <cell r="A663">
            <v>80009</v>
          </cell>
          <cell r="B663" t="str">
            <v>Прорезыватель Ежик КНОПА 1/20  , , шт</v>
          </cell>
          <cell r="C663" t="str">
            <v> </v>
          </cell>
          <cell r="D663">
            <v>65</v>
          </cell>
          <cell r="E663">
            <v>71.5</v>
          </cell>
          <cell r="F663">
            <v>125</v>
          </cell>
          <cell r="G663">
            <v>288</v>
          </cell>
          <cell r="H663">
            <v>69</v>
          </cell>
          <cell r="I663">
            <v>75</v>
          </cell>
          <cell r="J663">
            <v>139</v>
          </cell>
        </row>
        <row r="664">
          <cell r="A664">
            <v>80066</v>
          </cell>
          <cell r="B664" t="str">
            <v>Прорезыватель Ежик розовый КНОПА 1/20, , шт</v>
          </cell>
          <cell r="C664" t="str">
            <v> </v>
          </cell>
          <cell r="D664">
            <v>65</v>
          </cell>
          <cell r="E664">
            <v>71.5</v>
          </cell>
          <cell r="F664">
            <v>125</v>
          </cell>
          <cell r="G664">
            <v>19</v>
          </cell>
          <cell r="H664">
            <v>69</v>
          </cell>
          <cell r="I664">
            <v>75</v>
          </cell>
          <cell r="J664">
            <v>139</v>
          </cell>
        </row>
        <row r="665">
          <cell r="A665">
            <v>80069</v>
          </cell>
          <cell r="B665" t="str">
            <v>Прорезыватель Ежик сиреневый КНОПА 1/20, , шт</v>
          </cell>
          <cell r="C665" t="str">
            <v> </v>
          </cell>
          <cell r="D665">
            <v>65</v>
          </cell>
          <cell r="E665">
            <v>71.5</v>
          </cell>
          <cell r="F665">
            <v>125</v>
          </cell>
          <cell r="G665">
            <v>0</v>
          </cell>
          <cell r="H665">
            <v>69</v>
          </cell>
          <cell r="I665">
            <v>75</v>
          </cell>
          <cell r="J665">
            <v>139</v>
          </cell>
        </row>
        <row r="666">
          <cell r="A666">
            <v>80077</v>
          </cell>
          <cell r="B666" t="str">
            <v>Прорезыватель Зайка голубой КНОПА 1/20, , шт</v>
          </cell>
          <cell r="C666" t="str">
            <v> </v>
          </cell>
          <cell r="D666">
            <v>65</v>
          </cell>
          <cell r="E666">
            <v>71.5</v>
          </cell>
          <cell r="F666">
            <v>125</v>
          </cell>
          <cell r="G666">
            <v>1</v>
          </cell>
          <cell r="H666">
            <v>69</v>
          </cell>
          <cell r="I666">
            <v>75</v>
          </cell>
          <cell r="J666">
            <v>139</v>
          </cell>
        </row>
        <row r="667">
          <cell r="A667">
            <v>80078</v>
          </cell>
          <cell r="B667" t="str">
            <v>Прорезыватель Зайка желтый КНОПА 1/20, , шт</v>
          </cell>
          <cell r="C667" t="str">
            <v> </v>
          </cell>
          <cell r="D667">
            <v>65</v>
          </cell>
          <cell r="E667">
            <v>71.5</v>
          </cell>
          <cell r="F667">
            <v>125</v>
          </cell>
          <cell r="G667">
            <v>0</v>
          </cell>
          <cell r="H667">
            <v>69</v>
          </cell>
          <cell r="I667">
            <v>75</v>
          </cell>
          <cell r="J667">
            <v>139</v>
          </cell>
        </row>
        <row r="668">
          <cell r="A668">
            <v>80080</v>
          </cell>
          <cell r="B668" t="str">
            <v>Прорезыватель Зайка зеленый КНОПА 1/20, , шт</v>
          </cell>
          <cell r="C668" t="str">
            <v> </v>
          </cell>
          <cell r="D668">
            <v>65</v>
          </cell>
          <cell r="E668">
            <v>71.5</v>
          </cell>
          <cell r="F668">
            <v>125</v>
          </cell>
          <cell r="G668">
            <v>0</v>
          </cell>
          <cell r="H668">
            <v>69</v>
          </cell>
          <cell r="I668">
            <v>75</v>
          </cell>
          <cell r="J668">
            <v>139</v>
          </cell>
        </row>
        <row r="669">
          <cell r="A669">
            <v>80010</v>
          </cell>
          <cell r="B669" t="str">
            <v>Прорезыватель Зайка КНОПА 1/20, , шт</v>
          </cell>
          <cell r="C669" t="str">
            <v> </v>
          </cell>
          <cell r="D669">
            <v>65</v>
          </cell>
          <cell r="E669">
            <v>71.5</v>
          </cell>
          <cell r="F669">
            <v>125</v>
          </cell>
          <cell r="G669">
            <v>1375</v>
          </cell>
          <cell r="H669">
            <v>69</v>
          </cell>
          <cell r="I669">
            <v>75</v>
          </cell>
          <cell r="J669">
            <v>139</v>
          </cell>
        </row>
        <row r="670">
          <cell r="A670">
            <v>80100</v>
          </cell>
          <cell r="B670" t="str">
            <v>Прорезыватель Зайка КНОПА 1/20, , шт</v>
          </cell>
          <cell r="C670" t="str">
            <v> </v>
          </cell>
          <cell r="D670">
            <v>56.5</v>
          </cell>
          <cell r="E670">
            <v>62.15</v>
          </cell>
          <cell r="F670">
            <v>125</v>
          </cell>
          <cell r="G670">
            <v>10</v>
          </cell>
          <cell r="H670">
            <v>69</v>
          </cell>
          <cell r="I670">
            <v>75</v>
          </cell>
          <cell r="J670">
            <v>159</v>
          </cell>
        </row>
        <row r="671">
          <cell r="A671">
            <v>80076</v>
          </cell>
          <cell r="B671" t="str">
            <v>Прорезыватель Зайка розовый КНОПА 1/20, , шт</v>
          </cell>
          <cell r="C671" t="str">
            <v> </v>
          </cell>
          <cell r="D671">
            <v>65</v>
          </cell>
          <cell r="E671">
            <v>71.5</v>
          </cell>
          <cell r="F671">
            <v>125</v>
          </cell>
          <cell r="G671">
            <v>0</v>
          </cell>
          <cell r="H671">
            <v>69</v>
          </cell>
          <cell r="I671">
            <v>75</v>
          </cell>
          <cell r="J671">
            <v>139</v>
          </cell>
        </row>
        <row r="672">
          <cell r="A672">
            <v>80079</v>
          </cell>
          <cell r="B672" t="str">
            <v>Прорезыватель Зайка сиреневый КНОПА 1/20, , шт</v>
          </cell>
          <cell r="C672" t="str">
            <v> </v>
          </cell>
          <cell r="D672">
            <v>65</v>
          </cell>
          <cell r="E672">
            <v>71.5</v>
          </cell>
          <cell r="F672">
            <v>125</v>
          </cell>
          <cell r="G672">
            <v>0</v>
          </cell>
          <cell r="H672">
            <v>69</v>
          </cell>
          <cell r="I672">
            <v>75</v>
          </cell>
          <cell r="J672">
            <v>139</v>
          </cell>
        </row>
        <row r="673">
          <cell r="A673">
            <v>80113</v>
          </cell>
          <cell r="B673" t="str">
            <v>Прорезыватель Звездочка (желтый) КНОПА 1/20 , , шт</v>
          </cell>
          <cell r="C673" t="str">
            <v> </v>
          </cell>
          <cell r="D673">
            <v>65</v>
          </cell>
          <cell r="E673">
            <v>72</v>
          </cell>
          <cell r="F673">
            <v>125</v>
          </cell>
          <cell r="G673">
            <v>1320</v>
          </cell>
          <cell r="H673">
            <v>69</v>
          </cell>
          <cell r="I673">
            <v>75</v>
          </cell>
          <cell r="J673">
            <v>139</v>
          </cell>
        </row>
        <row r="674">
          <cell r="A674">
            <v>80105</v>
          </cell>
          <cell r="B674" t="str">
            <v>Прорезыватель Звездочка КНОПА 1/20, , шт</v>
          </cell>
          <cell r="C674" t="str">
            <v> </v>
          </cell>
          <cell r="D674">
            <v>65</v>
          </cell>
          <cell r="E674">
            <v>72</v>
          </cell>
          <cell r="F674">
            <v>125</v>
          </cell>
          <cell r="G674">
            <v>2787</v>
          </cell>
          <cell r="H674">
            <v>69</v>
          </cell>
          <cell r="I674">
            <v>75</v>
          </cell>
          <cell r="J674">
            <v>139</v>
          </cell>
        </row>
        <row r="675">
          <cell r="A675">
            <v>80106</v>
          </cell>
          <cell r="B675" t="str">
            <v>Прорезыватель Коала КНОПА 1/20 , , шт</v>
          </cell>
          <cell r="C675" t="str">
            <v> </v>
          </cell>
          <cell r="D675">
            <v>65</v>
          </cell>
          <cell r="E675">
            <v>72</v>
          </cell>
          <cell r="F675">
            <v>125</v>
          </cell>
          <cell r="G675">
            <v>2471</v>
          </cell>
          <cell r="H675">
            <v>69</v>
          </cell>
          <cell r="I675">
            <v>75</v>
          </cell>
          <cell r="J675">
            <v>139</v>
          </cell>
        </row>
        <row r="676">
          <cell r="A676">
            <v>80107</v>
          </cell>
          <cell r="B676" t="str">
            <v>Прорезыватель Коровка КНОПА 1/20 , , шт</v>
          </cell>
          <cell r="C676" t="str">
            <v> </v>
          </cell>
          <cell r="D676">
            <v>65</v>
          </cell>
          <cell r="E676">
            <v>72</v>
          </cell>
          <cell r="F676">
            <v>125</v>
          </cell>
          <cell r="G676">
            <v>2557</v>
          </cell>
          <cell r="H676">
            <v>69</v>
          </cell>
          <cell r="I676">
            <v>75</v>
          </cell>
          <cell r="J676">
            <v>139</v>
          </cell>
        </row>
        <row r="677">
          <cell r="A677">
            <v>80115</v>
          </cell>
          <cell r="B677" t="str">
            <v>Прорезыватель Коровка фиолетовый КНОПА 1/20 , , шт</v>
          </cell>
          <cell r="C677" t="str">
            <v> </v>
          </cell>
          <cell r="D677">
            <v>65</v>
          </cell>
          <cell r="E677">
            <v>72</v>
          </cell>
          <cell r="F677">
            <v>125</v>
          </cell>
          <cell r="G677">
            <v>1634</v>
          </cell>
          <cell r="H677">
            <v>69</v>
          </cell>
          <cell r="I677">
            <v>75</v>
          </cell>
          <cell r="J677">
            <v>139</v>
          </cell>
        </row>
        <row r="678">
          <cell r="A678" t="str">
            <v>з0220</v>
          </cell>
          <cell r="B678" t="str">
            <v>Прорезыватель Коровка цвет фиолетовый 1/200, , шт</v>
          </cell>
          <cell r="C678" t="str">
            <v> </v>
          </cell>
          <cell r="D678">
            <v>22</v>
          </cell>
          <cell r="E678">
            <v>24.2</v>
          </cell>
        </row>
        <row r="678">
          <cell r="G678">
            <v>1000</v>
          </cell>
          <cell r="H678">
            <v>24.2</v>
          </cell>
          <cell r="I678">
            <v>29</v>
          </cell>
          <cell r="J678">
            <v>49</v>
          </cell>
        </row>
        <row r="679">
          <cell r="A679">
            <v>80112</v>
          </cell>
          <cell r="B679" t="str">
            <v>Прорезыватель Круг голубой КНОПА 1/20 , , шт</v>
          </cell>
          <cell r="C679" t="str">
            <v> </v>
          </cell>
          <cell r="D679">
            <v>65</v>
          </cell>
          <cell r="E679">
            <v>72</v>
          </cell>
          <cell r="F679">
            <v>125</v>
          </cell>
          <cell r="G679">
            <v>1705</v>
          </cell>
          <cell r="H679">
            <v>69</v>
          </cell>
          <cell r="I679">
            <v>75</v>
          </cell>
          <cell r="J679">
            <v>139</v>
          </cell>
        </row>
        <row r="680">
          <cell r="A680">
            <v>80108</v>
          </cell>
          <cell r="B680" t="str">
            <v>Прорезыватель Круг КНОПА 1/20 , , шт</v>
          </cell>
          <cell r="C680" t="str">
            <v> </v>
          </cell>
          <cell r="D680">
            <v>65</v>
          </cell>
          <cell r="E680">
            <v>72</v>
          </cell>
          <cell r="F680">
            <v>125</v>
          </cell>
          <cell r="G680">
            <v>3096</v>
          </cell>
          <cell r="H680">
            <v>69</v>
          </cell>
          <cell r="I680">
            <v>75</v>
          </cell>
          <cell r="J680">
            <v>139</v>
          </cell>
        </row>
        <row r="681">
          <cell r="A681">
            <v>80072</v>
          </cell>
          <cell r="B681" t="str">
            <v>Прорезыватель Мишутка голубой КНОПА 1/20, , шт</v>
          </cell>
          <cell r="C681" t="str">
            <v> </v>
          </cell>
          <cell r="D681">
            <v>65</v>
          </cell>
          <cell r="E681">
            <v>71.5</v>
          </cell>
          <cell r="F681">
            <v>125</v>
          </cell>
          <cell r="G681">
            <v>0</v>
          </cell>
          <cell r="H681">
            <v>69</v>
          </cell>
          <cell r="I681">
            <v>75</v>
          </cell>
          <cell r="J681">
            <v>139</v>
          </cell>
        </row>
        <row r="682">
          <cell r="A682">
            <v>80111</v>
          </cell>
          <cell r="B682" t="str">
            <v>Прорезыватель Мишутка голубой КНОПА 1/20, , шт</v>
          </cell>
          <cell r="C682" t="str">
            <v> </v>
          </cell>
          <cell r="D682">
            <v>65</v>
          </cell>
          <cell r="E682">
            <v>72</v>
          </cell>
          <cell r="F682">
            <v>125</v>
          </cell>
          <cell r="G682">
            <v>0</v>
          </cell>
          <cell r="H682">
            <v>69</v>
          </cell>
          <cell r="I682">
            <v>75</v>
          </cell>
          <cell r="J682">
            <v>139</v>
          </cell>
        </row>
        <row r="683">
          <cell r="A683">
            <v>80073</v>
          </cell>
          <cell r="B683" t="str">
            <v>Прорезыватель Мишутка желтый КНОПА 1/20, , шт</v>
          </cell>
          <cell r="C683" t="str">
            <v> </v>
          </cell>
          <cell r="D683">
            <v>65</v>
          </cell>
          <cell r="E683">
            <v>71.5</v>
          </cell>
          <cell r="F683">
            <v>125</v>
          </cell>
          <cell r="G683">
            <v>0</v>
          </cell>
          <cell r="H683">
            <v>69</v>
          </cell>
          <cell r="I683">
            <v>75</v>
          </cell>
          <cell r="J683">
            <v>139</v>
          </cell>
        </row>
        <row r="684">
          <cell r="A684">
            <v>80075</v>
          </cell>
          <cell r="B684" t="str">
            <v>Прорезыватель Мишутка зеленый КНОПА 1/20, , шт</v>
          </cell>
          <cell r="C684" t="str">
            <v> </v>
          </cell>
          <cell r="D684">
            <v>65</v>
          </cell>
          <cell r="E684">
            <v>71.5</v>
          </cell>
          <cell r="F684">
            <v>125</v>
          </cell>
          <cell r="G684">
            <v>0</v>
          </cell>
          <cell r="H684">
            <v>69</v>
          </cell>
          <cell r="I684">
            <v>75</v>
          </cell>
          <cell r="J684">
            <v>139</v>
          </cell>
        </row>
        <row r="685">
          <cell r="A685">
            <v>80011</v>
          </cell>
          <cell r="B685" t="str">
            <v>Прорезыватель Мишутка КНОПА 1/20 , , шт</v>
          </cell>
          <cell r="C685" t="str">
            <v> </v>
          </cell>
          <cell r="D685">
            <v>65</v>
          </cell>
          <cell r="E685">
            <v>71.5</v>
          </cell>
          <cell r="F685">
            <v>125</v>
          </cell>
          <cell r="G685">
            <v>865</v>
          </cell>
          <cell r="H685">
            <v>69</v>
          </cell>
          <cell r="I685">
            <v>75</v>
          </cell>
          <cell r="J685">
            <v>139</v>
          </cell>
        </row>
        <row r="686">
          <cell r="A686">
            <v>80099</v>
          </cell>
          <cell r="B686" t="str">
            <v>Прорезыватель Мишутка КНОПА 1/20 , , шт</v>
          </cell>
          <cell r="C686" t="str">
            <v> </v>
          </cell>
          <cell r="D686">
            <v>56.5</v>
          </cell>
          <cell r="E686">
            <v>62.15</v>
          </cell>
          <cell r="F686">
            <v>125</v>
          </cell>
          <cell r="G686">
            <v>4</v>
          </cell>
          <cell r="H686">
            <v>69</v>
          </cell>
          <cell r="I686">
            <v>75</v>
          </cell>
          <cell r="J686">
            <v>159</v>
          </cell>
        </row>
        <row r="687">
          <cell r="A687">
            <v>80071</v>
          </cell>
          <cell r="B687" t="str">
            <v>Прорезыватель Мишутка розовый КНОПА 1/20, , шт</v>
          </cell>
          <cell r="C687" t="str">
            <v> </v>
          </cell>
          <cell r="D687">
            <v>65</v>
          </cell>
          <cell r="E687">
            <v>71.5</v>
          </cell>
          <cell r="F687">
            <v>125</v>
          </cell>
          <cell r="G687">
            <v>20</v>
          </cell>
          <cell r="H687">
            <v>69</v>
          </cell>
          <cell r="I687">
            <v>75</v>
          </cell>
          <cell r="J687">
            <v>139</v>
          </cell>
        </row>
        <row r="688">
          <cell r="A688">
            <v>80074</v>
          </cell>
          <cell r="B688" t="str">
            <v>Прорезыватель Мишутка сиреневый КНОПА 1/20, , шт</v>
          </cell>
          <cell r="C688" t="str">
            <v> </v>
          </cell>
          <cell r="D688">
            <v>65</v>
          </cell>
          <cell r="E688">
            <v>71.5</v>
          </cell>
          <cell r="F688">
            <v>125</v>
          </cell>
          <cell r="G688">
            <v>0</v>
          </cell>
          <cell r="H688">
            <v>69</v>
          </cell>
          <cell r="I688">
            <v>75</v>
          </cell>
          <cell r="J688">
            <v>139</v>
          </cell>
        </row>
        <row r="689">
          <cell r="A689" t="str">
            <v>з0064</v>
          </cell>
          <cell r="B689" t="str">
            <v>Прорезыватель мягкий Ежик цвет зеленый 1/200, , шт</v>
          </cell>
          <cell r="C689" t="str">
            <v> </v>
          </cell>
          <cell r="D689">
            <v>31.9</v>
          </cell>
          <cell r="E689">
            <v>39</v>
          </cell>
        </row>
        <row r="689">
          <cell r="G689">
            <v>0</v>
          </cell>
          <cell r="H689">
            <v>35.09</v>
          </cell>
          <cell r="I689">
            <v>39</v>
          </cell>
          <cell r="J689">
            <v>69</v>
          </cell>
        </row>
        <row r="690">
          <cell r="A690" t="str">
            <v>з0066</v>
          </cell>
          <cell r="B690" t="str">
            <v>Прорезыватель мягкий Паровозик цвет желтый 1/200, , шт</v>
          </cell>
          <cell r="C690" t="str">
            <v> </v>
          </cell>
          <cell r="D690">
            <v>19.9</v>
          </cell>
          <cell r="E690">
            <v>21.9</v>
          </cell>
        </row>
        <row r="690">
          <cell r="G690">
            <v>0</v>
          </cell>
          <cell r="H690">
            <v>21.9</v>
          </cell>
          <cell r="I690">
            <v>25</v>
          </cell>
          <cell r="J690">
            <v>39</v>
          </cell>
        </row>
        <row r="691">
          <cell r="A691">
            <v>80096</v>
          </cell>
          <cell r="B691" t="str">
            <v>Прорезыватель охлаждающий (в ассортименте) КНОПА 1/12, , шт</v>
          </cell>
          <cell r="C691" t="str">
            <v> </v>
          </cell>
          <cell r="D691">
            <v>79</v>
          </cell>
          <cell r="E691">
            <v>85</v>
          </cell>
          <cell r="F691">
            <v>159</v>
          </cell>
          <cell r="G691">
            <v>864</v>
          </cell>
          <cell r="H691">
            <v>85</v>
          </cell>
          <cell r="I691">
            <v>95</v>
          </cell>
          <cell r="J691">
            <v>179</v>
          </cell>
        </row>
        <row r="692">
          <cell r="A692">
            <v>80039</v>
          </cell>
          <cell r="B692" t="str">
            <v>Прорезыватель охлаждающий Колечко зеленый КНОПА 1/20, , шт</v>
          </cell>
          <cell r="C692" t="str">
            <v> </v>
          </cell>
          <cell r="D692">
            <v>79</v>
          </cell>
          <cell r="E692">
            <v>85</v>
          </cell>
          <cell r="F692">
            <v>159</v>
          </cell>
          <cell r="G692">
            <v>13</v>
          </cell>
          <cell r="H692">
            <v>85</v>
          </cell>
          <cell r="I692">
            <v>95</v>
          </cell>
          <cell r="J692">
            <v>179</v>
          </cell>
        </row>
        <row r="693">
          <cell r="A693">
            <v>80007</v>
          </cell>
          <cell r="B693" t="str">
            <v>Прорезыватель охлаждающий Колечко КНОПА 1/20 , , шт</v>
          </cell>
          <cell r="C693" t="str">
            <v> </v>
          </cell>
          <cell r="D693">
            <v>79</v>
          </cell>
          <cell r="E693">
            <v>85</v>
          </cell>
          <cell r="F693">
            <v>159</v>
          </cell>
          <cell r="G693">
            <v>1888</v>
          </cell>
          <cell r="H693">
            <v>85</v>
          </cell>
          <cell r="I693">
            <v>95</v>
          </cell>
          <cell r="J693">
            <v>179</v>
          </cell>
        </row>
        <row r="694">
          <cell r="A694">
            <v>80102</v>
          </cell>
          <cell r="B694" t="str">
            <v>Прорезыватель охлаждающий Колечко КНОПА 1/20 , , шт</v>
          </cell>
          <cell r="C694" t="str">
            <v> </v>
          </cell>
          <cell r="D694">
            <v>64.9</v>
          </cell>
          <cell r="E694">
            <v>71.17</v>
          </cell>
          <cell r="F694">
            <v>159</v>
          </cell>
          <cell r="G694">
            <v>97</v>
          </cell>
          <cell r="H694">
            <v>85</v>
          </cell>
          <cell r="I694">
            <v>95</v>
          </cell>
          <cell r="J694">
            <v>209</v>
          </cell>
        </row>
        <row r="695">
          <cell r="A695">
            <v>80037</v>
          </cell>
          <cell r="B695" t="str">
            <v>Прорезыватель охлаждающий Колечко красный КНОПА 1/20, , шт</v>
          </cell>
          <cell r="C695" t="str">
            <v> </v>
          </cell>
          <cell r="D695">
            <v>79</v>
          </cell>
          <cell r="E695">
            <v>85</v>
          </cell>
          <cell r="F695">
            <v>159</v>
          </cell>
          <cell r="G695">
            <v>0</v>
          </cell>
          <cell r="H695">
            <v>85</v>
          </cell>
          <cell r="I695">
            <v>95</v>
          </cell>
          <cell r="J695">
            <v>179</v>
          </cell>
        </row>
        <row r="696">
          <cell r="A696">
            <v>80038</v>
          </cell>
          <cell r="B696" t="str">
            <v>Прорезыватель охлаждающий Колечко синий КНОПА 1/20, , шт</v>
          </cell>
          <cell r="C696" t="str">
            <v> </v>
          </cell>
          <cell r="D696">
            <v>79</v>
          </cell>
          <cell r="E696">
            <v>85</v>
          </cell>
          <cell r="F696">
            <v>159</v>
          </cell>
          <cell r="G696">
            <v>0</v>
          </cell>
          <cell r="H696">
            <v>85</v>
          </cell>
          <cell r="I696">
            <v>95</v>
          </cell>
          <cell r="J696">
            <v>179</v>
          </cell>
        </row>
        <row r="697">
          <cell r="A697">
            <v>80033</v>
          </cell>
          <cell r="B697" t="str">
            <v>Прорезыватель охлаждающий Машинка зеленый КНОПА 1/20, , шт</v>
          </cell>
          <cell r="C697" t="str">
            <v> </v>
          </cell>
          <cell r="D697">
            <v>79</v>
          </cell>
          <cell r="E697">
            <v>85</v>
          </cell>
          <cell r="F697">
            <v>159</v>
          </cell>
          <cell r="G697">
            <v>0</v>
          </cell>
          <cell r="H697">
            <v>85</v>
          </cell>
          <cell r="I697">
            <v>95</v>
          </cell>
          <cell r="J697">
            <v>179</v>
          </cell>
        </row>
        <row r="698">
          <cell r="A698">
            <v>80006</v>
          </cell>
          <cell r="B698" t="str">
            <v>Прорезыватель охлаждающий Машинка КНОПА 1/20 , , шт</v>
          </cell>
          <cell r="C698" t="str">
            <v> </v>
          </cell>
          <cell r="D698">
            <v>79</v>
          </cell>
          <cell r="E698">
            <v>85</v>
          </cell>
          <cell r="F698">
            <v>159</v>
          </cell>
          <cell r="G698">
            <v>1371</v>
          </cell>
          <cell r="H698">
            <v>85</v>
          </cell>
          <cell r="I698">
            <v>95</v>
          </cell>
          <cell r="J698">
            <v>179</v>
          </cell>
        </row>
        <row r="699">
          <cell r="A699">
            <v>80101</v>
          </cell>
          <cell r="B699" t="str">
            <v>Прорезыватель охлаждающий Машинка КНОПА 1/20 , , шт</v>
          </cell>
          <cell r="C699" t="str">
            <v> </v>
          </cell>
          <cell r="D699">
            <v>64.9</v>
          </cell>
          <cell r="E699">
            <v>71.17</v>
          </cell>
          <cell r="F699">
            <v>159</v>
          </cell>
          <cell r="G699">
            <v>19</v>
          </cell>
          <cell r="H699">
            <v>85</v>
          </cell>
          <cell r="I699">
            <v>95</v>
          </cell>
          <cell r="J699">
            <v>209</v>
          </cell>
        </row>
        <row r="700">
          <cell r="A700">
            <v>80031</v>
          </cell>
          <cell r="B700" t="str">
            <v>Прорезыватель охлаждающий Машинка красный КНОПА 1/20, , шт</v>
          </cell>
          <cell r="C700" t="str">
            <v> </v>
          </cell>
          <cell r="D700">
            <v>79</v>
          </cell>
          <cell r="E700">
            <v>85</v>
          </cell>
          <cell r="F700">
            <v>159</v>
          </cell>
          <cell r="G700">
            <v>0</v>
          </cell>
          <cell r="H700">
            <v>85</v>
          </cell>
          <cell r="I700">
            <v>95</v>
          </cell>
          <cell r="J700">
            <v>179</v>
          </cell>
        </row>
        <row r="701">
          <cell r="A701">
            <v>80032</v>
          </cell>
          <cell r="B701" t="str">
            <v>Прорезыватель охлаждающий Машинка синий КНОПА 1/20, , шт</v>
          </cell>
          <cell r="C701" t="str">
            <v> </v>
          </cell>
          <cell r="D701">
            <v>79</v>
          </cell>
          <cell r="E701">
            <v>85</v>
          </cell>
          <cell r="F701">
            <v>159</v>
          </cell>
          <cell r="G701">
            <v>0</v>
          </cell>
          <cell r="H701">
            <v>85</v>
          </cell>
          <cell r="I701">
            <v>95</v>
          </cell>
          <cell r="J701">
            <v>179</v>
          </cell>
        </row>
        <row r="702">
          <cell r="A702">
            <v>80030</v>
          </cell>
          <cell r="B702" t="str">
            <v>Прорезыватель охлаждающий Мишка зеленый КНОПА 1/20, , шт</v>
          </cell>
          <cell r="C702" t="str">
            <v> </v>
          </cell>
          <cell r="D702">
            <v>79</v>
          </cell>
          <cell r="E702">
            <v>85</v>
          </cell>
          <cell r="F702">
            <v>159</v>
          </cell>
          <cell r="G702">
            <v>0</v>
          </cell>
          <cell r="H702">
            <v>85</v>
          </cell>
          <cell r="I702">
            <v>95</v>
          </cell>
          <cell r="J702">
            <v>179</v>
          </cell>
        </row>
        <row r="703">
          <cell r="A703">
            <v>80005</v>
          </cell>
          <cell r="B703" t="str">
            <v>Прорезыватель охлаждающий Мишка КНОПА 1/20  , , шт</v>
          </cell>
          <cell r="C703" t="str">
            <v> </v>
          </cell>
          <cell r="D703">
            <v>79</v>
          </cell>
          <cell r="E703">
            <v>85</v>
          </cell>
          <cell r="F703">
            <v>159</v>
          </cell>
          <cell r="G703">
            <v>942</v>
          </cell>
          <cell r="H703">
            <v>85</v>
          </cell>
          <cell r="I703">
            <v>95</v>
          </cell>
          <cell r="J703">
            <v>179</v>
          </cell>
        </row>
        <row r="704">
          <cell r="A704">
            <v>80103</v>
          </cell>
          <cell r="B704" t="str">
            <v>Прорезыватель охлаждающий Мишка КНОПА 1/20  , , шт</v>
          </cell>
          <cell r="C704" t="str">
            <v> </v>
          </cell>
          <cell r="D704">
            <v>64.9</v>
          </cell>
          <cell r="E704">
            <v>71.17</v>
          </cell>
          <cell r="F704">
            <v>159</v>
          </cell>
          <cell r="G704">
            <v>17</v>
          </cell>
          <cell r="H704">
            <v>85</v>
          </cell>
          <cell r="I704">
            <v>95</v>
          </cell>
          <cell r="J704">
            <v>209</v>
          </cell>
        </row>
        <row r="705">
          <cell r="A705">
            <v>80028</v>
          </cell>
          <cell r="B705" t="str">
            <v>Прорезыватель охлаждающий Мишка красный КНОПА 1/20 , , шт</v>
          </cell>
          <cell r="C705" t="str">
            <v> </v>
          </cell>
          <cell r="D705">
            <v>79</v>
          </cell>
          <cell r="E705">
            <v>85</v>
          </cell>
          <cell r="F705">
            <v>159</v>
          </cell>
          <cell r="G705">
            <v>28</v>
          </cell>
          <cell r="H705">
            <v>85</v>
          </cell>
          <cell r="I705">
            <v>95</v>
          </cell>
          <cell r="J705">
            <v>179</v>
          </cell>
        </row>
        <row r="706">
          <cell r="A706">
            <v>80029</v>
          </cell>
          <cell r="B706" t="str">
            <v>Прорезыватель охлаждающий Мишка синий КНОПА 1/20, , шт</v>
          </cell>
          <cell r="C706" t="str">
            <v> </v>
          </cell>
          <cell r="D706">
            <v>79</v>
          </cell>
          <cell r="E706">
            <v>85</v>
          </cell>
          <cell r="F706">
            <v>159</v>
          </cell>
          <cell r="G706">
            <v>18</v>
          </cell>
          <cell r="H706">
            <v>85</v>
          </cell>
          <cell r="I706">
            <v>95</v>
          </cell>
          <cell r="J706">
            <v>179</v>
          </cell>
        </row>
        <row r="707">
          <cell r="A707">
            <v>80036</v>
          </cell>
          <cell r="B707" t="str">
            <v>Прорезыватель охлаждающий Уточка зеленый КНОПА 1/20, , шт</v>
          </cell>
          <cell r="C707" t="str">
            <v> </v>
          </cell>
          <cell r="D707">
            <v>79</v>
          </cell>
          <cell r="E707">
            <v>85</v>
          </cell>
          <cell r="F707">
            <v>159</v>
          </cell>
          <cell r="G707">
            <v>6</v>
          </cell>
          <cell r="H707">
            <v>85</v>
          </cell>
          <cell r="I707">
            <v>95</v>
          </cell>
          <cell r="J707">
            <v>179</v>
          </cell>
        </row>
        <row r="708">
          <cell r="A708">
            <v>80004</v>
          </cell>
          <cell r="B708" t="str">
            <v>Прорезыватель охлаждающий Уточка КНОПА 1/20 , , шт</v>
          </cell>
          <cell r="C708" t="str">
            <v> </v>
          </cell>
          <cell r="D708">
            <v>79</v>
          </cell>
          <cell r="E708">
            <v>85</v>
          </cell>
          <cell r="F708">
            <v>159</v>
          </cell>
          <cell r="G708">
            <v>1820</v>
          </cell>
          <cell r="H708">
            <v>85</v>
          </cell>
          <cell r="I708">
            <v>95</v>
          </cell>
          <cell r="J708">
            <v>179</v>
          </cell>
        </row>
        <row r="709">
          <cell r="A709">
            <v>80034</v>
          </cell>
          <cell r="B709" t="str">
            <v>Прорезыватель охлаждающий Уточка красный КНОПА 1/20, , шт</v>
          </cell>
          <cell r="C709" t="str">
            <v> </v>
          </cell>
          <cell r="D709">
            <v>79</v>
          </cell>
          <cell r="E709">
            <v>85</v>
          </cell>
          <cell r="F709">
            <v>159</v>
          </cell>
          <cell r="G709">
            <v>0</v>
          </cell>
          <cell r="H709">
            <v>85</v>
          </cell>
          <cell r="I709">
            <v>95</v>
          </cell>
          <cell r="J709">
            <v>179</v>
          </cell>
        </row>
        <row r="710">
          <cell r="A710">
            <v>80035</v>
          </cell>
          <cell r="B710" t="str">
            <v>Прорезыватель охлаждающий Уточка синий КНОПА 1/20, , шт</v>
          </cell>
          <cell r="C710" t="str">
            <v> </v>
          </cell>
          <cell r="D710">
            <v>79</v>
          </cell>
          <cell r="E710">
            <v>85</v>
          </cell>
          <cell r="F710">
            <v>159</v>
          </cell>
          <cell r="G710">
            <v>0</v>
          </cell>
          <cell r="H710">
            <v>85</v>
          </cell>
          <cell r="I710">
            <v>95</v>
          </cell>
          <cell r="J710">
            <v>179</v>
          </cell>
        </row>
        <row r="711">
          <cell r="A711">
            <v>80062</v>
          </cell>
          <cell r="B711" t="str">
            <v>Прорезыватель Паровозик голубой КНОПА 1/20, , шт</v>
          </cell>
          <cell r="C711" t="str">
            <v> </v>
          </cell>
          <cell r="D711">
            <v>65</v>
          </cell>
          <cell r="E711">
            <v>71.5</v>
          </cell>
          <cell r="F711">
            <v>125</v>
          </cell>
          <cell r="G711">
            <v>0</v>
          </cell>
          <cell r="H711">
            <v>69</v>
          </cell>
          <cell r="I711">
            <v>75</v>
          </cell>
          <cell r="J711">
            <v>139</v>
          </cell>
        </row>
        <row r="712">
          <cell r="A712">
            <v>80063</v>
          </cell>
          <cell r="B712" t="str">
            <v>Прорезыватель Паровозик желтый КНОПА 1/20, , шт</v>
          </cell>
          <cell r="C712" t="str">
            <v> </v>
          </cell>
          <cell r="D712">
            <v>65</v>
          </cell>
          <cell r="E712">
            <v>71.5</v>
          </cell>
          <cell r="F712">
            <v>125</v>
          </cell>
          <cell r="G712">
            <v>0</v>
          </cell>
          <cell r="H712">
            <v>69</v>
          </cell>
          <cell r="I712">
            <v>75</v>
          </cell>
          <cell r="J712">
            <v>139</v>
          </cell>
        </row>
        <row r="713">
          <cell r="A713">
            <v>80065</v>
          </cell>
          <cell r="B713" t="str">
            <v>Прорезыватель Паровозик зеленый КНОПА 1/20, , шт</v>
          </cell>
          <cell r="C713" t="str">
            <v> </v>
          </cell>
          <cell r="D713">
            <v>65</v>
          </cell>
          <cell r="E713">
            <v>71.5</v>
          </cell>
          <cell r="F713">
            <v>125</v>
          </cell>
          <cell r="G713">
            <v>0</v>
          </cell>
          <cell r="H713">
            <v>69</v>
          </cell>
          <cell r="I713">
            <v>75</v>
          </cell>
          <cell r="J713">
            <v>139</v>
          </cell>
        </row>
        <row r="714">
          <cell r="A714">
            <v>80012</v>
          </cell>
          <cell r="B714" t="str">
            <v>Прорезыватель Паровозик КНОПА 1/20 , , шт</v>
          </cell>
          <cell r="C714" t="str">
            <v> </v>
          </cell>
          <cell r="D714">
            <v>65</v>
          </cell>
          <cell r="E714">
            <v>71.5</v>
          </cell>
          <cell r="F714">
            <v>125</v>
          </cell>
          <cell r="G714">
            <v>1634</v>
          </cell>
          <cell r="H714">
            <v>69</v>
          </cell>
          <cell r="I714">
            <v>75</v>
          </cell>
          <cell r="J714">
            <v>139</v>
          </cell>
        </row>
        <row r="715">
          <cell r="A715">
            <v>80061</v>
          </cell>
          <cell r="B715" t="str">
            <v>Прорезыватель Паровозик розовый КНОПА 1/20, , шт</v>
          </cell>
          <cell r="C715" t="str">
            <v> </v>
          </cell>
          <cell r="D715">
            <v>65</v>
          </cell>
          <cell r="E715">
            <v>71.5</v>
          </cell>
          <cell r="F715">
            <v>125</v>
          </cell>
          <cell r="G715">
            <v>0</v>
          </cell>
          <cell r="H715">
            <v>69</v>
          </cell>
          <cell r="I715">
            <v>75</v>
          </cell>
          <cell r="J715">
            <v>139</v>
          </cell>
        </row>
        <row r="716">
          <cell r="A716">
            <v>80064</v>
          </cell>
          <cell r="B716" t="str">
            <v>Прорезыватель Паровозик сиреневый КНОПА 1/20, , шт</v>
          </cell>
          <cell r="C716" t="str">
            <v> </v>
          </cell>
          <cell r="D716">
            <v>65</v>
          </cell>
          <cell r="E716">
            <v>71.5</v>
          </cell>
          <cell r="F716">
            <v>125</v>
          </cell>
          <cell r="G716">
            <v>0</v>
          </cell>
          <cell r="H716">
            <v>69</v>
          </cell>
          <cell r="I716">
            <v>75</v>
          </cell>
          <cell r="J716">
            <v>139</v>
          </cell>
        </row>
        <row r="717">
          <cell r="A717">
            <v>80109</v>
          </cell>
          <cell r="B717" t="str">
            <v>Прорезыватель Пингвин КНОПА 1/20, , шт</v>
          </cell>
          <cell r="C717" t="str">
            <v> </v>
          </cell>
          <cell r="D717">
            <v>65</v>
          </cell>
          <cell r="E717">
            <v>72</v>
          </cell>
          <cell r="F717">
            <v>125</v>
          </cell>
          <cell r="G717">
            <v>2299</v>
          </cell>
          <cell r="H717">
            <v>69</v>
          </cell>
          <cell r="I717">
            <v>75</v>
          </cell>
          <cell r="J717">
            <v>139</v>
          </cell>
        </row>
        <row r="718">
          <cell r="A718">
            <v>80057</v>
          </cell>
          <cell r="B718" t="str">
            <v>Прорезыватель Слоник голубой КНОПА 1/20 , , шт</v>
          </cell>
          <cell r="C718" t="str">
            <v> </v>
          </cell>
          <cell r="D718">
            <v>65</v>
          </cell>
          <cell r="E718">
            <v>71.5</v>
          </cell>
          <cell r="F718">
            <v>125</v>
          </cell>
          <cell r="G718">
            <v>0</v>
          </cell>
          <cell r="H718">
            <v>69</v>
          </cell>
          <cell r="I718">
            <v>75</v>
          </cell>
          <cell r="J718">
            <v>139</v>
          </cell>
        </row>
        <row r="719">
          <cell r="A719">
            <v>80058</v>
          </cell>
          <cell r="B719" t="str">
            <v>Прорезыватель Слоник желтый КНОПА 1/20 , , шт</v>
          </cell>
          <cell r="C719" t="str">
            <v> </v>
          </cell>
          <cell r="D719">
            <v>65</v>
          </cell>
          <cell r="E719">
            <v>71.5</v>
          </cell>
          <cell r="F719">
            <v>125</v>
          </cell>
          <cell r="G719">
            <v>0</v>
          </cell>
          <cell r="H719">
            <v>69</v>
          </cell>
          <cell r="I719">
            <v>75</v>
          </cell>
          <cell r="J719">
            <v>139</v>
          </cell>
        </row>
        <row r="720">
          <cell r="A720">
            <v>80060</v>
          </cell>
          <cell r="B720" t="str">
            <v>Прорезыватель Слоник зеленый КНОПА 1/20 , , шт</v>
          </cell>
          <cell r="C720" t="str">
            <v> </v>
          </cell>
          <cell r="D720">
            <v>65</v>
          </cell>
          <cell r="E720">
            <v>71.5</v>
          </cell>
          <cell r="F720">
            <v>125</v>
          </cell>
          <cell r="G720">
            <v>0</v>
          </cell>
          <cell r="H720">
            <v>69</v>
          </cell>
          <cell r="I720">
            <v>75</v>
          </cell>
          <cell r="J720">
            <v>139</v>
          </cell>
        </row>
        <row r="721">
          <cell r="A721">
            <v>80013</v>
          </cell>
          <cell r="B721" t="str">
            <v>Прорезыватель Слоник КНОПА 1/20, , шт</v>
          </cell>
          <cell r="C721" t="str">
            <v> </v>
          </cell>
          <cell r="D721">
            <v>65</v>
          </cell>
          <cell r="E721">
            <v>71.5</v>
          </cell>
          <cell r="F721">
            <v>125</v>
          </cell>
          <cell r="G721">
            <v>2240</v>
          </cell>
          <cell r="H721">
            <v>69</v>
          </cell>
          <cell r="I721">
            <v>75</v>
          </cell>
          <cell r="J721">
            <v>139</v>
          </cell>
        </row>
        <row r="722">
          <cell r="A722">
            <v>80056</v>
          </cell>
          <cell r="B722" t="str">
            <v>Прорезыватель Слоник розовый КНОПА 1/20 , , шт</v>
          </cell>
          <cell r="C722" t="str">
            <v> </v>
          </cell>
          <cell r="D722">
            <v>65</v>
          </cell>
          <cell r="E722">
            <v>71.5</v>
          </cell>
          <cell r="F722">
            <v>125</v>
          </cell>
          <cell r="G722">
            <v>0</v>
          </cell>
          <cell r="H722">
            <v>69</v>
          </cell>
          <cell r="I722">
            <v>75</v>
          </cell>
          <cell r="J722">
            <v>139</v>
          </cell>
        </row>
        <row r="723">
          <cell r="A723">
            <v>80059</v>
          </cell>
          <cell r="B723" t="str">
            <v>Прорезыватель Слоник сиреневый КНОПА 1/20 , , шт</v>
          </cell>
          <cell r="C723" t="str">
            <v> </v>
          </cell>
          <cell r="D723">
            <v>65</v>
          </cell>
          <cell r="E723">
            <v>71.5</v>
          </cell>
          <cell r="F723">
            <v>125</v>
          </cell>
          <cell r="G723">
            <v>0</v>
          </cell>
          <cell r="H723">
            <v>69</v>
          </cell>
          <cell r="I723">
            <v>75</v>
          </cell>
          <cell r="J723">
            <v>139</v>
          </cell>
        </row>
        <row r="724">
          <cell r="A724">
            <v>80090</v>
          </cell>
          <cell r="B724" t="str">
            <v>Прорезыватель фигурный в ассортименте КНОПА 1/12, , шт</v>
          </cell>
          <cell r="C724" t="str">
            <v> </v>
          </cell>
          <cell r="D724">
            <v>63</v>
          </cell>
          <cell r="E724">
            <v>69</v>
          </cell>
          <cell r="F724">
            <v>125</v>
          </cell>
          <cell r="G724">
            <v>651</v>
          </cell>
          <cell r="H724">
            <v>69</v>
          </cell>
          <cell r="I724">
            <v>75</v>
          </cell>
          <cell r="J724">
            <v>139</v>
          </cell>
        </row>
        <row r="725">
          <cell r="A725">
            <v>10197</v>
          </cell>
          <cell r="B725" t="str">
            <v>Пупс  Бритни 1/6, , шт</v>
          </cell>
          <cell r="C725" t="str">
            <v>Да</v>
          </cell>
          <cell r="D725">
            <v>999</v>
          </cell>
          <cell r="E725">
            <v>1099</v>
          </cell>
          <cell r="F725">
            <v>1599</v>
          </cell>
          <cell r="G725">
            <v>16</v>
          </cell>
          <cell r="H725">
            <v>1099</v>
          </cell>
          <cell r="I725">
            <v>1209</v>
          </cell>
          <cell r="J725">
            <v>1759</v>
          </cell>
        </row>
        <row r="726">
          <cell r="A726">
            <v>10192</v>
          </cell>
          <cell r="B726" t="str">
            <v>Пупс  Холли 1/6, , шт</v>
          </cell>
          <cell r="C726" t="str">
            <v> </v>
          </cell>
          <cell r="D726">
            <v>1099</v>
          </cell>
          <cell r="E726">
            <v>1209</v>
          </cell>
          <cell r="F726">
            <v>1759</v>
          </cell>
          <cell r="G726">
            <v>152</v>
          </cell>
          <cell r="H726">
            <v>1199</v>
          </cell>
          <cell r="I726">
            <v>1319</v>
          </cell>
          <cell r="J726">
            <v>1919</v>
          </cell>
        </row>
        <row r="727">
          <cell r="A727">
            <v>22042</v>
          </cell>
          <cell r="B727" t="str">
            <v>Пупс (22 см) в ванночке 1/20, , шт</v>
          </cell>
          <cell r="C727" t="str">
            <v> </v>
          </cell>
          <cell r="D727">
            <v>579</v>
          </cell>
          <cell r="E727">
            <v>635</v>
          </cell>
          <cell r="F727">
            <v>1039</v>
          </cell>
          <cell r="G727">
            <v>76</v>
          </cell>
          <cell r="H727">
            <v>639</v>
          </cell>
          <cell r="I727">
            <v>705</v>
          </cell>
          <cell r="J727">
            <v>1149</v>
          </cell>
        </row>
        <row r="728">
          <cell r="A728">
            <v>10052</v>
          </cell>
          <cell r="B728" t="str">
            <v>Пупс 1/20, , шт</v>
          </cell>
          <cell r="C728" t="str">
            <v> </v>
          </cell>
          <cell r="D728">
            <v>439</v>
          </cell>
          <cell r="E728">
            <v>485</v>
          </cell>
          <cell r="F728">
            <v>799</v>
          </cell>
          <cell r="G728">
            <v>313</v>
          </cell>
          <cell r="H728">
            <v>479</v>
          </cell>
          <cell r="I728">
            <v>529</v>
          </cell>
          <cell r="J728">
            <v>879</v>
          </cell>
        </row>
        <row r="729">
          <cell r="A729">
            <v>10001</v>
          </cell>
          <cell r="B729" t="str">
            <v>Пупс Анечка 1/4, , шт</v>
          </cell>
          <cell r="C729" t="str">
            <v> </v>
          </cell>
          <cell r="D729">
            <v>1099</v>
          </cell>
          <cell r="E729">
            <v>1209</v>
          </cell>
          <cell r="F729">
            <v>1759</v>
          </cell>
          <cell r="G729">
            <v>7</v>
          </cell>
          <cell r="H729">
            <v>1199</v>
          </cell>
          <cell r="I729">
            <v>1319</v>
          </cell>
          <cell r="J729">
            <v>1919</v>
          </cell>
        </row>
        <row r="730">
          <cell r="A730">
            <v>10003</v>
          </cell>
          <cell r="B730" t="str">
            <v>Пупс Анечка в конверте 1/4, , шт</v>
          </cell>
          <cell r="C730" t="str">
            <v> </v>
          </cell>
          <cell r="D730">
            <v>1319</v>
          </cell>
          <cell r="E730">
            <v>1449</v>
          </cell>
          <cell r="F730">
            <v>2089</v>
          </cell>
          <cell r="G730">
            <v>20</v>
          </cell>
          <cell r="H730">
            <v>1449</v>
          </cell>
          <cell r="I730">
            <v>1595</v>
          </cell>
          <cell r="J730">
            <v>2299</v>
          </cell>
        </row>
        <row r="731">
          <cell r="A731">
            <v>10206</v>
          </cell>
          <cell r="B731" t="str">
            <v>Пупс Богдан 1/12, , шт</v>
          </cell>
          <cell r="C731" t="str">
            <v> </v>
          </cell>
          <cell r="D731">
            <v>579</v>
          </cell>
          <cell r="E731">
            <v>635</v>
          </cell>
          <cell r="F731">
            <v>925</v>
          </cell>
          <cell r="G731">
            <v>39</v>
          </cell>
          <cell r="H731">
            <v>639</v>
          </cell>
          <cell r="I731">
            <v>705</v>
          </cell>
          <cell r="J731">
            <v>1029</v>
          </cell>
        </row>
        <row r="732">
          <cell r="A732">
            <v>22020</v>
          </cell>
          <cell r="B732" t="str">
            <v>Пупс в ванночке  1/20, , набор</v>
          </cell>
          <cell r="C732" t="str">
            <v> </v>
          </cell>
          <cell r="D732">
            <v>579</v>
          </cell>
          <cell r="E732">
            <v>635</v>
          </cell>
          <cell r="F732">
            <v>1039</v>
          </cell>
          <cell r="G732">
            <v>306</v>
          </cell>
          <cell r="H732">
            <v>639</v>
          </cell>
          <cell r="I732">
            <v>705</v>
          </cell>
          <cell r="J732">
            <v>1149</v>
          </cell>
        </row>
        <row r="733">
          <cell r="A733">
            <v>10000</v>
          </cell>
          <cell r="B733" t="str">
            <v>Пупс Ванечка 1/4, , шт</v>
          </cell>
          <cell r="C733" t="str">
            <v> </v>
          </cell>
          <cell r="D733">
            <v>1099</v>
          </cell>
          <cell r="E733">
            <v>1209</v>
          </cell>
          <cell r="F733">
            <v>1759</v>
          </cell>
          <cell r="G733">
            <v>45</v>
          </cell>
          <cell r="H733">
            <v>1199</v>
          </cell>
          <cell r="I733">
            <v>1319</v>
          </cell>
          <cell r="J733">
            <v>1919</v>
          </cell>
        </row>
        <row r="734">
          <cell r="A734">
            <v>10002</v>
          </cell>
          <cell r="B734" t="str">
            <v>Пупс Ванечка в конверте (в подарочной сумке)1/4, , шт</v>
          </cell>
          <cell r="C734" t="str">
            <v>Да</v>
          </cell>
          <cell r="D734">
            <v>1199</v>
          </cell>
          <cell r="E734">
            <v>1319</v>
          </cell>
          <cell r="F734">
            <v>1899</v>
          </cell>
          <cell r="G734">
            <v>8</v>
          </cell>
          <cell r="H734">
            <v>1319</v>
          </cell>
          <cell r="I734">
            <v>1449</v>
          </cell>
          <cell r="J734">
            <v>2089</v>
          </cell>
        </row>
        <row r="735">
          <cell r="A735">
            <v>85030</v>
          </cell>
          <cell r="B735" t="str">
            <v>Пупс Гоша 22 см КНОПА 1/10, , шт</v>
          </cell>
          <cell r="C735" t="str">
            <v> </v>
          </cell>
          <cell r="D735">
            <v>689</v>
          </cell>
          <cell r="E735">
            <v>759</v>
          </cell>
          <cell r="F735">
            <v>1239</v>
          </cell>
          <cell r="G735">
            <v>62</v>
          </cell>
          <cell r="H735">
            <v>749</v>
          </cell>
          <cell r="I735">
            <v>825</v>
          </cell>
          <cell r="J735">
            <v>1349</v>
          </cell>
        </row>
        <row r="736">
          <cell r="A736">
            <v>10357</v>
          </cell>
          <cell r="B736" t="str">
            <v>Пупс Гриша в переноске 1/5 , , шт</v>
          </cell>
          <cell r="C736" t="str">
            <v> </v>
          </cell>
          <cell r="D736">
            <v>689</v>
          </cell>
          <cell r="E736">
            <v>759</v>
          </cell>
          <cell r="F736">
            <v>1099</v>
          </cell>
          <cell r="G736">
            <v>77</v>
          </cell>
          <cell r="H736">
            <v>749</v>
          </cell>
          <cell r="I736">
            <v>825</v>
          </cell>
          <cell r="J736">
            <v>1199</v>
          </cell>
        </row>
        <row r="737">
          <cell r="A737">
            <v>85018</v>
          </cell>
          <cell r="B737" t="str">
            <v>Пупс Дана 22 см КНОПА 1/10, , шт</v>
          </cell>
          <cell r="C737" t="str">
            <v> </v>
          </cell>
          <cell r="D737">
            <v>689</v>
          </cell>
          <cell r="E737">
            <v>759</v>
          </cell>
          <cell r="F737">
            <v>1239</v>
          </cell>
          <cell r="G737">
            <v>66</v>
          </cell>
          <cell r="H737">
            <v>749</v>
          </cell>
          <cell r="I737">
            <v>825</v>
          </cell>
          <cell r="J737">
            <v>1349</v>
          </cell>
        </row>
        <row r="738">
          <cell r="A738">
            <v>10212</v>
          </cell>
          <cell r="B738" t="str">
            <v>Пупс Камила 1/12 , , шт</v>
          </cell>
          <cell r="C738" t="str">
            <v> </v>
          </cell>
          <cell r="D738">
            <v>579</v>
          </cell>
          <cell r="E738">
            <v>635</v>
          </cell>
          <cell r="F738">
            <v>925</v>
          </cell>
          <cell r="G738">
            <v>74</v>
          </cell>
          <cell r="H738">
            <v>639</v>
          </cell>
          <cell r="I738">
            <v>705</v>
          </cell>
          <cell r="J738">
            <v>1029</v>
          </cell>
        </row>
        <row r="739">
          <cell r="A739">
            <v>85036</v>
          </cell>
          <cell r="B739" t="str">
            <v>Пупс Ксюша 22 см КНОПА 1/10 , , шт</v>
          </cell>
          <cell r="C739" t="str">
            <v> </v>
          </cell>
          <cell r="D739">
            <v>689</v>
          </cell>
          <cell r="E739">
            <v>759</v>
          </cell>
          <cell r="F739">
            <v>1239</v>
          </cell>
          <cell r="G739">
            <v>90</v>
          </cell>
          <cell r="H739">
            <v>749</v>
          </cell>
          <cell r="I739">
            <v>825</v>
          </cell>
          <cell r="J739">
            <v>1349</v>
          </cell>
        </row>
        <row r="740">
          <cell r="A740">
            <v>85014</v>
          </cell>
          <cell r="B740" t="str">
            <v>Пупс Лили 22 см КНОПА 1/10 , , шт</v>
          </cell>
          <cell r="C740" t="str">
            <v> </v>
          </cell>
          <cell r="D740">
            <v>689</v>
          </cell>
          <cell r="E740">
            <v>759</v>
          </cell>
          <cell r="F740">
            <v>1239</v>
          </cell>
          <cell r="G740">
            <v>114</v>
          </cell>
          <cell r="H740">
            <v>749</v>
          </cell>
          <cell r="I740">
            <v>825</v>
          </cell>
          <cell r="J740">
            <v>1349</v>
          </cell>
        </row>
        <row r="741">
          <cell r="A741">
            <v>10404</v>
          </cell>
          <cell r="B741" t="str">
            <v>Пупс Никита 37 см 1/6, , шт</v>
          </cell>
          <cell r="C741" t="str">
            <v> </v>
          </cell>
          <cell r="D741">
            <v>1099</v>
          </cell>
          <cell r="E741">
            <v>1209</v>
          </cell>
          <cell r="F741">
            <v>1759</v>
          </cell>
          <cell r="G741">
            <v>105</v>
          </cell>
          <cell r="H741">
            <v>1199</v>
          </cell>
          <cell r="I741">
            <v>1319</v>
          </cell>
          <cell r="J741">
            <v>1919</v>
          </cell>
        </row>
        <row r="742">
          <cell r="A742">
            <v>85017</v>
          </cell>
          <cell r="B742" t="str">
            <v>Пупс Николя 22 см КНОПА 1/10, , шт</v>
          </cell>
          <cell r="C742" t="str">
            <v> </v>
          </cell>
          <cell r="D742">
            <v>689</v>
          </cell>
          <cell r="E742">
            <v>759</v>
          </cell>
          <cell r="F742">
            <v>1239</v>
          </cell>
          <cell r="G742">
            <v>20</v>
          </cell>
          <cell r="H742">
            <v>749</v>
          </cell>
          <cell r="I742">
            <v>825</v>
          </cell>
          <cell r="J742">
            <v>1349</v>
          </cell>
        </row>
        <row r="743">
          <cell r="A743">
            <v>85019</v>
          </cell>
          <cell r="B743" t="str">
            <v>Пупс Няша 22 см КНОПА 1/10, , шт</v>
          </cell>
          <cell r="C743" t="str">
            <v> </v>
          </cell>
          <cell r="D743">
            <v>689</v>
          </cell>
          <cell r="E743">
            <v>759</v>
          </cell>
          <cell r="F743">
            <v>1239</v>
          </cell>
          <cell r="G743">
            <v>167</v>
          </cell>
          <cell r="H743">
            <v>749</v>
          </cell>
          <cell r="I743">
            <v>825</v>
          </cell>
          <cell r="J743">
            <v>1349</v>
          </cell>
        </row>
        <row r="744">
          <cell r="A744">
            <v>10208</v>
          </cell>
          <cell r="B744" t="str">
            <v>Пупс Петенька 1/12, , шт</v>
          </cell>
          <cell r="C744" t="str">
            <v> </v>
          </cell>
          <cell r="D744">
            <v>579</v>
          </cell>
          <cell r="E744">
            <v>635</v>
          </cell>
          <cell r="F744">
            <v>925</v>
          </cell>
          <cell r="G744">
            <v>62</v>
          </cell>
          <cell r="H744">
            <v>639</v>
          </cell>
          <cell r="I744">
            <v>705</v>
          </cell>
          <cell r="J744">
            <v>1029</v>
          </cell>
        </row>
        <row r="745">
          <cell r="A745">
            <v>85038</v>
          </cell>
          <cell r="B745" t="str">
            <v>Пупс Степан 22 см КНОПА 1/10, , шт</v>
          </cell>
          <cell r="C745" t="str">
            <v> </v>
          </cell>
          <cell r="D745">
            <v>689</v>
          </cell>
          <cell r="E745">
            <v>759</v>
          </cell>
          <cell r="F745">
            <v>1239</v>
          </cell>
          <cell r="G745">
            <v>51</v>
          </cell>
          <cell r="H745">
            <v>749</v>
          </cell>
          <cell r="I745">
            <v>825</v>
          </cell>
          <cell r="J745">
            <v>1349</v>
          </cell>
        </row>
        <row r="746">
          <cell r="A746">
            <v>85015</v>
          </cell>
          <cell r="B746" t="str">
            <v>Пупс Стеша 22 см КНОПА 1/10 , , шт</v>
          </cell>
          <cell r="C746" t="str">
            <v> </v>
          </cell>
          <cell r="D746">
            <v>689</v>
          </cell>
          <cell r="E746">
            <v>759</v>
          </cell>
          <cell r="F746">
            <v>1239</v>
          </cell>
          <cell r="G746">
            <v>47</v>
          </cell>
          <cell r="H746">
            <v>749</v>
          </cell>
          <cell r="I746">
            <v>825</v>
          </cell>
          <cell r="J746">
            <v>1349</v>
          </cell>
        </row>
        <row r="747">
          <cell r="A747">
            <v>85037</v>
          </cell>
          <cell r="B747" t="str">
            <v>Пупс Тоня 22 см КНОПА 1/10 , , шт</v>
          </cell>
          <cell r="C747" t="str">
            <v> </v>
          </cell>
          <cell r="D747">
            <v>689</v>
          </cell>
          <cell r="E747">
            <v>759</v>
          </cell>
          <cell r="F747">
            <v>1239</v>
          </cell>
          <cell r="G747">
            <v>45</v>
          </cell>
          <cell r="H747">
            <v>749</v>
          </cell>
          <cell r="I747">
            <v>825</v>
          </cell>
          <cell r="J747">
            <v>1349</v>
          </cell>
        </row>
        <row r="748">
          <cell r="A748">
            <v>85016</v>
          </cell>
          <cell r="B748" t="str">
            <v>Пупс Уля 22 см КНОПА 1/10, , шт</v>
          </cell>
          <cell r="C748" t="str">
            <v> </v>
          </cell>
          <cell r="D748">
            <v>689</v>
          </cell>
          <cell r="E748">
            <v>759</v>
          </cell>
          <cell r="F748">
            <v>1239</v>
          </cell>
          <cell r="G748">
            <v>88</v>
          </cell>
          <cell r="H748">
            <v>749</v>
          </cell>
          <cell r="I748">
            <v>825</v>
          </cell>
          <cell r="J748">
            <v>1349</v>
          </cell>
        </row>
        <row r="749">
          <cell r="A749">
            <v>10207</v>
          </cell>
          <cell r="B749" t="str">
            <v>Пупс Феденька 1/12, , шт</v>
          </cell>
          <cell r="C749" t="str">
            <v>Да</v>
          </cell>
          <cell r="D749">
            <v>525</v>
          </cell>
          <cell r="E749">
            <v>575</v>
          </cell>
          <cell r="F749">
            <v>839</v>
          </cell>
          <cell r="G749">
            <v>25</v>
          </cell>
          <cell r="H749">
            <v>525</v>
          </cell>
          <cell r="I749">
            <v>575</v>
          </cell>
          <cell r="J749">
            <v>839</v>
          </cell>
        </row>
        <row r="750">
          <cell r="A750">
            <v>10611</v>
          </cell>
          <cell r="B750" t="str">
            <v>Пупс Эля в переноске 1/5, , шт</v>
          </cell>
          <cell r="C750" t="str">
            <v> </v>
          </cell>
          <cell r="D750">
            <v>689</v>
          </cell>
          <cell r="E750">
            <v>759</v>
          </cell>
          <cell r="F750">
            <v>1099</v>
          </cell>
          <cell r="G750">
            <v>170</v>
          </cell>
          <cell r="H750">
            <v>749</v>
          </cell>
          <cell r="I750">
            <v>825</v>
          </cell>
          <cell r="J750">
            <v>1199</v>
          </cell>
        </row>
        <row r="751">
          <cell r="A751">
            <v>10209</v>
          </cell>
          <cell r="B751" t="str">
            <v>Пупс Юлиана 1/12, , шт</v>
          </cell>
          <cell r="C751" t="str">
            <v> </v>
          </cell>
          <cell r="D751">
            <v>579</v>
          </cell>
          <cell r="E751">
            <v>635</v>
          </cell>
          <cell r="F751">
            <v>925</v>
          </cell>
          <cell r="G751">
            <v>83</v>
          </cell>
          <cell r="H751">
            <v>639</v>
          </cell>
          <cell r="I751">
            <v>705</v>
          </cell>
          <cell r="J751">
            <v>1029</v>
          </cell>
        </row>
        <row r="752">
          <cell r="A752">
            <v>85026</v>
          </cell>
          <cell r="B752" t="str">
            <v>Пупс-пухляш Глаша (23 см) КНОПА 1/10, , шт</v>
          </cell>
          <cell r="C752" t="str">
            <v> </v>
          </cell>
          <cell r="D752">
            <v>689</v>
          </cell>
          <cell r="E752">
            <v>759</v>
          </cell>
          <cell r="F752">
            <v>1239</v>
          </cell>
          <cell r="G752">
            <v>288</v>
          </cell>
          <cell r="H752">
            <v>749</v>
          </cell>
          <cell r="I752">
            <v>825</v>
          </cell>
          <cell r="J752">
            <v>1349</v>
          </cell>
        </row>
        <row r="753">
          <cell r="A753">
            <v>85025</v>
          </cell>
          <cell r="B753" t="str">
            <v>Пупс-пухляш Кузя (23 см) КНОПА 1/10, , шт</v>
          </cell>
          <cell r="C753" t="str">
            <v> </v>
          </cell>
          <cell r="D753">
            <v>689</v>
          </cell>
          <cell r="E753">
            <v>759</v>
          </cell>
          <cell r="F753">
            <v>1239</v>
          </cell>
          <cell r="G753">
            <v>88</v>
          </cell>
          <cell r="H753">
            <v>749</v>
          </cell>
          <cell r="I753">
            <v>825</v>
          </cell>
          <cell r="J753">
            <v>1349</v>
          </cell>
        </row>
        <row r="754">
          <cell r="A754">
            <v>90020</v>
          </cell>
          <cell r="B754" t="str">
            <v>Развивающая игра Логический куб 1/16, , шт</v>
          </cell>
          <cell r="C754" t="str">
            <v> </v>
          </cell>
          <cell r="D754">
            <v>439</v>
          </cell>
          <cell r="E754">
            <v>485</v>
          </cell>
          <cell r="F754">
            <v>779</v>
          </cell>
          <cell r="G754">
            <v>113</v>
          </cell>
          <cell r="H754">
            <v>479</v>
          </cell>
          <cell r="I754">
            <v>529</v>
          </cell>
          <cell r="J754">
            <v>859</v>
          </cell>
        </row>
        <row r="755">
          <cell r="A755">
            <v>87071</v>
          </cell>
          <cell r="B755" t="str">
            <v>Развивающая игра Озорные зайки КНОПА 1/9 , , шт</v>
          </cell>
          <cell r="C755" t="str">
            <v> </v>
          </cell>
          <cell r="D755">
            <v>339</v>
          </cell>
          <cell r="E755">
            <v>375</v>
          </cell>
          <cell r="F755">
            <v>605</v>
          </cell>
          <cell r="G755">
            <v>214</v>
          </cell>
          <cell r="H755">
            <v>369</v>
          </cell>
          <cell r="I755">
            <v>405</v>
          </cell>
          <cell r="J755">
            <v>659</v>
          </cell>
        </row>
        <row r="756">
          <cell r="A756">
            <v>87070</v>
          </cell>
          <cell r="B756" t="str">
            <v>Развивающая игра Шустрые пуговки КНОПА 1/9, , шт</v>
          </cell>
          <cell r="C756" t="str">
            <v> </v>
          </cell>
          <cell r="D756">
            <v>579</v>
          </cell>
          <cell r="E756">
            <v>645</v>
          </cell>
          <cell r="F756">
            <v>1055</v>
          </cell>
          <cell r="G756">
            <v>284</v>
          </cell>
          <cell r="H756">
            <v>635</v>
          </cell>
          <cell r="I756">
            <v>699</v>
          </cell>
          <cell r="J756">
            <v>1159</v>
          </cell>
        </row>
        <row r="757">
          <cell r="A757">
            <v>11404</v>
          </cell>
          <cell r="B757" t="str">
            <v>Развивающая игрушка подвеска с вибрацией (груша) КНОПА 1/6, , шт</v>
          </cell>
          <cell r="C757" t="str">
            <v> </v>
          </cell>
          <cell r="D757">
            <v>549</v>
          </cell>
          <cell r="E757">
            <v>605</v>
          </cell>
          <cell r="F757">
            <v>999</v>
          </cell>
          <cell r="G757">
            <v>28</v>
          </cell>
          <cell r="H757">
            <v>605</v>
          </cell>
          <cell r="I757">
            <v>665</v>
          </cell>
          <cell r="J757">
            <v>1109</v>
          </cell>
        </row>
        <row r="758">
          <cell r="A758">
            <v>87023</v>
          </cell>
          <cell r="B758" t="str">
            <v>Развивающий набор №1 мяч желтый+ботинок КНОПА 1/8, , шт</v>
          </cell>
          <cell r="C758" t="str">
            <v> </v>
          </cell>
          <cell r="D758">
            <v>379</v>
          </cell>
          <cell r="E758">
            <v>415</v>
          </cell>
          <cell r="F758">
            <v>679</v>
          </cell>
          <cell r="G758">
            <v>362</v>
          </cell>
          <cell r="H758">
            <v>415</v>
          </cell>
          <cell r="I758">
            <v>455</v>
          </cell>
          <cell r="J758">
            <v>749</v>
          </cell>
        </row>
        <row r="759">
          <cell r="A759">
            <v>87028</v>
          </cell>
          <cell r="B759" t="str">
            <v>Развивающий набор №1 мяч зеленый+ботинок КНОПА 1/8, , шт</v>
          </cell>
          <cell r="C759" t="str">
            <v> </v>
          </cell>
          <cell r="D759">
            <v>379</v>
          </cell>
          <cell r="E759">
            <v>415</v>
          </cell>
          <cell r="F759">
            <v>679</v>
          </cell>
          <cell r="G759">
            <v>78</v>
          </cell>
          <cell r="H759">
            <v>415</v>
          </cell>
          <cell r="I759">
            <v>455</v>
          </cell>
          <cell r="J759">
            <v>749</v>
          </cell>
        </row>
        <row r="760">
          <cell r="A760">
            <v>82043</v>
          </cell>
          <cell r="B760" t="str">
            <v>Развивающий набор №2 неваляшка+пирамидка КНОПА 1/7, , шт</v>
          </cell>
          <cell r="C760" t="str">
            <v> </v>
          </cell>
          <cell r="D760">
            <v>825</v>
          </cell>
          <cell r="E760">
            <v>905</v>
          </cell>
          <cell r="F760">
            <v>1485</v>
          </cell>
          <cell r="G760">
            <v>1</v>
          </cell>
          <cell r="H760">
            <v>909</v>
          </cell>
          <cell r="I760">
            <v>999</v>
          </cell>
          <cell r="J760">
            <v>1639</v>
          </cell>
        </row>
        <row r="761">
          <cell r="A761">
            <v>87033</v>
          </cell>
          <cell r="B761" t="str">
            <v>Развивающий набор №3 пирамидки+сортер КНОПА 1/6, , шт</v>
          </cell>
          <cell r="C761" t="str">
            <v> </v>
          </cell>
          <cell r="D761">
            <v>835</v>
          </cell>
          <cell r="E761">
            <v>919</v>
          </cell>
          <cell r="F761">
            <v>1429</v>
          </cell>
          <cell r="G761">
            <v>104</v>
          </cell>
          <cell r="H761">
            <v>919</v>
          </cell>
          <cell r="I761">
            <v>109</v>
          </cell>
          <cell r="J761">
            <v>1579</v>
          </cell>
        </row>
        <row r="762">
          <cell r="A762">
            <v>87113</v>
          </cell>
          <cell r="B762" t="str">
            <v>Развивающий набор Желтый ботинок с пуговками КНОПА 1/10, , шт</v>
          </cell>
          <cell r="C762" t="str">
            <v> </v>
          </cell>
          <cell r="D762">
            <v>219</v>
          </cell>
          <cell r="E762">
            <v>239</v>
          </cell>
          <cell r="F762">
            <v>415</v>
          </cell>
          <cell r="G762">
            <v>313</v>
          </cell>
          <cell r="H762">
            <v>239</v>
          </cell>
          <cell r="I762">
            <v>265</v>
          </cell>
          <cell r="J762">
            <v>459</v>
          </cell>
        </row>
        <row r="763">
          <cell r="A763">
            <v>87114</v>
          </cell>
          <cell r="B763" t="str">
            <v>Развивающий набор Красный ботинок с пуговками КНОПА 1/10, , шт</v>
          </cell>
          <cell r="C763" t="str">
            <v> </v>
          </cell>
          <cell r="D763">
            <v>219</v>
          </cell>
          <cell r="E763">
            <v>239</v>
          </cell>
          <cell r="F763">
            <v>415</v>
          </cell>
          <cell r="G763">
            <v>370</v>
          </cell>
          <cell r="H763">
            <v>239</v>
          </cell>
          <cell r="I763">
            <v>265</v>
          </cell>
          <cell r="J763">
            <v>459</v>
          </cell>
        </row>
        <row r="764">
          <cell r="A764" t="str">
            <v>Р002</v>
          </cell>
          <cell r="B764" t="str">
            <v>Раскраска большая Комикс с Кнопой КНОПА (800х600мм) 1/15, , шт</v>
          </cell>
          <cell r="C764" t="str">
            <v>Да</v>
          </cell>
          <cell r="D764">
            <v>249</v>
          </cell>
          <cell r="E764">
            <v>275</v>
          </cell>
          <cell r="F764">
            <v>439</v>
          </cell>
          <cell r="G764">
            <v>746</v>
          </cell>
          <cell r="H764">
            <v>249</v>
          </cell>
          <cell r="I764">
            <v>275</v>
          </cell>
          <cell r="J764">
            <v>439</v>
          </cell>
        </row>
        <row r="765">
          <cell r="A765" t="str">
            <v>Р003</v>
          </cell>
          <cell r="B765" t="str">
            <v>Раскраска большая Лабиринт 5 столиц КНОПА (800х600мм) 1/15, , шт</v>
          </cell>
          <cell r="C765" t="str">
            <v>Да</v>
          </cell>
          <cell r="D765">
            <v>249</v>
          </cell>
          <cell r="E765">
            <v>275</v>
          </cell>
          <cell r="F765">
            <v>439</v>
          </cell>
          <cell r="G765">
            <v>759</v>
          </cell>
          <cell r="H765">
            <v>249</v>
          </cell>
          <cell r="I765">
            <v>275</v>
          </cell>
          <cell r="J765">
            <v>439</v>
          </cell>
        </row>
        <row r="766">
          <cell r="A766" t="str">
            <v>Р004</v>
          </cell>
          <cell r="B766" t="str">
            <v>Раскраска огромная Город с 2 машинками КНОПА (1250х950мм) 1/16, , шт</v>
          </cell>
          <cell r="C766" t="str">
            <v>Да</v>
          </cell>
          <cell r="D766">
            <v>415</v>
          </cell>
          <cell r="E766">
            <v>459</v>
          </cell>
          <cell r="F766">
            <v>715</v>
          </cell>
          <cell r="G766">
            <v>705</v>
          </cell>
          <cell r="H766">
            <v>415</v>
          </cell>
          <cell r="I766">
            <v>459</v>
          </cell>
          <cell r="J766">
            <v>719</v>
          </cell>
        </row>
        <row r="767">
          <cell r="A767" t="str">
            <v>Р001</v>
          </cell>
          <cell r="B767" t="str">
            <v>Раскраска огромная Дом Кнопы КНОПА (1250х950мм) 1/16, , шт</v>
          </cell>
          <cell r="C767" t="str">
            <v>Да</v>
          </cell>
          <cell r="D767">
            <v>415</v>
          </cell>
          <cell r="E767">
            <v>459</v>
          </cell>
          <cell r="F767">
            <v>715</v>
          </cell>
          <cell r="G767">
            <v>831</v>
          </cell>
          <cell r="H767">
            <v>415</v>
          </cell>
          <cell r="I767">
            <v>459</v>
          </cell>
          <cell r="J767">
            <v>719</v>
          </cell>
        </row>
        <row r="768">
          <cell r="A768">
            <v>50071</v>
          </cell>
          <cell r="B768" t="str">
            <v>Ружье  1/12, , шт</v>
          </cell>
          <cell r="C768" t="str">
            <v> </v>
          </cell>
          <cell r="D768">
            <v>139</v>
          </cell>
          <cell r="E768">
            <v>155</v>
          </cell>
          <cell r="F768">
            <v>239</v>
          </cell>
          <cell r="G768">
            <v>355</v>
          </cell>
          <cell r="H768">
            <v>149</v>
          </cell>
          <cell r="I768">
            <v>165</v>
          </cell>
          <cell r="J768">
            <v>259</v>
          </cell>
        </row>
        <row r="769">
          <cell r="A769">
            <v>56005</v>
          </cell>
          <cell r="B769" t="str">
            <v>Ружье  1/50, , шт</v>
          </cell>
          <cell r="C769" t="str">
            <v> </v>
          </cell>
          <cell r="D769">
            <v>139</v>
          </cell>
          <cell r="E769">
            <v>155</v>
          </cell>
          <cell r="F769">
            <v>239</v>
          </cell>
          <cell r="G769">
            <v>701</v>
          </cell>
          <cell r="H769">
            <v>149</v>
          </cell>
          <cell r="I769">
            <v>165</v>
          </cell>
          <cell r="J769">
            <v>259</v>
          </cell>
        </row>
        <row r="770">
          <cell r="A770">
            <v>50094</v>
          </cell>
          <cell r="B770" t="str">
            <v>Сабля в ножнах (красная) 1/30, , шт</v>
          </cell>
          <cell r="C770" t="str">
            <v> </v>
          </cell>
          <cell r="D770">
            <v>240</v>
          </cell>
          <cell r="E770">
            <v>269</v>
          </cell>
          <cell r="F770">
            <v>439</v>
          </cell>
          <cell r="G770">
            <v>0</v>
          </cell>
          <cell r="H770">
            <v>265</v>
          </cell>
          <cell r="I770">
            <v>289</v>
          </cell>
          <cell r="J770">
            <v>489</v>
          </cell>
        </row>
        <row r="771">
          <cell r="A771">
            <v>50093</v>
          </cell>
          <cell r="B771" t="str">
            <v>Сабля в ножнах (синяя) 1/30, , шт</v>
          </cell>
          <cell r="C771" t="str">
            <v> </v>
          </cell>
          <cell r="D771">
            <v>240</v>
          </cell>
          <cell r="E771">
            <v>269</v>
          </cell>
          <cell r="F771">
            <v>439</v>
          </cell>
          <cell r="G771">
            <v>0</v>
          </cell>
          <cell r="H771">
            <v>265</v>
          </cell>
          <cell r="I771">
            <v>289</v>
          </cell>
          <cell r="J771">
            <v>489</v>
          </cell>
        </row>
        <row r="772">
          <cell r="A772">
            <v>50092</v>
          </cell>
          <cell r="B772" t="str">
            <v>Сабля в ножнах 1/30 , , шт</v>
          </cell>
          <cell r="C772" t="str">
            <v> </v>
          </cell>
          <cell r="D772">
            <v>240</v>
          </cell>
          <cell r="E772">
            <v>265</v>
          </cell>
          <cell r="F772">
            <v>439</v>
          </cell>
          <cell r="G772">
            <v>1410</v>
          </cell>
          <cell r="H772">
            <v>265</v>
          </cell>
          <cell r="I772">
            <v>289</v>
          </cell>
          <cell r="J772">
            <v>489</v>
          </cell>
        </row>
        <row r="773">
          <cell r="A773">
            <v>56002</v>
          </cell>
          <cell r="B773" t="str">
            <v>Сабля в ножнах 1/60, , шт</v>
          </cell>
          <cell r="C773" t="str">
            <v> </v>
          </cell>
          <cell r="D773">
            <v>240</v>
          </cell>
          <cell r="E773">
            <v>269</v>
          </cell>
          <cell r="F773">
            <v>439</v>
          </cell>
          <cell r="G773">
            <v>107</v>
          </cell>
          <cell r="H773">
            <v>265</v>
          </cell>
          <cell r="I773">
            <v>289</v>
          </cell>
          <cell r="J773">
            <v>489</v>
          </cell>
        </row>
        <row r="774">
          <cell r="A774">
            <v>31803</v>
          </cell>
          <cell r="B774" t="str">
            <v>Самолет Военный 1/35, , шт</v>
          </cell>
          <cell r="C774" t="str">
            <v> </v>
          </cell>
          <cell r="D774">
            <v>265</v>
          </cell>
          <cell r="E774">
            <v>289</v>
          </cell>
          <cell r="F774">
            <v>485</v>
          </cell>
          <cell r="G774">
            <v>147</v>
          </cell>
          <cell r="H774">
            <v>289</v>
          </cell>
          <cell r="I774">
            <v>319</v>
          </cell>
          <cell r="J774">
            <v>529</v>
          </cell>
        </row>
        <row r="775">
          <cell r="A775">
            <v>31801</v>
          </cell>
          <cell r="B775" t="str">
            <v>Самолет Ястреб 1/35, , шт</v>
          </cell>
          <cell r="C775" t="str">
            <v> </v>
          </cell>
          <cell r="D775">
            <v>265</v>
          </cell>
          <cell r="E775">
            <v>289</v>
          </cell>
          <cell r="F775">
            <v>485</v>
          </cell>
          <cell r="G775">
            <v>311</v>
          </cell>
          <cell r="H775">
            <v>289</v>
          </cell>
          <cell r="I775">
            <v>319</v>
          </cell>
          <cell r="J775">
            <v>529</v>
          </cell>
        </row>
        <row r="776">
          <cell r="A776">
            <v>16030</v>
          </cell>
          <cell r="B776" t="str">
            <v>Свисток 1/200, , шт</v>
          </cell>
          <cell r="C776" t="str">
            <v> </v>
          </cell>
          <cell r="D776">
            <v>39</v>
          </cell>
          <cell r="E776">
            <v>49</v>
          </cell>
          <cell r="F776">
            <v>65</v>
          </cell>
          <cell r="G776">
            <v>344</v>
          </cell>
          <cell r="H776">
            <v>45</v>
          </cell>
          <cell r="I776">
            <v>49</v>
          </cell>
          <cell r="J776">
            <v>79</v>
          </cell>
        </row>
        <row r="777">
          <cell r="A777">
            <v>16031</v>
          </cell>
          <cell r="B777" t="str">
            <v>Свисток Железная дорога 1/40, , шт</v>
          </cell>
          <cell r="C777" t="str">
            <v> </v>
          </cell>
          <cell r="D777">
            <v>165</v>
          </cell>
          <cell r="E777">
            <v>179</v>
          </cell>
          <cell r="F777">
            <v>295</v>
          </cell>
          <cell r="G777">
            <v>6</v>
          </cell>
          <cell r="H777">
            <v>179</v>
          </cell>
          <cell r="I777">
            <v>195</v>
          </cell>
          <cell r="J777">
            <v>329</v>
          </cell>
        </row>
        <row r="778">
          <cell r="A778">
            <v>40017</v>
          </cell>
          <cell r="B778" t="str">
            <v>Скакалка детская 1/70, , шт</v>
          </cell>
          <cell r="C778" t="str">
            <v> </v>
          </cell>
          <cell r="D778">
            <v>69</v>
          </cell>
          <cell r="E778">
            <v>79</v>
          </cell>
          <cell r="F778">
            <v>129</v>
          </cell>
          <cell r="G778">
            <v>268</v>
          </cell>
          <cell r="H778">
            <v>75</v>
          </cell>
          <cell r="I778">
            <v>85</v>
          </cell>
          <cell r="J778">
            <v>149</v>
          </cell>
        </row>
        <row r="779">
          <cell r="A779">
            <v>40018</v>
          </cell>
          <cell r="B779" t="str">
            <v>Скакалка спортивная 1/70, , шт</v>
          </cell>
          <cell r="C779" t="str">
            <v> </v>
          </cell>
          <cell r="D779">
            <v>75</v>
          </cell>
          <cell r="E779">
            <v>85</v>
          </cell>
          <cell r="F779">
            <v>129</v>
          </cell>
          <cell r="G779">
            <v>709</v>
          </cell>
          <cell r="H779">
            <v>85</v>
          </cell>
          <cell r="I779">
            <v>95</v>
          </cell>
          <cell r="J779">
            <v>149</v>
          </cell>
        </row>
        <row r="780">
          <cell r="A780">
            <v>70019</v>
          </cell>
          <cell r="B780" t="str">
            <v>Совок цветной 1/300, , шт</v>
          </cell>
          <cell r="C780" t="str">
            <v> </v>
          </cell>
          <cell r="D780">
            <v>14.5</v>
          </cell>
          <cell r="E780">
            <v>15.5</v>
          </cell>
          <cell r="F780">
            <v>27.5</v>
          </cell>
          <cell r="G780">
            <v>415</v>
          </cell>
          <cell r="H780">
            <v>16</v>
          </cell>
          <cell r="I780">
            <v>19</v>
          </cell>
          <cell r="J780">
            <v>39</v>
          </cell>
        </row>
        <row r="781">
          <cell r="A781">
            <v>14067</v>
          </cell>
          <cell r="B781" t="str">
            <v>Совочек цветной 1/100, , шт</v>
          </cell>
          <cell r="C781" t="str">
            <v> </v>
          </cell>
          <cell r="D781">
            <v>14.5</v>
          </cell>
          <cell r="E781">
            <v>15.5</v>
          </cell>
          <cell r="F781">
            <v>27.5</v>
          </cell>
          <cell r="G781">
            <v>3816</v>
          </cell>
          <cell r="H781">
            <v>16</v>
          </cell>
          <cell r="I781">
            <v>19</v>
          </cell>
          <cell r="J781">
            <v>39</v>
          </cell>
        </row>
        <row r="782">
          <cell r="A782">
            <v>14601</v>
          </cell>
          <cell r="B782" t="str">
            <v>Совочек цветной 1/50, , шт</v>
          </cell>
          <cell r="C782" t="str">
            <v> </v>
          </cell>
          <cell r="D782">
            <v>14.5</v>
          </cell>
          <cell r="E782">
            <v>15.5</v>
          </cell>
          <cell r="F782">
            <v>27.5</v>
          </cell>
          <cell r="G782">
            <v>0</v>
          </cell>
          <cell r="H782">
            <v>16</v>
          </cell>
          <cell r="I782">
            <v>19</v>
          </cell>
          <cell r="J782">
            <v>39</v>
          </cell>
        </row>
        <row r="783">
          <cell r="A783">
            <v>87003</v>
          </cell>
          <cell r="B783" t="str">
            <v>Сортер Умный подарок КНОПА 1/7 , , шт</v>
          </cell>
          <cell r="C783" t="str">
            <v> </v>
          </cell>
          <cell r="D783">
            <v>405</v>
          </cell>
          <cell r="E783">
            <v>445</v>
          </cell>
          <cell r="F783">
            <v>735</v>
          </cell>
          <cell r="G783">
            <v>336</v>
          </cell>
          <cell r="H783">
            <v>445</v>
          </cell>
          <cell r="I783">
            <v>489</v>
          </cell>
          <cell r="J783">
            <v>809</v>
          </cell>
        </row>
        <row r="784">
          <cell r="A784">
            <v>87008</v>
          </cell>
          <cell r="B784" t="str">
            <v>Сортер-автомобиль Силач классика КНОПА 1/6 , , шт</v>
          </cell>
          <cell r="C784" t="str">
            <v> </v>
          </cell>
          <cell r="D784">
            <v>605</v>
          </cell>
          <cell r="E784">
            <v>665</v>
          </cell>
          <cell r="F784">
            <v>1099</v>
          </cell>
          <cell r="G784">
            <v>50</v>
          </cell>
          <cell r="H784">
            <v>665</v>
          </cell>
          <cell r="I784">
            <v>729</v>
          </cell>
          <cell r="J784">
            <v>1209</v>
          </cell>
        </row>
        <row r="785">
          <cell r="A785">
            <v>87009</v>
          </cell>
          <cell r="B785" t="str">
            <v>Сортер-автомобиль Силач КНОПА 1/6 , , шт</v>
          </cell>
          <cell r="C785" t="str">
            <v> </v>
          </cell>
          <cell r="D785">
            <v>605</v>
          </cell>
          <cell r="E785">
            <v>665</v>
          </cell>
          <cell r="F785">
            <v>1099</v>
          </cell>
          <cell r="G785">
            <v>581</v>
          </cell>
          <cell r="H785">
            <v>665</v>
          </cell>
          <cell r="I785">
            <v>729</v>
          </cell>
          <cell r="J785">
            <v>1209</v>
          </cell>
        </row>
        <row r="786">
          <cell r="A786">
            <v>14513</v>
          </cell>
          <cell r="B786" t="str">
            <v>Сортер-автомобиль Силач СКА 1/6 , , шт</v>
          </cell>
          <cell r="C786" t="str">
            <v>Да</v>
          </cell>
          <cell r="D786">
            <v>549</v>
          </cell>
          <cell r="E786">
            <v>605</v>
          </cell>
          <cell r="F786">
            <v>835</v>
          </cell>
          <cell r="G786">
            <v>135</v>
          </cell>
          <cell r="H786">
            <v>549</v>
          </cell>
          <cell r="I786">
            <v>605</v>
          </cell>
          <cell r="J786">
            <v>839</v>
          </cell>
        </row>
        <row r="787">
          <cell r="A787">
            <v>87064</v>
          </cell>
          <cell r="B787" t="str">
            <v>Тактильное лото КНОПА 1/13 , , шт</v>
          </cell>
          <cell r="C787" t="str">
            <v>Да</v>
          </cell>
          <cell r="D787">
            <v>949</v>
          </cell>
          <cell r="E787">
            <v>1045</v>
          </cell>
          <cell r="F787">
            <v>1485</v>
          </cell>
          <cell r="G787">
            <v>91</v>
          </cell>
          <cell r="H787">
            <v>949</v>
          </cell>
          <cell r="I787">
            <v>1045</v>
          </cell>
          <cell r="J787">
            <v>1489</v>
          </cell>
        </row>
        <row r="788">
          <cell r="A788">
            <v>82007</v>
          </cell>
          <cell r="B788" t="str">
            <v>Тележка для шопинга КНОПА 1/3 , , шт</v>
          </cell>
          <cell r="C788" t="str">
            <v> </v>
          </cell>
          <cell r="D788">
            <v>879</v>
          </cell>
          <cell r="E788">
            <v>965</v>
          </cell>
          <cell r="F788">
            <v>1539</v>
          </cell>
          <cell r="G788">
            <v>67</v>
          </cell>
          <cell r="H788">
            <v>965</v>
          </cell>
          <cell r="I788">
            <v>1059</v>
          </cell>
          <cell r="J788">
            <v>1699</v>
          </cell>
        </row>
        <row r="789">
          <cell r="A789">
            <v>50011</v>
          </cell>
          <cell r="B789" t="str">
            <v>Тир с шарами 1/20, , шт</v>
          </cell>
          <cell r="C789" t="str">
            <v> </v>
          </cell>
          <cell r="D789">
            <v>360</v>
          </cell>
          <cell r="E789">
            <v>399</v>
          </cell>
          <cell r="F789">
            <v>669</v>
          </cell>
          <cell r="G789">
            <v>622</v>
          </cell>
          <cell r="H789">
            <v>399</v>
          </cell>
          <cell r="I789">
            <v>439</v>
          </cell>
          <cell r="J789">
            <v>749</v>
          </cell>
        </row>
        <row r="790">
          <cell r="A790" t="str">
            <v>054Н</v>
          </cell>
          <cell r="B790" t="str">
            <v>Ткань Флис 0,5х0,5м Белый 1/10, , шт</v>
          </cell>
          <cell r="C790" t="str">
            <v> </v>
          </cell>
          <cell r="D790">
            <v>165</v>
          </cell>
          <cell r="E790">
            <v>179</v>
          </cell>
          <cell r="F790">
            <v>329</v>
          </cell>
          <cell r="G790">
            <v>50</v>
          </cell>
          <cell r="H790">
            <v>165</v>
          </cell>
          <cell r="I790">
            <v>179</v>
          </cell>
          <cell r="J790">
            <v>329</v>
          </cell>
        </row>
        <row r="791">
          <cell r="A791" t="str">
            <v>056Н</v>
          </cell>
          <cell r="B791" t="str">
            <v>Ткань Флис 0,5х0,5м Васильковый 1/10, , шт</v>
          </cell>
          <cell r="C791" t="str">
            <v> </v>
          </cell>
          <cell r="D791">
            <v>165</v>
          </cell>
          <cell r="E791">
            <v>179</v>
          </cell>
          <cell r="F791">
            <v>329</v>
          </cell>
          <cell r="G791">
            <v>100</v>
          </cell>
          <cell r="H791">
            <v>165</v>
          </cell>
          <cell r="I791">
            <v>179</v>
          </cell>
          <cell r="J791">
            <v>329</v>
          </cell>
        </row>
        <row r="792">
          <cell r="A792" t="str">
            <v>055Н</v>
          </cell>
          <cell r="B792" t="str">
            <v>Ткань Флис 0,5х0,5м Красный 1/10, , шт</v>
          </cell>
          <cell r="C792" t="str">
            <v> </v>
          </cell>
          <cell r="D792">
            <v>165</v>
          </cell>
          <cell r="E792">
            <v>179</v>
          </cell>
          <cell r="F792">
            <v>329</v>
          </cell>
          <cell r="G792">
            <v>0</v>
          </cell>
          <cell r="H792">
            <v>165</v>
          </cell>
          <cell r="I792">
            <v>179</v>
          </cell>
          <cell r="J792">
            <v>329</v>
          </cell>
        </row>
        <row r="793">
          <cell r="A793" t="str">
            <v>051Н</v>
          </cell>
          <cell r="B793" t="str">
            <v>Ткань Флис 0,5х0,5м Принт Зебра 1/10 , , шт</v>
          </cell>
          <cell r="C793" t="str">
            <v> </v>
          </cell>
          <cell r="D793">
            <v>165</v>
          </cell>
          <cell r="E793">
            <v>179</v>
          </cell>
          <cell r="F793">
            <v>329</v>
          </cell>
          <cell r="G793">
            <v>50</v>
          </cell>
          <cell r="H793">
            <v>165</v>
          </cell>
          <cell r="I793">
            <v>179</v>
          </cell>
          <cell r="J793">
            <v>329</v>
          </cell>
        </row>
        <row r="794">
          <cell r="A794" t="str">
            <v>050Н</v>
          </cell>
          <cell r="B794" t="str">
            <v>Ткань Флис 0,5х0,5м Принт Корова 1/10 , , шт</v>
          </cell>
          <cell r="C794" t="str">
            <v> </v>
          </cell>
          <cell r="D794">
            <v>165</v>
          </cell>
          <cell r="E794">
            <v>179</v>
          </cell>
          <cell r="F794">
            <v>329</v>
          </cell>
          <cell r="G794">
            <v>50</v>
          </cell>
          <cell r="H794">
            <v>165</v>
          </cell>
          <cell r="I794">
            <v>179</v>
          </cell>
          <cell r="J794">
            <v>329</v>
          </cell>
        </row>
        <row r="795">
          <cell r="A795" t="str">
            <v>052Н</v>
          </cell>
          <cell r="B795" t="str">
            <v>Ткань Флис 0,5х0,5м Принт Леопард 1/10, , шт</v>
          </cell>
          <cell r="C795" t="str">
            <v> </v>
          </cell>
          <cell r="D795">
            <v>165</v>
          </cell>
          <cell r="E795">
            <v>179</v>
          </cell>
          <cell r="F795">
            <v>329</v>
          </cell>
          <cell r="G795">
            <v>50</v>
          </cell>
          <cell r="H795">
            <v>165</v>
          </cell>
          <cell r="I795">
            <v>179</v>
          </cell>
          <cell r="J795">
            <v>329</v>
          </cell>
        </row>
        <row r="796">
          <cell r="A796" t="str">
            <v>049Н</v>
          </cell>
          <cell r="B796" t="str">
            <v>Ткань Флис 0,5х0,5м Принт Розовый тигр 1/10, , шт</v>
          </cell>
          <cell r="C796" t="str">
            <v> </v>
          </cell>
          <cell r="D796">
            <v>165</v>
          </cell>
          <cell r="E796">
            <v>179</v>
          </cell>
          <cell r="F796">
            <v>329</v>
          </cell>
          <cell r="G796">
            <v>50</v>
          </cell>
          <cell r="H796">
            <v>165</v>
          </cell>
          <cell r="I796">
            <v>179</v>
          </cell>
          <cell r="J796">
            <v>329</v>
          </cell>
        </row>
        <row r="797">
          <cell r="A797" t="str">
            <v>053Н</v>
          </cell>
          <cell r="B797" t="str">
            <v>Ткань Флис 0,5х0,5м Фиолетовый 1/10, , шт</v>
          </cell>
          <cell r="C797" t="str">
            <v> </v>
          </cell>
          <cell r="D797">
            <v>165</v>
          </cell>
          <cell r="E797">
            <v>179</v>
          </cell>
          <cell r="F797">
            <v>329</v>
          </cell>
          <cell r="G797">
            <v>36</v>
          </cell>
          <cell r="H797">
            <v>165</v>
          </cell>
          <cell r="I797">
            <v>179</v>
          </cell>
          <cell r="J797">
            <v>329</v>
          </cell>
        </row>
        <row r="798">
          <cell r="A798" t="str">
            <v>059Н</v>
          </cell>
          <cell r="B798" t="str">
            <v>Ткань Флис 1х1,5м Белый 1/6, , шт</v>
          </cell>
          <cell r="C798" t="str">
            <v> </v>
          </cell>
          <cell r="D798">
            <v>275</v>
          </cell>
          <cell r="E798">
            <v>299</v>
          </cell>
          <cell r="F798">
            <v>549</v>
          </cell>
          <cell r="G798">
            <v>30</v>
          </cell>
          <cell r="H798">
            <v>299</v>
          </cell>
          <cell r="I798">
            <v>329</v>
          </cell>
          <cell r="J798">
            <v>599</v>
          </cell>
        </row>
        <row r="799">
          <cell r="A799" t="str">
            <v>057Н</v>
          </cell>
          <cell r="B799" t="str">
            <v>Ткань Флис 1х1,5м Васильковый 1/6 , , шт</v>
          </cell>
          <cell r="C799" t="str">
            <v> </v>
          </cell>
          <cell r="D799">
            <v>275</v>
          </cell>
          <cell r="E799">
            <v>299</v>
          </cell>
          <cell r="F799">
            <v>549</v>
          </cell>
          <cell r="G799">
            <v>36</v>
          </cell>
          <cell r="H799">
            <v>299</v>
          </cell>
          <cell r="I799">
            <v>329</v>
          </cell>
          <cell r="J799">
            <v>599</v>
          </cell>
        </row>
        <row r="800">
          <cell r="A800" t="str">
            <v>060Н</v>
          </cell>
          <cell r="B800" t="str">
            <v>Ткань Флис 1х1,5м Красный 1/6, , шт</v>
          </cell>
          <cell r="C800" t="str">
            <v> </v>
          </cell>
          <cell r="D800">
            <v>275</v>
          </cell>
          <cell r="E800">
            <v>299</v>
          </cell>
          <cell r="F800">
            <v>549</v>
          </cell>
          <cell r="G800">
            <v>42</v>
          </cell>
          <cell r="H800">
            <v>299</v>
          </cell>
          <cell r="I800">
            <v>329</v>
          </cell>
          <cell r="J800">
            <v>599</v>
          </cell>
        </row>
        <row r="801">
          <cell r="A801" t="str">
            <v>063Н</v>
          </cell>
          <cell r="B801" t="str">
            <v>Ткань Флис 1х1,5м Принт Зебра 1/6 , , шт</v>
          </cell>
          <cell r="C801" t="str">
            <v> </v>
          </cell>
          <cell r="D801">
            <v>275</v>
          </cell>
          <cell r="E801">
            <v>299</v>
          </cell>
          <cell r="F801">
            <v>549</v>
          </cell>
          <cell r="G801">
            <v>48</v>
          </cell>
          <cell r="H801">
            <v>299</v>
          </cell>
          <cell r="I801">
            <v>329</v>
          </cell>
          <cell r="J801">
            <v>599</v>
          </cell>
        </row>
        <row r="802">
          <cell r="A802" t="str">
            <v>062Н</v>
          </cell>
          <cell r="B802" t="str">
            <v>Ткань Флис 1х1,5м Принт Корова 1/6, , шт</v>
          </cell>
          <cell r="C802" t="str">
            <v> </v>
          </cell>
          <cell r="D802">
            <v>275</v>
          </cell>
          <cell r="E802">
            <v>299</v>
          </cell>
          <cell r="F802">
            <v>549</v>
          </cell>
          <cell r="G802">
            <v>48</v>
          </cell>
          <cell r="H802">
            <v>299</v>
          </cell>
          <cell r="I802">
            <v>329</v>
          </cell>
          <cell r="J802">
            <v>599</v>
          </cell>
        </row>
        <row r="803">
          <cell r="A803" t="str">
            <v>048Н</v>
          </cell>
          <cell r="B803" t="str">
            <v>Ткань Флис 1х1,5м Принт Леопард 1/6, , шт</v>
          </cell>
          <cell r="C803" t="str">
            <v> </v>
          </cell>
          <cell r="D803">
            <v>275</v>
          </cell>
          <cell r="E803">
            <v>299</v>
          </cell>
          <cell r="F803">
            <v>549</v>
          </cell>
          <cell r="G803">
            <v>0</v>
          </cell>
          <cell r="H803">
            <v>299</v>
          </cell>
          <cell r="I803">
            <v>329</v>
          </cell>
          <cell r="J803">
            <v>599</v>
          </cell>
        </row>
        <row r="804">
          <cell r="A804" t="str">
            <v>061Н</v>
          </cell>
          <cell r="B804" t="str">
            <v>Ткань Флис 1х1,5м Розовый тигр 1/6, , шт</v>
          </cell>
          <cell r="C804" t="str">
            <v> </v>
          </cell>
          <cell r="D804">
            <v>275</v>
          </cell>
          <cell r="E804">
            <v>299</v>
          </cell>
          <cell r="F804">
            <v>549</v>
          </cell>
          <cell r="G804">
            <v>36</v>
          </cell>
          <cell r="H804">
            <v>299</v>
          </cell>
          <cell r="I804">
            <v>329</v>
          </cell>
          <cell r="J804">
            <v>599</v>
          </cell>
        </row>
        <row r="805">
          <cell r="A805" t="str">
            <v>058Н</v>
          </cell>
          <cell r="B805" t="str">
            <v>Ткань Флис 1х1,5м Фиолетовый 1/6 , , шт</v>
          </cell>
          <cell r="C805" t="str">
            <v> </v>
          </cell>
          <cell r="D805">
            <v>275</v>
          </cell>
          <cell r="E805">
            <v>299</v>
          </cell>
          <cell r="F805">
            <v>549</v>
          </cell>
          <cell r="G805">
            <v>0</v>
          </cell>
          <cell r="H805">
            <v>299</v>
          </cell>
          <cell r="I805">
            <v>329</v>
          </cell>
          <cell r="J805">
            <v>599</v>
          </cell>
        </row>
        <row r="806">
          <cell r="A806" t="str">
            <v>012Н</v>
          </cell>
          <cell r="B806" t="str">
            <v>Тоннель игровой 100х13 см КНОПА 1/8, , шт</v>
          </cell>
          <cell r="C806" t="str">
            <v> </v>
          </cell>
          <cell r="D806">
            <v>219</v>
          </cell>
          <cell r="E806">
            <v>239</v>
          </cell>
          <cell r="F806">
            <v>439</v>
          </cell>
          <cell r="G806">
            <v>7</v>
          </cell>
          <cell r="H806">
            <v>239</v>
          </cell>
          <cell r="I806">
            <v>265</v>
          </cell>
          <cell r="J806">
            <v>479</v>
          </cell>
        </row>
        <row r="807">
          <cell r="A807" t="str">
            <v>з0030</v>
          </cell>
          <cell r="B807" t="str">
            <v>Топор 1/1 , , шт</v>
          </cell>
          <cell r="C807" t="str">
            <v> </v>
          </cell>
          <cell r="D807">
            <v>39</v>
          </cell>
          <cell r="E807">
            <v>42.5</v>
          </cell>
        </row>
        <row r="807">
          <cell r="G807">
            <v>0</v>
          </cell>
          <cell r="H807">
            <v>43</v>
          </cell>
          <cell r="I807">
            <v>49</v>
          </cell>
          <cell r="J807">
            <v>79</v>
          </cell>
        </row>
        <row r="808">
          <cell r="A808">
            <v>16032</v>
          </cell>
          <cell r="B808" t="str">
            <v>Трещотка 1/40, , шт</v>
          </cell>
          <cell r="C808" t="str">
            <v> </v>
          </cell>
          <cell r="D808">
            <v>125</v>
          </cell>
          <cell r="E808">
            <v>139</v>
          </cell>
          <cell r="F808">
            <v>219</v>
          </cell>
          <cell r="G808">
            <v>2398</v>
          </cell>
          <cell r="H808">
            <v>139</v>
          </cell>
          <cell r="I808">
            <v>155</v>
          </cell>
          <cell r="J808">
            <v>249</v>
          </cell>
        </row>
        <row r="809">
          <cell r="A809">
            <v>10402</v>
          </cell>
          <cell r="B809" t="str">
            <v>Туфли для куклы белые широкие (размер стопы 47мм) 1/30, , шт</v>
          </cell>
          <cell r="C809" t="str">
            <v> </v>
          </cell>
          <cell r="D809">
            <v>75</v>
          </cell>
          <cell r="E809">
            <v>85</v>
          </cell>
          <cell r="F809">
            <v>129</v>
          </cell>
          <cell r="G809">
            <v>1484</v>
          </cell>
          <cell r="H809">
            <v>85</v>
          </cell>
          <cell r="I809">
            <v>95</v>
          </cell>
          <cell r="J809">
            <v>149</v>
          </cell>
        </row>
        <row r="810">
          <cell r="A810">
            <v>10399</v>
          </cell>
          <cell r="B810" t="str">
            <v>Туфли для куклы голубые (размер стопы 70мм) 1/30, , шт</v>
          </cell>
          <cell r="C810" t="str">
            <v> </v>
          </cell>
          <cell r="D810">
            <v>85</v>
          </cell>
          <cell r="E810">
            <v>95</v>
          </cell>
          <cell r="F810">
            <v>185</v>
          </cell>
          <cell r="G810">
            <v>531</v>
          </cell>
          <cell r="H810">
            <v>95</v>
          </cell>
          <cell r="I810">
            <v>105</v>
          </cell>
          <cell r="J810">
            <v>209</v>
          </cell>
        </row>
        <row r="811">
          <cell r="A811">
            <v>10401</v>
          </cell>
          <cell r="B811" t="str">
            <v>Туфли для куклы голубые широкие (размер стопы 47мм) 1/30, , шт</v>
          </cell>
          <cell r="C811" t="str">
            <v> </v>
          </cell>
          <cell r="D811">
            <v>75</v>
          </cell>
          <cell r="E811">
            <v>85</v>
          </cell>
          <cell r="F811">
            <v>129</v>
          </cell>
          <cell r="G811">
            <v>524</v>
          </cell>
          <cell r="H811">
            <v>85</v>
          </cell>
          <cell r="I811">
            <v>95</v>
          </cell>
          <cell r="J811">
            <v>149</v>
          </cell>
        </row>
        <row r="812">
          <cell r="A812">
            <v>10397</v>
          </cell>
          <cell r="B812" t="str">
            <v>Туфли для куклы желтые (размер стопы 70мм) 1/30 , , шт</v>
          </cell>
          <cell r="C812" t="str">
            <v> </v>
          </cell>
          <cell r="D812">
            <v>85</v>
          </cell>
          <cell r="E812">
            <v>95</v>
          </cell>
          <cell r="F812">
            <v>185</v>
          </cell>
          <cell r="G812">
            <v>773</v>
          </cell>
          <cell r="H812">
            <v>95</v>
          </cell>
          <cell r="I812">
            <v>105</v>
          </cell>
          <cell r="J812">
            <v>209</v>
          </cell>
        </row>
        <row r="813">
          <cell r="A813">
            <v>10398</v>
          </cell>
          <cell r="B813" t="str">
            <v>Туфли для куклы желтые широкие (размер стопы 47мм) 1/30 , , шт</v>
          </cell>
          <cell r="C813" t="str">
            <v> </v>
          </cell>
          <cell r="D813">
            <v>75</v>
          </cell>
          <cell r="E813">
            <v>85</v>
          </cell>
          <cell r="F813">
            <v>129</v>
          </cell>
          <cell r="G813">
            <v>138</v>
          </cell>
          <cell r="H813">
            <v>85</v>
          </cell>
          <cell r="I813">
            <v>95</v>
          </cell>
          <cell r="J813">
            <v>149</v>
          </cell>
        </row>
        <row r="814">
          <cell r="A814">
            <v>10395</v>
          </cell>
          <cell r="B814" t="str">
            <v>Туфли для куклы красные (размер стопы 70мм) 1/30 , , шт</v>
          </cell>
          <cell r="C814" t="str">
            <v> </v>
          </cell>
          <cell r="D814">
            <v>85</v>
          </cell>
          <cell r="E814">
            <v>95</v>
          </cell>
          <cell r="F814">
            <v>185</v>
          </cell>
          <cell r="G814">
            <v>291</v>
          </cell>
          <cell r="H814">
            <v>95</v>
          </cell>
          <cell r="I814">
            <v>105</v>
          </cell>
          <cell r="J814">
            <v>209</v>
          </cell>
        </row>
        <row r="815">
          <cell r="A815">
            <v>10396</v>
          </cell>
          <cell r="B815" t="str">
            <v>Туфли для куклы красные широкие (размер стопы 47мм) 1/30 , , шт</v>
          </cell>
          <cell r="C815" t="str">
            <v> </v>
          </cell>
          <cell r="D815">
            <v>75</v>
          </cell>
          <cell r="E815">
            <v>85</v>
          </cell>
          <cell r="F815">
            <v>129</v>
          </cell>
          <cell r="G815">
            <v>426</v>
          </cell>
          <cell r="H815">
            <v>85</v>
          </cell>
          <cell r="I815">
            <v>95</v>
          </cell>
          <cell r="J815">
            <v>149</v>
          </cell>
        </row>
        <row r="816">
          <cell r="A816">
            <v>10393</v>
          </cell>
          <cell r="B816" t="str">
            <v>Туфли для куклы розовые (размер стопы 70мм) 1/30 , , шт</v>
          </cell>
          <cell r="C816" t="str">
            <v> </v>
          </cell>
          <cell r="D816">
            <v>85</v>
          </cell>
          <cell r="E816">
            <v>95</v>
          </cell>
          <cell r="F816">
            <v>185</v>
          </cell>
          <cell r="G816">
            <v>261</v>
          </cell>
          <cell r="H816">
            <v>95</v>
          </cell>
          <cell r="I816">
            <v>105</v>
          </cell>
          <cell r="J816">
            <v>209</v>
          </cell>
        </row>
        <row r="817">
          <cell r="A817">
            <v>10394</v>
          </cell>
          <cell r="B817" t="str">
            <v>Туфли для куклы розовые широкие (размер стопы 47мм) 1/30 , , шт</v>
          </cell>
          <cell r="C817" t="str">
            <v> </v>
          </cell>
          <cell r="D817">
            <v>75</v>
          </cell>
          <cell r="E817">
            <v>85</v>
          </cell>
          <cell r="F817">
            <v>129</v>
          </cell>
          <cell r="G817">
            <v>191</v>
          </cell>
          <cell r="H817">
            <v>85</v>
          </cell>
          <cell r="I817">
            <v>95</v>
          </cell>
          <cell r="J817">
            <v>149</v>
          </cell>
        </row>
        <row r="818">
          <cell r="A818">
            <v>10392</v>
          </cell>
          <cell r="B818" t="str">
            <v>Туфли для куклы черные широкие (размер стопы 47мм) 1/30 , , шт</v>
          </cell>
          <cell r="C818" t="str">
            <v> </v>
          </cell>
          <cell r="D818">
            <v>75</v>
          </cell>
          <cell r="E818">
            <v>85</v>
          </cell>
          <cell r="F818">
            <v>129</v>
          </cell>
          <cell r="G818">
            <v>377</v>
          </cell>
          <cell r="H818">
            <v>85</v>
          </cell>
          <cell r="I818">
            <v>95</v>
          </cell>
          <cell r="J818">
            <v>149</v>
          </cell>
        </row>
        <row r="819">
          <cell r="A819">
            <v>10373</v>
          </cell>
          <cell r="B819" t="str">
            <v>Туфли для кукол белые (размер стопы 47мм) 1/30, , шт</v>
          </cell>
          <cell r="C819" t="str">
            <v> </v>
          </cell>
          <cell r="D819">
            <v>60.5</v>
          </cell>
          <cell r="E819">
            <v>65</v>
          </cell>
          <cell r="F819">
            <v>119</v>
          </cell>
          <cell r="G819">
            <v>173</v>
          </cell>
          <cell r="H819">
            <v>65</v>
          </cell>
          <cell r="I819">
            <v>72</v>
          </cell>
          <cell r="J819">
            <v>129</v>
          </cell>
        </row>
        <row r="820">
          <cell r="A820">
            <v>10374</v>
          </cell>
          <cell r="B820" t="str">
            <v>Туфли для кукол белые (размер стопы 60мм) 1/30, , шт</v>
          </cell>
          <cell r="C820" t="str">
            <v> </v>
          </cell>
          <cell r="D820">
            <v>60.5</v>
          </cell>
          <cell r="E820">
            <v>65</v>
          </cell>
          <cell r="F820">
            <v>119</v>
          </cell>
          <cell r="G820">
            <v>299</v>
          </cell>
          <cell r="H820">
            <v>65</v>
          </cell>
          <cell r="I820">
            <v>72</v>
          </cell>
          <cell r="J820">
            <v>129</v>
          </cell>
        </row>
        <row r="821">
          <cell r="A821">
            <v>10400</v>
          </cell>
          <cell r="B821" t="str">
            <v>Туфли для кукол белые (размер стопы 70мм) 1/30, , шт</v>
          </cell>
          <cell r="C821" t="str">
            <v> </v>
          </cell>
          <cell r="D821">
            <v>85</v>
          </cell>
          <cell r="E821">
            <v>95</v>
          </cell>
          <cell r="F821">
            <v>185</v>
          </cell>
          <cell r="G821">
            <v>110</v>
          </cell>
          <cell r="H821">
            <v>95</v>
          </cell>
          <cell r="I821">
            <v>105</v>
          </cell>
          <cell r="J821">
            <v>209</v>
          </cell>
        </row>
        <row r="822">
          <cell r="A822">
            <v>10388</v>
          </cell>
          <cell r="B822" t="str">
            <v>Туфли для кукол голубые (размер стопы 47мм) 1/30, , шт</v>
          </cell>
          <cell r="C822" t="str">
            <v> </v>
          </cell>
          <cell r="D822">
            <v>60.5</v>
          </cell>
          <cell r="E822">
            <v>65</v>
          </cell>
          <cell r="F822">
            <v>119</v>
          </cell>
          <cell r="G822">
            <v>595</v>
          </cell>
          <cell r="H822">
            <v>65</v>
          </cell>
          <cell r="I822">
            <v>72</v>
          </cell>
          <cell r="J822">
            <v>129</v>
          </cell>
        </row>
        <row r="823">
          <cell r="A823">
            <v>10385</v>
          </cell>
          <cell r="B823" t="str">
            <v>Туфли для кукол золотистые (размер стопы 60мм) 1/30 , , шт</v>
          </cell>
          <cell r="C823" t="str">
            <v> </v>
          </cell>
          <cell r="D823">
            <v>60.5</v>
          </cell>
          <cell r="E823">
            <v>65</v>
          </cell>
          <cell r="F823">
            <v>119</v>
          </cell>
          <cell r="G823">
            <v>286</v>
          </cell>
          <cell r="H823">
            <v>65</v>
          </cell>
          <cell r="I823">
            <v>72</v>
          </cell>
          <cell r="J823">
            <v>129</v>
          </cell>
        </row>
        <row r="824">
          <cell r="A824">
            <v>10386</v>
          </cell>
          <cell r="B824" t="str">
            <v>Туфли для кукол красные (размер стопы 47мм) 1/30, , шт</v>
          </cell>
          <cell r="C824" t="str">
            <v> </v>
          </cell>
          <cell r="D824">
            <v>60.5</v>
          </cell>
          <cell r="E824">
            <v>65</v>
          </cell>
          <cell r="F824">
            <v>119</v>
          </cell>
          <cell r="G824">
            <v>597</v>
          </cell>
          <cell r="H824">
            <v>65</v>
          </cell>
          <cell r="I824">
            <v>72</v>
          </cell>
          <cell r="J824">
            <v>129</v>
          </cell>
        </row>
        <row r="825">
          <cell r="A825">
            <v>10387</v>
          </cell>
          <cell r="B825" t="str">
            <v>Туфли для кукол розовые (размер стопы 47мм) 1/30, , шт</v>
          </cell>
          <cell r="C825" t="str">
            <v> </v>
          </cell>
          <cell r="D825">
            <v>60.5</v>
          </cell>
          <cell r="E825">
            <v>65</v>
          </cell>
          <cell r="F825">
            <v>119</v>
          </cell>
          <cell r="G825">
            <v>145</v>
          </cell>
          <cell r="H825">
            <v>65</v>
          </cell>
          <cell r="I825">
            <v>72</v>
          </cell>
          <cell r="J825">
            <v>129</v>
          </cell>
        </row>
        <row r="826">
          <cell r="A826">
            <v>10384</v>
          </cell>
          <cell r="B826" t="str">
            <v>Туфли для кукол синие (размер стопы 60мм) 1/30 , , шт</v>
          </cell>
          <cell r="C826" t="str">
            <v> </v>
          </cell>
          <cell r="D826">
            <v>60.5</v>
          </cell>
          <cell r="E826">
            <v>65</v>
          </cell>
          <cell r="F826">
            <v>119</v>
          </cell>
          <cell r="G826">
            <v>115</v>
          </cell>
          <cell r="H826">
            <v>65</v>
          </cell>
          <cell r="I826">
            <v>72</v>
          </cell>
          <cell r="J826">
            <v>129</v>
          </cell>
        </row>
        <row r="827">
          <cell r="A827">
            <v>10364</v>
          </cell>
          <cell r="B827" t="str">
            <v>Туфли для кукол черные (размер стопы 60мм) 1/30, , шт</v>
          </cell>
          <cell r="C827" t="str">
            <v> </v>
          </cell>
          <cell r="D827">
            <v>60.5</v>
          </cell>
          <cell r="E827">
            <v>65</v>
          </cell>
          <cell r="F827">
            <v>119</v>
          </cell>
          <cell r="G827">
            <v>391</v>
          </cell>
          <cell r="H827">
            <v>65</v>
          </cell>
          <cell r="I827">
            <v>72</v>
          </cell>
          <cell r="J827">
            <v>129</v>
          </cell>
        </row>
        <row r="828">
          <cell r="A828">
            <v>10375</v>
          </cell>
          <cell r="B828" t="str">
            <v>Туфли для кукол черные (размер стопы 60мм) 1/30, , шт</v>
          </cell>
          <cell r="C828" t="str">
            <v> </v>
          </cell>
          <cell r="D828">
            <v>60.5</v>
          </cell>
          <cell r="E828">
            <v>65</v>
          </cell>
          <cell r="F828">
            <v>119</v>
          </cell>
          <cell r="G828">
            <v>659</v>
          </cell>
          <cell r="H828">
            <v>65</v>
          </cell>
          <cell r="I828">
            <v>72</v>
          </cell>
          <cell r="J828">
            <v>129</v>
          </cell>
        </row>
        <row r="829">
          <cell r="A829">
            <v>10391</v>
          </cell>
          <cell r="B829" t="str">
            <v>Туфли для кукол черные (размер стопы 70мм) 1/30, , шт</v>
          </cell>
          <cell r="C829" t="str">
            <v> </v>
          </cell>
          <cell r="D829">
            <v>85</v>
          </cell>
          <cell r="E829">
            <v>95</v>
          </cell>
          <cell r="F829">
            <v>185</v>
          </cell>
          <cell r="G829">
            <v>228</v>
          </cell>
          <cell r="H829">
            <v>95</v>
          </cell>
          <cell r="I829">
            <v>105</v>
          </cell>
          <cell r="J829">
            <v>209</v>
          </cell>
        </row>
        <row r="830">
          <cell r="A830" t="str">
            <v>032н</v>
          </cell>
          <cell r="B830" t="str">
            <v>Фартук принт 50х37 см КНОПА 1/20, , шт</v>
          </cell>
          <cell r="C830" t="str">
            <v>Да</v>
          </cell>
          <cell r="D830">
            <v>199</v>
          </cell>
          <cell r="E830">
            <v>219</v>
          </cell>
          <cell r="F830">
            <v>249</v>
          </cell>
          <cell r="G830">
            <v>18</v>
          </cell>
          <cell r="H830">
            <v>199</v>
          </cell>
          <cell r="I830">
            <v>219</v>
          </cell>
          <cell r="J830">
            <v>249</v>
          </cell>
        </row>
        <row r="831">
          <cell r="A831">
            <v>4004</v>
          </cell>
          <cell r="B831" t="str">
            <v>Фартук принт с ПВХ 50х37 см КНОПА 1/20, , шт</v>
          </cell>
          <cell r="C831" t="str">
            <v> </v>
          </cell>
          <cell r="D831">
            <v>250</v>
          </cell>
          <cell r="E831">
            <v>275</v>
          </cell>
          <cell r="F831">
            <v>439</v>
          </cell>
          <cell r="G831">
            <v>145</v>
          </cell>
          <cell r="H831">
            <v>275</v>
          </cell>
          <cell r="I831">
            <v>305</v>
          </cell>
          <cell r="J831">
            <v>489</v>
          </cell>
        </row>
        <row r="832">
          <cell r="A832" t="str">
            <v>068н</v>
          </cell>
          <cell r="B832" t="str">
            <v>Фартук с нарукавниками КНОПА 1/10, , шт</v>
          </cell>
          <cell r="C832" t="str">
            <v> </v>
          </cell>
          <cell r="D832">
            <v>275</v>
          </cell>
          <cell r="E832">
            <v>305</v>
          </cell>
          <cell r="F832">
            <v>439</v>
          </cell>
          <cell r="G832">
            <v>203</v>
          </cell>
          <cell r="H832">
            <v>299</v>
          </cell>
          <cell r="I832">
            <v>329</v>
          </cell>
          <cell r="J832">
            <v>479</v>
          </cell>
        </row>
        <row r="833">
          <cell r="A833" t="str">
            <v>065Н</v>
          </cell>
          <cell r="B833" t="str">
            <v>Фартук с нарукавниками р. 140 КНОПА 1/10, , шт</v>
          </cell>
          <cell r="C833" t="str">
            <v> </v>
          </cell>
          <cell r="D833">
            <v>275</v>
          </cell>
          <cell r="E833">
            <v>305</v>
          </cell>
          <cell r="F833">
            <v>439</v>
          </cell>
          <cell r="G833">
            <v>124</v>
          </cell>
          <cell r="H833">
            <v>299</v>
          </cell>
          <cell r="I833">
            <v>329</v>
          </cell>
          <cell r="J833">
            <v>479</v>
          </cell>
        </row>
        <row r="834">
          <cell r="A834" t="str">
            <v>033н</v>
          </cell>
          <cell r="B834" t="str">
            <v>Фартук синий 50х37 см КНОПА 1/20, , шт</v>
          </cell>
          <cell r="C834" t="str">
            <v> </v>
          </cell>
          <cell r="D834">
            <v>219</v>
          </cell>
          <cell r="E834">
            <v>239</v>
          </cell>
          <cell r="F834">
            <v>275</v>
          </cell>
          <cell r="G834">
            <v>309</v>
          </cell>
          <cell r="H834">
            <v>239</v>
          </cell>
          <cell r="I834">
            <v>265</v>
          </cell>
          <cell r="J834">
            <v>309</v>
          </cell>
        </row>
        <row r="835">
          <cell r="A835">
            <v>22102</v>
          </cell>
          <cell r="B835" t="str">
            <v>Фигурки воинов Дружина 1/30, , набор</v>
          </cell>
          <cell r="C835" t="str">
            <v> </v>
          </cell>
          <cell r="D835">
            <v>159</v>
          </cell>
          <cell r="E835">
            <v>175</v>
          </cell>
          <cell r="F835">
            <v>285</v>
          </cell>
          <cell r="G835">
            <v>325</v>
          </cell>
          <cell r="H835">
            <v>175</v>
          </cell>
          <cell r="I835">
            <v>195</v>
          </cell>
          <cell r="J835">
            <v>319</v>
          </cell>
        </row>
        <row r="836">
          <cell r="A836">
            <v>22103</v>
          </cell>
          <cell r="B836" t="str">
            <v>Фигурки воинов Золотая орда 1/30, , набор</v>
          </cell>
          <cell r="C836" t="str">
            <v> </v>
          </cell>
          <cell r="D836">
            <v>159</v>
          </cell>
          <cell r="E836">
            <v>175</v>
          </cell>
          <cell r="F836">
            <v>285</v>
          </cell>
          <cell r="G836">
            <v>22</v>
          </cell>
          <cell r="H836">
            <v>175</v>
          </cell>
          <cell r="I836">
            <v>195</v>
          </cell>
          <cell r="J836">
            <v>319</v>
          </cell>
        </row>
        <row r="837">
          <cell r="A837">
            <v>22104</v>
          </cell>
          <cell r="B837" t="str">
            <v>Фигурки воинов Куликовская битва 1/15, , набор</v>
          </cell>
          <cell r="C837" t="str">
            <v> </v>
          </cell>
          <cell r="D837">
            <v>251.9</v>
          </cell>
          <cell r="E837">
            <v>277</v>
          </cell>
          <cell r="F837">
            <v>439</v>
          </cell>
          <cell r="G837">
            <v>0</v>
          </cell>
          <cell r="H837">
            <v>279</v>
          </cell>
          <cell r="I837">
            <v>305</v>
          </cell>
          <cell r="J837">
            <v>489</v>
          </cell>
        </row>
        <row r="838">
          <cell r="A838">
            <v>40029</v>
          </cell>
          <cell r="B838" t="str">
            <v>Флажок 1/400, , шт</v>
          </cell>
          <cell r="C838" t="str">
            <v> </v>
          </cell>
          <cell r="D838">
            <v>59</v>
          </cell>
          <cell r="E838">
            <v>65</v>
          </cell>
          <cell r="F838">
            <v>109</v>
          </cell>
          <cell r="G838">
            <v>1474</v>
          </cell>
          <cell r="H838">
            <v>65</v>
          </cell>
          <cell r="I838">
            <v>72</v>
          </cell>
          <cell r="J838">
            <v>129</v>
          </cell>
        </row>
        <row r="839">
          <cell r="A839">
            <v>40039</v>
          </cell>
          <cell r="B839" t="str">
            <v>Флажок Россия 1/400, , шт</v>
          </cell>
          <cell r="C839" t="str">
            <v> </v>
          </cell>
          <cell r="D839">
            <v>85</v>
          </cell>
          <cell r="E839">
            <v>89</v>
          </cell>
          <cell r="F839">
            <v>139</v>
          </cell>
          <cell r="G839">
            <v>2843</v>
          </cell>
          <cell r="H839">
            <v>95</v>
          </cell>
          <cell r="I839">
            <v>105</v>
          </cell>
          <cell r="J839">
            <v>159</v>
          </cell>
        </row>
        <row r="840">
          <cell r="A840" t="str">
            <v>3б</v>
          </cell>
          <cell r="B840" t="str">
            <v>Фонендоскоп 1/100, , шт</v>
          </cell>
          <cell r="C840" t="str">
            <v> </v>
          </cell>
          <cell r="D840">
            <v>45</v>
          </cell>
          <cell r="E840">
            <v>49</v>
          </cell>
        </row>
        <row r="840">
          <cell r="G840">
            <v>0</v>
          </cell>
          <cell r="H840">
            <v>49</v>
          </cell>
          <cell r="I840">
            <v>55</v>
          </cell>
          <cell r="J840">
            <v>89</v>
          </cell>
        </row>
        <row r="841">
          <cell r="A841">
            <v>70177</v>
          </cell>
          <cell r="B841" t="str">
            <v>Формочка Крепость в ассортименте 1/32, , набор</v>
          </cell>
          <cell r="C841" t="str">
            <v> </v>
          </cell>
          <cell r="D841">
            <v>25</v>
          </cell>
          <cell r="E841">
            <v>26.5</v>
          </cell>
          <cell r="F841">
            <v>42.5</v>
          </cell>
          <cell r="G841">
            <v>0</v>
          </cell>
          <cell r="H841">
            <v>29</v>
          </cell>
          <cell r="I841">
            <v>32</v>
          </cell>
          <cell r="J841">
            <v>49</v>
          </cell>
        </row>
        <row r="842">
          <cell r="A842">
            <v>70178</v>
          </cell>
          <cell r="B842" t="str">
            <v>Формочка Транспорт в ассортименте  1/32, , набор</v>
          </cell>
          <cell r="C842" t="str">
            <v> </v>
          </cell>
          <cell r="D842">
            <v>25</v>
          </cell>
          <cell r="E842">
            <v>26.5</v>
          </cell>
          <cell r="F842">
            <v>42.5</v>
          </cell>
          <cell r="G842">
            <v>541</v>
          </cell>
          <cell r="H842">
            <v>29</v>
          </cell>
          <cell r="I842">
            <v>32</v>
          </cell>
          <cell r="J842">
            <v>49</v>
          </cell>
        </row>
        <row r="843">
          <cell r="A843" t="str">
            <v>6б</v>
          </cell>
          <cell r="B843" t="str">
            <v>Шар d-30 гол 1/500, , шт</v>
          </cell>
          <cell r="C843" t="str">
            <v> </v>
          </cell>
          <cell r="D843">
            <v>5.5</v>
          </cell>
          <cell r="E843">
            <v>6</v>
          </cell>
        </row>
        <row r="843">
          <cell r="G843">
            <v>0</v>
          </cell>
          <cell r="H843">
            <v>6.05</v>
          </cell>
          <cell r="I843">
            <v>6</v>
          </cell>
          <cell r="J843">
            <v>9</v>
          </cell>
        </row>
        <row r="844">
          <cell r="A844" t="str">
            <v>7б</v>
          </cell>
          <cell r="B844" t="str">
            <v>Шар d-30 красный 1/500 , , шт</v>
          </cell>
          <cell r="C844" t="str">
            <v> </v>
          </cell>
          <cell r="D844">
            <v>5.5</v>
          </cell>
          <cell r="E844">
            <v>6</v>
          </cell>
        </row>
        <row r="844">
          <cell r="G844">
            <v>0</v>
          </cell>
          <cell r="H844">
            <v>6.05</v>
          </cell>
          <cell r="I844">
            <v>6</v>
          </cell>
          <cell r="J844">
            <v>9</v>
          </cell>
        </row>
        <row r="845">
          <cell r="A845">
            <v>14501</v>
          </cell>
          <cell r="B845" t="str">
            <v>Шнуровка Ботинок красная 1/40, , шт</v>
          </cell>
          <cell r="C845" t="str">
            <v> </v>
          </cell>
          <cell r="D845">
            <v>119</v>
          </cell>
          <cell r="E845">
            <v>129</v>
          </cell>
          <cell r="F845">
            <v>235</v>
          </cell>
          <cell r="G845">
            <v>27</v>
          </cell>
          <cell r="H845">
            <v>129</v>
          </cell>
          <cell r="I845">
            <v>139</v>
          </cell>
          <cell r="J845">
            <v>259</v>
          </cell>
        </row>
        <row r="846">
          <cell r="A846">
            <v>90052</v>
          </cell>
          <cell r="B846" t="str">
            <v>Шнуровка Пуговки №1 1/30, , шт</v>
          </cell>
          <cell r="C846" t="str">
            <v> </v>
          </cell>
          <cell r="D846">
            <v>175</v>
          </cell>
          <cell r="E846">
            <v>189</v>
          </cell>
          <cell r="F846">
            <v>319</v>
          </cell>
          <cell r="G846">
            <v>242</v>
          </cell>
          <cell r="H846">
            <v>195</v>
          </cell>
          <cell r="I846">
            <v>215</v>
          </cell>
          <cell r="J846">
            <v>359</v>
          </cell>
        </row>
        <row r="847">
          <cell r="A847">
            <v>90045</v>
          </cell>
          <cell r="B847" t="str">
            <v>Шнуровка Пуговки №2 1/50, , шт</v>
          </cell>
          <cell r="C847" t="str">
            <v> </v>
          </cell>
          <cell r="D847">
            <v>185</v>
          </cell>
          <cell r="E847">
            <v>205</v>
          </cell>
          <cell r="F847">
            <v>339</v>
          </cell>
          <cell r="G847">
            <v>912</v>
          </cell>
          <cell r="H847">
            <v>205</v>
          </cell>
          <cell r="I847">
            <v>225</v>
          </cell>
          <cell r="J847">
            <v>379</v>
          </cell>
        </row>
        <row r="848">
          <cell r="A848">
            <v>87134</v>
          </cell>
          <cell r="B848" t="str">
            <v>Шоппер с продуктами КНОПА 1/4, , шт</v>
          </cell>
          <cell r="C848" t="str">
            <v> </v>
          </cell>
          <cell r="D848">
            <v>845</v>
          </cell>
          <cell r="E848">
            <v>929</v>
          </cell>
          <cell r="F848">
            <v>1429</v>
          </cell>
          <cell r="G848">
            <v>142</v>
          </cell>
          <cell r="H848">
            <v>929</v>
          </cell>
          <cell r="I848">
            <v>1019</v>
          </cell>
          <cell r="J848">
            <v>1579</v>
          </cell>
        </row>
        <row r="849">
          <cell r="A849">
            <v>50029</v>
          </cell>
          <cell r="B849" t="str">
            <v>Щит 1/60, , шт</v>
          </cell>
          <cell r="C849" t="str">
            <v>Да</v>
          </cell>
          <cell r="D849">
            <v>119</v>
          </cell>
          <cell r="E849">
            <v>135</v>
          </cell>
          <cell r="F849">
            <v>199</v>
          </cell>
          <cell r="G849">
            <v>9</v>
          </cell>
          <cell r="H849">
            <v>139</v>
          </cell>
          <cell r="I849">
            <v>155</v>
          </cell>
          <cell r="J849">
            <v>239</v>
          </cell>
        </row>
        <row r="850">
          <cell r="A850">
            <v>56010</v>
          </cell>
          <cell r="B850" t="str">
            <v>Щит красный 1/60, , шт</v>
          </cell>
          <cell r="C850" t="str">
            <v> </v>
          </cell>
          <cell r="D850">
            <v>129</v>
          </cell>
          <cell r="E850">
            <v>139</v>
          </cell>
          <cell r="F850">
            <v>219</v>
          </cell>
          <cell r="G850">
            <v>789</v>
          </cell>
          <cell r="H850">
            <v>139</v>
          </cell>
          <cell r="I850">
            <v>155</v>
          </cell>
          <cell r="J850">
            <v>239</v>
          </cell>
        </row>
        <row r="851">
          <cell r="A851">
            <v>56011</v>
          </cell>
          <cell r="B851" t="str">
            <v>Щит серый 1/60, , шт</v>
          </cell>
          <cell r="C851" t="str">
            <v> </v>
          </cell>
          <cell r="D851">
            <v>129</v>
          </cell>
          <cell r="E851">
            <v>139</v>
          </cell>
          <cell r="F851">
            <v>219</v>
          </cell>
          <cell r="G851">
            <v>736</v>
          </cell>
          <cell r="H851">
            <v>139</v>
          </cell>
          <cell r="I851">
            <v>155</v>
          </cell>
          <cell r="J851">
            <v>23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U1" activeCellId="0" sqref="U1"/>
    </sheetView>
  </sheetViews>
  <sheetFormatPr defaultColWidth="9.13671875" defaultRowHeight="67.5" zeroHeight="false" outlineLevelRow="0" outlineLevelCol="0"/>
  <cols>
    <col collapsed="false" customWidth="true" hidden="false" outlineLevel="0" max="1" min="1" style="1" width="5.85"/>
    <col collapsed="false" customWidth="true" hidden="false" outlineLevel="0" max="2" min="2" style="2" width="4.56"/>
    <col collapsed="false" customWidth="true" hidden="false" outlineLevel="0" max="3" min="3" style="3" width="17.28"/>
    <col collapsed="false" customWidth="false" hidden="false" outlineLevel="0" max="4" min="4" style="3" width="9.14"/>
    <col collapsed="false" customWidth="true" hidden="false" outlineLevel="0" max="5" min="5" style="3" width="24.99"/>
    <col collapsed="false" customWidth="true" hidden="false" outlineLevel="0" max="6" min="6" style="3" width="40.99"/>
    <col collapsed="false" customWidth="true" hidden="false" outlineLevel="0" max="7" min="7" style="3" width="6.7"/>
    <col collapsed="false" customWidth="true" hidden="false" outlineLevel="0" max="8" min="8" style="3" width="9.99"/>
    <col collapsed="false" customWidth="true" hidden="false" outlineLevel="0" max="9" min="9" style="4" width="11.42"/>
    <col collapsed="false" customWidth="true" hidden="false" outlineLevel="0" max="11" min="10" style="5" width="8.28"/>
    <col collapsed="false" customWidth="false" hidden="false" outlineLevel="0" max="12" min="12" style="3" width="9.14"/>
    <col collapsed="false" customWidth="true" hidden="false" outlineLevel="0" max="13" min="13" style="3" width="9.41"/>
    <col collapsed="false" customWidth="true" hidden="false" outlineLevel="0" max="14" min="14" style="3" width="9.85"/>
    <col collapsed="false" customWidth="true" hidden="false" outlineLevel="0" max="15" min="15" style="3" width="13.7"/>
    <col collapsed="false" customWidth="true" hidden="false" outlineLevel="0" max="16" min="16" style="3" width="10.71"/>
    <col collapsed="false" customWidth="true" hidden="false" outlineLevel="0" max="17" min="17" style="3" width="8.56"/>
    <col collapsed="false" customWidth="true" hidden="false" outlineLevel="0" max="18" min="18" style="3" width="8.99"/>
    <col collapsed="false" customWidth="true" hidden="false" outlineLevel="0" max="19" min="19" style="3" width="10.85"/>
    <col collapsed="false" customWidth="true" hidden="false" outlineLevel="0" max="20" min="20" style="3" width="13.99"/>
    <col collapsed="false" customWidth="true" hidden="false" outlineLevel="0" max="21" min="21" style="6" width="54.85"/>
    <col collapsed="false" customWidth="true" hidden="false" outlineLevel="0" max="22" min="22" style="3" width="17.7"/>
    <col collapsed="false" customWidth="true" hidden="false" outlineLevel="0" max="23" min="23" style="3" width="15.56"/>
    <col collapsed="false" customWidth="true" hidden="true" outlineLevel="0" max="24" min="24" style="3" width="11.53"/>
    <col collapsed="false" customWidth="false" hidden="true" outlineLevel="0" max="257" min="25" style="3" width="9.14"/>
  </cols>
  <sheetData>
    <row r="1" s="11" customFormat="true" ht="87" hidden="false" customHeight="true" outlineLevel="0" collapsed="false">
      <c r="A1" s="7" t="s">
        <v>0</v>
      </c>
      <c r="B1" s="8" t="s">
        <v>1</v>
      </c>
      <c r="C1" s="7" t="s">
        <v>2</v>
      </c>
      <c r="D1" s="7" t="s">
        <v>3</v>
      </c>
      <c r="E1" s="7" t="s">
        <v>4</v>
      </c>
      <c r="F1" s="7" t="s">
        <v>5</v>
      </c>
      <c r="G1" s="7" t="s">
        <v>6</v>
      </c>
      <c r="H1" s="9" t="s">
        <v>7</v>
      </c>
      <c r="I1" s="7" t="s">
        <v>8</v>
      </c>
      <c r="J1" s="9" t="s">
        <v>9</v>
      </c>
      <c r="K1" s="9"/>
      <c r="L1" s="7" t="s">
        <v>10</v>
      </c>
      <c r="M1" s="7" t="s">
        <v>11</v>
      </c>
      <c r="N1" s="7" t="s">
        <v>12</v>
      </c>
      <c r="O1" s="7" t="s">
        <v>13</v>
      </c>
      <c r="P1" s="7" t="s">
        <v>14</v>
      </c>
      <c r="Q1" s="7" t="s">
        <v>15</v>
      </c>
      <c r="R1" s="7" t="s">
        <v>16</v>
      </c>
      <c r="S1" s="7" t="s">
        <v>17</v>
      </c>
      <c r="T1" s="7" t="s">
        <v>18</v>
      </c>
      <c r="U1" s="10" t="s">
        <v>19</v>
      </c>
      <c r="V1" s="7" t="s">
        <v>20</v>
      </c>
      <c r="W1" s="7" t="s">
        <v>21</v>
      </c>
    </row>
    <row r="2" s="19" customFormat="true" ht="14.25" hidden="false" customHeight="true" outlineLevel="0" collapsed="false">
      <c r="A2" s="12"/>
      <c r="B2" s="13"/>
      <c r="C2" s="14"/>
      <c r="D2" s="14"/>
      <c r="E2" s="14"/>
      <c r="F2" s="14"/>
      <c r="G2" s="14"/>
      <c r="H2" s="14"/>
      <c r="I2" s="15"/>
      <c r="J2" s="16"/>
      <c r="K2" s="16"/>
      <c r="L2" s="14"/>
      <c r="M2" s="14"/>
      <c r="N2" s="12" t="n">
        <f aca="false">SUM(N4:N514)</f>
        <v>0</v>
      </c>
      <c r="O2" s="17"/>
      <c r="P2" s="17"/>
      <c r="Q2" s="17"/>
      <c r="R2" s="17"/>
      <c r="S2" s="17"/>
      <c r="T2" s="17"/>
      <c r="U2" s="18"/>
      <c r="V2" s="14"/>
      <c r="W2" s="14"/>
    </row>
    <row r="3" s="28" customFormat="true" ht="24.75" hidden="false" customHeight="true" outlineLevel="0" collapsed="false">
      <c r="A3" s="20"/>
      <c r="B3" s="21"/>
      <c r="C3" s="20"/>
      <c r="D3" s="20"/>
      <c r="E3" s="20"/>
      <c r="F3" s="20"/>
      <c r="G3" s="20"/>
      <c r="H3" s="20"/>
      <c r="I3" s="22" t="s">
        <v>22</v>
      </c>
      <c r="J3" s="23"/>
      <c r="K3" s="23"/>
      <c r="L3" s="20"/>
      <c r="M3" s="20"/>
      <c r="N3" s="20"/>
      <c r="O3" s="24"/>
      <c r="P3" s="24"/>
      <c r="Q3" s="25"/>
      <c r="R3" s="24"/>
      <c r="S3" s="24"/>
      <c r="T3" s="24"/>
      <c r="U3" s="26"/>
      <c r="V3" s="27"/>
      <c r="W3" s="27"/>
    </row>
    <row r="4" s="42" customFormat="true" ht="98.25" hidden="false" customHeight="true" outlineLevel="0" collapsed="false">
      <c r="A4" s="29"/>
      <c r="B4" s="30" t="s">
        <v>23</v>
      </c>
      <c r="C4" s="31" t="s">
        <v>24</v>
      </c>
      <c r="D4" s="32" t="n">
        <v>80000</v>
      </c>
      <c r="E4" s="33" t="s">
        <v>25</v>
      </c>
      <c r="F4" s="34"/>
      <c r="G4" s="34" t="n">
        <v>35</v>
      </c>
      <c r="H4" s="35" t="n">
        <v>149</v>
      </c>
      <c r="I4" s="36" t="n">
        <f aca="false">H4/100*(100-$I$2)</f>
        <v>149</v>
      </c>
      <c r="J4" s="37" t="n">
        <v>259</v>
      </c>
      <c r="K4" s="37" t="str">
        <f aca="false">VLOOKUP(D4,[1]TDSheet!$A$2:$I$673,9,0)</f>
        <v>ВС</v>
      </c>
      <c r="L4" s="34"/>
      <c r="M4" s="34"/>
      <c r="N4" s="34" t="n">
        <f aca="false">((L4*G4)*I4)+(M4*I4)</f>
        <v>0</v>
      </c>
      <c r="O4" s="38" t="s">
        <v>26</v>
      </c>
      <c r="P4" s="38" t="s">
        <v>27</v>
      </c>
      <c r="Q4" s="38" t="s">
        <v>28</v>
      </c>
      <c r="R4" s="38" t="s">
        <v>29</v>
      </c>
      <c r="S4" s="39" t="s">
        <v>30</v>
      </c>
      <c r="T4" s="38" t="s">
        <v>31</v>
      </c>
      <c r="U4" s="40" t="s">
        <v>32</v>
      </c>
      <c r="V4" s="41" t="n">
        <v>4620028776846</v>
      </c>
      <c r="W4" s="41" t="n">
        <v>10</v>
      </c>
    </row>
    <row r="5" s="42" customFormat="true" ht="99" hidden="false" customHeight="true" outlineLevel="0" collapsed="false">
      <c r="A5" s="29"/>
      <c r="B5" s="30" t="s">
        <v>23</v>
      </c>
      <c r="C5" s="43" t="s">
        <v>24</v>
      </c>
      <c r="D5" s="44" t="n">
        <v>80001</v>
      </c>
      <c r="E5" s="45" t="s">
        <v>33</v>
      </c>
      <c r="F5" s="45"/>
      <c r="G5" s="45" t="n">
        <v>35</v>
      </c>
      <c r="H5" s="35" t="n">
        <v>149</v>
      </c>
      <c r="I5" s="46" t="n">
        <f aca="false">H5/100*(100-$I$2)</f>
        <v>149</v>
      </c>
      <c r="J5" s="37" t="n">
        <v>259</v>
      </c>
      <c r="K5" s="37" t="str">
        <f aca="false">VLOOKUP(D5,[1]TDSheet!$A$2:$I$673,9,0)</f>
        <v>СС</v>
      </c>
      <c r="L5" s="34"/>
      <c r="M5" s="45"/>
      <c r="N5" s="45" t="n">
        <f aca="false">((L5*G5)*I5)+(M5*I5)</f>
        <v>0</v>
      </c>
      <c r="O5" s="47" t="s">
        <v>26</v>
      </c>
      <c r="P5" s="47" t="s">
        <v>27</v>
      </c>
      <c r="Q5" s="47" t="s">
        <v>28</v>
      </c>
      <c r="R5" s="47" t="s">
        <v>29</v>
      </c>
      <c r="S5" s="48" t="s">
        <v>30</v>
      </c>
      <c r="T5" s="47" t="s">
        <v>31</v>
      </c>
      <c r="U5" s="49" t="s">
        <v>34</v>
      </c>
      <c r="V5" s="50" t="n">
        <v>4620028776853</v>
      </c>
      <c r="W5" s="41" t="n">
        <v>10</v>
      </c>
    </row>
    <row r="6" s="42" customFormat="true" ht="99.75" hidden="false" customHeight="true" outlineLevel="0" collapsed="false">
      <c r="A6" s="29"/>
      <c r="B6" s="30" t="s">
        <v>23</v>
      </c>
      <c r="C6" s="43" t="s">
        <v>24</v>
      </c>
      <c r="D6" s="51" t="n">
        <v>80002</v>
      </c>
      <c r="E6" s="52" t="s">
        <v>35</v>
      </c>
      <c r="F6" s="45"/>
      <c r="G6" s="45" t="n">
        <v>35</v>
      </c>
      <c r="H6" s="35" t="n">
        <v>149</v>
      </c>
      <c r="I6" s="46" t="n">
        <f aca="false">H6/100*(100-$I$2)</f>
        <v>149</v>
      </c>
      <c r="J6" s="37" t="n">
        <v>259</v>
      </c>
      <c r="K6" s="37" t="str">
        <f aca="false">VLOOKUP(D6,[1]TDSheet!$A$2:$I$673,9,0)</f>
        <v>АА</v>
      </c>
      <c r="L6" s="34"/>
      <c r="M6" s="45"/>
      <c r="N6" s="45" t="n">
        <f aca="false">((L6*G6)*I6)+(M6*I6)</f>
        <v>0</v>
      </c>
      <c r="O6" s="47" t="s">
        <v>26</v>
      </c>
      <c r="P6" s="47" t="s">
        <v>27</v>
      </c>
      <c r="Q6" s="53" t="s">
        <v>28</v>
      </c>
      <c r="R6" s="47" t="s">
        <v>29</v>
      </c>
      <c r="S6" s="48" t="s">
        <v>30</v>
      </c>
      <c r="T6" s="47" t="s">
        <v>31</v>
      </c>
      <c r="U6" s="49" t="s">
        <v>36</v>
      </c>
      <c r="V6" s="50" t="n">
        <v>4620028776860</v>
      </c>
      <c r="W6" s="41" t="n">
        <v>10</v>
      </c>
    </row>
    <row r="7" s="42" customFormat="true" ht="95.25" hidden="false" customHeight="true" outlineLevel="0" collapsed="false">
      <c r="A7" s="29"/>
      <c r="B7" s="30" t="s">
        <v>23</v>
      </c>
      <c r="C7" s="43" t="s">
        <v>24</v>
      </c>
      <c r="D7" s="44" t="n">
        <v>80003</v>
      </c>
      <c r="E7" s="45" t="s">
        <v>37</v>
      </c>
      <c r="F7" s="45"/>
      <c r="G7" s="45" t="n">
        <v>35</v>
      </c>
      <c r="H7" s="35" t="n">
        <v>149</v>
      </c>
      <c r="I7" s="46" t="n">
        <f aca="false">H7/100*(100-$I$2)</f>
        <v>149</v>
      </c>
      <c r="J7" s="37" t="n">
        <v>259</v>
      </c>
      <c r="K7" s="37" t="str">
        <f aca="false">VLOOKUP(D7,[1]TDSheet!$A$2:$I$673,9,0)</f>
        <v>ВС</v>
      </c>
      <c r="L7" s="34"/>
      <c r="M7" s="45"/>
      <c r="N7" s="45" t="n">
        <f aca="false">((L7*G7)*I7)+(M7*I7)</f>
        <v>0</v>
      </c>
      <c r="O7" s="47" t="s">
        <v>26</v>
      </c>
      <c r="P7" s="47" t="s">
        <v>27</v>
      </c>
      <c r="Q7" s="47" t="s">
        <v>28</v>
      </c>
      <c r="R7" s="47" t="s">
        <v>29</v>
      </c>
      <c r="S7" s="48" t="s">
        <v>30</v>
      </c>
      <c r="T7" s="47" t="s">
        <v>31</v>
      </c>
      <c r="U7" s="49" t="s">
        <v>38</v>
      </c>
      <c r="V7" s="50" t="n">
        <v>4620028776877</v>
      </c>
      <c r="W7" s="41" t="n">
        <v>10</v>
      </c>
    </row>
    <row r="8" s="42" customFormat="true" ht="90.75" hidden="false" customHeight="true" outlineLevel="0" collapsed="false">
      <c r="A8" s="29"/>
      <c r="B8" s="30" t="s">
        <v>23</v>
      </c>
      <c r="C8" s="43" t="s">
        <v>24</v>
      </c>
      <c r="D8" s="51" t="n">
        <v>80014</v>
      </c>
      <c r="E8" s="52" t="s">
        <v>39</v>
      </c>
      <c r="F8" s="45"/>
      <c r="G8" s="45" t="n">
        <v>17</v>
      </c>
      <c r="H8" s="35" t="n">
        <v>149</v>
      </c>
      <c r="I8" s="46" t="n">
        <f aca="false">H8/100*(100-$I$2)</f>
        <v>149</v>
      </c>
      <c r="J8" s="37" t="n">
        <v>259</v>
      </c>
      <c r="K8" s="37" t="str">
        <f aca="false">VLOOKUP(D8,[1]TDSheet!$A$2:$I$673,9,0)</f>
        <v>АА</v>
      </c>
      <c r="L8" s="34"/>
      <c r="M8" s="45"/>
      <c r="N8" s="45" t="n">
        <f aca="false">((L8*G8)*I8)+(M8*I8)</f>
        <v>0</v>
      </c>
      <c r="O8" s="47" t="s">
        <v>40</v>
      </c>
      <c r="P8" s="47" t="s">
        <v>41</v>
      </c>
      <c r="Q8" s="47" t="s">
        <v>28</v>
      </c>
      <c r="R8" s="47" t="s">
        <v>29</v>
      </c>
      <c r="S8" s="48" t="s">
        <v>30</v>
      </c>
      <c r="T8" s="47" t="s">
        <v>42</v>
      </c>
      <c r="U8" s="49" t="s">
        <v>43</v>
      </c>
      <c r="V8" s="50" t="n">
        <v>4620028777317</v>
      </c>
      <c r="W8" s="41" t="n">
        <v>10</v>
      </c>
    </row>
    <row r="9" s="42" customFormat="true" ht="97.5" hidden="false" customHeight="true" outlineLevel="0" collapsed="false">
      <c r="A9" s="29"/>
      <c r="B9" s="30" t="s">
        <v>23</v>
      </c>
      <c r="C9" s="43" t="s">
        <v>24</v>
      </c>
      <c r="D9" s="51" t="n">
        <v>80015</v>
      </c>
      <c r="E9" s="52" t="s">
        <v>44</v>
      </c>
      <c r="F9" s="45"/>
      <c r="G9" s="45" t="n">
        <v>17</v>
      </c>
      <c r="H9" s="35" t="n">
        <v>149</v>
      </c>
      <c r="I9" s="46" t="n">
        <f aca="false">H9/100*(100-$I$2)</f>
        <v>149</v>
      </c>
      <c r="J9" s="37" t="n">
        <v>259</v>
      </c>
      <c r="K9" s="37" t="str">
        <f aca="false">VLOOKUP(D9,[1]TDSheet!$A$2:$I$673,9,0)</f>
        <v>АВ</v>
      </c>
      <c r="L9" s="34"/>
      <c r="M9" s="45"/>
      <c r="N9" s="45" t="n">
        <f aca="false">((L9*G9)*I9)+(M9*I9)</f>
        <v>0</v>
      </c>
      <c r="O9" s="47" t="s">
        <v>40</v>
      </c>
      <c r="P9" s="47" t="s">
        <v>41</v>
      </c>
      <c r="Q9" s="47" t="s">
        <v>28</v>
      </c>
      <c r="R9" s="47" t="s">
        <v>29</v>
      </c>
      <c r="S9" s="48" t="s">
        <v>30</v>
      </c>
      <c r="T9" s="47" t="s">
        <v>42</v>
      </c>
      <c r="U9" s="49" t="s">
        <v>45</v>
      </c>
      <c r="V9" s="50" t="n">
        <v>4620028777324</v>
      </c>
      <c r="W9" s="41" t="n">
        <v>10</v>
      </c>
    </row>
    <row r="10" s="42" customFormat="true" ht="84.75" hidden="false" customHeight="true" outlineLevel="0" collapsed="false">
      <c r="A10" s="29"/>
      <c r="B10" s="30" t="s">
        <v>23</v>
      </c>
      <c r="C10" s="43" t="s">
        <v>24</v>
      </c>
      <c r="D10" s="51" t="n">
        <v>80016</v>
      </c>
      <c r="E10" s="52" t="s">
        <v>46</v>
      </c>
      <c r="F10" s="45"/>
      <c r="G10" s="45" t="n">
        <v>10</v>
      </c>
      <c r="H10" s="35" t="n">
        <v>149</v>
      </c>
      <c r="I10" s="46" t="n">
        <f aca="false">H10/100*(100-$I$2)</f>
        <v>149</v>
      </c>
      <c r="J10" s="37" t="n">
        <v>259</v>
      </c>
      <c r="K10" s="37" t="str">
        <f aca="false">VLOOKUP(D10,[1]TDSheet!$A$2:$I$673,9,0)</f>
        <v>АА</v>
      </c>
      <c r="L10" s="34"/>
      <c r="M10" s="45"/>
      <c r="N10" s="45" t="n">
        <f aca="false">((L10*G10)*I10)+(M10*I10)</f>
        <v>0</v>
      </c>
      <c r="O10" s="47" t="s">
        <v>47</v>
      </c>
      <c r="P10" s="47" t="s">
        <v>41</v>
      </c>
      <c r="Q10" s="47" t="s">
        <v>28</v>
      </c>
      <c r="R10" s="47" t="s">
        <v>29</v>
      </c>
      <c r="S10" s="48" t="s">
        <v>30</v>
      </c>
      <c r="T10" s="47" t="s">
        <v>31</v>
      </c>
      <c r="U10" s="49" t="s">
        <v>48</v>
      </c>
      <c r="V10" s="50" t="n">
        <v>4620028777331</v>
      </c>
      <c r="W10" s="41" t="n">
        <v>10</v>
      </c>
    </row>
    <row r="11" s="42" customFormat="true" ht="90.75" hidden="false" customHeight="true" outlineLevel="0" collapsed="false">
      <c r="A11" s="29"/>
      <c r="B11" s="30" t="s">
        <v>23</v>
      </c>
      <c r="C11" s="43" t="s">
        <v>24</v>
      </c>
      <c r="D11" s="44" t="n">
        <v>80017</v>
      </c>
      <c r="E11" s="45" t="s">
        <v>49</v>
      </c>
      <c r="F11" s="45"/>
      <c r="G11" s="45" t="n">
        <v>17</v>
      </c>
      <c r="H11" s="35" t="n">
        <v>149</v>
      </c>
      <c r="I11" s="46" t="n">
        <f aca="false">H11/100*(100-$I$2)</f>
        <v>149</v>
      </c>
      <c r="J11" s="37" t="n">
        <v>259</v>
      </c>
      <c r="K11" s="37" t="str">
        <f aca="false">VLOOKUP(D11,[1]TDSheet!$A$2:$I$673,9,0)</f>
        <v>ВВ</v>
      </c>
      <c r="L11" s="34"/>
      <c r="M11" s="45"/>
      <c r="N11" s="45" t="n">
        <f aca="false">((L11*G11)*I11)+(M11*I11)</f>
        <v>0</v>
      </c>
      <c r="O11" s="47" t="s">
        <v>40</v>
      </c>
      <c r="P11" s="47" t="s">
        <v>41</v>
      </c>
      <c r="Q11" s="47" t="s">
        <v>28</v>
      </c>
      <c r="R11" s="47" t="s">
        <v>29</v>
      </c>
      <c r="S11" s="48" t="s">
        <v>30</v>
      </c>
      <c r="T11" s="47" t="s">
        <v>42</v>
      </c>
      <c r="U11" s="49" t="s">
        <v>50</v>
      </c>
      <c r="V11" s="50" t="n">
        <v>4620028777348</v>
      </c>
      <c r="W11" s="41" t="n">
        <v>10</v>
      </c>
    </row>
    <row r="12" s="42" customFormat="true" ht="90" hidden="false" customHeight="true" outlineLevel="0" collapsed="false">
      <c r="A12" s="29"/>
      <c r="B12" s="30" t="s">
        <v>23</v>
      </c>
      <c r="C12" s="43" t="s">
        <v>24</v>
      </c>
      <c r="D12" s="51" t="n">
        <v>80018</v>
      </c>
      <c r="E12" s="52" t="s">
        <v>51</v>
      </c>
      <c r="F12" s="45"/>
      <c r="G12" s="45" t="n">
        <v>17</v>
      </c>
      <c r="H12" s="35" t="n">
        <v>149</v>
      </c>
      <c r="I12" s="46" t="n">
        <f aca="false">H12/100*(100-$I$2)</f>
        <v>149</v>
      </c>
      <c r="J12" s="37" t="n">
        <v>259</v>
      </c>
      <c r="K12" s="37" t="str">
        <f aca="false">VLOOKUP(D12,[1]TDSheet!$A$2:$I$673,9,0)</f>
        <v>АА</v>
      </c>
      <c r="L12" s="34"/>
      <c r="M12" s="45"/>
      <c r="N12" s="45" t="n">
        <f aca="false">((L12*G12)*I12)+(M12*I12)</f>
        <v>0</v>
      </c>
      <c r="O12" s="47" t="s">
        <v>52</v>
      </c>
      <c r="P12" s="47" t="s">
        <v>41</v>
      </c>
      <c r="Q12" s="47" t="s">
        <v>28</v>
      </c>
      <c r="R12" s="47" t="s">
        <v>29</v>
      </c>
      <c r="S12" s="48" t="s">
        <v>30</v>
      </c>
      <c r="T12" s="47" t="s">
        <v>42</v>
      </c>
      <c r="U12" s="49" t="s">
        <v>53</v>
      </c>
      <c r="V12" s="50" t="n">
        <v>4620028777355</v>
      </c>
      <c r="W12" s="41" t="n">
        <v>10</v>
      </c>
    </row>
    <row r="13" s="42" customFormat="true" ht="67.5" hidden="false" customHeight="true" outlineLevel="0" collapsed="false">
      <c r="A13" s="29"/>
      <c r="B13" s="30" t="s">
        <v>54</v>
      </c>
      <c r="C13" s="43" t="s">
        <v>55</v>
      </c>
      <c r="D13" s="32" t="n">
        <v>11054</v>
      </c>
      <c r="E13" s="52" t="s">
        <v>56</v>
      </c>
      <c r="F13" s="45"/>
      <c r="G13" s="45" t="n">
        <v>80</v>
      </c>
      <c r="H13" s="35" t="n">
        <v>75</v>
      </c>
      <c r="I13" s="46" t="n">
        <f aca="false">H13/100*(100-$I$2)</f>
        <v>75</v>
      </c>
      <c r="J13" s="37" t="n">
        <v>139</v>
      </c>
      <c r="K13" s="37" t="str">
        <f aca="false">VLOOKUP(D13,[1]TDSheet!$A$2:$I$673,9,0)</f>
        <v>АА</v>
      </c>
      <c r="L13" s="45"/>
      <c r="M13" s="45"/>
      <c r="N13" s="45" t="n">
        <f aca="false">((L13*G13)*I13)+(M13*I13)</f>
        <v>0</v>
      </c>
      <c r="O13" s="47" t="s">
        <v>57</v>
      </c>
      <c r="P13" s="47" t="s">
        <v>41</v>
      </c>
      <c r="Q13" s="47" t="s">
        <v>28</v>
      </c>
      <c r="R13" s="47" t="s">
        <v>29</v>
      </c>
      <c r="S13" s="48" t="s">
        <v>58</v>
      </c>
      <c r="T13" s="47" t="s">
        <v>59</v>
      </c>
      <c r="U13" s="49" t="s">
        <v>60</v>
      </c>
      <c r="V13" s="50" t="n">
        <v>4601146402770</v>
      </c>
      <c r="W13" s="41" t="n">
        <v>10</v>
      </c>
    </row>
    <row r="14" s="42" customFormat="true" ht="67.5" hidden="false" customHeight="true" outlineLevel="0" collapsed="false">
      <c r="A14" s="29"/>
      <c r="B14" s="30" t="s">
        <v>54</v>
      </c>
      <c r="C14" s="43" t="s">
        <v>55</v>
      </c>
      <c r="D14" s="51" t="n">
        <v>11053</v>
      </c>
      <c r="E14" s="52" t="s">
        <v>61</v>
      </c>
      <c r="F14" s="45"/>
      <c r="G14" s="45" t="n">
        <v>80</v>
      </c>
      <c r="H14" s="35" t="n">
        <v>75</v>
      </c>
      <c r="I14" s="46" t="n">
        <f aca="false">H14/100*(100-$I$2)</f>
        <v>75</v>
      </c>
      <c r="J14" s="37" t="n">
        <v>139</v>
      </c>
      <c r="K14" s="37" t="str">
        <f aca="false">VLOOKUP(D14,[1]TDSheet!$A$2:$I$673,9,0)</f>
        <v>АА</v>
      </c>
      <c r="L14" s="34"/>
      <c r="M14" s="45"/>
      <c r="N14" s="45" t="n">
        <f aca="false">((L14*G14)*I14)+(M14*I14)</f>
        <v>0</v>
      </c>
      <c r="O14" s="47" t="s">
        <v>62</v>
      </c>
      <c r="P14" s="47" t="s">
        <v>41</v>
      </c>
      <c r="Q14" s="47" t="s">
        <v>28</v>
      </c>
      <c r="R14" s="47" t="s">
        <v>29</v>
      </c>
      <c r="S14" s="48" t="s">
        <v>58</v>
      </c>
      <c r="T14" s="47" t="s">
        <v>31</v>
      </c>
      <c r="U14" s="49" t="s">
        <v>63</v>
      </c>
      <c r="V14" s="50" t="s">
        <v>64</v>
      </c>
      <c r="W14" s="41" t="n">
        <v>10</v>
      </c>
    </row>
    <row r="15" s="42" customFormat="true" ht="84" hidden="false" customHeight="true" outlineLevel="0" collapsed="false">
      <c r="A15" s="29"/>
      <c r="B15" s="30" t="s">
        <v>54</v>
      </c>
      <c r="C15" s="43" t="s">
        <v>55</v>
      </c>
      <c r="D15" s="51" t="n">
        <v>11067</v>
      </c>
      <c r="E15" s="52" t="s">
        <v>65</v>
      </c>
      <c r="F15" s="45"/>
      <c r="G15" s="45" t="n">
        <v>100</v>
      </c>
      <c r="H15" s="35" t="n">
        <v>109</v>
      </c>
      <c r="I15" s="46" t="n">
        <f aca="false">H15/100*(100-$I$2)</f>
        <v>109</v>
      </c>
      <c r="J15" s="37" t="n">
        <v>179</v>
      </c>
      <c r="K15" s="37" t="str">
        <f aca="false">VLOOKUP(D15,[1]TDSheet!$A$2:$I$673,9,0)</f>
        <v>АВ</v>
      </c>
      <c r="L15" s="34"/>
      <c r="M15" s="45"/>
      <c r="N15" s="45" t="n">
        <f aca="false">((L15*G15)*I15)+(M15*I15)</f>
        <v>0</v>
      </c>
      <c r="O15" s="47" t="s">
        <v>66</v>
      </c>
      <c r="P15" s="47" t="s">
        <v>41</v>
      </c>
      <c r="Q15" s="47" t="s">
        <v>28</v>
      </c>
      <c r="R15" s="47" t="s">
        <v>29</v>
      </c>
      <c r="S15" s="48" t="s">
        <v>58</v>
      </c>
      <c r="T15" s="47" t="s">
        <v>31</v>
      </c>
      <c r="U15" s="49" t="s">
        <v>67</v>
      </c>
      <c r="V15" s="50" t="n">
        <v>4601146702160</v>
      </c>
      <c r="W15" s="41" t="n">
        <v>10</v>
      </c>
    </row>
    <row r="16" s="42" customFormat="true" ht="88.5" hidden="false" customHeight="true" outlineLevel="0" collapsed="false">
      <c r="A16" s="29"/>
      <c r="B16" s="30" t="s">
        <v>54</v>
      </c>
      <c r="C16" s="43" t="s">
        <v>55</v>
      </c>
      <c r="D16" s="51" t="n">
        <v>11337</v>
      </c>
      <c r="E16" s="52" t="s">
        <v>68</v>
      </c>
      <c r="F16" s="45"/>
      <c r="G16" s="45" t="n">
        <v>100</v>
      </c>
      <c r="H16" s="35" t="n">
        <v>109</v>
      </c>
      <c r="I16" s="46" t="n">
        <f aca="false">H16/100*(100-$I$2)</f>
        <v>109</v>
      </c>
      <c r="J16" s="37" t="n">
        <v>179</v>
      </c>
      <c r="K16" s="37" t="str">
        <f aca="false">VLOOKUP(D16,[1]TDSheet!$A$2:$I$673,9,0)</f>
        <v>АВ</v>
      </c>
      <c r="L16" s="34"/>
      <c r="M16" s="45"/>
      <c r="N16" s="45" t="n">
        <f aca="false">((L16*G16)*I16)+(M16*I16)</f>
        <v>0</v>
      </c>
      <c r="O16" s="47" t="s">
        <v>66</v>
      </c>
      <c r="P16" s="47" t="s">
        <v>41</v>
      </c>
      <c r="Q16" s="47" t="s">
        <v>28</v>
      </c>
      <c r="R16" s="47" t="s">
        <v>29</v>
      </c>
      <c r="S16" s="48" t="s">
        <v>58</v>
      </c>
      <c r="T16" s="47" t="s">
        <v>31</v>
      </c>
      <c r="U16" s="49" t="s">
        <v>69</v>
      </c>
      <c r="V16" s="50" t="n">
        <v>4620028775832</v>
      </c>
      <c r="W16" s="41" t="n">
        <v>10</v>
      </c>
    </row>
    <row r="17" customFormat="false" ht="24.75" hidden="false" customHeight="true" outlineLevel="0" collapsed="false">
      <c r="A17" s="20"/>
      <c r="B17" s="21"/>
      <c r="C17" s="20"/>
      <c r="D17" s="20"/>
      <c r="E17" s="20"/>
      <c r="F17" s="20"/>
      <c r="G17" s="20"/>
      <c r="H17" s="20"/>
      <c r="I17" s="22" t="s">
        <v>70</v>
      </c>
      <c r="J17" s="23"/>
      <c r="K17" s="20"/>
      <c r="L17" s="20"/>
      <c r="M17" s="20"/>
      <c r="N17" s="20"/>
      <c r="O17" s="24"/>
      <c r="P17" s="24"/>
      <c r="Q17" s="25"/>
      <c r="R17" s="24"/>
      <c r="S17" s="24"/>
      <c r="T17" s="24"/>
      <c r="U17" s="26"/>
      <c r="V17" s="27"/>
      <c r="W17" s="27"/>
    </row>
    <row r="18" s="42" customFormat="true" ht="87" hidden="false" customHeight="true" outlineLevel="0" collapsed="false">
      <c r="A18" s="29"/>
      <c r="B18" s="30" t="s">
        <v>23</v>
      </c>
      <c r="C18" s="43" t="s">
        <v>71</v>
      </c>
      <c r="D18" s="44" t="n">
        <v>80013</v>
      </c>
      <c r="E18" s="45" t="s">
        <v>72</v>
      </c>
      <c r="F18" s="45"/>
      <c r="G18" s="45" t="n">
        <v>20</v>
      </c>
      <c r="H18" s="35" t="n">
        <v>69</v>
      </c>
      <c r="I18" s="46" t="n">
        <f aca="false">H18/100*(100-$I$2)</f>
        <v>69</v>
      </c>
      <c r="J18" s="37" t="n">
        <v>139</v>
      </c>
      <c r="K18" s="37" t="str">
        <f aca="false">VLOOKUP(D18,[1]TDSheet!$A$2:$I$673,9,0)</f>
        <v>СС</v>
      </c>
      <c r="L18" s="45"/>
      <c r="M18" s="45"/>
      <c r="N18" s="45" t="n">
        <f aca="false">((L18*G18)*I18)+(M18*I18)</f>
        <v>0</v>
      </c>
      <c r="O18" s="47" t="s">
        <v>73</v>
      </c>
      <c r="P18" s="47" t="s">
        <v>27</v>
      </c>
      <c r="Q18" s="47" t="s">
        <v>28</v>
      </c>
      <c r="R18" s="47" t="s">
        <v>29</v>
      </c>
      <c r="S18" s="48" t="s">
        <v>74</v>
      </c>
      <c r="T18" s="47" t="s">
        <v>42</v>
      </c>
      <c r="U18" s="54" t="s">
        <v>75</v>
      </c>
      <c r="V18" s="50" t="n">
        <v>4620028777249</v>
      </c>
      <c r="W18" s="41" t="n">
        <v>10</v>
      </c>
    </row>
    <row r="19" s="42" customFormat="true" ht="98.25" hidden="false" customHeight="true" outlineLevel="0" collapsed="false">
      <c r="A19" s="29"/>
      <c r="B19" s="30" t="s">
        <v>23</v>
      </c>
      <c r="C19" s="43" t="s">
        <v>71</v>
      </c>
      <c r="D19" s="51" t="n">
        <v>80012</v>
      </c>
      <c r="E19" s="52" t="s">
        <v>76</v>
      </c>
      <c r="F19" s="45"/>
      <c r="G19" s="45" t="n">
        <v>20</v>
      </c>
      <c r="H19" s="35" t="n">
        <v>69</v>
      </c>
      <c r="I19" s="46" t="n">
        <f aca="false">H19/100*(100-$I$2)</f>
        <v>69</v>
      </c>
      <c r="J19" s="37" t="n">
        <v>139</v>
      </c>
      <c r="K19" s="37" t="str">
        <f aca="false">VLOOKUP(D19,[1]TDSheet!$A$2:$I$673,9,0)</f>
        <v>ВС</v>
      </c>
      <c r="L19" s="34"/>
      <c r="M19" s="45"/>
      <c r="N19" s="45" t="n">
        <f aca="false">((L19*G19)*I19)+(M19*I19)</f>
        <v>0</v>
      </c>
      <c r="O19" s="47" t="s">
        <v>73</v>
      </c>
      <c r="P19" s="47" t="s">
        <v>27</v>
      </c>
      <c r="Q19" s="47" t="s">
        <v>28</v>
      </c>
      <c r="R19" s="47" t="s">
        <v>29</v>
      </c>
      <c r="S19" s="48" t="s">
        <v>74</v>
      </c>
      <c r="T19" s="47" t="s">
        <v>42</v>
      </c>
      <c r="U19" s="54" t="s">
        <v>77</v>
      </c>
      <c r="V19" s="50" t="n">
        <v>4620028777232</v>
      </c>
      <c r="W19" s="41" t="n">
        <v>10</v>
      </c>
    </row>
    <row r="20" s="42" customFormat="true" ht="87" hidden="false" customHeight="true" outlineLevel="0" collapsed="false">
      <c r="A20" s="29"/>
      <c r="B20" s="30" t="s">
        <v>23</v>
      </c>
      <c r="C20" s="43" t="s">
        <v>71</v>
      </c>
      <c r="D20" s="44" t="n">
        <v>80009</v>
      </c>
      <c r="E20" s="45" t="s">
        <v>78</v>
      </c>
      <c r="F20" s="45"/>
      <c r="G20" s="45" t="n">
        <v>20</v>
      </c>
      <c r="H20" s="35" t="n">
        <v>69</v>
      </c>
      <c r="I20" s="46" t="n">
        <f aca="false">H20/100*(100-$I$2)</f>
        <v>69</v>
      </c>
      <c r="J20" s="37" t="n">
        <v>139</v>
      </c>
      <c r="K20" s="37" t="str">
        <f aca="false">VLOOKUP(D20,[1]TDSheet!$A$2:$I$673,9,0)</f>
        <v>СС</v>
      </c>
      <c r="L20" s="34"/>
      <c r="M20" s="45"/>
      <c r="N20" s="45" t="n">
        <f aca="false">((L20*G20)*I20)+(M20*I20)</f>
        <v>0</v>
      </c>
      <c r="O20" s="47" t="s">
        <v>73</v>
      </c>
      <c r="P20" s="47" t="s">
        <v>27</v>
      </c>
      <c r="Q20" s="47" t="s">
        <v>28</v>
      </c>
      <c r="R20" s="47" t="s">
        <v>29</v>
      </c>
      <c r="S20" s="48" t="s">
        <v>74</v>
      </c>
      <c r="T20" s="47" t="s">
        <v>42</v>
      </c>
      <c r="U20" s="54" t="s">
        <v>79</v>
      </c>
      <c r="V20" s="50" t="n">
        <v>4620028777201</v>
      </c>
      <c r="W20" s="41" t="n">
        <v>10</v>
      </c>
    </row>
    <row r="21" s="42" customFormat="true" ht="87" hidden="false" customHeight="true" outlineLevel="0" collapsed="false">
      <c r="A21" s="29"/>
      <c r="B21" s="30" t="s">
        <v>23</v>
      </c>
      <c r="C21" s="43" t="s">
        <v>71</v>
      </c>
      <c r="D21" s="51" t="n">
        <v>80011</v>
      </c>
      <c r="E21" s="52" t="s">
        <v>80</v>
      </c>
      <c r="F21" s="45"/>
      <c r="G21" s="45" t="n">
        <v>20</v>
      </c>
      <c r="H21" s="35" t="n">
        <v>69</v>
      </c>
      <c r="I21" s="46" t="n">
        <f aca="false">H21/100*(100-$I$2)</f>
        <v>69</v>
      </c>
      <c r="J21" s="37" t="n">
        <v>139</v>
      </c>
      <c r="K21" s="37" t="str">
        <f aca="false">VLOOKUP(D21,[1]TDSheet!$A$2:$I$673,9,0)</f>
        <v>АВ</v>
      </c>
      <c r="L21" s="34"/>
      <c r="M21" s="45"/>
      <c r="N21" s="45" t="n">
        <f aca="false">((L21*G21)*I21)+(M21*I21)</f>
        <v>0</v>
      </c>
      <c r="O21" s="47" t="s">
        <v>73</v>
      </c>
      <c r="P21" s="47" t="s">
        <v>27</v>
      </c>
      <c r="Q21" s="47" t="s">
        <v>28</v>
      </c>
      <c r="R21" s="47" t="s">
        <v>29</v>
      </c>
      <c r="S21" s="48" t="s">
        <v>74</v>
      </c>
      <c r="T21" s="47" t="s">
        <v>42</v>
      </c>
      <c r="U21" s="54" t="s">
        <v>81</v>
      </c>
      <c r="V21" s="50" t="n">
        <v>4620028777225</v>
      </c>
      <c r="W21" s="41" t="n">
        <v>10</v>
      </c>
    </row>
    <row r="22" s="42" customFormat="true" ht="87" hidden="false" customHeight="true" outlineLevel="0" collapsed="false">
      <c r="A22" s="29"/>
      <c r="B22" s="30" t="s">
        <v>23</v>
      </c>
      <c r="C22" s="43" t="s">
        <v>71</v>
      </c>
      <c r="D22" s="51" t="n">
        <v>80010</v>
      </c>
      <c r="E22" s="52" t="s">
        <v>82</v>
      </c>
      <c r="F22" s="45"/>
      <c r="G22" s="45" t="n">
        <v>20</v>
      </c>
      <c r="H22" s="35" t="n">
        <v>69</v>
      </c>
      <c r="I22" s="46" t="n">
        <f aca="false">H22/100*(100-$I$2)</f>
        <v>69</v>
      </c>
      <c r="J22" s="37" t="n">
        <v>139</v>
      </c>
      <c r="K22" s="37" t="str">
        <f aca="false">VLOOKUP(D22,[1]TDSheet!$A$2:$I$673,9,0)</f>
        <v>АВ</v>
      </c>
      <c r="L22" s="34"/>
      <c r="M22" s="45"/>
      <c r="N22" s="45" t="n">
        <f aca="false">((L22*G22)*I22)+(M22*I22)</f>
        <v>0</v>
      </c>
      <c r="O22" s="47" t="s">
        <v>73</v>
      </c>
      <c r="P22" s="47" t="s">
        <v>27</v>
      </c>
      <c r="Q22" s="47" t="s">
        <v>28</v>
      </c>
      <c r="R22" s="47" t="s">
        <v>29</v>
      </c>
      <c r="S22" s="48" t="s">
        <v>74</v>
      </c>
      <c r="T22" s="47" t="s">
        <v>42</v>
      </c>
      <c r="U22" s="54" t="s">
        <v>83</v>
      </c>
      <c r="V22" s="50" t="n">
        <v>4620028777218</v>
      </c>
      <c r="W22" s="41" t="n">
        <v>10</v>
      </c>
    </row>
    <row r="23" s="42" customFormat="true" ht="87" hidden="false" customHeight="true" outlineLevel="0" collapsed="false">
      <c r="A23" s="29"/>
      <c r="B23" s="30" t="s">
        <v>23</v>
      </c>
      <c r="C23" s="43" t="s">
        <v>71</v>
      </c>
      <c r="D23" s="44" t="n">
        <v>80008</v>
      </c>
      <c r="E23" s="45" t="s">
        <v>84</v>
      </c>
      <c r="F23" s="45"/>
      <c r="G23" s="45" t="n">
        <v>20</v>
      </c>
      <c r="H23" s="35" t="n">
        <v>69</v>
      </c>
      <c r="I23" s="46" t="n">
        <f aca="false">H23/100*(100-$I$2)</f>
        <v>69</v>
      </c>
      <c r="J23" s="37" t="n">
        <v>139</v>
      </c>
      <c r="K23" s="37" t="str">
        <f aca="false">VLOOKUP(D23,[1]TDSheet!$A$2:$I$673,9,0)</f>
        <v>ВС</v>
      </c>
      <c r="L23" s="34"/>
      <c r="M23" s="45"/>
      <c r="N23" s="45" t="n">
        <f aca="false">((L23*G23)*I23)+(M23*I23)</f>
        <v>0</v>
      </c>
      <c r="O23" s="47" t="s">
        <v>73</v>
      </c>
      <c r="P23" s="47" t="s">
        <v>27</v>
      </c>
      <c r="Q23" s="47" t="s">
        <v>28</v>
      </c>
      <c r="R23" s="47" t="s">
        <v>29</v>
      </c>
      <c r="S23" s="48" t="s">
        <v>74</v>
      </c>
      <c r="T23" s="47" t="s">
        <v>42</v>
      </c>
      <c r="U23" s="54" t="s">
        <v>85</v>
      </c>
      <c r="V23" s="50" t="n">
        <v>4620028777195</v>
      </c>
      <c r="W23" s="41" t="n">
        <v>10</v>
      </c>
    </row>
    <row r="24" s="42" customFormat="true" ht="93.75" hidden="false" customHeight="true" outlineLevel="0" collapsed="false">
      <c r="A24" s="29" t="s">
        <v>86</v>
      </c>
      <c r="B24" s="30" t="s">
        <v>23</v>
      </c>
      <c r="C24" s="43" t="s">
        <v>70</v>
      </c>
      <c r="D24" s="44" t="n">
        <v>80104</v>
      </c>
      <c r="E24" s="45" t="s">
        <v>87</v>
      </c>
      <c r="F24" s="45"/>
      <c r="G24" s="45" t="n">
        <v>20</v>
      </c>
      <c r="H24" s="35" t="n">
        <v>69</v>
      </c>
      <c r="I24" s="46" t="n">
        <f aca="false">H24/100*(100-$I$2)</f>
        <v>69</v>
      </c>
      <c r="J24" s="37" t="n">
        <v>139</v>
      </c>
      <c r="K24" s="37" t="str">
        <f aca="false">VLOOKUP(D24,[1]TDSheet!$A$2:$I$673,9,0)</f>
        <v>АС</v>
      </c>
      <c r="L24" s="34"/>
      <c r="M24" s="45"/>
      <c r="N24" s="45" t="n">
        <f aca="false">((L24*G24)*I24)+(M24*I24)</f>
        <v>0</v>
      </c>
      <c r="O24" s="47" t="s">
        <v>88</v>
      </c>
      <c r="P24" s="47" t="s">
        <v>89</v>
      </c>
      <c r="Q24" s="47" t="s">
        <v>28</v>
      </c>
      <c r="R24" s="47" t="s">
        <v>29</v>
      </c>
      <c r="S24" s="48" t="s">
        <v>74</v>
      </c>
      <c r="T24" s="47" t="s">
        <v>90</v>
      </c>
      <c r="U24" s="54" t="s">
        <v>91</v>
      </c>
      <c r="V24" s="50" t="n">
        <v>4630080964693</v>
      </c>
      <c r="W24" s="41" t="n">
        <v>10</v>
      </c>
    </row>
    <row r="25" s="42" customFormat="true" ht="93.75" hidden="false" customHeight="true" outlineLevel="0" collapsed="false">
      <c r="A25" s="29" t="s">
        <v>86</v>
      </c>
      <c r="B25" s="30" t="s">
        <v>23</v>
      </c>
      <c r="C25" s="43" t="s">
        <v>70</v>
      </c>
      <c r="D25" s="44" t="n">
        <v>80105</v>
      </c>
      <c r="E25" s="45" t="s">
        <v>92</v>
      </c>
      <c r="F25" s="45"/>
      <c r="G25" s="45" t="n">
        <v>20</v>
      </c>
      <c r="H25" s="35" t="n">
        <v>69</v>
      </c>
      <c r="I25" s="46" t="n">
        <f aca="false">H25/100*(100-$I$2)</f>
        <v>69</v>
      </c>
      <c r="J25" s="37" t="n">
        <v>139</v>
      </c>
      <c r="K25" s="37" t="str">
        <f aca="false">VLOOKUP(D25,[1]TDSheet!$A$2:$I$673,9,0)</f>
        <v>ВС</v>
      </c>
      <c r="L25" s="34"/>
      <c r="M25" s="45"/>
      <c r="N25" s="45" t="n">
        <f aca="false">((L25*G25)*I25)+(M25*I25)</f>
        <v>0</v>
      </c>
      <c r="O25" s="47" t="s">
        <v>88</v>
      </c>
      <c r="P25" s="47" t="s">
        <v>89</v>
      </c>
      <c r="Q25" s="47" t="s">
        <v>28</v>
      </c>
      <c r="R25" s="47" t="s">
        <v>29</v>
      </c>
      <c r="S25" s="48" t="s">
        <v>74</v>
      </c>
      <c r="T25" s="47" t="s">
        <v>90</v>
      </c>
      <c r="U25" s="54" t="s">
        <v>93</v>
      </c>
      <c r="V25" s="50" t="n">
        <v>4630080964709</v>
      </c>
      <c r="W25" s="41" t="n">
        <v>10</v>
      </c>
    </row>
    <row r="26" s="42" customFormat="true" ht="93.75" hidden="false" customHeight="true" outlineLevel="0" collapsed="false">
      <c r="A26" s="29" t="s">
        <v>86</v>
      </c>
      <c r="B26" s="30" t="s">
        <v>23</v>
      </c>
      <c r="C26" s="43" t="s">
        <v>70</v>
      </c>
      <c r="D26" s="44" t="n">
        <v>80106</v>
      </c>
      <c r="E26" s="45" t="s">
        <v>94</v>
      </c>
      <c r="F26" s="45"/>
      <c r="G26" s="45" t="n">
        <v>20</v>
      </c>
      <c r="H26" s="35" t="n">
        <v>69</v>
      </c>
      <c r="I26" s="46" t="n">
        <f aca="false">H26/100*(100-$I$2)</f>
        <v>69</v>
      </c>
      <c r="J26" s="37" t="n">
        <v>139</v>
      </c>
      <c r="K26" s="37" t="str">
        <f aca="false">VLOOKUP(D26,[1]TDSheet!$A$2:$I$673,9,0)</f>
        <v>АВ</v>
      </c>
      <c r="L26" s="34"/>
      <c r="M26" s="45"/>
      <c r="N26" s="45" t="n">
        <f aca="false">((L26*G26)*I26)+(M26*I26)</f>
        <v>0</v>
      </c>
      <c r="O26" s="47" t="s">
        <v>88</v>
      </c>
      <c r="P26" s="47" t="s">
        <v>89</v>
      </c>
      <c r="Q26" s="47" t="s">
        <v>28</v>
      </c>
      <c r="R26" s="47" t="s">
        <v>29</v>
      </c>
      <c r="S26" s="48" t="s">
        <v>74</v>
      </c>
      <c r="T26" s="47" t="s">
        <v>90</v>
      </c>
      <c r="U26" s="54" t="s">
        <v>95</v>
      </c>
      <c r="V26" s="50" t="n">
        <v>4630080964716</v>
      </c>
      <c r="W26" s="41" t="n">
        <v>10</v>
      </c>
    </row>
    <row r="27" s="42" customFormat="true" ht="93.75" hidden="false" customHeight="true" outlineLevel="0" collapsed="false">
      <c r="A27" s="29" t="s">
        <v>86</v>
      </c>
      <c r="B27" s="30" t="s">
        <v>23</v>
      </c>
      <c r="C27" s="43" t="s">
        <v>70</v>
      </c>
      <c r="D27" s="44" t="n">
        <v>80107</v>
      </c>
      <c r="E27" s="45" t="s">
        <v>96</v>
      </c>
      <c r="F27" s="45"/>
      <c r="G27" s="45" t="n">
        <v>20</v>
      </c>
      <c r="H27" s="35" t="n">
        <v>69</v>
      </c>
      <c r="I27" s="46" t="n">
        <f aca="false">H27/100*(100-$I$2)</f>
        <v>69</v>
      </c>
      <c r="J27" s="37" t="n">
        <v>139</v>
      </c>
      <c r="K27" s="37" t="str">
        <f aca="false">VLOOKUP(D27,[1]TDSheet!$A$2:$I$673,9,0)</f>
        <v>АВ</v>
      </c>
      <c r="L27" s="34"/>
      <c r="M27" s="45"/>
      <c r="N27" s="45" t="n">
        <f aca="false">((L27*G27)*I27)+(M27*I27)</f>
        <v>0</v>
      </c>
      <c r="O27" s="47" t="s">
        <v>88</v>
      </c>
      <c r="P27" s="47" t="s">
        <v>89</v>
      </c>
      <c r="Q27" s="47" t="s">
        <v>28</v>
      </c>
      <c r="R27" s="47" t="s">
        <v>29</v>
      </c>
      <c r="S27" s="48" t="s">
        <v>74</v>
      </c>
      <c r="T27" s="47" t="s">
        <v>90</v>
      </c>
      <c r="U27" s="54" t="s">
        <v>97</v>
      </c>
      <c r="V27" s="50" t="n">
        <v>4630080964723</v>
      </c>
      <c r="W27" s="41" t="n">
        <v>10</v>
      </c>
    </row>
    <row r="28" s="42" customFormat="true" ht="93.75" hidden="false" customHeight="true" outlineLevel="0" collapsed="false">
      <c r="A28" s="29" t="s">
        <v>86</v>
      </c>
      <c r="B28" s="30" t="s">
        <v>23</v>
      </c>
      <c r="C28" s="43" t="s">
        <v>70</v>
      </c>
      <c r="D28" s="44" t="n">
        <v>80108</v>
      </c>
      <c r="E28" s="45" t="s">
        <v>98</v>
      </c>
      <c r="F28" s="45"/>
      <c r="G28" s="45" t="n">
        <v>20</v>
      </c>
      <c r="H28" s="35" t="n">
        <v>69</v>
      </c>
      <c r="I28" s="46" t="n">
        <f aca="false">H28/100*(100-$I$2)</f>
        <v>69</v>
      </c>
      <c r="J28" s="37" t="n">
        <v>139</v>
      </c>
      <c r="K28" s="37" t="str">
        <f aca="false">VLOOKUP(D28,[1]TDSheet!$A$2:$I$673,9,0)</f>
        <v>ВС</v>
      </c>
      <c r="L28" s="34"/>
      <c r="M28" s="45"/>
      <c r="N28" s="45" t="n">
        <f aca="false">((L28*G28)*I28)+(M28*I28)</f>
        <v>0</v>
      </c>
      <c r="O28" s="47" t="s">
        <v>88</v>
      </c>
      <c r="P28" s="47" t="s">
        <v>89</v>
      </c>
      <c r="Q28" s="47" t="s">
        <v>28</v>
      </c>
      <c r="R28" s="47" t="s">
        <v>29</v>
      </c>
      <c r="S28" s="48" t="s">
        <v>74</v>
      </c>
      <c r="T28" s="47" t="s">
        <v>90</v>
      </c>
      <c r="U28" s="54" t="s">
        <v>99</v>
      </c>
      <c r="V28" s="50" t="n">
        <v>4630080964730</v>
      </c>
      <c r="W28" s="41" t="n">
        <v>10</v>
      </c>
    </row>
    <row r="29" s="42" customFormat="true" ht="93.75" hidden="false" customHeight="true" outlineLevel="0" collapsed="false">
      <c r="A29" s="29" t="s">
        <v>86</v>
      </c>
      <c r="B29" s="30" t="s">
        <v>23</v>
      </c>
      <c r="C29" s="43" t="s">
        <v>70</v>
      </c>
      <c r="D29" s="44" t="n">
        <v>80109</v>
      </c>
      <c r="E29" s="45" t="s">
        <v>100</v>
      </c>
      <c r="F29" s="45"/>
      <c r="G29" s="45" t="n">
        <v>20</v>
      </c>
      <c r="H29" s="35" t="n">
        <v>69</v>
      </c>
      <c r="I29" s="46" t="n">
        <f aca="false">H29/100*(100-$I$2)</f>
        <v>69</v>
      </c>
      <c r="J29" s="37" t="n">
        <v>139</v>
      </c>
      <c r="K29" s="37" t="str">
        <f aca="false">VLOOKUP(D29,[1]TDSheet!$A$2:$I$673,9,0)</f>
        <v>АВ</v>
      </c>
      <c r="L29" s="34"/>
      <c r="M29" s="45"/>
      <c r="N29" s="45" t="n">
        <f aca="false">((L29*G29)*I29)+(M29*I29)</f>
        <v>0</v>
      </c>
      <c r="O29" s="47" t="s">
        <v>88</v>
      </c>
      <c r="P29" s="47" t="s">
        <v>89</v>
      </c>
      <c r="Q29" s="47" t="s">
        <v>28</v>
      </c>
      <c r="R29" s="47" t="s">
        <v>29</v>
      </c>
      <c r="S29" s="48" t="s">
        <v>74</v>
      </c>
      <c r="T29" s="47" t="s">
        <v>90</v>
      </c>
      <c r="U29" s="54" t="s">
        <v>101</v>
      </c>
      <c r="V29" s="50" t="n">
        <v>4630080964747</v>
      </c>
      <c r="W29" s="41" t="n">
        <v>10</v>
      </c>
    </row>
    <row r="30" customFormat="false" ht="24.75" hidden="false" customHeight="true" outlineLevel="0" collapsed="false">
      <c r="A30" s="20"/>
      <c r="B30" s="21"/>
      <c r="C30" s="20"/>
      <c r="D30" s="20"/>
      <c r="E30" s="20"/>
      <c r="F30" s="20"/>
      <c r="G30" s="20"/>
      <c r="H30" s="20"/>
      <c r="I30" s="22" t="s">
        <v>102</v>
      </c>
      <c r="J30" s="23"/>
      <c r="K30" s="20"/>
      <c r="L30" s="20"/>
      <c r="M30" s="20"/>
      <c r="N30" s="20"/>
      <c r="O30" s="24"/>
      <c r="P30" s="24"/>
      <c r="Q30" s="25"/>
      <c r="R30" s="24"/>
      <c r="S30" s="24"/>
      <c r="T30" s="24"/>
      <c r="U30" s="26"/>
      <c r="V30" s="27"/>
      <c r="W30" s="27"/>
    </row>
    <row r="31" s="42" customFormat="true" ht="106.5" hidden="false" customHeight="true" outlineLevel="0" collapsed="false">
      <c r="A31" s="29"/>
      <c r="B31" s="30" t="s">
        <v>23</v>
      </c>
      <c r="C31" s="43" t="s">
        <v>71</v>
      </c>
      <c r="D31" s="51" t="s">
        <v>103</v>
      </c>
      <c r="E31" s="52" t="s">
        <v>104</v>
      </c>
      <c r="F31" s="45"/>
      <c r="G31" s="45" t="n">
        <v>20</v>
      </c>
      <c r="H31" s="35" t="n">
        <v>85</v>
      </c>
      <c r="I31" s="46" t="n">
        <f aca="false">H31/100*(100-$I$2)</f>
        <v>85</v>
      </c>
      <c r="J31" s="37" t="n">
        <v>179</v>
      </c>
      <c r="K31" s="37" t="str">
        <f aca="false">VLOOKUP(D31,[1]TDSheet!$A$2:$I$673,9,0)</f>
        <v>ВС</v>
      </c>
      <c r="L31" s="45"/>
      <c r="M31" s="45"/>
      <c r="N31" s="45" t="n">
        <f aca="false">((L31*G31)*I31)+(M31*I31)</f>
        <v>0</v>
      </c>
      <c r="O31" s="47" t="s">
        <v>105</v>
      </c>
      <c r="P31" s="47" t="s">
        <v>27</v>
      </c>
      <c r="Q31" s="47" t="s">
        <v>28</v>
      </c>
      <c r="R31" s="47" t="s">
        <v>29</v>
      </c>
      <c r="S31" s="48" t="s">
        <v>106</v>
      </c>
      <c r="T31" s="47" t="s">
        <v>42</v>
      </c>
      <c r="U31" s="49" t="s">
        <v>107</v>
      </c>
      <c r="V31" s="50" t="n">
        <v>4630080963382</v>
      </c>
      <c r="W31" s="50" t="n">
        <v>20</v>
      </c>
    </row>
    <row r="32" s="42" customFormat="true" ht="89.25" hidden="false" customHeight="true" outlineLevel="0" collapsed="false">
      <c r="A32" s="29"/>
      <c r="B32" s="30" t="s">
        <v>23</v>
      </c>
      <c r="C32" s="43" t="s">
        <v>71</v>
      </c>
      <c r="D32" s="51" t="s">
        <v>108</v>
      </c>
      <c r="E32" s="52" t="s">
        <v>109</v>
      </c>
      <c r="F32" s="45"/>
      <c r="G32" s="45" t="n">
        <v>20</v>
      </c>
      <c r="H32" s="35" t="n">
        <v>85</v>
      </c>
      <c r="I32" s="46" t="n">
        <f aca="false">H32/100*(100-$I$2)</f>
        <v>85</v>
      </c>
      <c r="J32" s="37" t="n">
        <v>179</v>
      </c>
      <c r="K32" s="37" t="str">
        <f aca="false">VLOOKUP(D32,[1]TDSheet!$A$2:$I$673,9,0)</f>
        <v>АС</v>
      </c>
      <c r="L32" s="34"/>
      <c r="M32" s="45"/>
      <c r="N32" s="45" t="n">
        <f aca="false">((L32*G32)*I32)+(M32*I32)</f>
        <v>0</v>
      </c>
      <c r="O32" s="47" t="s">
        <v>105</v>
      </c>
      <c r="P32" s="47" t="s">
        <v>27</v>
      </c>
      <c r="Q32" s="47" t="s">
        <v>28</v>
      </c>
      <c r="R32" s="47" t="s">
        <v>29</v>
      </c>
      <c r="S32" s="48" t="s">
        <v>106</v>
      </c>
      <c r="T32" s="47" t="s">
        <v>42</v>
      </c>
      <c r="U32" s="49" t="s">
        <v>110</v>
      </c>
      <c r="V32" s="50" t="n">
        <v>4630080963405</v>
      </c>
      <c r="W32" s="50" t="n">
        <v>20</v>
      </c>
    </row>
    <row r="33" s="42" customFormat="true" ht="99" hidden="false" customHeight="true" outlineLevel="0" collapsed="false">
      <c r="A33" s="29"/>
      <c r="B33" s="30" t="s">
        <v>23</v>
      </c>
      <c r="C33" s="43" t="s">
        <v>71</v>
      </c>
      <c r="D33" s="51" t="s">
        <v>111</v>
      </c>
      <c r="E33" s="52" t="s">
        <v>112</v>
      </c>
      <c r="F33" s="45"/>
      <c r="G33" s="45" t="n">
        <v>20</v>
      </c>
      <c r="H33" s="35" t="n">
        <v>85</v>
      </c>
      <c r="I33" s="46" t="n">
        <f aca="false">H33/100*(100-$I$2)</f>
        <v>85</v>
      </c>
      <c r="J33" s="37" t="n">
        <v>179</v>
      </c>
      <c r="K33" s="37" t="str">
        <f aca="false">VLOOKUP(D33,[1]TDSheet!$A$2:$I$673,9,0)</f>
        <v>ВС</v>
      </c>
      <c r="L33" s="34"/>
      <c r="M33" s="45"/>
      <c r="N33" s="45" t="n">
        <f aca="false">((L33*G33)*I33)+(M33*I33)</f>
        <v>0</v>
      </c>
      <c r="O33" s="47" t="s">
        <v>105</v>
      </c>
      <c r="P33" s="47" t="s">
        <v>27</v>
      </c>
      <c r="Q33" s="47" t="s">
        <v>28</v>
      </c>
      <c r="R33" s="47" t="s">
        <v>29</v>
      </c>
      <c r="S33" s="48" t="s">
        <v>106</v>
      </c>
      <c r="T33" s="47" t="s">
        <v>42</v>
      </c>
      <c r="U33" s="49" t="s">
        <v>113</v>
      </c>
      <c r="V33" s="50" t="n">
        <v>4630080963375</v>
      </c>
      <c r="W33" s="50" t="n">
        <v>20</v>
      </c>
    </row>
    <row r="34" s="42" customFormat="true" ht="100.5" hidden="false" customHeight="true" outlineLevel="0" collapsed="false">
      <c r="A34" s="29"/>
      <c r="B34" s="30" t="s">
        <v>23</v>
      </c>
      <c r="C34" s="43" t="s">
        <v>71</v>
      </c>
      <c r="D34" s="51" t="s">
        <v>114</v>
      </c>
      <c r="E34" s="52" t="s">
        <v>115</v>
      </c>
      <c r="F34" s="45"/>
      <c r="G34" s="45" t="n">
        <v>20</v>
      </c>
      <c r="H34" s="35" t="n">
        <v>85</v>
      </c>
      <c r="I34" s="46" t="n">
        <f aca="false">H34/100*(100-$I$2)</f>
        <v>85</v>
      </c>
      <c r="J34" s="37" t="n">
        <v>179</v>
      </c>
      <c r="K34" s="37" t="str">
        <f aca="false">VLOOKUP(D34,[1]TDSheet!$A$2:$I$673,9,0)</f>
        <v>АА</v>
      </c>
      <c r="L34" s="34"/>
      <c r="M34" s="45"/>
      <c r="N34" s="45" t="n">
        <f aca="false">((L34*G34)*I34)+(M34*I34)</f>
        <v>0</v>
      </c>
      <c r="O34" s="47" t="s">
        <v>105</v>
      </c>
      <c r="P34" s="47" t="s">
        <v>27</v>
      </c>
      <c r="Q34" s="47" t="s">
        <v>28</v>
      </c>
      <c r="R34" s="47" t="s">
        <v>29</v>
      </c>
      <c r="S34" s="48" t="s">
        <v>106</v>
      </c>
      <c r="T34" s="47" t="s">
        <v>42</v>
      </c>
      <c r="U34" s="49" t="s">
        <v>116</v>
      </c>
      <c r="V34" s="50" t="n">
        <v>4630080963399</v>
      </c>
      <c r="W34" s="50" t="n">
        <v>20</v>
      </c>
    </row>
    <row r="35" s="42" customFormat="true" ht="87.75" hidden="false" customHeight="true" outlineLevel="0" collapsed="false">
      <c r="A35" s="29"/>
      <c r="B35" s="30" t="s">
        <v>23</v>
      </c>
      <c r="C35" s="43" t="s">
        <v>71</v>
      </c>
      <c r="D35" s="44" t="s">
        <v>117</v>
      </c>
      <c r="E35" s="45" t="s">
        <v>118</v>
      </c>
      <c r="F35" s="45"/>
      <c r="G35" s="45" t="n">
        <v>20</v>
      </c>
      <c r="H35" s="35" t="n">
        <v>69</v>
      </c>
      <c r="I35" s="46" t="n">
        <f aca="false">H35/100*(100-$I$2)</f>
        <v>69</v>
      </c>
      <c r="J35" s="37" t="n">
        <v>139</v>
      </c>
      <c r="K35" s="37" t="str">
        <f aca="false">VLOOKUP(D35,[1]TDSheet!$A$2:$I$673,9,0)</f>
        <v>СС</v>
      </c>
      <c r="L35" s="34"/>
      <c r="M35" s="45"/>
      <c r="N35" s="45" t="n">
        <f aca="false">((L35*G35)*I35)+(M35*I35)</f>
        <v>0</v>
      </c>
      <c r="O35" s="47" t="s">
        <v>73</v>
      </c>
      <c r="P35" s="47" t="s">
        <v>27</v>
      </c>
      <c r="Q35" s="47" t="s">
        <v>28</v>
      </c>
      <c r="R35" s="47" t="s">
        <v>29</v>
      </c>
      <c r="S35" s="48" t="s">
        <v>74</v>
      </c>
      <c r="T35" s="47" t="s">
        <v>42</v>
      </c>
      <c r="U35" s="49" t="s">
        <v>119</v>
      </c>
      <c r="V35" s="50" t="n">
        <v>4630080963320</v>
      </c>
      <c r="W35" s="50" t="n">
        <v>20</v>
      </c>
    </row>
    <row r="36" s="42" customFormat="true" ht="87.75" hidden="false" customHeight="true" outlineLevel="0" collapsed="false">
      <c r="A36" s="29"/>
      <c r="B36" s="30" t="s">
        <v>23</v>
      </c>
      <c r="C36" s="43" t="s">
        <v>71</v>
      </c>
      <c r="D36" s="44" t="s">
        <v>120</v>
      </c>
      <c r="E36" s="45" t="s">
        <v>121</v>
      </c>
      <c r="F36" s="45"/>
      <c r="G36" s="45" t="n">
        <v>20</v>
      </c>
      <c r="H36" s="35" t="n">
        <v>69</v>
      </c>
      <c r="I36" s="46" t="n">
        <f aca="false">H36/100*(100-$I$2)</f>
        <v>69</v>
      </c>
      <c r="J36" s="37" t="n">
        <v>139</v>
      </c>
      <c r="K36" s="37" t="str">
        <f aca="false">VLOOKUP(D36,[1]TDSheet!$A$2:$I$673,9,0)</f>
        <v>ВС</v>
      </c>
      <c r="L36" s="34"/>
      <c r="M36" s="45"/>
      <c r="N36" s="45" t="n">
        <f aca="false">((L36*G36)*I36)+(M36*I36)</f>
        <v>0</v>
      </c>
      <c r="O36" s="47" t="s">
        <v>105</v>
      </c>
      <c r="P36" s="47" t="s">
        <v>27</v>
      </c>
      <c r="Q36" s="47" t="s">
        <v>28</v>
      </c>
      <c r="R36" s="47" t="s">
        <v>29</v>
      </c>
      <c r="S36" s="48" t="s">
        <v>74</v>
      </c>
      <c r="T36" s="47" t="s">
        <v>42</v>
      </c>
      <c r="U36" s="49" t="s">
        <v>122</v>
      </c>
      <c r="V36" s="50" t="n">
        <v>4630080963368</v>
      </c>
      <c r="W36" s="50" t="n">
        <v>20</v>
      </c>
    </row>
    <row r="37" s="42" customFormat="true" ht="87.75" hidden="false" customHeight="true" outlineLevel="0" collapsed="false">
      <c r="A37" s="29"/>
      <c r="B37" s="30" t="s">
        <v>23</v>
      </c>
      <c r="C37" s="43" t="s">
        <v>71</v>
      </c>
      <c r="D37" s="44" t="s">
        <v>123</v>
      </c>
      <c r="E37" s="45" t="s">
        <v>124</v>
      </c>
      <c r="F37" s="45"/>
      <c r="G37" s="45" t="n">
        <v>20</v>
      </c>
      <c r="H37" s="35" t="n">
        <v>69</v>
      </c>
      <c r="I37" s="46" t="n">
        <f aca="false">H37/100*(100-$I$2)</f>
        <v>69</v>
      </c>
      <c r="J37" s="37" t="n">
        <v>139</v>
      </c>
      <c r="K37" s="37" t="str">
        <f aca="false">VLOOKUP(D37,[1]TDSheet!$A$2:$I$673,9,0)</f>
        <v>АА</v>
      </c>
      <c r="L37" s="34"/>
      <c r="M37" s="45"/>
      <c r="N37" s="45" t="n">
        <f aca="false">((L37*G37)*I37)+(M37*I37)</f>
        <v>0</v>
      </c>
      <c r="O37" s="47" t="s">
        <v>105</v>
      </c>
      <c r="P37" s="47" t="s">
        <v>27</v>
      </c>
      <c r="Q37" s="47" t="s">
        <v>28</v>
      </c>
      <c r="R37" s="47" t="s">
        <v>29</v>
      </c>
      <c r="S37" s="48" t="s">
        <v>74</v>
      </c>
      <c r="T37" s="47" t="s">
        <v>42</v>
      </c>
      <c r="U37" s="49" t="s">
        <v>125</v>
      </c>
      <c r="V37" s="50" t="n">
        <v>4630080963344</v>
      </c>
      <c r="W37" s="50" t="n">
        <v>20</v>
      </c>
    </row>
    <row r="38" s="42" customFormat="true" ht="93" hidden="false" customHeight="true" outlineLevel="0" collapsed="false">
      <c r="A38" s="29"/>
      <c r="B38" s="30" t="s">
        <v>23</v>
      </c>
      <c r="C38" s="43" t="s">
        <v>71</v>
      </c>
      <c r="D38" s="44" t="s">
        <v>126</v>
      </c>
      <c r="E38" s="45" t="s">
        <v>127</v>
      </c>
      <c r="F38" s="45"/>
      <c r="G38" s="45" t="n">
        <v>20</v>
      </c>
      <c r="H38" s="35" t="n">
        <v>69</v>
      </c>
      <c r="I38" s="46" t="n">
        <f aca="false">H38/100*(100-$I$2)</f>
        <v>69</v>
      </c>
      <c r="J38" s="37" t="n">
        <v>139</v>
      </c>
      <c r="K38" s="37" t="str">
        <f aca="false">VLOOKUP(D38,[1]TDSheet!$A$2:$I$673,9,0)</f>
        <v>ВС</v>
      </c>
      <c r="L38" s="34"/>
      <c r="M38" s="45"/>
      <c r="N38" s="45" t="n">
        <f aca="false">((L38*G38)*I38)+(M38*I38)</f>
        <v>0</v>
      </c>
      <c r="O38" s="47" t="s">
        <v>105</v>
      </c>
      <c r="P38" s="47" t="s">
        <v>27</v>
      </c>
      <c r="Q38" s="47" t="s">
        <v>28</v>
      </c>
      <c r="R38" s="47" t="s">
        <v>29</v>
      </c>
      <c r="S38" s="48" t="s">
        <v>74</v>
      </c>
      <c r="T38" s="47" t="s">
        <v>42</v>
      </c>
      <c r="U38" s="49" t="s">
        <v>128</v>
      </c>
      <c r="V38" s="50" t="n">
        <v>4630080963351</v>
      </c>
      <c r="W38" s="50" t="n">
        <v>20</v>
      </c>
    </row>
    <row r="39" s="42" customFormat="true" ht="87.75" hidden="false" customHeight="true" outlineLevel="0" collapsed="false">
      <c r="A39" s="29"/>
      <c r="B39" s="30" t="s">
        <v>23</v>
      </c>
      <c r="C39" s="43" t="s">
        <v>71</v>
      </c>
      <c r="D39" s="44" t="s">
        <v>129</v>
      </c>
      <c r="E39" s="45" t="s">
        <v>130</v>
      </c>
      <c r="F39" s="45"/>
      <c r="G39" s="45" t="n">
        <v>20</v>
      </c>
      <c r="H39" s="35" t="n">
        <v>69</v>
      </c>
      <c r="I39" s="46" t="n">
        <f aca="false">H39/100*(100-$I$2)</f>
        <v>69</v>
      </c>
      <c r="J39" s="37" t="n">
        <v>139</v>
      </c>
      <c r="K39" s="37" t="str">
        <f aca="false">VLOOKUP(D39,[1]TDSheet!$A$2:$I$673,9,0)</f>
        <v>СС</v>
      </c>
      <c r="L39" s="34"/>
      <c r="M39" s="45"/>
      <c r="N39" s="45" t="n">
        <f aca="false">((L39*G39)*I39)+(M39*I39)</f>
        <v>0</v>
      </c>
      <c r="O39" s="47" t="s">
        <v>105</v>
      </c>
      <c r="P39" s="47" t="s">
        <v>27</v>
      </c>
      <c r="Q39" s="47" t="s">
        <v>28</v>
      </c>
      <c r="R39" s="47" t="s">
        <v>29</v>
      </c>
      <c r="S39" s="48" t="s">
        <v>74</v>
      </c>
      <c r="T39" s="47" t="s">
        <v>42</v>
      </c>
      <c r="U39" s="49" t="s">
        <v>131</v>
      </c>
      <c r="V39" s="50" t="n">
        <v>4630080963412</v>
      </c>
      <c r="W39" s="50" t="n">
        <v>20</v>
      </c>
    </row>
    <row r="40" s="42" customFormat="true" ht="87.75" hidden="false" customHeight="true" outlineLevel="0" collapsed="false">
      <c r="A40" s="29"/>
      <c r="B40" s="30" t="s">
        <v>23</v>
      </c>
      <c r="C40" s="43" t="s">
        <v>71</v>
      </c>
      <c r="D40" s="44" t="s">
        <v>132</v>
      </c>
      <c r="E40" s="45" t="s">
        <v>133</v>
      </c>
      <c r="F40" s="45"/>
      <c r="G40" s="45" t="n">
        <v>20</v>
      </c>
      <c r="H40" s="35" t="n">
        <v>69</v>
      </c>
      <c r="I40" s="46" t="n">
        <f aca="false">H40/100*(100-$I$2)</f>
        <v>69</v>
      </c>
      <c r="J40" s="37" t="n">
        <v>139</v>
      </c>
      <c r="K40" s="37" t="str">
        <f aca="false">VLOOKUP(D40,[1]TDSheet!$A$2:$I$673,9,0)</f>
        <v>ВС</v>
      </c>
      <c r="L40" s="34"/>
      <c r="M40" s="45"/>
      <c r="N40" s="45" t="n">
        <f aca="false">((L40*G40)*I40)+(M40*I40)</f>
        <v>0</v>
      </c>
      <c r="O40" s="47" t="s">
        <v>105</v>
      </c>
      <c r="P40" s="47" t="s">
        <v>27</v>
      </c>
      <c r="Q40" s="47" t="s">
        <v>28</v>
      </c>
      <c r="R40" s="47" t="s">
        <v>29</v>
      </c>
      <c r="S40" s="48" t="s">
        <v>74</v>
      </c>
      <c r="T40" s="47" t="s">
        <v>42</v>
      </c>
      <c r="U40" s="49" t="s">
        <v>134</v>
      </c>
      <c r="V40" s="50" t="n">
        <v>4630080963337</v>
      </c>
      <c r="W40" s="50" t="n">
        <v>20</v>
      </c>
    </row>
    <row r="41" customFormat="false" ht="24.75" hidden="false" customHeight="true" outlineLevel="0" collapsed="false">
      <c r="A41" s="20"/>
      <c r="B41" s="21"/>
      <c r="C41" s="20"/>
      <c r="D41" s="20"/>
      <c r="E41" s="20"/>
      <c r="F41" s="20"/>
      <c r="G41" s="20"/>
      <c r="H41" s="20"/>
      <c r="I41" s="22" t="s">
        <v>135</v>
      </c>
      <c r="J41" s="23"/>
      <c r="K41" s="20"/>
      <c r="L41" s="20"/>
      <c r="M41" s="20"/>
      <c r="N41" s="20"/>
      <c r="O41" s="24"/>
      <c r="P41" s="24"/>
      <c r="Q41" s="25"/>
      <c r="R41" s="24"/>
      <c r="S41" s="24"/>
      <c r="T41" s="24"/>
      <c r="U41" s="26"/>
      <c r="V41" s="27"/>
      <c r="W41" s="27"/>
    </row>
    <row r="42" s="42" customFormat="true" ht="80.25" hidden="false" customHeight="true" outlineLevel="0" collapsed="false">
      <c r="A42" s="29"/>
      <c r="B42" s="30" t="s">
        <v>23</v>
      </c>
      <c r="C42" s="43" t="s">
        <v>71</v>
      </c>
      <c r="D42" s="44" t="s">
        <v>136</v>
      </c>
      <c r="E42" s="45" t="s">
        <v>137</v>
      </c>
      <c r="F42" s="45"/>
      <c r="G42" s="45" t="n">
        <v>20</v>
      </c>
      <c r="H42" s="35" t="n">
        <v>169</v>
      </c>
      <c r="I42" s="46" t="n">
        <f aca="false">H42/100*(100-$I$2)</f>
        <v>169</v>
      </c>
      <c r="J42" s="37" t="n">
        <v>309</v>
      </c>
      <c r="K42" s="37" t="str">
        <f aca="false">VLOOKUP(D42,[1]TDSheet!$A$2:$I$673,9,0)</f>
        <v>ВВ</v>
      </c>
      <c r="L42" s="45"/>
      <c r="M42" s="45"/>
      <c r="N42" s="45" t="n">
        <f aca="false">((L42*G42)*I42)+(M42*I42)</f>
        <v>0</v>
      </c>
      <c r="O42" s="47" t="s">
        <v>138</v>
      </c>
      <c r="P42" s="47" t="s">
        <v>27</v>
      </c>
      <c r="Q42" s="47" t="s">
        <v>28</v>
      </c>
      <c r="R42" s="47" t="s">
        <v>29</v>
      </c>
      <c r="S42" s="48" t="s">
        <v>139</v>
      </c>
      <c r="T42" s="47" t="s">
        <v>42</v>
      </c>
      <c r="U42" s="49" t="s">
        <v>140</v>
      </c>
      <c r="V42" s="50" t="n">
        <v>4620028777836</v>
      </c>
      <c r="W42" s="50" t="n">
        <v>20</v>
      </c>
    </row>
    <row r="43" s="42" customFormat="true" ht="88.5" hidden="false" customHeight="true" outlineLevel="0" collapsed="false">
      <c r="A43" s="29"/>
      <c r="B43" s="30" t="s">
        <v>23</v>
      </c>
      <c r="C43" s="43" t="s">
        <v>71</v>
      </c>
      <c r="D43" s="44" t="s">
        <v>141</v>
      </c>
      <c r="E43" s="45" t="s">
        <v>142</v>
      </c>
      <c r="F43" s="45"/>
      <c r="G43" s="45" t="n">
        <v>20</v>
      </c>
      <c r="H43" s="35" t="n">
        <v>169</v>
      </c>
      <c r="I43" s="46" t="n">
        <f aca="false">H43/100*(100-$I$2)</f>
        <v>169</v>
      </c>
      <c r="J43" s="37" t="n">
        <v>309</v>
      </c>
      <c r="K43" s="37" t="str">
        <f aca="false">VLOOKUP(D43,[1]TDSheet!$A$2:$I$673,9,0)</f>
        <v>ВВ</v>
      </c>
      <c r="L43" s="34"/>
      <c r="M43" s="45"/>
      <c r="N43" s="45" t="n">
        <f aca="false">((L43*G43)*I43)+(M43*I43)</f>
        <v>0</v>
      </c>
      <c r="O43" s="47" t="s">
        <v>138</v>
      </c>
      <c r="P43" s="47" t="s">
        <v>27</v>
      </c>
      <c r="Q43" s="47" t="s">
        <v>28</v>
      </c>
      <c r="R43" s="47" t="s">
        <v>29</v>
      </c>
      <c r="S43" s="48" t="s">
        <v>139</v>
      </c>
      <c r="T43" s="47" t="s">
        <v>42</v>
      </c>
      <c r="U43" s="49" t="s">
        <v>140</v>
      </c>
      <c r="V43" s="50" t="n">
        <v>4620028777829</v>
      </c>
      <c r="W43" s="50" t="n">
        <v>20</v>
      </c>
    </row>
    <row r="44" s="42" customFormat="true" ht="75.75" hidden="false" customHeight="true" outlineLevel="0" collapsed="false">
      <c r="A44" s="29"/>
      <c r="B44" s="30" t="s">
        <v>23</v>
      </c>
      <c r="C44" s="43" t="s">
        <v>71</v>
      </c>
      <c r="D44" s="44" t="s">
        <v>143</v>
      </c>
      <c r="E44" s="45" t="s">
        <v>144</v>
      </c>
      <c r="F44" s="45"/>
      <c r="G44" s="45" t="n">
        <v>20</v>
      </c>
      <c r="H44" s="35" t="n">
        <v>169</v>
      </c>
      <c r="I44" s="46" t="n">
        <f aca="false">H44/100*(100-$I$2)</f>
        <v>169</v>
      </c>
      <c r="J44" s="37" t="n">
        <v>309</v>
      </c>
      <c r="K44" s="37" t="str">
        <f aca="false">VLOOKUP(D44,[1]TDSheet!$A$2:$I$673,9,0)</f>
        <v>ВС</v>
      </c>
      <c r="L44" s="34"/>
      <c r="M44" s="45"/>
      <c r="N44" s="45" t="n">
        <f aca="false">((L44*G44)*I44)+(M44*I44)</f>
        <v>0</v>
      </c>
      <c r="O44" s="47" t="s">
        <v>138</v>
      </c>
      <c r="P44" s="47" t="s">
        <v>27</v>
      </c>
      <c r="Q44" s="47" t="s">
        <v>28</v>
      </c>
      <c r="R44" s="47" t="s">
        <v>29</v>
      </c>
      <c r="S44" s="48" t="s">
        <v>139</v>
      </c>
      <c r="T44" s="47" t="s">
        <v>42</v>
      </c>
      <c r="U44" s="49" t="s">
        <v>140</v>
      </c>
      <c r="V44" s="50" t="n">
        <v>4620028777850</v>
      </c>
      <c r="W44" s="50" t="n">
        <v>20</v>
      </c>
    </row>
    <row r="45" s="42" customFormat="true" ht="88.5" hidden="false" customHeight="true" outlineLevel="0" collapsed="false">
      <c r="A45" s="29"/>
      <c r="B45" s="30" t="s">
        <v>23</v>
      </c>
      <c r="C45" s="43" t="s">
        <v>71</v>
      </c>
      <c r="D45" s="44" t="s">
        <v>145</v>
      </c>
      <c r="E45" s="45" t="s">
        <v>146</v>
      </c>
      <c r="F45" s="45"/>
      <c r="G45" s="45" t="n">
        <v>20</v>
      </c>
      <c r="H45" s="35" t="n">
        <v>169</v>
      </c>
      <c r="I45" s="46" t="n">
        <f aca="false">H45/100*(100-$I$2)</f>
        <v>169</v>
      </c>
      <c r="J45" s="37" t="n">
        <v>309</v>
      </c>
      <c r="K45" s="37" t="str">
        <f aca="false">VLOOKUP(D45,[1]TDSheet!$A$2:$I$673,9,0)</f>
        <v>ВС</v>
      </c>
      <c r="L45" s="34"/>
      <c r="M45" s="45"/>
      <c r="N45" s="45" t="n">
        <f aca="false">((L45*G45)*I45)+(M45*I45)</f>
        <v>0</v>
      </c>
      <c r="O45" s="47" t="s">
        <v>138</v>
      </c>
      <c r="P45" s="47" t="s">
        <v>27</v>
      </c>
      <c r="Q45" s="47" t="s">
        <v>28</v>
      </c>
      <c r="R45" s="47" t="s">
        <v>29</v>
      </c>
      <c r="S45" s="48" t="s">
        <v>139</v>
      </c>
      <c r="T45" s="47" t="s">
        <v>42</v>
      </c>
      <c r="U45" s="49" t="s">
        <v>140</v>
      </c>
      <c r="V45" s="50" t="n">
        <v>4620028777843</v>
      </c>
      <c r="W45" s="50" t="n">
        <v>20</v>
      </c>
    </row>
    <row r="46" customFormat="false" ht="24.75" hidden="false" customHeight="true" outlineLevel="0" collapsed="false">
      <c r="A46" s="20"/>
      <c r="B46" s="21"/>
      <c r="C46" s="20"/>
      <c r="D46" s="20"/>
      <c r="E46" s="20"/>
      <c r="F46" s="20"/>
      <c r="G46" s="20"/>
      <c r="H46" s="20"/>
      <c r="I46" s="22" t="s">
        <v>147</v>
      </c>
      <c r="J46" s="23"/>
      <c r="K46" s="20"/>
      <c r="L46" s="20"/>
      <c r="M46" s="20"/>
      <c r="N46" s="20"/>
      <c r="O46" s="24"/>
      <c r="P46" s="24"/>
      <c r="Q46" s="25"/>
      <c r="R46" s="24"/>
      <c r="S46" s="24"/>
      <c r="T46" s="24"/>
      <c r="U46" s="26"/>
      <c r="V46" s="27"/>
      <c r="W46" s="27"/>
    </row>
    <row r="47" s="42" customFormat="true" ht="88.5" hidden="false" customHeight="true" outlineLevel="0" collapsed="false">
      <c r="A47" s="29"/>
      <c r="B47" s="30" t="s">
        <v>23</v>
      </c>
      <c r="C47" s="43" t="s">
        <v>147</v>
      </c>
      <c r="D47" s="44" t="n">
        <v>80020</v>
      </c>
      <c r="E47" s="45" t="s">
        <v>148</v>
      </c>
      <c r="F47" s="45"/>
      <c r="G47" s="45" t="n">
        <v>6</v>
      </c>
      <c r="H47" s="35" t="n">
        <v>399</v>
      </c>
      <c r="I47" s="46" t="n">
        <f aca="false">H47/100*(100-$I$2)</f>
        <v>399</v>
      </c>
      <c r="J47" s="37" t="n">
        <v>739</v>
      </c>
      <c r="K47" s="37" t="str">
        <f aca="false">VLOOKUP(D47,[1]TDSheet!$A$2:$I$673,9,0)</f>
        <v>ВА</v>
      </c>
      <c r="L47" s="45"/>
      <c r="M47" s="45"/>
      <c r="N47" s="45" t="n">
        <f aca="false">((L47*G47)*I47)+(M47*I47)</f>
        <v>0</v>
      </c>
      <c r="O47" s="47" t="s">
        <v>149</v>
      </c>
      <c r="P47" s="47" t="s">
        <v>27</v>
      </c>
      <c r="Q47" s="47" t="s">
        <v>28</v>
      </c>
      <c r="R47" s="47" t="s">
        <v>29</v>
      </c>
      <c r="S47" s="48" t="s">
        <v>150</v>
      </c>
      <c r="T47" s="47" t="s">
        <v>31</v>
      </c>
      <c r="U47" s="49" t="s">
        <v>151</v>
      </c>
      <c r="V47" s="50" t="n">
        <v>4620028777461</v>
      </c>
      <c r="W47" s="50" t="n">
        <v>10</v>
      </c>
    </row>
    <row r="48" s="42" customFormat="true" ht="88.5" hidden="false" customHeight="true" outlineLevel="0" collapsed="false">
      <c r="A48" s="29"/>
      <c r="B48" s="30" t="s">
        <v>23</v>
      </c>
      <c r="C48" s="43" t="s">
        <v>147</v>
      </c>
      <c r="D48" s="44" t="n">
        <v>80021</v>
      </c>
      <c r="E48" s="45" t="s">
        <v>152</v>
      </c>
      <c r="F48" s="45"/>
      <c r="G48" s="45" t="n">
        <v>6</v>
      </c>
      <c r="H48" s="35" t="n">
        <v>399</v>
      </c>
      <c r="I48" s="46" t="n">
        <f aca="false">H48/100*(100-$I$2)</f>
        <v>399</v>
      </c>
      <c r="J48" s="37" t="n">
        <v>739</v>
      </c>
      <c r="K48" s="37" t="str">
        <f aca="false">VLOOKUP(D48,[1]TDSheet!$A$2:$I$673,9,0)</f>
        <v>СВ</v>
      </c>
      <c r="L48" s="34"/>
      <c r="M48" s="45"/>
      <c r="N48" s="45" t="n">
        <f aca="false">((L48*G48)*I48)+(M48*I48)</f>
        <v>0</v>
      </c>
      <c r="O48" s="47" t="s">
        <v>149</v>
      </c>
      <c r="P48" s="47" t="s">
        <v>27</v>
      </c>
      <c r="Q48" s="47" t="s">
        <v>28</v>
      </c>
      <c r="R48" s="47" t="s">
        <v>29</v>
      </c>
      <c r="S48" s="48" t="s">
        <v>150</v>
      </c>
      <c r="T48" s="47" t="s">
        <v>31</v>
      </c>
      <c r="U48" s="49" t="s">
        <v>153</v>
      </c>
      <c r="V48" s="50" t="n">
        <v>4620028777454</v>
      </c>
      <c r="W48" s="50" t="n">
        <v>10</v>
      </c>
    </row>
    <row r="49" s="42" customFormat="true" ht="88.5" hidden="false" customHeight="true" outlineLevel="0" collapsed="false">
      <c r="A49" s="29"/>
      <c r="B49" s="30" t="s">
        <v>23</v>
      </c>
      <c r="C49" s="43" t="s">
        <v>147</v>
      </c>
      <c r="D49" s="44" t="n">
        <v>80022</v>
      </c>
      <c r="E49" s="45" t="s">
        <v>154</v>
      </c>
      <c r="F49" s="45"/>
      <c r="G49" s="45" t="n">
        <v>6</v>
      </c>
      <c r="H49" s="35" t="n">
        <v>399</v>
      </c>
      <c r="I49" s="46" t="n">
        <f aca="false">H49/100*(100-$I$2)</f>
        <v>399</v>
      </c>
      <c r="J49" s="37" t="n">
        <v>739</v>
      </c>
      <c r="K49" s="37" t="str">
        <f aca="false">VLOOKUP(D49,[1]TDSheet!$A$2:$I$673,9,0)</f>
        <v>СС</v>
      </c>
      <c r="L49" s="34"/>
      <c r="M49" s="45"/>
      <c r="N49" s="45" t="n">
        <f aca="false">((L49*G49)*I49)+(M49*I49)</f>
        <v>0</v>
      </c>
      <c r="O49" s="47" t="s">
        <v>149</v>
      </c>
      <c r="P49" s="47" t="s">
        <v>27</v>
      </c>
      <c r="Q49" s="47" t="s">
        <v>28</v>
      </c>
      <c r="R49" s="47" t="s">
        <v>29</v>
      </c>
      <c r="S49" s="48" t="s">
        <v>150</v>
      </c>
      <c r="T49" s="47" t="s">
        <v>31</v>
      </c>
      <c r="U49" s="49" t="s">
        <v>155</v>
      </c>
      <c r="V49" s="50" t="n">
        <v>4620028777447</v>
      </c>
      <c r="W49" s="50" t="n">
        <v>10</v>
      </c>
    </row>
    <row r="50" s="42" customFormat="true" ht="88.5" hidden="false" customHeight="true" outlineLevel="0" collapsed="false">
      <c r="A50" s="29"/>
      <c r="B50" s="30" t="s">
        <v>23</v>
      </c>
      <c r="C50" s="43" t="s">
        <v>147</v>
      </c>
      <c r="D50" s="44" t="n">
        <v>80023</v>
      </c>
      <c r="E50" s="45" t="s">
        <v>156</v>
      </c>
      <c r="F50" s="45"/>
      <c r="G50" s="45" t="n">
        <v>6</v>
      </c>
      <c r="H50" s="35" t="n">
        <v>399</v>
      </c>
      <c r="I50" s="46" t="n">
        <f aca="false">H50/100*(100-$I$2)</f>
        <v>399</v>
      </c>
      <c r="J50" s="37" t="n">
        <v>739</v>
      </c>
      <c r="K50" s="37" t="str">
        <f aca="false">VLOOKUP(D50,[1]TDSheet!$A$2:$I$673,9,0)</f>
        <v>СВ</v>
      </c>
      <c r="L50" s="34"/>
      <c r="M50" s="45"/>
      <c r="N50" s="45" t="n">
        <f aca="false">((L50*G50)*I50)+(M50*I50)</f>
        <v>0</v>
      </c>
      <c r="O50" s="47" t="s">
        <v>149</v>
      </c>
      <c r="P50" s="47" t="s">
        <v>27</v>
      </c>
      <c r="Q50" s="47" t="s">
        <v>28</v>
      </c>
      <c r="R50" s="47" t="s">
        <v>29</v>
      </c>
      <c r="S50" s="48" t="s">
        <v>150</v>
      </c>
      <c r="T50" s="47" t="s">
        <v>31</v>
      </c>
      <c r="U50" s="49" t="s">
        <v>157</v>
      </c>
      <c r="V50" s="50" t="n">
        <v>4620028777430</v>
      </c>
      <c r="W50" s="50" t="n">
        <v>10</v>
      </c>
    </row>
    <row r="51" s="42" customFormat="true" ht="88.5" hidden="false" customHeight="true" outlineLevel="0" collapsed="false">
      <c r="A51" s="29"/>
      <c r="B51" s="30" t="s">
        <v>23</v>
      </c>
      <c r="C51" s="43" t="s">
        <v>147</v>
      </c>
      <c r="D51" s="55" t="n">
        <v>80024</v>
      </c>
      <c r="E51" s="45" t="s">
        <v>158</v>
      </c>
      <c r="F51" s="45"/>
      <c r="G51" s="45" t="n">
        <v>6</v>
      </c>
      <c r="H51" s="35" t="n">
        <v>399</v>
      </c>
      <c r="I51" s="46" t="n">
        <f aca="false">H51/100*(100-$I$2)</f>
        <v>399</v>
      </c>
      <c r="J51" s="37" t="n">
        <v>739</v>
      </c>
      <c r="K51" s="37" t="str">
        <f aca="false">VLOOKUP(D51,[1]TDSheet!$A$2:$I$673,9,0)</f>
        <v>СВ</v>
      </c>
      <c r="L51" s="34"/>
      <c r="M51" s="45"/>
      <c r="N51" s="45" t="n">
        <f aca="false">((L51*G51)*I51)+(M51*I51)</f>
        <v>0</v>
      </c>
      <c r="O51" s="47" t="s">
        <v>149</v>
      </c>
      <c r="P51" s="47" t="s">
        <v>27</v>
      </c>
      <c r="Q51" s="47" t="s">
        <v>28</v>
      </c>
      <c r="R51" s="47" t="s">
        <v>29</v>
      </c>
      <c r="S51" s="48" t="s">
        <v>150</v>
      </c>
      <c r="T51" s="47" t="s">
        <v>31</v>
      </c>
      <c r="U51" s="49" t="s">
        <v>159</v>
      </c>
      <c r="V51" s="50" t="n">
        <v>4620028777423</v>
      </c>
      <c r="W51" s="50" t="n">
        <v>10</v>
      </c>
    </row>
    <row r="52" s="42" customFormat="true" ht="88.5" hidden="false" customHeight="true" outlineLevel="0" collapsed="false">
      <c r="A52" s="29"/>
      <c r="B52" s="30" t="s">
        <v>23</v>
      </c>
      <c r="C52" s="43" t="s">
        <v>147</v>
      </c>
      <c r="D52" s="55" t="n">
        <v>80093</v>
      </c>
      <c r="E52" s="45" t="s">
        <v>160</v>
      </c>
      <c r="F52" s="45"/>
      <c r="G52" s="45" t="n">
        <v>6</v>
      </c>
      <c r="H52" s="35" t="n">
        <v>399</v>
      </c>
      <c r="I52" s="46" t="n">
        <f aca="false">H52/100*(100-$I$2)</f>
        <v>399</v>
      </c>
      <c r="J52" s="37" t="n">
        <v>739</v>
      </c>
      <c r="K52" s="37" t="str">
        <f aca="false">VLOOKUP(D52,[1]TDSheet!$A$2:$I$673,9,0)</f>
        <v>ВА</v>
      </c>
      <c r="L52" s="34"/>
      <c r="M52" s="45"/>
      <c r="N52" s="45" t="n">
        <f aca="false">((L52*G52)*I52)+(M52*I52)</f>
        <v>0</v>
      </c>
      <c r="O52" s="47" t="s">
        <v>161</v>
      </c>
      <c r="P52" s="47" t="s">
        <v>162</v>
      </c>
      <c r="Q52" s="47" t="s">
        <v>28</v>
      </c>
      <c r="R52" s="47" t="s">
        <v>29</v>
      </c>
      <c r="S52" s="48" t="s">
        <v>163</v>
      </c>
      <c r="T52" s="47" t="s">
        <v>31</v>
      </c>
      <c r="U52" s="49" t="s">
        <v>164</v>
      </c>
      <c r="V52" s="50" t="n">
        <v>4630080963931</v>
      </c>
      <c r="W52" s="50" t="n">
        <v>10</v>
      </c>
    </row>
    <row r="53" s="42" customFormat="true" ht="88.5" hidden="false" customHeight="true" outlineLevel="0" collapsed="false">
      <c r="A53" s="29"/>
      <c r="B53" s="30" t="s">
        <v>23</v>
      </c>
      <c r="C53" s="43" t="s">
        <v>147</v>
      </c>
      <c r="D53" s="55" t="n">
        <v>11403</v>
      </c>
      <c r="E53" s="45" t="s">
        <v>165</v>
      </c>
      <c r="F53" s="45"/>
      <c r="G53" s="45" t="n">
        <v>6</v>
      </c>
      <c r="H53" s="35" t="n">
        <v>599</v>
      </c>
      <c r="I53" s="46" t="n">
        <f aca="false">H53/100*(100-$I$2)</f>
        <v>599</v>
      </c>
      <c r="J53" s="37" t="n">
        <v>1099</v>
      </c>
      <c r="K53" s="37" t="str">
        <f aca="false">VLOOKUP(D53,[1]TDSheet!$A$2:$I$673,9,0)</f>
        <v>СС</v>
      </c>
      <c r="L53" s="34"/>
      <c r="M53" s="45"/>
      <c r="N53" s="45" t="n">
        <f aca="false">((L53*G53)*I53)+(M53*I53)</f>
        <v>0</v>
      </c>
      <c r="O53" s="47" t="s">
        <v>166</v>
      </c>
      <c r="P53" s="47" t="s">
        <v>162</v>
      </c>
      <c r="Q53" s="47" t="s">
        <v>28</v>
      </c>
      <c r="R53" s="47" t="s">
        <v>167</v>
      </c>
      <c r="S53" s="48"/>
      <c r="T53" s="47" t="s">
        <v>168</v>
      </c>
      <c r="U53" s="49" t="s">
        <v>169</v>
      </c>
      <c r="V53" s="50" t="n">
        <v>4630080960077</v>
      </c>
      <c r="W53" s="50" t="n">
        <v>10</v>
      </c>
    </row>
    <row r="54" s="42" customFormat="true" ht="88.5" hidden="false" customHeight="true" outlineLevel="0" collapsed="false">
      <c r="A54" s="29"/>
      <c r="B54" s="30" t="s">
        <v>23</v>
      </c>
      <c r="C54" s="43" t="s">
        <v>147</v>
      </c>
      <c r="D54" s="55" t="n">
        <v>11404</v>
      </c>
      <c r="E54" s="45" t="s">
        <v>170</v>
      </c>
      <c r="F54" s="45"/>
      <c r="G54" s="45" t="n">
        <v>6</v>
      </c>
      <c r="H54" s="35" t="n">
        <v>605</v>
      </c>
      <c r="I54" s="46" t="n">
        <f aca="false">H54/100*(100-$I$2)</f>
        <v>605</v>
      </c>
      <c r="J54" s="37" t="n">
        <v>1109</v>
      </c>
      <c r="K54" s="37" t="str">
        <f aca="false">VLOOKUP(D54,[1]TDSheet!$A$2:$I$673,9,0)</f>
        <v>СС</v>
      </c>
      <c r="L54" s="34"/>
      <c r="M54" s="45"/>
      <c r="N54" s="45" t="n">
        <f aca="false">((L54*G54)*I54)+(M54*I54)</f>
        <v>0</v>
      </c>
      <c r="O54" s="47" t="s">
        <v>166</v>
      </c>
      <c r="P54" s="47" t="s">
        <v>162</v>
      </c>
      <c r="Q54" s="47" t="s">
        <v>28</v>
      </c>
      <c r="R54" s="47" t="s">
        <v>167</v>
      </c>
      <c r="S54" s="48"/>
      <c r="T54" s="47" t="s">
        <v>168</v>
      </c>
      <c r="U54" s="49" t="s">
        <v>171</v>
      </c>
      <c r="V54" s="50" t="n">
        <v>4630080960084</v>
      </c>
      <c r="W54" s="50" t="n">
        <v>10</v>
      </c>
    </row>
    <row r="55" s="42" customFormat="true" ht="88.5" hidden="false" customHeight="true" outlineLevel="0" collapsed="false">
      <c r="A55" s="29"/>
      <c r="B55" s="30" t="s">
        <v>23</v>
      </c>
      <c r="C55" s="43" t="s">
        <v>147</v>
      </c>
      <c r="D55" s="55" t="n">
        <v>11405</v>
      </c>
      <c r="E55" s="45" t="s">
        <v>172</v>
      </c>
      <c r="F55" s="45"/>
      <c r="G55" s="45" t="n">
        <v>6</v>
      </c>
      <c r="H55" s="35" t="n">
        <v>599</v>
      </c>
      <c r="I55" s="46" t="n">
        <f aca="false">H55/100*(100-$I$2)</f>
        <v>599</v>
      </c>
      <c r="J55" s="37" t="n">
        <v>1099</v>
      </c>
      <c r="K55" s="37" t="str">
        <f aca="false">VLOOKUP(D55,[1]TDSheet!$A$2:$I$673,9,0)</f>
        <v>СС</v>
      </c>
      <c r="L55" s="34"/>
      <c r="M55" s="45"/>
      <c r="N55" s="45" t="n">
        <f aca="false">((L55*G55)*I55)+(M55*I55)</f>
        <v>0</v>
      </c>
      <c r="O55" s="47" t="s">
        <v>166</v>
      </c>
      <c r="P55" s="47" t="s">
        <v>162</v>
      </c>
      <c r="Q55" s="47" t="s">
        <v>28</v>
      </c>
      <c r="R55" s="47" t="s">
        <v>167</v>
      </c>
      <c r="S55" s="48"/>
      <c r="T55" s="47" t="s">
        <v>168</v>
      </c>
      <c r="U55" s="49" t="s">
        <v>173</v>
      </c>
      <c r="V55" s="50" t="n">
        <v>4630080960060</v>
      </c>
      <c r="W55" s="50" t="n">
        <v>10</v>
      </c>
    </row>
    <row r="56" s="42" customFormat="true" ht="88.5" hidden="false" customHeight="true" outlineLevel="0" collapsed="false">
      <c r="A56" s="29"/>
      <c r="B56" s="30" t="s">
        <v>23</v>
      </c>
      <c r="C56" s="43" t="s">
        <v>147</v>
      </c>
      <c r="D56" s="55" t="n">
        <v>11406</v>
      </c>
      <c r="E56" s="45" t="s">
        <v>174</v>
      </c>
      <c r="F56" s="45"/>
      <c r="G56" s="45" t="n">
        <v>6</v>
      </c>
      <c r="H56" s="35" t="n">
        <v>599</v>
      </c>
      <c r="I56" s="46" t="n">
        <f aca="false">H56/100*(100-$I$2)</f>
        <v>599</v>
      </c>
      <c r="J56" s="37" t="n">
        <v>1099</v>
      </c>
      <c r="K56" s="37" t="str">
        <f aca="false">VLOOKUP(D56,[1]TDSheet!$A$2:$I$673,9,0)</f>
        <v>СС</v>
      </c>
      <c r="L56" s="34"/>
      <c r="M56" s="45"/>
      <c r="N56" s="45" t="n">
        <f aca="false">((L56*G56)*I56)+(M56*I56)</f>
        <v>0</v>
      </c>
      <c r="O56" s="47" t="s">
        <v>166</v>
      </c>
      <c r="P56" s="47" t="s">
        <v>162</v>
      </c>
      <c r="Q56" s="47" t="s">
        <v>28</v>
      </c>
      <c r="R56" s="47" t="s">
        <v>167</v>
      </c>
      <c r="S56" s="48"/>
      <c r="T56" s="47" t="s">
        <v>168</v>
      </c>
      <c r="U56" s="49" t="s">
        <v>175</v>
      </c>
      <c r="V56" s="50" t="n">
        <v>4630080960053</v>
      </c>
      <c r="W56" s="50" t="n">
        <v>10</v>
      </c>
    </row>
    <row r="57" customFormat="false" ht="24.75" hidden="false" customHeight="true" outlineLevel="0" collapsed="false">
      <c r="A57" s="20"/>
      <c r="B57" s="21"/>
      <c r="C57" s="20"/>
      <c r="D57" s="20"/>
      <c r="E57" s="20"/>
      <c r="F57" s="20"/>
      <c r="G57" s="20"/>
      <c r="H57" s="20"/>
      <c r="I57" s="22" t="s">
        <v>176</v>
      </c>
      <c r="J57" s="23"/>
      <c r="K57" s="20"/>
      <c r="L57" s="20"/>
      <c r="M57" s="20"/>
      <c r="N57" s="20"/>
      <c r="O57" s="24"/>
      <c r="P57" s="24"/>
      <c r="Q57" s="25"/>
      <c r="R57" s="24"/>
      <c r="S57" s="24"/>
      <c r="T57" s="24"/>
      <c r="U57" s="26"/>
      <c r="V57" s="27"/>
      <c r="W57" s="27"/>
    </row>
    <row r="58" s="42" customFormat="true" ht="103.5" hidden="false" customHeight="true" outlineLevel="0" collapsed="false">
      <c r="A58" s="29"/>
      <c r="B58" s="30" t="s">
        <v>23</v>
      </c>
      <c r="C58" s="43" t="s">
        <v>176</v>
      </c>
      <c r="D58" s="56" t="n">
        <v>80025</v>
      </c>
      <c r="E58" s="45" t="s">
        <v>177</v>
      </c>
      <c r="F58" s="45"/>
      <c r="G58" s="45" t="n">
        <v>8</v>
      </c>
      <c r="H58" s="35" t="n">
        <v>899</v>
      </c>
      <c r="I58" s="46" t="n">
        <f aca="false">H58/100*(100-$I$2)</f>
        <v>899</v>
      </c>
      <c r="J58" s="37" t="n">
        <v>1629</v>
      </c>
      <c r="K58" s="37" t="str">
        <f aca="false">VLOOKUP(D58,[1]TDSheet!$A$2:$I$673,9,0)</f>
        <v>СС</v>
      </c>
      <c r="L58" s="45"/>
      <c r="M58" s="45"/>
      <c r="N58" s="45" t="n">
        <f aca="false">((L58*G58)*I58)+(M58*I58)</f>
        <v>0</v>
      </c>
      <c r="O58" s="47" t="s">
        <v>178</v>
      </c>
      <c r="P58" s="47" t="s">
        <v>179</v>
      </c>
      <c r="Q58" s="47" t="s">
        <v>28</v>
      </c>
      <c r="R58" s="47" t="s">
        <v>29</v>
      </c>
      <c r="S58" s="48" t="s">
        <v>180</v>
      </c>
      <c r="T58" s="47" t="s">
        <v>181</v>
      </c>
      <c r="U58" s="49" t="s">
        <v>182</v>
      </c>
      <c r="V58" s="50" t="n">
        <v>4620028777416</v>
      </c>
      <c r="W58" s="50" t="n">
        <v>10</v>
      </c>
    </row>
    <row r="59" customFormat="false" ht="24.75" hidden="false" customHeight="true" outlineLevel="0" collapsed="false">
      <c r="A59" s="20"/>
      <c r="B59" s="21"/>
      <c r="C59" s="20"/>
      <c r="D59" s="20"/>
      <c r="E59" s="20"/>
      <c r="F59" s="20"/>
      <c r="G59" s="20"/>
      <c r="H59" s="20"/>
      <c r="I59" s="22" t="s">
        <v>183</v>
      </c>
      <c r="J59" s="23"/>
      <c r="K59" s="20"/>
      <c r="L59" s="20"/>
      <c r="M59" s="20"/>
      <c r="N59" s="20"/>
      <c r="O59" s="24"/>
      <c r="P59" s="24"/>
      <c r="Q59" s="25"/>
      <c r="R59" s="24"/>
      <c r="S59" s="24"/>
      <c r="T59" s="24"/>
      <c r="U59" s="26"/>
      <c r="V59" s="27"/>
      <c r="W59" s="27"/>
    </row>
    <row r="60" s="42" customFormat="true" ht="96" hidden="false" customHeight="true" outlineLevel="0" collapsed="false">
      <c r="A60" s="29"/>
      <c r="B60" s="30" t="s">
        <v>23</v>
      </c>
      <c r="C60" s="43" t="s">
        <v>184</v>
      </c>
      <c r="D60" s="51" t="n">
        <v>87033</v>
      </c>
      <c r="E60" s="52" t="s">
        <v>185</v>
      </c>
      <c r="F60" s="45"/>
      <c r="G60" s="45" t="n">
        <v>6</v>
      </c>
      <c r="H60" s="35" t="n">
        <v>919</v>
      </c>
      <c r="I60" s="46" t="n">
        <f aca="false">H60/100*(100-$I$2)</f>
        <v>919</v>
      </c>
      <c r="J60" s="37" t="n">
        <v>1579</v>
      </c>
      <c r="K60" s="37" t="str">
        <f aca="false">VLOOKUP(D60,[1]TDSheet!$A$2:$I$673,9,0)</f>
        <v>АА</v>
      </c>
      <c r="L60" s="45"/>
      <c r="M60" s="45"/>
      <c r="N60" s="45" t="n">
        <f aca="false">((L60*G60)*I60)+(M60*I60)</f>
        <v>0</v>
      </c>
      <c r="O60" s="47" t="s">
        <v>186</v>
      </c>
      <c r="P60" s="47" t="s">
        <v>179</v>
      </c>
      <c r="Q60" s="47" t="s">
        <v>28</v>
      </c>
      <c r="R60" s="47" t="s">
        <v>187</v>
      </c>
      <c r="S60" s="48" t="s">
        <v>188</v>
      </c>
      <c r="T60" s="47" t="s">
        <v>189</v>
      </c>
      <c r="U60" s="49" t="s">
        <v>190</v>
      </c>
      <c r="V60" s="50" t="n">
        <v>4620028779311</v>
      </c>
      <c r="W60" s="50" t="n">
        <v>10</v>
      </c>
    </row>
    <row r="61" s="42" customFormat="true" ht="119.25" hidden="false" customHeight="true" outlineLevel="0" collapsed="false">
      <c r="A61" s="29"/>
      <c r="B61" s="30" t="s">
        <v>23</v>
      </c>
      <c r="C61" s="43" t="s">
        <v>191</v>
      </c>
      <c r="D61" s="44" t="n">
        <v>87031</v>
      </c>
      <c r="E61" s="43" t="s">
        <v>192</v>
      </c>
      <c r="F61" s="45"/>
      <c r="G61" s="45" t="n">
        <v>8</v>
      </c>
      <c r="H61" s="35" t="n">
        <v>699</v>
      </c>
      <c r="I61" s="46" t="n">
        <f aca="false">H61/100*(100-$I$2)</f>
        <v>699</v>
      </c>
      <c r="J61" s="37" t="n">
        <v>1249</v>
      </c>
      <c r="K61" s="37" t="str">
        <f aca="false">VLOOKUP(D61,[1]TDSheet!$A$2:$I$673,9,0)</f>
        <v>СС</v>
      </c>
      <c r="L61" s="34"/>
      <c r="M61" s="45"/>
      <c r="N61" s="45" t="n">
        <f aca="false">((L61*G61)*I61)+(M61*I61)</f>
        <v>0</v>
      </c>
      <c r="O61" s="47" t="s">
        <v>193</v>
      </c>
      <c r="P61" s="47" t="s">
        <v>179</v>
      </c>
      <c r="Q61" s="47" t="s">
        <v>28</v>
      </c>
      <c r="R61" s="47" t="s">
        <v>187</v>
      </c>
      <c r="S61" s="48" t="s">
        <v>74</v>
      </c>
      <c r="T61" s="47" t="s">
        <v>194</v>
      </c>
      <c r="U61" s="49" t="s">
        <v>195</v>
      </c>
      <c r="V61" s="50" t="n">
        <v>4620028779274</v>
      </c>
      <c r="W61" s="50" t="n">
        <v>10</v>
      </c>
    </row>
    <row r="62" s="42" customFormat="true" ht="92.25" hidden="false" customHeight="true" outlineLevel="0" collapsed="false">
      <c r="A62" s="29"/>
      <c r="B62" s="30" t="s">
        <v>23</v>
      </c>
      <c r="C62" s="43" t="s">
        <v>184</v>
      </c>
      <c r="D62" s="44" t="n">
        <v>87072</v>
      </c>
      <c r="E62" s="45" t="s">
        <v>196</v>
      </c>
      <c r="F62" s="45"/>
      <c r="G62" s="45" t="n">
        <v>4</v>
      </c>
      <c r="H62" s="35" t="n">
        <v>719</v>
      </c>
      <c r="I62" s="46" t="n">
        <f aca="false">H62/100*(100-$I$2)</f>
        <v>719</v>
      </c>
      <c r="J62" s="37" t="n">
        <v>1239</v>
      </c>
      <c r="K62" s="37" t="str">
        <f aca="false">VLOOKUP(D62,[1]TDSheet!$A$2:$I$673,9,0)</f>
        <v>СА</v>
      </c>
      <c r="L62" s="34"/>
      <c r="M62" s="45"/>
      <c r="N62" s="45" t="n">
        <f aca="false">((L62*G62)*I62)+(M62*I62)</f>
        <v>0</v>
      </c>
      <c r="O62" s="47" t="s">
        <v>197</v>
      </c>
      <c r="P62" s="47" t="s">
        <v>179</v>
      </c>
      <c r="Q62" s="47" t="s">
        <v>28</v>
      </c>
      <c r="R62" s="47" t="s">
        <v>187</v>
      </c>
      <c r="S62" s="48" t="s">
        <v>188</v>
      </c>
      <c r="T62" s="47" t="s">
        <v>189</v>
      </c>
      <c r="U62" s="49" t="s">
        <v>198</v>
      </c>
      <c r="V62" s="50" t="n">
        <v>4630080960824</v>
      </c>
      <c r="W62" s="50" t="n">
        <v>10</v>
      </c>
    </row>
    <row r="63" s="42" customFormat="true" ht="92.25" hidden="false" customHeight="true" outlineLevel="0" collapsed="false">
      <c r="A63" s="29"/>
      <c r="B63" s="30" t="s">
        <v>23</v>
      </c>
      <c r="C63" s="43" t="s">
        <v>184</v>
      </c>
      <c r="D63" s="44" t="n">
        <v>82043</v>
      </c>
      <c r="E63" s="45" t="s">
        <v>199</v>
      </c>
      <c r="F63" s="45"/>
      <c r="G63" s="45" t="n">
        <v>7</v>
      </c>
      <c r="H63" s="35" t="n">
        <v>909</v>
      </c>
      <c r="I63" s="46" t="n">
        <f aca="false">H63/100*(100-$I$2)</f>
        <v>909</v>
      </c>
      <c r="J63" s="37" t="n">
        <v>1639</v>
      </c>
      <c r="K63" s="37" t="str">
        <f aca="false">VLOOKUP(D63,[1]TDSheet!$A$2:$I$673,9,0)</f>
        <v>СА</v>
      </c>
      <c r="L63" s="34"/>
      <c r="M63" s="45"/>
      <c r="N63" s="45" t="n">
        <f aca="false">((L63*G63)*I63)+(M63*I63)</f>
        <v>0</v>
      </c>
      <c r="O63" s="47" t="s">
        <v>200</v>
      </c>
      <c r="P63" s="47" t="s">
        <v>179</v>
      </c>
      <c r="Q63" s="47" t="s">
        <v>28</v>
      </c>
      <c r="R63" s="47" t="s">
        <v>187</v>
      </c>
      <c r="S63" s="48" t="s">
        <v>201</v>
      </c>
      <c r="T63" s="47" t="s">
        <v>189</v>
      </c>
      <c r="U63" s="49" t="s">
        <v>202</v>
      </c>
      <c r="V63" s="50" t="n">
        <v>4630080962149</v>
      </c>
      <c r="W63" s="50" t="n">
        <v>10</v>
      </c>
    </row>
    <row r="64" s="42" customFormat="true" ht="110.25" hidden="false" customHeight="true" outlineLevel="0" collapsed="false">
      <c r="A64" s="29"/>
      <c r="B64" s="30" t="s">
        <v>23</v>
      </c>
      <c r="C64" s="43" t="s">
        <v>191</v>
      </c>
      <c r="D64" s="44" t="n">
        <v>87007</v>
      </c>
      <c r="E64" s="45" t="s">
        <v>203</v>
      </c>
      <c r="F64" s="45"/>
      <c r="G64" s="45" t="n">
        <v>8</v>
      </c>
      <c r="H64" s="35" t="n">
        <v>419</v>
      </c>
      <c r="I64" s="46" t="n">
        <f aca="false">H64/100*(100-$I$2)</f>
        <v>419</v>
      </c>
      <c r="J64" s="37" t="n">
        <v>759</v>
      </c>
      <c r="K64" s="37" t="str">
        <f aca="false">VLOOKUP(D64,[1]TDSheet!$A$2:$I$673,9,0)</f>
        <v>ВА</v>
      </c>
      <c r="L64" s="34"/>
      <c r="M64" s="45"/>
      <c r="N64" s="45" t="n">
        <f aca="false">((L64*G64)*I64)+(M64*I64)</f>
        <v>0</v>
      </c>
      <c r="O64" s="47" t="s">
        <v>204</v>
      </c>
      <c r="P64" s="47" t="s">
        <v>179</v>
      </c>
      <c r="Q64" s="47" t="s">
        <v>28</v>
      </c>
      <c r="R64" s="47" t="s">
        <v>187</v>
      </c>
      <c r="S64" s="48" t="s">
        <v>74</v>
      </c>
      <c r="T64" s="47" t="s">
        <v>205</v>
      </c>
      <c r="U64" s="49" t="s">
        <v>206</v>
      </c>
      <c r="V64" s="50" t="n">
        <v>4620028777393</v>
      </c>
      <c r="W64" s="50" t="n">
        <v>10</v>
      </c>
    </row>
    <row r="65" s="42" customFormat="true" ht="92.25" hidden="false" customHeight="true" outlineLevel="0" collapsed="false">
      <c r="A65" s="29"/>
      <c r="B65" s="30" t="s">
        <v>23</v>
      </c>
      <c r="C65" s="43" t="s">
        <v>191</v>
      </c>
      <c r="D65" s="57" t="n">
        <v>87006</v>
      </c>
      <c r="E65" s="45" t="s">
        <v>207</v>
      </c>
      <c r="F65" s="45"/>
      <c r="G65" s="45" t="n">
        <v>10</v>
      </c>
      <c r="H65" s="35" t="n">
        <v>289</v>
      </c>
      <c r="I65" s="46" t="n">
        <f aca="false">H65/100*(100-$I$2)</f>
        <v>289</v>
      </c>
      <c r="J65" s="37" t="n">
        <v>519</v>
      </c>
      <c r="K65" s="37" t="str">
        <f aca="false">VLOOKUP(D65,[1]TDSheet!$A$2:$I$673,9,0)</f>
        <v>СС</v>
      </c>
      <c r="L65" s="34"/>
      <c r="M65" s="45"/>
      <c r="N65" s="45" t="n">
        <f aca="false">((L65*G65)*I65)+(M65*I65)</f>
        <v>0</v>
      </c>
      <c r="O65" s="47" t="s">
        <v>208</v>
      </c>
      <c r="P65" s="47" t="s">
        <v>179</v>
      </c>
      <c r="Q65" s="47" t="s">
        <v>28</v>
      </c>
      <c r="R65" s="47" t="s">
        <v>187</v>
      </c>
      <c r="S65" s="48" t="s">
        <v>74</v>
      </c>
      <c r="T65" s="47" t="s">
        <v>205</v>
      </c>
      <c r="U65" s="49" t="s">
        <v>209</v>
      </c>
      <c r="V65" s="50" t="n">
        <v>4620028777409</v>
      </c>
      <c r="W65" s="50" t="n">
        <v>10</v>
      </c>
    </row>
    <row r="66" s="42" customFormat="true" ht="92.25" hidden="false" customHeight="true" outlineLevel="0" collapsed="false">
      <c r="A66" s="29"/>
      <c r="B66" s="30" t="s">
        <v>23</v>
      </c>
      <c r="C66" s="43" t="s">
        <v>210</v>
      </c>
      <c r="D66" s="44" t="n">
        <v>87097</v>
      </c>
      <c r="E66" s="45" t="s">
        <v>211</v>
      </c>
      <c r="F66" s="45"/>
      <c r="G66" s="45" t="n">
        <v>9</v>
      </c>
      <c r="H66" s="35" t="n">
        <v>399</v>
      </c>
      <c r="I66" s="46" t="n">
        <f aca="false">H66/100*(100-$I$2)</f>
        <v>399</v>
      </c>
      <c r="J66" s="37" t="n">
        <v>699</v>
      </c>
      <c r="K66" s="37" t="str">
        <f aca="false">VLOOKUP(D66,[1]TDSheet!$A$2:$I$673,9,0)</f>
        <v>СС</v>
      </c>
      <c r="L66" s="34"/>
      <c r="M66" s="45"/>
      <c r="N66" s="45" t="n">
        <f aca="false">((L66*G66)*I66)+(M66*I66)</f>
        <v>0</v>
      </c>
      <c r="O66" s="47" t="s">
        <v>212</v>
      </c>
      <c r="P66" s="47" t="s">
        <v>213</v>
      </c>
      <c r="Q66" s="47" t="s">
        <v>28</v>
      </c>
      <c r="R66" s="47" t="s">
        <v>187</v>
      </c>
      <c r="S66" s="48" t="s">
        <v>188</v>
      </c>
      <c r="T66" s="47" t="s">
        <v>31</v>
      </c>
      <c r="U66" s="49" t="s">
        <v>214</v>
      </c>
      <c r="V66" s="50" t="n">
        <v>4630080962569</v>
      </c>
      <c r="W66" s="50" t="n">
        <v>10</v>
      </c>
    </row>
    <row r="67" s="42" customFormat="true" ht="92.25" hidden="false" customHeight="true" outlineLevel="0" collapsed="false">
      <c r="A67" s="29"/>
      <c r="B67" s="30" t="s">
        <v>23</v>
      </c>
      <c r="C67" s="43" t="s">
        <v>215</v>
      </c>
      <c r="D67" s="51" t="n">
        <v>82042</v>
      </c>
      <c r="E67" s="52" t="s">
        <v>216</v>
      </c>
      <c r="F67" s="45"/>
      <c r="G67" s="45" t="n">
        <v>15</v>
      </c>
      <c r="H67" s="35" t="n">
        <v>269</v>
      </c>
      <c r="I67" s="46" t="n">
        <f aca="false">H67/100*(100-$I$2)</f>
        <v>269</v>
      </c>
      <c r="J67" s="37" t="n">
        <v>489</v>
      </c>
      <c r="K67" s="37" t="str">
        <f aca="false">VLOOKUP(D67,[1]TDSheet!$A$2:$I$673,9,0)</f>
        <v>ВА</v>
      </c>
      <c r="L67" s="34"/>
      <c r="M67" s="45"/>
      <c r="N67" s="45" t="n">
        <f aca="false">((L67*G67)*I67)+(M67*I67)</f>
        <v>0</v>
      </c>
      <c r="O67" s="47" t="s">
        <v>217</v>
      </c>
      <c r="P67" s="47" t="s">
        <v>218</v>
      </c>
      <c r="Q67" s="47" t="s">
        <v>28</v>
      </c>
      <c r="R67" s="47" t="s">
        <v>167</v>
      </c>
      <c r="S67" s="48" t="s">
        <v>58</v>
      </c>
      <c r="T67" s="47" t="s">
        <v>189</v>
      </c>
      <c r="U67" s="49" t="s">
        <v>219</v>
      </c>
      <c r="V67" s="50" t="n">
        <v>4630080960862</v>
      </c>
      <c r="W67" s="50" t="n">
        <v>10</v>
      </c>
    </row>
    <row r="68" s="42" customFormat="true" ht="115.5" hidden="false" customHeight="true" outlineLevel="0" collapsed="false">
      <c r="A68" s="29"/>
      <c r="B68" s="30" t="s">
        <v>23</v>
      </c>
      <c r="C68" s="43" t="s">
        <v>215</v>
      </c>
      <c r="D68" s="51" t="n">
        <v>82041</v>
      </c>
      <c r="E68" s="52" t="s">
        <v>220</v>
      </c>
      <c r="F68" s="45"/>
      <c r="G68" s="45" t="n">
        <v>4</v>
      </c>
      <c r="H68" s="35" t="n">
        <v>369</v>
      </c>
      <c r="I68" s="46" t="n">
        <f aca="false">H68/100*(100-$I$2)</f>
        <v>369</v>
      </c>
      <c r="J68" s="37" t="n">
        <v>669</v>
      </c>
      <c r="K68" s="37" t="str">
        <f aca="false">VLOOKUP(D68,[1]TDSheet!$A$2:$I$673,9,0)</f>
        <v>АА</v>
      </c>
      <c r="L68" s="34"/>
      <c r="M68" s="45"/>
      <c r="N68" s="45" t="n">
        <f aca="false">((L68*G68)*I68)+(M68*I68)</f>
        <v>0</v>
      </c>
      <c r="O68" s="47" t="s">
        <v>221</v>
      </c>
      <c r="P68" s="47" t="s">
        <v>218</v>
      </c>
      <c r="Q68" s="47" t="s">
        <v>28</v>
      </c>
      <c r="R68" s="47" t="s">
        <v>167</v>
      </c>
      <c r="S68" s="48" t="s">
        <v>58</v>
      </c>
      <c r="T68" s="47" t="s">
        <v>205</v>
      </c>
      <c r="U68" s="49" t="s">
        <v>219</v>
      </c>
      <c r="V68" s="50" t="n">
        <v>4630080960817</v>
      </c>
      <c r="W68" s="50" t="n">
        <v>10</v>
      </c>
    </row>
    <row r="69" s="42" customFormat="true" ht="92.25" hidden="false" customHeight="true" outlineLevel="0" collapsed="false">
      <c r="A69" s="29"/>
      <c r="B69" s="30" t="s">
        <v>23</v>
      </c>
      <c r="C69" s="43" t="s">
        <v>215</v>
      </c>
      <c r="D69" s="44" t="n">
        <v>82013</v>
      </c>
      <c r="E69" s="45" t="s">
        <v>222</v>
      </c>
      <c r="F69" s="45"/>
      <c r="G69" s="45" t="n">
        <v>15</v>
      </c>
      <c r="H69" s="35" t="n">
        <v>319</v>
      </c>
      <c r="I69" s="46" t="n">
        <f aca="false">H69/100*(100-$I$2)</f>
        <v>319</v>
      </c>
      <c r="J69" s="37" t="n">
        <v>569</v>
      </c>
      <c r="K69" s="37" t="str">
        <f aca="false">VLOOKUP(D69,[1]TDSheet!$A$2:$I$673,9,0)</f>
        <v>СС</v>
      </c>
      <c r="L69" s="34"/>
      <c r="M69" s="45"/>
      <c r="N69" s="45" t="n">
        <f aca="false">((L69*G69)*I69)+(M69*I69)</f>
        <v>0</v>
      </c>
      <c r="O69" s="47" t="s">
        <v>223</v>
      </c>
      <c r="P69" s="47" t="s">
        <v>218</v>
      </c>
      <c r="Q69" s="47" t="s">
        <v>28</v>
      </c>
      <c r="R69" s="47" t="s">
        <v>167</v>
      </c>
      <c r="S69" s="48" t="s">
        <v>58</v>
      </c>
      <c r="T69" s="47" t="s">
        <v>31</v>
      </c>
      <c r="U69" s="49" t="s">
        <v>224</v>
      </c>
      <c r="V69" s="50" t="n">
        <v>4620028777805</v>
      </c>
      <c r="W69" s="50" t="n">
        <v>10</v>
      </c>
    </row>
    <row r="70" s="42" customFormat="true" ht="92.25" hidden="false" customHeight="true" outlineLevel="0" collapsed="false">
      <c r="A70" s="29"/>
      <c r="B70" s="30" t="s">
        <v>23</v>
      </c>
      <c r="C70" s="43" t="s">
        <v>215</v>
      </c>
      <c r="D70" s="44" t="n">
        <v>82022</v>
      </c>
      <c r="E70" s="45" t="s">
        <v>225</v>
      </c>
      <c r="F70" s="45"/>
      <c r="G70" s="45" t="n">
        <v>5</v>
      </c>
      <c r="H70" s="35" t="n">
        <v>479</v>
      </c>
      <c r="I70" s="46" t="n">
        <f aca="false">H70/100*(100-$I$2)</f>
        <v>479</v>
      </c>
      <c r="J70" s="37" t="n">
        <v>869</v>
      </c>
      <c r="K70" s="37" t="str">
        <f aca="false">VLOOKUP(D70,[1]TDSheet!$A$2:$I$673,9,0)</f>
        <v>СВ</v>
      </c>
      <c r="L70" s="34"/>
      <c r="M70" s="45"/>
      <c r="N70" s="45" t="n">
        <f aca="false">((L70*G70)*I70)+(M70*I70)</f>
        <v>0</v>
      </c>
      <c r="O70" s="47" t="s">
        <v>226</v>
      </c>
      <c r="P70" s="47" t="s">
        <v>218</v>
      </c>
      <c r="Q70" s="47" t="s">
        <v>28</v>
      </c>
      <c r="R70" s="47" t="s">
        <v>167</v>
      </c>
      <c r="S70" s="48" t="s">
        <v>58</v>
      </c>
      <c r="T70" s="47" t="s">
        <v>59</v>
      </c>
      <c r="U70" s="49" t="s">
        <v>224</v>
      </c>
      <c r="V70" s="50" t="n">
        <v>4620028779335</v>
      </c>
      <c r="W70" s="50" t="n">
        <v>10</v>
      </c>
    </row>
    <row r="71" s="42" customFormat="true" ht="92.25" hidden="false" customHeight="true" outlineLevel="0" collapsed="false">
      <c r="A71" s="29"/>
      <c r="B71" s="30" t="s">
        <v>23</v>
      </c>
      <c r="C71" s="43" t="s">
        <v>215</v>
      </c>
      <c r="D71" s="44" t="n">
        <v>82012</v>
      </c>
      <c r="E71" s="45" t="s">
        <v>227</v>
      </c>
      <c r="F71" s="45"/>
      <c r="G71" s="45" t="n">
        <v>4</v>
      </c>
      <c r="H71" s="35" t="n">
        <v>479</v>
      </c>
      <c r="I71" s="46" t="n">
        <f aca="false">H71/100*(100-$I$2)</f>
        <v>479</v>
      </c>
      <c r="J71" s="37" t="n">
        <v>869</v>
      </c>
      <c r="K71" s="37" t="str">
        <f aca="false">VLOOKUP(D71,[1]TDSheet!$A$2:$I$673,9,0)</f>
        <v>СА</v>
      </c>
      <c r="L71" s="34"/>
      <c r="M71" s="45"/>
      <c r="N71" s="45" t="n">
        <f aca="false">((L71*G71)*I71)+(M71*I71)</f>
        <v>0</v>
      </c>
      <c r="O71" s="47" t="s">
        <v>228</v>
      </c>
      <c r="P71" s="47" t="s">
        <v>218</v>
      </c>
      <c r="Q71" s="47" t="s">
        <v>28</v>
      </c>
      <c r="R71" s="47" t="s">
        <v>167</v>
      </c>
      <c r="S71" s="48" t="s">
        <v>58</v>
      </c>
      <c r="T71" s="47" t="s">
        <v>31</v>
      </c>
      <c r="U71" s="49" t="s">
        <v>219</v>
      </c>
      <c r="V71" s="50" t="n">
        <v>4620028777799</v>
      </c>
      <c r="W71" s="50" t="n">
        <v>10</v>
      </c>
    </row>
    <row r="72" s="42" customFormat="true" ht="67.5" hidden="false" customHeight="true" outlineLevel="0" collapsed="false">
      <c r="A72" s="29"/>
      <c r="B72" s="30" t="s">
        <v>54</v>
      </c>
      <c r="C72" s="43" t="s">
        <v>215</v>
      </c>
      <c r="D72" s="56" t="n">
        <v>91022</v>
      </c>
      <c r="E72" s="45" t="s">
        <v>229</v>
      </c>
      <c r="F72" s="45"/>
      <c r="G72" s="45" t="n">
        <v>60</v>
      </c>
      <c r="H72" s="35" t="n">
        <v>219</v>
      </c>
      <c r="I72" s="46" t="n">
        <f aca="false">H72/100*(100-$I$2)</f>
        <v>219</v>
      </c>
      <c r="J72" s="37" t="n">
        <v>389</v>
      </c>
      <c r="K72" s="37" t="str">
        <f aca="false">VLOOKUP(D72,[1]TDSheet!$A$2:$I$673,9,0)</f>
        <v>ВВ</v>
      </c>
      <c r="L72" s="45"/>
      <c r="M72" s="45"/>
      <c r="N72" s="45" t="n">
        <f aca="false">((L72*G72)*I72)+(M72*I72)</f>
        <v>0</v>
      </c>
      <c r="O72" s="47" t="s">
        <v>230</v>
      </c>
      <c r="P72" s="47" t="s">
        <v>218</v>
      </c>
      <c r="Q72" s="47" t="s">
        <v>28</v>
      </c>
      <c r="R72" s="47" t="s">
        <v>187</v>
      </c>
      <c r="S72" s="48" t="s">
        <v>58</v>
      </c>
      <c r="T72" s="47" t="s">
        <v>231</v>
      </c>
      <c r="U72" s="49" t="s">
        <v>232</v>
      </c>
      <c r="V72" s="50" t="s">
        <v>233</v>
      </c>
      <c r="W72" s="50" t="n">
        <v>10</v>
      </c>
    </row>
    <row r="73" s="42" customFormat="true" ht="67.5" hidden="false" customHeight="true" outlineLevel="0" collapsed="false">
      <c r="A73" s="29"/>
      <c r="B73" s="30" t="s">
        <v>54</v>
      </c>
      <c r="C73" s="43" t="s">
        <v>215</v>
      </c>
      <c r="D73" s="51" t="n">
        <v>13206</v>
      </c>
      <c r="E73" s="52" t="s">
        <v>234</v>
      </c>
      <c r="F73" s="45"/>
      <c r="G73" s="45" t="n">
        <v>20</v>
      </c>
      <c r="H73" s="35" t="n">
        <v>339</v>
      </c>
      <c r="I73" s="46" t="n">
        <f aca="false">H73/100*(100-$I$2)</f>
        <v>339</v>
      </c>
      <c r="J73" s="37" t="n">
        <v>609</v>
      </c>
      <c r="K73" s="37" t="str">
        <f aca="false">VLOOKUP(D73,[1]TDSheet!$A$2:$I$673,9,0)</f>
        <v>АА</v>
      </c>
      <c r="L73" s="34"/>
      <c r="M73" s="45"/>
      <c r="N73" s="45" t="n">
        <f aca="false">((L73*G73)*I73)+(M73*I73)</f>
        <v>0</v>
      </c>
      <c r="O73" s="47" t="s">
        <v>235</v>
      </c>
      <c r="P73" s="47" t="s">
        <v>218</v>
      </c>
      <c r="Q73" s="47" t="s">
        <v>28</v>
      </c>
      <c r="R73" s="47" t="s">
        <v>187</v>
      </c>
      <c r="S73" s="48" t="s">
        <v>58</v>
      </c>
      <c r="T73" s="47" t="s">
        <v>231</v>
      </c>
      <c r="U73" s="49" t="s">
        <v>236</v>
      </c>
      <c r="V73" s="50" t="n">
        <v>4630080960848</v>
      </c>
      <c r="W73" s="50" t="n">
        <v>10</v>
      </c>
    </row>
    <row r="74" s="42" customFormat="true" ht="67.5" hidden="false" customHeight="true" outlineLevel="0" collapsed="false">
      <c r="A74" s="29"/>
      <c r="B74" s="30" t="s">
        <v>54</v>
      </c>
      <c r="C74" s="43" t="s">
        <v>215</v>
      </c>
      <c r="D74" s="44" t="n">
        <v>13037</v>
      </c>
      <c r="E74" s="45" t="s">
        <v>237</v>
      </c>
      <c r="F74" s="45"/>
      <c r="G74" s="45" t="n">
        <v>6</v>
      </c>
      <c r="H74" s="35" t="n">
        <v>1099</v>
      </c>
      <c r="I74" s="46" t="n">
        <f aca="false">H74/100*(100-$I$2)</f>
        <v>1099</v>
      </c>
      <c r="J74" s="37" t="n">
        <v>1969</v>
      </c>
      <c r="K74" s="37" t="str">
        <f aca="false">VLOOKUP(D74,[1]TDSheet!$A$2:$I$673,9,0)</f>
        <v>СА</v>
      </c>
      <c r="L74" s="34"/>
      <c r="M74" s="45"/>
      <c r="N74" s="45" t="n">
        <f aca="false">((L74*G74)*I74)+(M74*I74)</f>
        <v>0</v>
      </c>
      <c r="O74" s="47" t="s">
        <v>238</v>
      </c>
      <c r="P74" s="47" t="s">
        <v>218</v>
      </c>
      <c r="Q74" s="47" t="s">
        <v>28</v>
      </c>
      <c r="R74" s="47" t="s">
        <v>167</v>
      </c>
      <c r="S74" s="48" t="s">
        <v>58</v>
      </c>
      <c r="T74" s="47" t="s">
        <v>239</v>
      </c>
      <c r="U74" s="49" t="s">
        <v>240</v>
      </c>
      <c r="V74" s="50" t="n">
        <v>4620006317252</v>
      </c>
      <c r="W74" s="50" t="n">
        <v>10</v>
      </c>
    </row>
    <row r="75" s="42" customFormat="true" ht="76.5" hidden="false" customHeight="true" outlineLevel="0" collapsed="false">
      <c r="A75" s="29"/>
      <c r="B75" s="30" t="s">
        <v>54</v>
      </c>
      <c r="C75" s="43" t="s">
        <v>215</v>
      </c>
      <c r="D75" s="51" t="n">
        <v>13203</v>
      </c>
      <c r="E75" s="52" t="s">
        <v>241</v>
      </c>
      <c r="F75" s="45"/>
      <c r="G75" s="45" t="n">
        <v>15</v>
      </c>
      <c r="H75" s="35" t="n">
        <v>669</v>
      </c>
      <c r="I75" s="46" t="n">
        <f aca="false">H75/100*(100-$I$2)</f>
        <v>669</v>
      </c>
      <c r="J75" s="37" t="n">
        <v>1189</v>
      </c>
      <c r="K75" s="37" t="str">
        <f aca="false">VLOOKUP(D75,[1]TDSheet!$A$2:$I$673,9,0)</f>
        <v>АА</v>
      </c>
      <c r="L75" s="34"/>
      <c r="M75" s="45"/>
      <c r="N75" s="45" t="n">
        <f aca="false">((L75*G75)*I75)+(M75*I75)</f>
        <v>0</v>
      </c>
      <c r="O75" s="47" t="s">
        <v>242</v>
      </c>
      <c r="P75" s="47" t="s">
        <v>218</v>
      </c>
      <c r="Q75" s="47" t="s">
        <v>28</v>
      </c>
      <c r="R75" s="47" t="s">
        <v>187</v>
      </c>
      <c r="S75" s="48" t="s">
        <v>58</v>
      </c>
      <c r="T75" s="47" t="s">
        <v>239</v>
      </c>
      <c r="U75" s="49" t="s">
        <v>243</v>
      </c>
      <c r="V75" s="50" t="n">
        <v>4630080960756</v>
      </c>
      <c r="W75" s="50" t="n">
        <v>10</v>
      </c>
    </row>
    <row r="76" s="42" customFormat="true" ht="86.25" hidden="false" customHeight="true" outlineLevel="0" collapsed="false">
      <c r="A76" s="29"/>
      <c r="B76" s="30" t="s">
        <v>54</v>
      </c>
      <c r="C76" s="43" t="s">
        <v>215</v>
      </c>
      <c r="D76" s="44" t="n">
        <v>13023</v>
      </c>
      <c r="E76" s="45" t="s">
        <v>244</v>
      </c>
      <c r="F76" s="45"/>
      <c r="G76" s="45" t="n">
        <v>9</v>
      </c>
      <c r="H76" s="35" t="n">
        <v>1199</v>
      </c>
      <c r="I76" s="46" t="n">
        <f aca="false">H76/100*(100-$I$2)</f>
        <v>1199</v>
      </c>
      <c r="J76" s="37" t="n">
        <v>2149</v>
      </c>
      <c r="K76" s="37" t="str">
        <f aca="false">VLOOKUP(D76,[1]TDSheet!$A$2:$I$673,9,0)</f>
        <v>ВА</v>
      </c>
      <c r="L76" s="34"/>
      <c r="M76" s="45"/>
      <c r="N76" s="45" t="n">
        <f aca="false">((L76*G76)*I76)+(M76*I76)</f>
        <v>0</v>
      </c>
      <c r="O76" s="47" t="s">
        <v>245</v>
      </c>
      <c r="P76" s="47" t="s">
        <v>218</v>
      </c>
      <c r="Q76" s="47" t="s">
        <v>28</v>
      </c>
      <c r="R76" s="47" t="s">
        <v>187</v>
      </c>
      <c r="S76" s="48" t="s">
        <v>58</v>
      </c>
      <c r="T76" s="47" t="s">
        <v>239</v>
      </c>
      <c r="U76" s="49" t="s">
        <v>246</v>
      </c>
      <c r="V76" s="50" t="n">
        <v>4601146701910</v>
      </c>
      <c r="W76" s="50" t="n">
        <v>10</v>
      </c>
    </row>
    <row r="77" s="42" customFormat="true" ht="85.5" hidden="false" customHeight="true" outlineLevel="0" collapsed="false">
      <c r="A77" s="29"/>
      <c r="B77" s="30" t="s">
        <v>54</v>
      </c>
      <c r="C77" s="43" t="s">
        <v>215</v>
      </c>
      <c r="D77" s="44" t="n">
        <v>13036</v>
      </c>
      <c r="E77" s="45" t="s">
        <v>247</v>
      </c>
      <c r="F77" s="45"/>
      <c r="G77" s="45" t="n">
        <v>4</v>
      </c>
      <c r="H77" s="35" t="n">
        <v>1999</v>
      </c>
      <c r="I77" s="46" t="n">
        <f aca="false">H77/100*(100-$I$2)</f>
        <v>1999</v>
      </c>
      <c r="J77" s="37" t="n">
        <v>3099</v>
      </c>
      <c r="K77" s="37" t="str">
        <f aca="false">VLOOKUP(D77,[1]TDSheet!$A$2:$I$673,9,0)</f>
        <v>СВ</v>
      </c>
      <c r="L77" s="34"/>
      <c r="M77" s="45"/>
      <c r="N77" s="45" t="n">
        <f aca="false">((L77*G77)*I77)+(M77*I77)</f>
        <v>0</v>
      </c>
      <c r="O77" s="47" t="s">
        <v>248</v>
      </c>
      <c r="P77" s="47" t="s">
        <v>218</v>
      </c>
      <c r="Q77" s="47" t="s">
        <v>28</v>
      </c>
      <c r="R77" s="47" t="s">
        <v>167</v>
      </c>
      <c r="S77" s="48" t="s">
        <v>58</v>
      </c>
      <c r="T77" s="47" t="s">
        <v>249</v>
      </c>
      <c r="U77" s="49" t="s">
        <v>250</v>
      </c>
      <c r="V77" s="50" t="n">
        <v>4620006317245</v>
      </c>
      <c r="W77" s="50" t="n">
        <v>10</v>
      </c>
    </row>
    <row r="78" s="42" customFormat="true" ht="67.5" hidden="false" customHeight="true" outlineLevel="0" collapsed="false">
      <c r="A78" s="29"/>
      <c r="B78" s="30" t="s">
        <v>54</v>
      </c>
      <c r="C78" s="43" t="s">
        <v>215</v>
      </c>
      <c r="D78" s="51" t="n">
        <v>13010</v>
      </c>
      <c r="E78" s="52" t="s">
        <v>251</v>
      </c>
      <c r="F78" s="45"/>
      <c r="G78" s="45" t="n">
        <v>25</v>
      </c>
      <c r="H78" s="35" t="n">
        <v>119</v>
      </c>
      <c r="I78" s="46" t="n">
        <f aca="false">H78/100*(100-$I$2)</f>
        <v>119</v>
      </c>
      <c r="J78" s="37" t="n">
        <v>209</v>
      </c>
      <c r="K78" s="37" t="str">
        <f aca="false">VLOOKUP(D78,[1]TDSheet!$A$2:$I$673,9,0)</f>
        <v>АА</v>
      </c>
      <c r="L78" s="34"/>
      <c r="M78" s="45"/>
      <c r="N78" s="45" t="n">
        <f aca="false">((L78*G78)*I78)+(M78*I78)</f>
        <v>0</v>
      </c>
      <c r="O78" s="47" t="s">
        <v>252</v>
      </c>
      <c r="P78" s="47" t="s">
        <v>218</v>
      </c>
      <c r="Q78" s="47" t="s">
        <v>28</v>
      </c>
      <c r="R78" s="47" t="s">
        <v>187</v>
      </c>
      <c r="S78" s="48" t="s">
        <v>58</v>
      </c>
      <c r="T78" s="47" t="s">
        <v>31</v>
      </c>
      <c r="U78" s="49" t="s">
        <v>253</v>
      </c>
      <c r="V78" s="50" t="n">
        <v>4601146601227</v>
      </c>
      <c r="W78" s="50" t="n">
        <v>10</v>
      </c>
    </row>
    <row r="79" s="42" customFormat="true" ht="67.5" hidden="false" customHeight="true" outlineLevel="0" collapsed="false">
      <c r="A79" s="29"/>
      <c r="B79" s="30" t="s">
        <v>54</v>
      </c>
      <c r="C79" s="43" t="s">
        <v>215</v>
      </c>
      <c r="D79" s="51" t="n">
        <v>13204</v>
      </c>
      <c r="E79" s="52" t="s">
        <v>254</v>
      </c>
      <c r="F79" s="45"/>
      <c r="G79" s="45" t="n">
        <v>20</v>
      </c>
      <c r="H79" s="35" t="n">
        <v>349</v>
      </c>
      <c r="I79" s="46" t="n">
        <f aca="false">H79/100*(100-$I$2)</f>
        <v>349</v>
      </c>
      <c r="J79" s="37" t="n">
        <v>649</v>
      </c>
      <c r="K79" s="37" t="str">
        <f aca="false">VLOOKUP(D79,[1]TDSheet!$A$2:$I$673,9,0)</f>
        <v>ВА</v>
      </c>
      <c r="L79" s="34"/>
      <c r="M79" s="45"/>
      <c r="N79" s="45" t="n">
        <f aca="false">((L79*G79)*I79)+(M79*I79)</f>
        <v>0</v>
      </c>
      <c r="O79" s="47" t="s">
        <v>255</v>
      </c>
      <c r="P79" s="47" t="s">
        <v>218</v>
      </c>
      <c r="Q79" s="47" t="s">
        <v>28</v>
      </c>
      <c r="R79" s="47" t="s">
        <v>167</v>
      </c>
      <c r="S79" s="48" t="s">
        <v>58</v>
      </c>
      <c r="T79" s="47" t="s">
        <v>231</v>
      </c>
      <c r="U79" s="49" t="s">
        <v>256</v>
      </c>
      <c r="V79" s="50" t="n">
        <v>4630080960749</v>
      </c>
      <c r="W79" s="50" t="n">
        <v>10</v>
      </c>
    </row>
    <row r="80" s="42" customFormat="true" ht="69" hidden="false" customHeight="true" outlineLevel="0" collapsed="false">
      <c r="A80" s="29"/>
      <c r="B80" s="30" t="s">
        <v>54</v>
      </c>
      <c r="C80" s="43" t="s">
        <v>215</v>
      </c>
      <c r="D80" s="44" t="n">
        <v>13205</v>
      </c>
      <c r="E80" s="45" t="s">
        <v>257</v>
      </c>
      <c r="F80" s="45"/>
      <c r="G80" s="45" t="n">
        <v>20</v>
      </c>
      <c r="H80" s="35" t="n">
        <v>349</v>
      </c>
      <c r="I80" s="46" t="n">
        <f aca="false">H80/100*(100-$I$2)</f>
        <v>349</v>
      </c>
      <c r="J80" s="37" t="n">
        <v>649</v>
      </c>
      <c r="K80" s="37" t="str">
        <f aca="false">VLOOKUP(D80,[1]TDSheet!$A$2:$I$673,9,0)</f>
        <v>СВ</v>
      </c>
      <c r="L80" s="34"/>
      <c r="M80" s="45"/>
      <c r="N80" s="45" t="n">
        <f aca="false">((L80*G80)*I80)+(M80*I80)</f>
        <v>0</v>
      </c>
      <c r="O80" s="47" t="s">
        <v>258</v>
      </c>
      <c r="P80" s="47" t="s">
        <v>218</v>
      </c>
      <c r="Q80" s="47" t="s">
        <v>28</v>
      </c>
      <c r="R80" s="47" t="s">
        <v>167</v>
      </c>
      <c r="S80" s="48" t="s">
        <v>58</v>
      </c>
      <c r="T80" s="47" t="s">
        <v>231</v>
      </c>
      <c r="U80" s="49" t="s">
        <v>259</v>
      </c>
      <c r="V80" s="50" t="n">
        <v>4630080960763</v>
      </c>
      <c r="W80" s="50" t="n">
        <v>10</v>
      </c>
    </row>
    <row r="81" s="42" customFormat="true" ht="72.75" hidden="false" customHeight="true" outlineLevel="0" collapsed="false">
      <c r="A81" s="29"/>
      <c r="B81" s="30" t="s">
        <v>54</v>
      </c>
      <c r="C81" s="43" t="s">
        <v>215</v>
      </c>
      <c r="D81" s="44" t="n">
        <v>91024</v>
      </c>
      <c r="E81" s="45" t="s">
        <v>260</v>
      </c>
      <c r="F81" s="45"/>
      <c r="G81" s="45" t="n">
        <v>25</v>
      </c>
      <c r="H81" s="35" t="n">
        <v>329</v>
      </c>
      <c r="I81" s="46" t="n">
        <f aca="false">H81/100*(100-$I$2)</f>
        <v>329</v>
      </c>
      <c r="J81" s="37" t="n">
        <v>599</v>
      </c>
      <c r="K81" s="37" t="str">
        <f aca="false">VLOOKUP(D81,[1]TDSheet!$A$2:$I$673,9,0)</f>
        <v>СС</v>
      </c>
      <c r="L81" s="34"/>
      <c r="M81" s="45"/>
      <c r="N81" s="45" t="n">
        <f aca="false">((L81*G81)*I81)+(M81*I81)</f>
        <v>0</v>
      </c>
      <c r="O81" s="47" t="s">
        <v>261</v>
      </c>
      <c r="P81" s="47" t="s">
        <v>218</v>
      </c>
      <c r="Q81" s="47" t="s">
        <v>28</v>
      </c>
      <c r="R81" s="47" t="s">
        <v>187</v>
      </c>
      <c r="S81" s="48" t="s">
        <v>58</v>
      </c>
      <c r="T81" s="47" t="s">
        <v>231</v>
      </c>
      <c r="U81" s="49" t="s">
        <v>262</v>
      </c>
      <c r="V81" s="50" t="s">
        <v>263</v>
      </c>
      <c r="W81" s="50" t="n">
        <v>10</v>
      </c>
    </row>
    <row r="82" s="42" customFormat="true" ht="67.5" hidden="false" customHeight="true" outlineLevel="0" collapsed="false">
      <c r="A82" s="29"/>
      <c r="B82" s="30" t="s">
        <v>54</v>
      </c>
      <c r="C82" s="43" t="s">
        <v>215</v>
      </c>
      <c r="D82" s="44" t="n">
        <v>91025</v>
      </c>
      <c r="E82" s="45" t="s">
        <v>264</v>
      </c>
      <c r="F82" s="45"/>
      <c r="G82" s="45" t="n">
        <v>30</v>
      </c>
      <c r="H82" s="35" t="n">
        <v>239</v>
      </c>
      <c r="I82" s="46" t="n">
        <f aca="false">H82/100*(100-$I$2)</f>
        <v>239</v>
      </c>
      <c r="J82" s="37" t="n">
        <v>439</v>
      </c>
      <c r="K82" s="37" t="str">
        <f aca="false">VLOOKUP(D82,[1]TDSheet!$A$2:$I$673,9,0)</f>
        <v>СС</v>
      </c>
      <c r="L82" s="34"/>
      <c r="M82" s="45"/>
      <c r="N82" s="45" t="n">
        <f aca="false">((L82*G82)*I82)+(M82*I82)</f>
        <v>0</v>
      </c>
      <c r="O82" s="47" t="s">
        <v>265</v>
      </c>
      <c r="P82" s="47" t="s">
        <v>218</v>
      </c>
      <c r="Q82" s="47" t="s">
        <v>28</v>
      </c>
      <c r="R82" s="47" t="s">
        <v>187</v>
      </c>
      <c r="S82" s="48" t="s">
        <v>58</v>
      </c>
      <c r="T82" s="47" t="s">
        <v>231</v>
      </c>
      <c r="U82" s="49" t="s">
        <v>266</v>
      </c>
      <c r="V82" s="50" t="s">
        <v>267</v>
      </c>
      <c r="W82" s="50" t="n">
        <v>10</v>
      </c>
    </row>
    <row r="83" s="42" customFormat="true" ht="74.25" hidden="false" customHeight="true" outlineLevel="0" collapsed="false">
      <c r="A83" s="29"/>
      <c r="B83" s="30" t="s">
        <v>54</v>
      </c>
      <c r="C83" s="43" t="s">
        <v>215</v>
      </c>
      <c r="D83" s="44" t="n">
        <v>91023</v>
      </c>
      <c r="E83" s="45" t="s">
        <v>268</v>
      </c>
      <c r="F83" s="45"/>
      <c r="G83" s="45" t="n">
        <v>25</v>
      </c>
      <c r="H83" s="35" t="n">
        <v>319</v>
      </c>
      <c r="I83" s="46" t="n">
        <f aca="false">H83/100*(100-$I$2)</f>
        <v>319</v>
      </c>
      <c r="J83" s="37" t="n">
        <v>569</v>
      </c>
      <c r="K83" s="37" t="str">
        <f aca="false">VLOOKUP(D83,[1]TDSheet!$A$2:$I$673,9,0)</f>
        <v>СВ</v>
      </c>
      <c r="L83" s="34"/>
      <c r="M83" s="45"/>
      <c r="N83" s="45" t="n">
        <f aca="false">((L83*G83)*I83)+(M83*I83)</f>
        <v>0</v>
      </c>
      <c r="O83" s="47" t="s">
        <v>269</v>
      </c>
      <c r="P83" s="47" t="s">
        <v>218</v>
      </c>
      <c r="Q83" s="47" t="s">
        <v>28</v>
      </c>
      <c r="R83" s="47" t="s">
        <v>187</v>
      </c>
      <c r="S83" s="48" t="s">
        <v>58</v>
      </c>
      <c r="T83" s="47" t="s">
        <v>231</v>
      </c>
      <c r="U83" s="49" t="s">
        <v>270</v>
      </c>
      <c r="V83" s="50" t="s">
        <v>271</v>
      </c>
      <c r="W83" s="50" t="n">
        <v>10</v>
      </c>
    </row>
    <row r="84" s="42" customFormat="true" ht="67.5" hidden="false" customHeight="true" outlineLevel="0" collapsed="false">
      <c r="A84" s="29"/>
      <c r="B84" s="30" t="s">
        <v>54</v>
      </c>
      <c r="C84" s="43" t="s">
        <v>215</v>
      </c>
      <c r="D84" s="44" t="n">
        <v>13210</v>
      </c>
      <c r="E84" s="45" t="s">
        <v>272</v>
      </c>
      <c r="F84" s="45"/>
      <c r="G84" s="45" t="n">
        <v>15</v>
      </c>
      <c r="H84" s="35" t="n">
        <v>299</v>
      </c>
      <c r="I84" s="46" t="n">
        <f aca="false">H84/100*(100-$I$2)</f>
        <v>299</v>
      </c>
      <c r="J84" s="37" t="n">
        <v>539</v>
      </c>
      <c r="K84" s="37" t="str">
        <f aca="false">VLOOKUP(D84,[1]TDSheet!$A$2:$I$673,9,0)</f>
        <v>СВ</v>
      </c>
      <c r="L84" s="34"/>
      <c r="M84" s="45"/>
      <c r="N84" s="45" t="n">
        <f aca="false">((L84*G84)*I84)+(M84*I84)</f>
        <v>0</v>
      </c>
      <c r="O84" s="47" t="s">
        <v>273</v>
      </c>
      <c r="P84" s="47" t="s">
        <v>218</v>
      </c>
      <c r="Q84" s="47" t="s">
        <v>28</v>
      </c>
      <c r="R84" s="47" t="s">
        <v>187</v>
      </c>
      <c r="S84" s="48" t="s">
        <v>58</v>
      </c>
      <c r="T84" s="47" t="s">
        <v>231</v>
      </c>
      <c r="U84" s="49" t="s">
        <v>274</v>
      </c>
      <c r="V84" s="50" t="s">
        <v>275</v>
      </c>
      <c r="W84" s="50" t="n">
        <v>10</v>
      </c>
    </row>
    <row r="85" s="42" customFormat="true" ht="67.5" hidden="false" customHeight="true" outlineLevel="0" collapsed="false">
      <c r="A85" s="29"/>
      <c r="B85" s="30" t="s">
        <v>54</v>
      </c>
      <c r="C85" s="43" t="s">
        <v>215</v>
      </c>
      <c r="D85" s="51" t="n">
        <v>13202</v>
      </c>
      <c r="E85" s="52" t="s">
        <v>276</v>
      </c>
      <c r="F85" s="45"/>
      <c r="G85" s="45" t="n">
        <v>12</v>
      </c>
      <c r="H85" s="35" t="n">
        <v>529</v>
      </c>
      <c r="I85" s="46" t="n">
        <f aca="false">H85/100*(100-$I$2)</f>
        <v>529</v>
      </c>
      <c r="J85" s="37" t="n">
        <v>959</v>
      </c>
      <c r="K85" s="37" t="str">
        <f aca="false">VLOOKUP(D85,[1]TDSheet!$A$2:$I$673,9,0)</f>
        <v>АА</v>
      </c>
      <c r="L85" s="34"/>
      <c r="M85" s="45"/>
      <c r="N85" s="45" t="n">
        <f aca="false">((L85*G85)*I85)+(M85*I85)</f>
        <v>0</v>
      </c>
      <c r="O85" s="47" t="s">
        <v>277</v>
      </c>
      <c r="P85" s="47" t="s">
        <v>218</v>
      </c>
      <c r="Q85" s="47" t="s">
        <v>28</v>
      </c>
      <c r="R85" s="47" t="s">
        <v>187</v>
      </c>
      <c r="S85" s="48" t="s">
        <v>58</v>
      </c>
      <c r="T85" s="47" t="s">
        <v>231</v>
      </c>
      <c r="U85" s="49" t="s">
        <v>278</v>
      </c>
      <c r="V85" s="50" t="n">
        <v>4630080960596</v>
      </c>
      <c r="W85" s="50" t="n">
        <v>10</v>
      </c>
    </row>
    <row r="86" s="42" customFormat="true" ht="67.5" hidden="false" customHeight="true" outlineLevel="0" collapsed="false">
      <c r="A86" s="29"/>
      <c r="B86" s="30" t="s">
        <v>54</v>
      </c>
      <c r="C86" s="43" t="s">
        <v>215</v>
      </c>
      <c r="D86" s="44" t="n">
        <v>13207</v>
      </c>
      <c r="E86" s="45" t="s">
        <v>279</v>
      </c>
      <c r="F86" s="45"/>
      <c r="G86" s="45" t="n">
        <v>15</v>
      </c>
      <c r="H86" s="35" t="n">
        <v>699</v>
      </c>
      <c r="I86" s="46" t="n">
        <f aca="false">H86/100*(100-$I$2)</f>
        <v>699</v>
      </c>
      <c r="J86" s="37" t="n">
        <v>1239</v>
      </c>
      <c r="K86" s="37" t="str">
        <f aca="false">VLOOKUP(D86,[1]TDSheet!$A$2:$I$673,9,0)</f>
        <v>СА</v>
      </c>
      <c r="L86" s="34"/>
      <c r="M86" s="45"/>
      <c r="N86" s="45" t="n">
        <f aca="false">((L86*G86)*I86)+(M86*I86)</f>
        <v>0</v>
      </c>
      <c r="O86" s="47" t="s">
        <v>280</v>
      </c>
      <c r="P86" s="47" t="s">
        <v>218</v>
      </c>
      <c r="Q86" s="47" t="s">
        <v>28</v>
      </c>
      <c r="R86" s="47" t="s">
        <v>167</v>
      </c>
      <c r="S86" s="48" t="s">
        <v>58</v>
      </c>
      <c r="T86" s="47" t="s">
        <v>239</v>
      </c>
      <c r="U86" s="49" t="s">
        <v>281</v>
      </c>
      <c r="V86" s="50" t="n">
        <v>4630080960831</v>
      </c>
      <c r="W86" s="50" t="n">
        <v>10</v>
      </c>
    </row>
    <row r="87" s="42" customFormat="true" ht="67.5" hidden="false" customHeight="true" outlineLevel="0" collapsed="false">
      <c r="A87" s="29"/>
      <c r="B87" s="30" t="s">
        <v>54</v>
      </c>
      <c r="C87" s="43" t="s">
        <v>215</v>
      </c>
      <c r="D87" s="51" t="n">
        <v>91001</v>
      </c>
      <c r="E87" s="52" t="s">
        <v>282</v>
      </c>
      <c r="F87" s="45"/>
      <c r="G87" s="45" t="n">
        <v>20</v>
      </c>
      <c r="H87" s="35" t="n">
        <v>319</v>
      </c>
      <c r="I87" s="46" t="n">
        <f aca="false">H87/100*(100-$I$2)</f>
        <v>319</v>
      </c>
      <c r="J87" s="37" t="n">
        <v>569</v>
      </c>
      <c r="K87" s="37" t="str">
        <f aca="false">VLOOKUP(D87,[1]TDSheet!$A$2:$I$673,9,0)</f>
        <v>ВА</v>
      </c>
      <c r="L87" s="34"/>
      <c r="M87" s="45"/>
      <c r="N87" s="45" t="n">
        <f aca="false">((L87*G87)*I87)+(M87*I87)</f>
        <v>0</v>
      </c>
      <c r="O87" s="47" t="s">
        <v>283</v>
      </c>
      <c r="P87" s="47" t="s">
        <v>218</v>
      </c>
      <c r="Q87" s="47" t="s">
        <v>28</v>
      </c>
      <c r="R87" s="47" t="s">
        <v>187</v>
      </c>
      <c r="S87" s="48" t="s">
        <v>58</v>
      </c>
      <c r="T87" s="47" t="s">
        <v>231</v>
      </c>
      <c r="U87" s="49" t="s">
        <v>284</v>
      </c>
      <c r="V87" s="50" t="s">
        <v>285</v>
      </c>
      <c r="W87" s="50" t="n">
        <v>10</v>
      </c>
    </row>
    <row r="88" s="42" customFormat="true" ht="71.25" hidden="false" customHeight="true" outlineLevel="0" collapsed="false">
      <c r="A88" s="29"/>
      <c r="B88" s="30" t="s">
        <v>54</v>
      </c>
      <c r="C88" s="43" t="s">
        <v>286</v>
      </c>
      <c r="D88" s="44" t="n">
        <v>31810</v>
      </c>
      <c r="E88" s="45" t="s">
        <v>287</v>
      </c>
      <c r="F88" s="45"/>
      <c r="G88" s="45" t="n">
        <v>13</v>
      </c>
      <c r="H88" s="35" t="n">
        <v>469</v>
      </c>
      <c r="I88" s="46" t="n">
        <f aca="false">H88/100*(100-$I$2)</f>
        <v>469</v>
      </c>
      <c r="J88" s="37" t="n">
        <v>849</v>
      </c>
      <c r="K88" s="37" t="str">
        <f aca="false">VLOOKUP(D88,[1]TDSheet!$A$2:$I$673,9,0)</f>
        <v>СС</v>
      </c>
      <c r="L88" s="34"/>
      <c r="M88" s="45"/>
      <c r="N88" s="45" t="n">
        <f aca="false">((L88*G88)*I88)+(M88*I88)</f>
        <v>0</v>
      </c>
      <c r="O88" s="47" t="s">
        <v>288</v>
      </c>
      <c r="P88" s="47" t="s">
        <v>218</v>
      </c>
      <c r="Q88" s="47" t="s">
        <v>289</v>
      </c>
      <c r="R88" s="47" t="s">
        <v>167</v>
      </c>
      <c r="S88" s="48" t="s">
        <v>58</v>
      </c>
      <c r="T88" s="47" t="s">
        <v>239</v>
      </c>
      <c r="U88" s="49" t="s">
        <v>290</v>
      </c>
      <c r="V88" s="50" t="n">
        <v>4601146400752</v>
      </c>
      <c r="W88" s="50" t="n">
        <v>10</v>
      </c>
    </row>
    <row r="89" s="42" customFormat="true" ht="92.25" hidden="false" customHeight="true" outlineLevel="0" collapsed="false">
      <c r="A89" s="29"/>
      <c r="B89" s="30" t="s">
        <v>23</v>
      </c>
      <c r="C89" s="43" t="s">
        <v>291</v>
      </c>
      <c r="D89" s="44" t="n">
        <v>87003</v>
      </c>
      <c r="E89" s="45" t="s">
        <v>292</v>
      </c>
      <c r="F89" s="45"/>
      <c r="G89" s="45" t="n">
        <v>7</v>
      </c>
      <c r="H89" s="35" t="n">
        <v>445</v>
      </c>
      <c r="I89" s="46" t="n">
        <f aca="false">H89/100*(100-$I$2)</f>
        <v>445</v>
      </c>
      <c r="J89" s="37" t="n">
        <v>809</v>
      </c>
      <c r="K89" s="37" t="str">
        <f aca="false">VLOOKUP(D89,[1]TDSheet!$A$2:$I$673,9,0)</f>
        <v>СВ</v>
      </c>
      <c r="L89" s="34"/>
      <c r="M89" s="45"/>
      <c r="N89" s="45" t="n">
        <f aca="false">((L89*G89)*I89)+(M89*I89)</f>
        <v>0</v>
      </c>
      <c r="O89" s="47" t="s">
        <v>293</v>
      </c>
      <c r="P89" s="47" t="s">
        <v>179</v>
      </c>
      <c r="Q89" s="47" t="s">
        <v>28</v>
      </c>
      <c r="R89" s="47" t="s">
        <v>187</v>
      </c>
      <c r="S89" s="48" t="s">
        <v>58</v>
      </c>
      <c r="T89" s="47" t="s">
        <v>189</v>
      </c>
      <c r="U89" s="49" t="s">
        <v>294</v>
      </c>
      <c r="V89" s="50" t="n">
        <v>4620028777386</v>
      </c>
      <c r="W89" s="50" t="n">
        <v>10</v>
      </c>
    </row>
    <row r="90" s="42" customFormat="true" ht="92.25" hidden="false" customHeight="true" outlineLevel="0" collapsed="false">
      <c r="A90" s="29"/>
      <c r="B90" s="30" t="s">
        <v>23</v>
      </c>
      <c r="C90" s="43" t="s">
        <v>291</v>
      </c>
      <c r="D90" s="51" t="n">
        <v>87008</v>
      </c>
      <c r="E90" s="52" t="s">
        <v>295</v>
      </c>
      <c r="F90" s="45"/>
      <c r="G90" s="45" t="n">
        <v>6</v>
      </c>
      <c r="H90" s="35" t="n">
        <v>665</v>
      </c>
      <c r="I90" s="46" t="n">
        <f aca="false">H90/100*(100-$I$2)</f>
        <v>665</v>
      </c>
      <c r="J90" s="37" t="n">
        <v>1209</v>
      </c>
      <c r="K90" s="37" t="str">
        <f aca="false">VLOOKUP(D90,[1]TDSheet!$A$2:$I$673,9,0)</f>
        <v>ВА</v>
      </c>
      <c r="L90" s="34"/>
      <c r="M90" s="45"/>
      <c r="N90" s="45" t="n">
        <f aca="false">((L90*G90)*I90)+(M90*I90)</f>
        <v>0</v>
      </c>
      <c r="O90" s="47" t="s">
        <v>296</v>
      </c>
      <c r="P90" s="47" t="s">
        <v>297</v>
      </c>
      <c r="Q90" s="47" t="s">
        <v>28</v>
      </c>
      <c r="R90" s="47" t="s">
        <v>187</v>
      </c>
      <c r="S90" s="48" t="s">
        <v>58</v>
      </c>
      <c r="T90" s="47" t="s">
        <v>231</v>
      </c>
      <c r="U90" s="49" t="s">
        <v>298</v>
      </c>
      <c r="V90" s="50" t="n">
        <v>4620028777515</v>
      </c>
      <c r="W90" s="50" t="n">
        <v>10</v>
      </c>
    </row>
    <row r="91" s="42" customFormat="true" ht="92.25" hidden="false" customHeight="true" outlineLevel="0" collapsed="false">
      <c r="A91" s="29"/>
      <c r="B91" s="30" t="s">
        <v>23</v>
      </c>
      <c r="C91" s="43" t="s">
        <v>291</v>
      </c>
      <c r="D91" s="44" t="n">
        <v>87009</v>
      </c>
      <c r="E91" s="45" t="s">
        <v>299</v>
      </c>
      <c r="F91" s="45"/>
      <c r="G91" s="45" t="n">
        <v>6</v>
      </c>
      <c r="H91" s="35" t="n">
        <v>665</v>
      </c>
      <c r="I91" s="46" t="n">
        <f aca="false">H91/100*(100-$I$2)</f>
        <v>665</v>
      </c>
      <c r="J91" s="37" t="n">
        <v>1209</v>
      </c>
      <c r="K91" s="37" t="str">
        <f aca="false">VLOOKUP(D91,[1]TDSheet!$A$2:$I$673,9,0)</f>
        <v>СВ</v>
      </c>
      <c r="L91" s="34"/>
      <c r="M91" s="45"/>
      <c r="N91" s="45" t="n">
        <f aca="false">((L91*G91)*I91)+(M91*I91)</f>
        <v>0</v>
      </c>
      <c r="O91" s="47" t="s">
        <v>296</v>
      </c>
      <c r="P91" s="47" t="s">
        <v>297</v>
      </c>
      <c r="Q91" s="47" t="s">
        <v>28</v>
      </c>
      <c r="R91" s="47" t="s">
        <v>187</v>
      </c>
      <c r="S91" s="48" t="s">
        <v>58</v>
      </c>
      <c r="T91" s="47" t="s">
        <v>231</v>
      </c>
      <c r="U91" s="49" t="s">
        <v>300</v>
      </c>
      <c r="V91" s="50" t="n">
        <v>4620028777508</v>
      </c>
      <c r="W91" s="50" t="n">
        <v>10</v>
      </c>
    </row>
    <row r="92" s="42" customFormat="true" ht="96" hidden="false" customHeight="true" outlineLevel="0" collapsed="false">
      <c r="A92" s="29"/>
      <c r="B92" s="30" t="s">
        <v>23</v>
      </c>
      <c r="C92" s="43" t="s">
        <v>184</v>
      </c>
      <c r="D92" s="44" t="n">
        <v>87023</v>
      </c>
      <c r="E92" s="45" t="s">
        <v>301</v>
      </c>
      <c r="F92" s="45"/>
      <c r="G92" s="45" t="n">
        <v>8</v>
      </c>
      <c r="H92" s="35" t="n">
        <v>415</v>
      </c>
      <c r="I92" s="46" t="n">
        <f aca="false">H92/100*(100-$I$2)</f>
        <v>415</v>
      </c>
      <c r="J92" s="37" t="n">
        <v>749</v>
      </c>
      <c r="K92" s="37" t="str">
        <f aca="false">VLOOKUP(D92,[1]TDSheet!$A$2:$I$673,9,0)</f>
        <v>СС</v>
      </c>
      <c r="L92" s="34"/>
      <c r="M92" s="45"/>
      <c r="N92" s="45" t="n">
        <f aca="false">((L92*G92)*I92)+(M92*I92)</f>
        <v>0</v>
      </c>
      <c r="O92" s="47" t="s">
        <v>302</v>
      </c>
      <c r="P92" s="47" t="s">
        <v>179</v>
      </c>
      <c r="Q92" s="47" t="s">
        <v>28</v>
      </c>
      <c r="R92" s="47" t="s">
        <v>187</v>
      </c>
      <c r="S92" s="48" t="s">
        <v>303</v>
      </c>
      <c r="T92" s="47" t="s">
        <v>304</v>
      </c>
      <c r="U92" s="49" t="s">
        <v>305</v>
      </c>
      <c r="V92" s="50" t="n">
        <v>4620028778901</v>
      </c>
      <c r="W92" s="50" t="n">
        <v>10</v>
      </c>
    </row>
    <row r="93" s="42" customFormat="true" ht="92.25" hidden="false" customHeight="true" outlineLevel="0" collapsed="false">
      <c r="A93" s="29"/>
      <c r="B93" s="30" t="s">
        <v>23</v>
      </c>
      <c r="C93" s="43" t="s">
        <v>184</v>
      </c>
      <c r="D93" s="44" t="n">
        <v>87028</v>
      </c>
      <c r="E93" s="45" t="s">
        <v>306</v>
      </c>
      <c r="F93" s="45"/>
      <c r="G93" s="45" t="n">
        <v>8</v>
      </c>
      <c r="H93" s="35" t="n">
        <v>415</v>
      </c>
      <c r="I93" s="46" t="n">
        <f aca="false">H93/100*(100-$I$2)</f>
        <v>415</v>
      </c>
      <c r="J93" s="37" t="n">
        <v>749</v>
      </c>
      <c r="K93" s="37" t="str">
        <f aca="false">VLOOKUP(D93,[1]TDSheet!$A$2:$I$673,9,0)</f>
        <v>СС</v>
      </c>
      <c r="L93" s="34"/>
      <c r="M93" s="45"/>
      <c r="N93" s="45" t="n">
        <f aca="false">((L93*G93)*I93)+(M93*I93)</f>
        <v>0</v>
      </c>
      <c r="O93" s="47" t="s">
        <v>302</v>
      </c>
      <c r="P93" s="47" t="s">
        <v>179</v>
      </c>
      <c r="Q93" s="47" t="s">
        <v>28</v>
      </c>
      <c r="R93" s="47" t="s">
        <v>187</v>
      </c>
      <c r="S93" s="48" t="s">
        <v>303</v>
      </c>
      <c r="T93" s="47" t="s">
        <v>304</v>
      </c>
      <c r="U93" s="49" t="s">
        <v>305</v>
      </c>
      <c r="V93" s="50" t="n">
        <v>4620028779236</v>
      </c>
      <c r="W93" s="50" t="n">
        <v>10</v>
      </c>
    </row>
    <row r="94" s="42" customFormat="true" ht="92.25" hidden="false" customHeight="true" outlineLevel="0" collapsed="false">
      <c r="A94" s="29"/>
      <c r="B94" s="30" t="s">
        <v>23</v>
      </c>
      <c r="C94" s="43" t="s">
        <v>307</v>
      </c>
      <c r="D94" s="44" t="n">
        <v>87113</v>
      </c>
      <c r="E94" s="45" t="s">
        <v>308</v>
      </c>
      <c r="F94" s="45"/>
      <c r="G94" s="45" t="n">
        <v>10</v>
      </c>
      <c r="H94" s="35" t="n">
        <v>239</v>
      </c>
      <c r="I94" s="46" t="n">
        <f aca="false">H94/100*(100-$I$2)</f>
        <v>239</v>
      </c>
      <c r="J94" s="37" t="n">
        <v>459</v>
      </c>
      <c r="K94" s="37" t="str">
        <f aca="false">VLOOKUP(D94,[1]TDSheet!$A$2:$I$673,9,0)</f>
        <v>СС</v>
      </c>
      <c r="L94" s="34"/>
      <c r="M94" s="45"/>
      <c r="N94" s="45" t="n">
        <f aca="false">((L94*G94)*I94)+(M94*I94)</f>
        <v>0</v>
      </c>
      <c r="O94" s="47" t="s">
        <v>309</v>
      </c>
      <c r="P94" s="47" t="s">
        <v>310</v>
      </c>
      <c r="Q94" s="47" t="s">
        <v>28</v>
      </c>
      <c r="R94" s="47" t="s">
        <v>187</v>
      </c>
      <c r="S94" s="48" t="s">
        <v>188</v>
      </c>
      <c r="T94" s="47" t="s">
        <v>205</v>
      </c>
      <c r="U94" s="49" t="s">
        <v>311</v>
      </c>
      <c r="V94" s="50" t="n">
        <v>4630080963139</v>
      </c>
      <c r="W94" s="50" t="n">
        <v>10</v>
      </c>
    </row>
    <row r="95" s="42" customFormat="true" ht="92.25" hidden="false" customHeight="true" outlineLevel="0" collapsed="false">
      <c r="A95" s="29"/>
      <c r="B95" s="30" t="s">
        <v>23</v>
      </c>
      <c r="C95" s="43" t="s">
        <v>307</v>
      </c>
      <c r="D95" s="44" t="n">
        <v>87114</v>
      </c>
      <c r="E95" s="45" t="s">
        <v>312</v>
      </c>
      <c r="F95" s="45"/>
      <c r="G95" s="45" t="n">
        <v>10</v>
      </c>
      <c r="H95" s="35" t="n">
        <v>239</v>
      </c>
      <c r="I95" s="46" t="n">
        <f aca="false">H95/100*(100-$I$2)</f>
        <v>239</v>
      </c>
      <c r="J95" s="37" t="n">
        <v>459</v>
      </c>
      <c r="K95" s="37" t="str">
        <f aca="false">VLOOKUP(D95,[1]TDSheet!$A$2:$I$673,9,0)</f>
        <v>ВА</v>
      </c>
      <c r="L95" s="34"/>
      <c r="M95" s="45"/>
      <c r="N95" s="45" t="n">
        <f aca="false">((L95*G95)*I95)+(M95*I95)</f>
        <v>0</v>
      </c>
      <c r="O95" s="47" t="s">
        <v>309</v>
      </c>
      <c r="P95" s="47" t="s">
        <v>310</v>
      </c>
      <c r="Q95" s="47" t="s">
        <v>28</v>
      </c>
      <c r="R95" s="47" t="s">
        <v>187</v>
      </c>
      <c r="S95" s="48" t="s">
        <v>188</v>
      </c>
      <c r="T95" s="47" t="s">
        <v>205</v>
      </c>
      <c r="U95" s="49" t="s">
        <v>313</v>
      </c>
      <c r="V95" s="50" t="n">
        <v>4630080963115</v>
      </c>
      <c r="W95" s="50" t="n">
        <v>10</v>
      </c>
    </row>
    <row r="96" s="42" customFormat="true" ht="92.25" hidden="false" customHeight="true" outlineLevel="0" collapsed="false">
      <c r="A96" s="29"/>
      <c r="B96" s="30" t="s">
        <v>23</v>
      </c>
      <c r="C96" s="43" t="s">
        <v>307</v>
      </c>
      <c r="D96" s="44" t="n">
        <v>87102</v>
      </c>
      <c r="E96" s="57" t="s">
        <v>314</v>
      </c>
      <c r="F96" s="45"/>
      <c r="G96" s="45" t="n">
        <v>20</v>
      </c>
      <c r="H96" s="35" t="n">
        <v>219</v>
      </c>
      <c r="I96" s="46" t="n">
        <f aca="false">H96/100*(100-$I$2)</f>
        <v>219</v>
      </c>
      <c r="J96" s="37" t="n">
        <v>389</v>
      </c>
      <c r="K96" s="37" t="str">
        <f aca="false">VLOOKUP(D96,[1]TDSheet!$A$2:$I$673,9,0)</f>
        <v>АА</v>
      </c>
      <c r="L96" s="34"/>
      <c r="M96" s="45"/>
      <c r="N96" s="45" t="n">
        <f aca="false">((L96*G96)*I96)+(M96*I96)</f>
        <v>0</v>
      </c>
      <c r="O96" s="47" t="s">
        <v>315</v>
      </c>
      <c r="P96" s="47" t="s">
        <v>316</v>
      </c>
      <c r="Q96" s="47" t="s">
        <v>28</v>
      </c>
      <c r="R96" s="47" t="s">
        <v>187</v>
      </c>
      <c r="S96" s="48" t="s">
        <v>188</v>
      </c>
      <c r="T96" s="47" t="s">
        <v>42</v>
      </c>
      <c r="U96" s="49" t="s">
        <v>317</v>
      </c>
      <c r="V96" s="50" t="n">
        <v>4630080963085</v>
      </c>
      <c r="W96" s="50" t="n">
        <v>10</v>
      </c>
    </row>
    <row r="97" s="42" customFormat="true" ht="92.25" hidden="false" customHeight="true" outlineLevel="0" collapsed="false">
      <c r="A97" s="29"/>
      <c r="B97" s="30" t="s">
        <v>23</v>
      </c>
      <c r="C97" s="43" t="s">
        <v>307</v>
      </c>
      <c r="D97" s="44" t="n">
        <v>87100</v>
      </c>
      <c r="E97" s="57" t="s">
        <v>318</v>
      </c>
      <c r="F97" s="45"/>
      <c r="G97" s="45" t="n">
        <v>20</v>
      </c>
      <c r="H97" s="35" t="n">
        <v>219</v>
      </c>
      <c r="I97" s="46" t="n">
        <f aca="false">H97/100*(100-$I$2)</f>
        <v>219</v>
      </c>
      <c r="J97" s="37" t="n">
        <v>389</v>
      </c>
      <c r="K97" s="37" t="str">
        <f aca="false">VLOOKUP(D97,[1]TDSheet!$A$2:$I$673,9,0)</f>
        <v>АА</v>
      </c>
      <c r="L97" s="34"/>
      <c r="M97" s="45"/>
      <c r="N97" s="45" t="n">
        <f aca="false">((L97*G97)*I97)+(M97*I97)</f>
        <v>0</v>
      </c>
      <c r="O97" s="47" t="s">
        <v>315</v>
      </c>
      <c r="P97" s="47" t="s">
        <v>316</v>
      </c>
      <c r="Q97" s="47" t="s">
        <v>28</v>
      </c>
      <c r="R97" s="47" t="s">
        <v>187</v>
      </c>
      <c r="S97" s="48" t="s">
        <v>188</v>
      </c>
      <c r="T97" s="47" t="s">
        <v>42</v>
      </c>
      <c r="U97" s="49" t="s">
        <v>319</v>
      </c>
      <c r="V97" s="50" t="n">
        <v>4630080963061</v>
      </c>
      <c r="W97" s="50" t="n">
        <v>10</v>
      </c>
    </row>
    <row r="98" s="42" customFormat="true" ht="92.25" hidden="false" customHeight="true" outlineLevel="0" collapsed="false">
      <c r="A98" s="29"/>
      <c r="B98" s="30" t="s">
        <v>23</v>
      </c>
      <c r="C98" s="43" t="s">
        <v>307</v>
      </c>
      <c r="D98" s="44" t="n">
        <v>87101</v>
      </c>
      <c r="E98" s="57" t="s">
        <v>320</v>
      </c>
      <c r="F98" s="45"/>
      <c r="G98" s="45" t="n">
        <v>20</v>
      </c>
      <c r="H98" s="35" t="n">
        <v>219</v>
      </c>
      <c r="I98" s="46" t="n">
        <f aca="false">H98/100*(100-$I$2)</f>
        <v>219</v>
      </c>
      <c r="J98" s="37" t="n">
        <v>389</v>
      </c>
      <c r="K98" s="37" t="str">
        <f aca="false">VLOOKUP(D98,[1]TDSheet!$A$2:$I$673,9,0)</f>
        <v>СС</v>
      </c>
      <c r="L98" s="34"/>
      <c r="M98" s="45"/>
      <c r="N98" s="45" t="n">
        <f aca="false">((L98*G98)*I98)+(M98*I98)</f>
        <v>0</v>
      </c>
      <c r="O98" s="47" t="s">
        <v>315</v>
      </c>
      <c r="P98" s="47" t="s">
        <v>316</v>
      </c>
      <c r="Q98" s="47" t="s">
        <v>28</v>
      </c>
      <c r="R98" s="47" t="s">
        <v>187</v>
      </c>
      <c r="S98" s="48" t="s">
        <v>188</v>
      </c>
      <c r="T98" s="47" t="s">
        <v>42</v>
      </c>
      <c r="U98" s="49" t="s">
        <v>321</v>
      </c>
      <c r="V98" s="50" t="n">
        <v>4630080963078</v>
      </c>
      <c r="W98" s="50" t="n">
        <v>10</v>
      </c>
    </row>
    <row r="99" s="42" customFormat="true" ht="77.25" hidden="false" customHeight="true" outlineLevel="0" collapsed="false">
      <c r="A99" s="29"/>
      <c r="B99" s="30" t="s">
        <v>54</v>
      </c>
      <c r="C99" s="43" t="s">
        <v>322</v>
      </c>
      <c r="D99" s="44" t="n">
        <v>90020</v>
      </c>
      <c r="E99" s="45" t="s">
        <v>323</v>
      </c>
      <c r="F99" s="45"/>
      <c r="G99" s="45" t="n">
        <v>16</v>
      </c>
      <c r="H99" s="35" t="n">
        <v>479</v>
      </c>
      <c r="I99" s="46" t="n">
        <f aca="false">H99/100*(100-$I$2)</f>
        <v>479</v>
      </c>
      <c r="J99" s="37" t="n">
        <v>859</v>
      </c>
      <c r="K99" s="37" t="str">
        <f aca="false">VLOOKUP(D99,[1]TDSheet!$A$2:$I$673,9,0)</f>
        <v>СВ</v>
      </c>
      <c r="L99" s="34"/>
      <c r="M99" s="45"/>
      <c r="N99" s="45" t="n">
        <f aca="false">((L99*G99)*I99)+(M99*I99)</f>
        <v>0</v>
      </c>
      <c r="O99" s="47" t="s">
        <v>324</v>
      </c>
      <c r="P99" s="47" t="s">
        <v>218</v>
      </c>
      <c r="Q99" s="47" t="s">
        <v>28</v>
      </c>
      <c r="R99" s="47" t="s">
        <v>187</v>
      </c>
      <c r="S99" s="48" t="s">
        <v>58</v>
      </c>
      <c r="T99" s="47" t="s">
        <v>231</v>
      </c>
      <c r="U99" s="49" t="s">
        <v>325</v>
      </c>
      <c r="V99" s="50" t="s">
        <v>326</v>
      </c>
      <c r="W99" s="50" t="n">
        <v>10</v>
      </c>
    </row>
    <row r="100" s="42" customFormat="true" ht="67.5" hidden="false" customHeight="true" outlineLevel="0" collapsed="false">
      <c r="A100" s="29"/>
      <c r="B100" s="30" t="s">
        <v>54</v>
      </c>
      <c r="C100" s="43" t="s">
        <v>322</v>
      </c>
      <c r="D100" s="55" t="n">
        <v>90052</v>
      </c>
      <c r="E100" s="45" t="s">
        <v>327</v>
      </c>
      <c r="F100" s="45"/>
      <c r="G100" s="45" t="n">
        <v>30</v>
      </c>
      <c r="H100" s="35" t="n">
        <v>195</v>
      </c>
      <c r="I100" s="46" t="n">
        <f aca="false">H100/100*(100-$I$2)</f>
        <v>195</v>
      </c>
      <c r="J100" s="37" t="n">
        <v>359</v>
      </c>
      <c r="K100" s="37" t="str">
        <f aca="false">VLOOKUP(D100,[1]TDSheet!$A$2:$I$673,9,0)</f>
        <v>СС</v>
      </c>
      <c r="L100" s="34"/>
      <c r="M100" s="45"/>
      <c r="N100" s="45" t="n">
        <f aca="false">((L100*G100)*I100)+(M100*I100)</f>
        <v>0</v>
      </c>
      <c r="O100" s="47" t="s">
        <v>328</v>
      </c>
      <c r="P100" s="47" t="s">
        <v>329</v>
      </c>
      <c r="Q100" s="47" t="s">
        <v>28</v>
      </c>
      <c r="R100" s="47" t="s">
        <v>187</v>
      </c>
      <c r="S100" s="48" t="s">
        <v>58</v>
      </c>
      <c r="T100" s="47" t="s">
        <v>31</v>
      </c>
      <c r="U100" s="49" t="s">
        <v>330</v>
      </c>
      <c r="V100" s="50" t="n">
        <v>4620006316408</v>
      </c>
      <c r="W100" s="50" t="n">
        <v>10</v>
      </c>
    </row>
    <row r="101" s="42" customFormat="true" ht="72.75" hidden="false" customHeight="true" outlineLevel="0" collapsed="false">
      <c r="A101" s="29"/>
      <c r="B101" s="30" t="s">
        <v>54</v>
      </c>
      <c r="C101" s="43" t="s">
        <v>322</v>
      </c>
      <c r="D101" s="55" t="n">
        <v>90045</v>
      </c>
      <c r="E101" s="45" t="s">
        <v>331</v>
      </c>
      <c r="F101" s="45"/>
      <c r="G101" s="45" t="n">
        <v>50</v>
      </c>
      <c r="H101" s="35" t="n">
        <v>205</v>
      </c>
      <c r="I101" s="46" t="n">
        <f aca="false">H101/100*(100-$I$2)</f>
        <v>205</v>
      </c>
      <c r="J101" s="37" t="n">
        <v>379</v>
      </c>
      <c r="K101" s="37" t="str">
        <f aca="false">VLOOKUP(D101,[1]TDSheet!$A$2:$I$673,9,0)</f>
        <v>СС</v>
      </c>
      <c r="L101" s="34"/>
      <c r="M101" s="45"/>
      <c r="N101" s="45" t="n">
        <f aca="false">((L101*G101)*I101)+(M101*I101)</f>
        <v>0</v>
      </c>
      <c r="O101" s="47" t="s">
        <v>332</v>
      </c>
      <c r="P101" s="47" t="s">
        <v>329</v>
      </c>
      <c r="Q101" s="47" t="s">
        <v>28</v>
      </c>
      <c r="R101" s="47" t="s">
        <v>187</v>
      </c>
      <c r="S101" s="48" t="s">
        <v>58</v>
      </c>
      <c r="T101" s="47" t="s">
        <v>31</v>
      </c>
      <c r="U101" s="49" t="s">
        <v>330</v>
      </c>
      <c r="V101" s="50" t="n">
        <v>4620006315449</v>
      </c>
      <c r="W101" s="50" t="n">
        <v>10</v>
      </c>
    </row>
    <row r="102" customFormat="false" ht="24.75" hidden="false" customHeight="true" outlineLevel="0" collapsed="false">
      <c r="A102" s="20"/>
      <c r="B102" s="21"/>
      <c r="C102" s="20"/>
      <c r="D102" s="20"/>
      <c r="E102" s="20"/>
      <c r="F102" s="20"/>
      <c r="G102" s="20"/>
      <c r="H102" s="20"/>
      <c r="I102" s="22" t="s">
        <v>333</v>
      </c>
      <c r="J102" s="23"/>
      <c r="K102" s="20"/>
      <c r="L102" s="20"/>
      <c r="M102" s="20"/>
      <c r="N102" s="20"/>
      <c r="O102" s="24"/>
      <c r="P102" s="24"/>
      <c r="Q102" s="25"/>
      <c r="R102" s="24"/>
      <c r="S102" s="24"/>
      <c r="T102" s="24"/>
      <c r="U102" s="26"/>
      <c r="V102" s="27"/>
      <c r="W102" s="27"/>
    </row>
    <row r="103" s="42" customFormat="true" ht="67.5" hidden="false" customHeight="true" outlineLevel="0" collapsed="false">
      <c r="A103" s="29"/>
      <c r="B103" s="30" t="s">
        <v>54</v>
      </c>
      <c r="C103" s="43" t="s">
        <v>334</v>
      </c>
      <c r="D103" s="51" t="n">
        <v>14001</v>
      </c>
      <c r="E103" s="52" t="s">
        <v>335</v>
      </c>
      <c r="F103" s="45"/>
      <c r="G103" s="45" t="n">
        <v>18</v>
      </c>
      <c r="H103" s="35" t="n">
        <v>399</v>
      </c>
      <c r="I103" s="46" t="n">
        <f aca="false">H103/100*(100-$I$2)</f>
        <v>399</v>
      </c>
      <c r="J103" s="37" t="n">
        <v>719</v>
      </c>
      <c r="K103" s="37" t="str">
        <f aca="false">VLOOKUP(D103,[1]TDSheet!$A$2:$I$673,9,0)</f>
        <v>ВА</v>
      </c>
      <c r="L103" s="45"/>
      <c r="M103" s="45"/>
      <c r="N103" s="45" t="n">
        <f aca="false">((L103*G103)*I103)+(M103*I103)</f>
        <v>0</v>
      </c>
      <c r="O103" s="47" t="s">
        <v>336</v>
      </c>
      <c r="P103" s="47" t="s">
        <v>218</v>
      </c>
      <c r="Q103" s="47" t="s">
        <v>28</v>
      </c>
      <c r="R103" s="47" t="s">
        <v>187</v>
      </c>
      <c r="S103" s="48" t="s">
        <v>58</v>
      </c>
      <c r="T103" s="47" t="s">
        <v>231</v>
      </c>
      <c r="U103" s="49" t="s">
        <v>337</v>
      </c>
      <c r="V103" s="50" t="n">
        <v>4601146600428</v>
      </c>
      <c r="W103" s="50" t="n">
        <v>10</v>
      </c>
    </row>
    <row r="104" s="42" customFormat="true" ht="67.5" hidden="false" customHeight="true" outlineLevel="0" collapsed="false">
      <c r="A104" s="29"/>
      <c r="B104" s="30" t="s">
        <v>54</v>
      </c>
      <c r="C104" s="43" t="s">
        <v>334</v>
      </c>
      <c r="D104" s="44" t="n">
        <v>14046</v>
      </c>
      <c r="E104" s="45" t="s">
        <v>338</v>
      </c>
      <c r="F104" s="45"/>
      <c r="G104" s="45" t="n">
        <v>14</v>
      </c>
      <c r="H104" s="35" t="n">
        <v>515</v>
      </c>
      <c r="I104" s="46" t="n">
        <f aca="false">H104/100*(100-$I$2)</f>
        <v>515</v>
      </c>
      <c r="J104" s="37" t="n">
        <v>929</v>
      </c>
      <c r="K104" s="37" t="str">
        <f aca="false">VLOOKUP(D104,[1]TDSheet!$A$2:$I$673,9,0)</f>
        <v>СС</v>
      </c>
      <c r="L104" s="34"/>
      <c r="M104" s="45"/>
      <c r="N104" s="45" t="n">
        <f aca="false">((L104*G104)*I104)+(M104*I104)</f>
        <v>0</v>
      </c>
      <c r="O104" s="47" t="s">
        <v>339</v>
      </c>
      <c r="P104" s="47" t="s">
        <v>218</v>
      </c>
      <c r="Q104" s="47" t="s">
        <v>28</v>
      </c>
      <c r="R104" s="47" t="s">
        <v>167</v>
      </c>
      <c r="S104" s="48" t="s">
        <v>58</v>
      </c>
      <c r="T104" s="47" t="s">
        <v>231</v>
      </c>
      <c r="U104" s="49" t="s">
        <v>340</v>
      </c>
      <c r="V104" s="50" t="n">
        <v>4620028771971</v>
      </c>
      <c r="W104" s="50" t="n">
        <v>10</v>
      </c>
    </row>
    <row r="105" s="42" customFormat="true" ht="67.5" hidden="false" customHeight="true" outlineLevel="0" collapsed="false">
      <c r="A105" s="29"/>
      <c r="B105" s="30" t="s">
        <v>54</v>
      </c>
      <c r="C105" s="43" t="s">
        <v>334</v>
      </c>
      <c r="D105" s="44" t="n">
        <v>14002</v>
      </c>
      <c r="E105" s="45" t="s">
        <v>341</v>
      </c>
      <c r="F105" s="45"/>
      <c r="G105" s="45" t="n">
        <v>18</v>
      </c>
      <c r="H105" s="35" t="n">
        <v>495</v>
      </c>
      <c r="I105" s="46" t="n">
        <f aca="false">H105/100*(100-$I$2)</f>
        <v>495</v>
      </c>
      <c r="J105" s="37" t="n">
        <v>899</v>
      </c>
      <c r="K105" s="37" t="str">
        <f aca="false">VLOOKUP(D105,[1]TDSheet!$A$2:$I$673,9,0)</f>
        <v>СС</v>
      </c>
      <c r="L105" s="34"/>
      <c r="M105" s="45"/>
      <c r="N105" s="45" t="n">
        <f aca="false">((L105*G105)*I105)+(M105*I105)</f>
        <v>0</v>
      </c>
      <c r="O105" s="47" t="s">
        <v>342</v>
      </c>
      <c r="P105" s="47" t="s">
        <v>218</v>
      </c>
      <c r="Q105" s="47" t="s">
        <v>28</v>
      </c>
      <c r="R105" s="47" t="s">
        <v>187</v>
      </c>
      <c r="S105" s="48" t="s">
        <v>58</v>
      </c>
      <c r="T105" s="47" t="s">
        <v>239</v>
      </c>
      <c r="U105" s="49" t="s">
        <v>343</v>
      </c>
      <c r="V105" s="50" t="n">
        <v>4601146600398</v>
      </c>
      <c r="W105" s="50" t="n">
        <v>10</v>
      </c>
    </row>
    <row r="106" s="42" customFormat="true" ht="67.5" hidden="false" customHeight="true" outlineLevel="0" collapsed="false">
      <c r="A106" s="29"/>
      <c r="B106" s="30" t="s">
        <v>54</v>
      </c>
      <c r="C106" s="43" t="s">
        <v>334</v>
      </c>
      <c r="D106" s="44" t="n">
        <v>14022</v>
      </c>
      <c r="E106" s="45" t="s">
        <v>344</v>
      </c>
      <c r="F106" s="45"/>
      <c r="G106" s="45" t="n">
        <v>12</v>
      </c>
      <c r="H106" s="35" t="n">
        <v>599</v>
      </c>
      <c r="I106" s="46" t="n">
        <f aca="false">H106/100*(100-$I$2)</f>
        <v>599</v>
      </c>
      <c r="J106" s="37" t="n">
        <v>1079</v>
      </c>
      <c r="K106" s="37" t="str">
        <f aca="false">VLOOKUP(D106,[1]TDSheet!$A$2:$I$673,9,0)</f>
        <v>СВ</v>
      </c>
      <c r="L106" s="34"/>
      <c r="M106" s="45"/>
      <c r="N106" s="45" t="n">
        <f aca="false">((L106*G106)*I106)+(M106*I106)</f>
        <v>0</v>
      </c>
      <c r="O106" s="47" t="s">
        <v>345</v>
      </c>
      <c r="P106" s="47" t="s">
        <v>218</v>
      </c>
      <c r="Q106" s="47" t="s">
        <v>28</v>
      </c>
      <c r="R106" s="47" t="s">
        <v>167</v>
      </c>
      <c r="S106" s="48" t="s">
        <v>58</v>
      </c>
      <c r="T106" s="47" t="s">
        <v>239</v>
      </c>
      <c r="U106" s="49" t="s">
        <v>346</v>
      </c>
      <c r="V106" s="50" t="n">
        <v>4620006314824</v>
      </c>
      <c r="W106" s="50" t="n">
        <v>10</v>
      </c>
    </row>
    <row r="107" s="42" customFormat="true" ht="67.5" hidden="false" customHeight="true" outlineLevel="0" collapsed="false">
      <c r="A107" s="29"/>
      <c r="B107" s="30" t="s">
        <v>54</v>
      </c>
      <c r="C107" s="43" t="s">
        <v>334</v>
      </c>
      <c r="D107" s="44" t="n">
        <v>14023</v>
      </c>
      <c r="E107" s="45" t="s">
        <v>347</v>
      </c>
      <c r="F107" s="45"/>
      <c r="G107" s="45" t="n">
        <v>12</v>
      </c>
      <c r="H107" s="35" t="n">
        <v>569</v>
      </c>
      <c r="I107" s="46" t="n">
        <f aca="false">H107/100*(100-$I$2)</f>
        <v>569</v>
      </c>
      <c r="J107" s="37" t="n">
        <v>1039</v>
      </c>
      <c r="K107" s="37" t="str">
        <f aca="false">VLOOKUP(D107,[1]TDSheet!$A$2:$I$673,9,0)</f>
        <v>СС</v>
      </c>
      <c r="L107" s="34"/>
      <c r="M107" s="45"/>
      <c r="N107" s="45" t="n">
        <f aca="false">((L107*G107)*I107)+(M107*I107)</f>
        <v>0</v>
      </c>
      <c r="O107" s="47" t="s">
        <v>348</v>
      </c>
      <c r="P107" s="47" t="s">
        <v>218</v>
      </c>
      <c r="Q107" s="47" t="s">
        <v>28</v>
      </c>
      <c r="R107" s="47" t="s">
        <v>167</v>
      </c>
      <c r="S107" s="48" t="s">
        <v>58</v>
      </c>
      <c r="T107" s="47" t="s">
        <v>239</v>
      </c>
      <c r="U107" s="49" t="s">
        <v>349</v>
      </c>
      <c r="V107" s="50" t="n">
        <v>4620006314831</v>
      </c>
      <c r="W107" s="50" t="n">
        <v>10</v>
      </c>
    </row>
    <row r="108" s="42" customFormat="true" ht="67.5" hidden="false" customHeight="true" outlineLevel="0" collapsed="false">
      <c r="A108" s="29"/>
      <c r="B108" s="30" t="s">
        <v>54</v>
      </c>
      <c r="C108" s="43" t="s">
        <v>334</v>
      </c>
      <c r="D108" s="44" t="n">
        <v>14024</v>
      </c>
      <c r="E108" s="45" t="s">
        <v>350</v>
      </c>
      <c r="F108" s="45"/>
      <c r="G108" s="45" t="n">
        <v>6</v>
      </c>
      <c r="H108" s="35" t="n">
        <v>965</v>
      </c>
      <c r="I108" s="46" t="n">
        <f aca="false">H108/100*(100-$I$2)</f>
        <v>965</v>
      </c>
      <c r="J108" s="37" t="n">
        <v>1749</v>
      </c>
      <c r="K108" s="37" t="str">
        <f aca="false">VLOOKUP(D108,[1]TDSheet!$A$2:$I$673,9,0)</f>
        <v>СС</v>
      </c>
      <c r="L108" s="34"/>
      <c r="M108" s="45"/>
      <c r="N108" s="45" t="n">
        <f aca="false">((L108*G108)*I108)+(M108*I108)</f>
        <v>0</v>
      </c>
      <c r="O108" s="47" t="s">
        <v>351</v>
      </c>
      <c r="P108" s="47" t="s">
        <v>218</v>
      </c>
      <c r="Q108" s="47" t="s">
        <v>28</v>
      </c>
      <c r="R108" s="47" t="s">
        <v>167</v>
      </c>
      <c r="S108" s="48" t="s">
        <v>58</v>
      </c>
      <c r="T108" s="47" t="s">
        <v>239</v>
      </c>
      <c r="U108" s="49" t="s">
        <v>352</v>
      </c>
      <c r="V108" s="50" t="n">
        <v>4620006314848</v>
      </c>
      <c r="W108" s="50" t="n">
        <v>10</v>
      </c>
    </row>
    <row r="109" s="42" customFormat="true" ht="67.5" hidden="false" customHeight="true" outlineLevel="0" collapsed="false">
      <c r="A109" s="29"/>
      <c r="B109" s="30" t="s">
        <v>54</v>
      </c>
      <c r="C109" s="58" t="s">
        <v>334</v>
      </c>
      <c r="D109" s="44" t="n">
        <v>14044</v>
      </c>
      <c r="E109" s="45" t="s">
        <v>353</v>
      </c>
      <c r="F109" s="45"/>
      <c r="G109" s="45" t="n">
        <v>2</v>
      </c>
      <c r="H109" s="35" t="n">
        <v>1209</v>
      </c>
      <c r="I109" s="46" t="n">
        <f aca="false">H109/100*(100-$I$2)</f>
        <v>1209</v>
      </c>
      <c r="J109" s="37" t="n">
        <v>2199</v>
      </c>
      <c r="K109" s="37" t="str">
        <f aca="false">VLOOKUP(D109,[1]TDSheet!$A$2:$I$673,9,0)</f>
        <v>СС</v>
      </c>
      <c r="L109" s="34"/>
      <c r="M109" s="45"/>
      <c r="N109" s="45" t="n">
        <f aca="false">((L109*G109)*I109)+(M109*I109)</f>
        <v>0</v>
      </c>
      <c r="O109" s="47" t="s">
        <v>354</v>
      </c>
      <c r="P109" s="47" t="s">
        <v>218</v>
      </c>
      <c r="Q109" s="47" t="s">
        <v>28</v>
      </c>
      <c r="R109" s="47" t="s">
        <v>167</v>
      </c>
      <c r="S109" s="48" t="s">
        <v>58</v>
      </c>
      <c r="T109" s="47" t="s">
        <v>231</v>
      </c>
      <c r="U109" s="49" t="s">
        <v>355</v>
      </c>
      <c r="V109" s="50" t="n">
        <v>4620028771346</v>
      </c>
      <c r="W109" s="50" t="n">
        <v>10</v>
      </c>
    </row>
    <row r="110" s="42" customFormat="true" ht="87.75" hidden="false" customHeight="true" outlineLevel="0" collapsed="false">
      <c r="A110" s="29"/>
      <c r="B110" s="30" t="s">
        <v>54</v>
      </c>
      <c r="C110" s="43" t="s">
        <v>334</v>
      </c>
      <c r="D110" s="44" t="n">
        <v>14047</v>
      </c>
      <c r="E110" s="45" t="s">
        <v>356</v>
      </c>
      <c r="F110" s="45"/>
      <c r="G110" s="45" t="n">
        <v>10</v>
      </c>
      <c r="H110" s="35" t="n">
        <v>335</v>
      </c>
      <c r="I110" s="46" t="n">
        <f aca="false">H110/100*(100-$I$2)</f>
        <v>335</v>
      </c>
      <c r="J110" s="37" t="n">
        <v>669</v>
      </c>
      <c r="K110" s="37" t="str">
        <f aca="false">VLOOKUP(D110,[1]TDSheet!$A$2:$I$673,9,0)</f>
        <v>СВ</v>
      </c>
      <c r="L110" s="34"/>
      <c r="M110" s="45"/>
      <c r="N110" s="45" t="n">
        <f aca="false">((L110*G110)*I110)+(M110*I110)</f>
        <v>0</v>
      </c>
      <c r="O110" s="47" t="s">
        <v>357</v>
      </c>
      <c r="P110" s="47" t="s">
        <v>358</v>
      </c>
      <c r="Q110" s="47" t="s">
        <v>28</v>
      </c>
      <c r="R110" s="47" t="s">
        <v>167</v>
      </c>
      <c r="S110" s="48" t="s">
        <v>58</v>
      </c>
      <c r="T110" s="47"/>
      <c r="U110" s="49" t="s">
        <v>359</v>
      </c>
      <c r="V110" s="50" t="n">
        <v>4620028772657</v>
      </c>
      <c r="W110" s="50" t="n">
        <v>10</v>
      </c>
    </row>
    <row r="111" s="42" customFormat="true" ht="67.5" hidden="false" customHeight="true" outlineLevel="0" collapsed="false">
      <c r="A111" s="29"/>
      <c r="B111" s="30" t="s">
        <v>54</v>
      </c>
      <c r="C111" s="43" t="s">
        <v>334</v>
      </c>
      <c r="D111" s="44" t="n">
        <v>21087</v>
      </c>
      <c r="E111" s="45" t="s">
        <v>360</v>
      </c>
      <c r="F111" s="45"/>
      <c r="G111" s="45" t="n">
        <v>12</v>
      </c>
      <c r="H111" s="35" t="n">
        <v>309</v>
      </c>
      <c r="I111" s="46" t="n">
        <f aca="false">H111/100*(100-$I$2)</f>
        <v>309</v>
      </c>
      <c r="J111" s="37" t="n">
        <v>559</v>
      </c>
      <c r="K111" s="37" t="str">
        <f aca="false">VLOOKUP(D111,[1]TDSheet!$A$2:$I$673,9,0)</f>
        <v>СС</v>
      </c>
      <c r="L111" s="34"/>
      <c r="M111" s="45"/>
      <c r="N111" s="45" t="n">
        <f aca="false">((L111*G111)*I111)+(M111*I111)</f>
        <v>0</v>
      </c>
      <c r="O111" s="47" t="s">
        <v>361</v>
      </c>
      <c r="P111" s="47" t="s">
        <v>218</v>
      </c>
      <c r="Q111" s="47" t="s">
        <v>28</v>
      </c>
      <c r="R111" s="47" t="s">
        <v>167</v>
      </c>
      <c r="S111" s="48" t="s">
        <v>58</v>
      </c>
      <c r="T111" s="47" t="s">
        <v>59</v>
      </c>
      <c r="U111" s="49" t="s">
        <v>362</v>
      </c>
      <c r="V111" s="50" t="n">
        <v>4620028778048</v>
      </c>
      <c r="W111" s="50" t="n">
        <v>10</v>
      </c>
    </row>
    <row r="112" s="42" customFormat="true" ht="67.5" hidden="false" customHeight="true" outlineLevel="0" collapsed="false">
      <c r="A112" s="29"/>
      <c r="B112" s="30" t="s">
        <v>54</v>
      </c>
      <c r="C112" s="43" t="s">
        <v>334</v>
      </c>
      <c r="D112" s="44" t="n">
        <v>21088</v>
      </c>
      <c r="E112" s="45" t="s">
        <v>363</v>
      </c>
      <c r="F112" s="45"/>
      <c r="G112" s="45" t="n">
        <v>13</v>
      </c>
      <c r="H112" s="35" t="n">
        <v>545</v>
      </c>
      <c r="I112" s="46" t="n">
        <f aca="false">H112/100*(100-$I$2)</f>
        <v>545</v>
      </c>
      <c r="J112" s="37" t="n">
        <v>979</v>
      </c>
      <c r="K112" s="37" t="str">
        <f aca="false">VLOOKUP(D112,[1]TDSheet!$A$2:$I$673,9,0)</f>
        <v>СС</v>
      </c>
      <c r="L112" s="34"/>
      <c r="M112" s="45"/>
      <c r="N112" s="45" t="n">
        <f aca="false">((L112*G112)*I112)+(M112*I112)</f>
        <v>0</v>
      </c>
      <c r="O112" s="47" t="s">
        <v>364</v>
      </c>
      <c r="P112" s="47" t="s">
        <v>218</v>
      </c>
      <c r="Q112" s="47" t="s">
        <v>28</v>
      </c>
      <c r="R112" s="47" t="s">
        <v>167</v>
      </c>
      <c r="S112" s="48" t="s">
        <v>58</v>
      </c>
      <c r="T112" s="47" t="s">
        <v>231</v>
      </c>
      <c r="U112" s="49" t="s">
        <v>362</v>
      </c>
      <c r="V112" s="50" t="n">
        <v>4620028778031</v>
      </c>
      <c r="W112" s="50" t="n">
        <v>10</v>
      </c>
    </row>
    <row r="113" s="42" customFormat="true" ht="67.5" hidden="false" customHeight="true" outlineLevel="0" collapsed="false">
      <c r="A113" s="29" t="s">
        <v>86</v>
      </c>
      <c r="B113" s="30" t="s">
        <v>23</v>
      </c>
      <c r="C113" s="43" t="s">
        <v>334</v>
      </c>
      <c r="D113" s="44" t="n">
        <v>82047</v>
      </c>
      <c r="E113" s="45" t="s">
        <v>365</v>
      </c>
      <c r="F113" s="45"/>
      <c r="G113" s="45" t="n">
        <v>8</v>
      </c>
      <c r="H113" s="35" t="n">
        <v>509</v>
      </c>
      <c r="I113" s="46" t="n">
        <f aca="false">H113/100*(100-$I$2)</f>
        <v>509</v>
      </c>
      <c r="J113" s="37" t="n">
        <v>919</v>
      </c>
      <c r="K113" s="37" t="str">
        <f aca="false">VLOOKUP(D113,[1]TDSheet!$A$2:$I$673,9,0)</f>
        <v>СС</v>
      </c>
      <c r="L113" s="34"/>
      <c r="M113" s="45"/>
      <c r="N113" s="45" t="n">
        <f aca="false">((L113*G113)*I113)+(M113*I113)</f>
        <v>0</v>
      </c>
      <c r="O113" s="47" t="s">
        <v>366</v>
      </c>
      <c r="P113" s="47" t="s">
        <v>358</v>
      </c>
      <c r="Q113" s="47" t="s">
        <v>28</v>
      </c>
      <c r="R113" s="47" t="s">
        <v>167</v>
      </c>
      <c r="S113" s="48" t="s">
        <v>58</v>
      </c>
      <c r="T113" s="47" t="s">
        <v>366</v>
      </c>
      <c r="U113" s="49" t="s">
        <v>367</v>
      </c>
      <c r="V113" s="50" t="n">
        <v>4630080964945</v>
      </c>
      <c r="W113" s="50" t="n">
        <v>10</v>
      </c>
    </row>
    <row r="114" s="42" customFormat="true" ht="67.5" hidden="false" customHeight="true" outlineLevel="0" collapsed="false">
      <c r="A114" s="29" t="s">
        <v>86</v>
      </c>
      <c r="B114" s="30" t="s">
        <v>23</v>
      </c>
      <c r="C114" s="43" t="s">
        <v>334</v>
      </c>
      <c r="D114" s="44" t="n">
        <v>82048</v>
      </c>
      <c r="E114" s="45" t="s">
        <v>368</v>
      </c>
      <c r="F114" s="45"/>
      <c r="G114" s="45" t="n">
        <v>6</v>
      </c>
      <c r="H114" s="35" t="n">
        <v>259</v>
      </c>
      <c r="I114" s="46" t="n">
        <f aca="false">H114/100*(100-$I$2)</f>
        <v>259</v>
      </c>
      <c r="J114" s="37" t="n">
        <v>469</v>
      </c>
      <c r="K114" s="37" t="str">
        <f aca="false">VLOOKUP(D114,[1]TDSheet!$A$2:$I$673,9,0)</f>
        <v>СС</v>
      </c>
      <c r="L114" s="34"/>
      <c r="M114" s="45"/>
      <c r="N114" s="45" t="n">
        <f aca="false">((L114*G114)*I114)+(M114*I114)</f>
        <v>0</v>
      </c>
      <c r="O114" s="47" t="s">
        <v>369</v>
      </c>
      <c r="P114" s="47" t="s">
        <v>358</v>
      </c>
      <c r="Q114" s="47" t="s">
        <v>28</v>
      </c>
      <c r="R114" s="47" t="s">
        <v>167</v>
      </c>
      <c r="S114" s="48" t="s">
        <v>58</v>
      </c>
      <c r="T114" s="47" t="s">
        <v>369</v>
      </c>
      <c r="U114" s="49" t="s">
        <v>370</v>
      </c>
      <c r="V114" s="50" t="n">
        <v>4630080964938</v>
      </c>
      <c r="W114" s="50" t="n">
        <v>10</v>
      </c>
    </row>
    <row r="115" customFormat="false" ht="24.75" hidden="false" customHeight="true" outlineLevel="0" collapsed="false">
      <c r="A115" s="20"/>
      <c r="B115" s="21"/>
      <c r="C115" s="20"/>
      <c r="D115" s="20"/>
      <c r="E115" s="20"/>
      <c r="F115" s="20"/>
      <c r="G115" s="20"/>
      <c r="H115" s="20"/>
      <c r="I115" s="22" t="s">
        <v>371</v>
      </c>
      <c r="J115" s="23"/>
      <c r="K115" s="20"/>
      <c r="L115" s="20"/>
      <c r="M115" s="20"/>
      <c r="N115" s="20"/>
      <c r="O115" s="24"/>
      <c r="P115" s="24"/>
      <c r="Q115" s="25"/>
      <c r="R115" s="24"/>
      <c r="S115" s="24"/>
      <c r="T115" s="24"/>
      <c r="U115" s="26"/>
      <c r="V115" s="27"/>
      <c r="W115" s="27"/>
    </row>
    <row r="116" s="42" customFormat="true" ht="92.25" hidden="false" customHeight="true" outlineLevel="0" collapsed="false">
      <c r="A116" s="29"/>
      <c r="B116" s="30" t="s">
        <v>23</v>
      </c>
      <c r="C116" s="43" t="s">
        <v>371</v>
      </c>
      <c r="D116" s="44" t="n">
        <v>82001</v>
      </c>
      <c r="E116" s="45" t="s">
        <v>372</v>
      </c>
      <c r="F116" s="45"/>
      <c r="G116" s="45" t="n">
        <v>6</v>
      </c>
      <c r="H116" s="35" t="n">
        <v>379</v>
      </c>
      <c r="I116" s="46" t="n">
        <f aca="false">H116/100*(100-$I$2)</f>
        <v>379</v>
      </c>
      <c r="J116" s="37" t="n">
        <v>679</v>
      </c>
      <c r="K116" s="37" t="str">
        <f aca="false">VLOOKUP(D116,[1]TDSheet!$A$2:$I$673,9,0)</f>
        <v>СС</v>
      </c>
      <c r="L116" s="45"/>
      <c r="M116" s="45"/>
      <c r="N116" s="45" t="n">
        <f aca="false">((L116*G116)*I116)+(M116*I116)</f>
        <v>0</v>
      </c>
      <c r="O116" s="47" t="s">
        <v>373</v>
      </c>
      <c r="P116" s="47" t="s">
        <v>179</v>
      </c>
      <c r="Q116" s="47" t="s">
        <v>28</v>
      </c>
      <c r="R116" s="47" t="s">
        <v>167</v>
      </c>
      <c r="S116" s="48" t="s">
        <v>74</v>
      </c>
      <c r="T116" s="47" t="s">
        <v>205</v>
      </c>
      <c r="U116" s="49" t="s">
        <v>374</v>
      </c>
      <c r="V116" s="50" t="n">
        <v>4620028777140</v>
      </c>
      <c r="W116" s="50" t="n">
        <v>10</v>
      </c>
    </row>
    <row r="117" s="42" customFormat="true" ht="92.25" hidden="false" customHeight="true" outlineLevel="0" collapsed="false">
      <c r="A117" s="29"/>
      <c r="B117" s="30" t="s">
        <v>23</v>
      </c>
      <c r="C117" s="43" t="s">
        <v>371</v>
      </c>
      <c r="D117" s="44" t="n">
        <v>82004</v>
      </c>
      <c r="E117" s="45" t="s">
        <v>375</v>
      </c>
      <c r="F117" s="45"/>
      <c r="G117" s="45" t="n">
        <v>6</v>
      </c>
      <c r="H117" s="35" t="n">
        <v>379</v>
      </c>
      <c r="I117" s="46" t="n">
        <f aca="false">H117/100*(100-$I$2)</f>
        <v>379</v>
      </c>
      <c r="J117" s="37" t="n">
        <v>679</v>
      </c>
      <c r="K117" s="37" t="str">
        <f aca="false">VLOOKUP(D117,[1]TDSheet!$A$2:$I$673,9,0)</f>
        <v>СС</v>
      </c>
      <c r="L117" s="34"/>
      <c r="M117" s="45"/>
      <c r="N117" s="45" t="n">
        <f aca="false">((L117*G117)*I117)+(M117*I117)</f>
        <v>0</v>
      </c>
      <c r="O117" s="47" t="s">
        <v>373</v>
      </c>
      <c r="P117" s="47" t="s">
        <v>179</v>
      </c>
      <c r="Q117" s="47" t="s">
        <v>28</v>
      </c>
      <c r="R117" s="47" t="s">
        <v>167</v>
      </c>
      <c r="S117" s="48" t="s">
        <v>74</v>
      </c>
      <c r="T117" s="47" t="s">
        <v>205</v>
      </c>
      <c r="U117" s="49" t="s">
        <v>376</v>
      </c>
      <c r="V117" s="50" t="n">
        <v>4620028777133</v>
      </c>
      <c r="W117" s="50" t="n">
        <v>10</v>
      </c>
    </row>
    <row r="118" s="42" customFormat="true" ht="92.25" hidden="false" customHeight="true" outlineLevel="0" collapsed="false">
      <c r="A118" s="29"/>
      <c r="B118" s="30" t="s">
        <v>23</v>
      </c>
      <c r="C118" s="43" t="s">
        <v>371</v>
      </c>
      <c r="D118" s="44" t="n">
        <v>87001</v>
      </c>
      <c r="E118" s="45" t="s">
        <v>377</v>
      </c>
      <c r="F118" s="45"/>
      <c r="G118" s="45" t="n">
        <v>6</v>
      </c>
      <c r="H118" s="35" t="n">
        <v>379</v>
      </c>
      <c r="I118" s="46" t="n">
        <f aca="false">H118/100*(100-$I$2)</f>
        <v>379</v>
      </c>
      <c r="J118" s="37" t="n">
        <v>679</v>
      </c>
      <c r="K118" s="37" t="str">
        <f aca="false">VLOOKUP(D118,[1]TDSheet!$A$2:$I$673,9,0)</f>
        <v>СС</v>
      </c>
      <c r="L118" s="34"/>
      <c r="M118" s="45"/>
      <c r="N118" s="45" t="n">
        <f aca="false">((L118*G118)*I118)+(M118*I118)</f>
        <v>0</v>
      </c>
      <c r="O118" s="47" t="s">
        <v>373</v>
      </c>
      <c r="P118" s="47" t="s">
        <v>179</v>
      </c>
      <c r="Q118" s="47" t="s">
        <v>28</v>
      </c>
      <c r="R118" s="47" t="s">
        <v>187</v>
      </c>
      <c r="S118" s="48" t="s">
        <v>74</v>
      </c>
      <c r="T118" s="47" t="s">
        <v>205</v>
      </c>
      <c r="U118" s="49" t="s">
        <v>378</v>
      </c>
      <c r="V118" s="50" t="n">
        <v>4620028777126</v>
      </c>
      <c r="W118" s="50" t="n">
        <v>10</v>
      </c>
    </row>
    <row r="119" s="42" customFormat="true" ht="92.25" hidden="false" customHeight="true" outlineLevel="0" collapsed="false">
      <c r="A119" s="29"/>
      <c r="B119" s="30" t="s">
        <v>23</v>
      </c>
      <c r="C119" s="43" t="s">
        <v>371</v>
      </c>
      <c r="D119" s="44" t="n">
        <v>87002</v>
      </c>
      <c r="E119" s="45" t="s">
        <v>379</v>
      </c>
      <c r="F119" s="45"/>
      <c r="G119" s="45" t="n">
        <v>4</v>
      </c>
      <c r="H119" s="35" t="n">
        <v>599</v>
      </c>
      <c r="I119" s="46" t="n">
        <f aca="false">H119/100*(100-$I$2)</f>
        <v>599</v>
      </c>
      <c r="J119" s="37" t="n">
        <v>1079</v>
      </c>
      <c r="K119" s="37" t="str">
        <f aca="false">VLOOKUP(D119,[1]TDSheet!$A$2:$I$673,9,0)</f>
        <v>СС</v>
      </c>
      <c r="L119" s="34"/>
      <c r="M119" s="45"/>
      <c r="N119" s="45" t="n">
        <f aca="false">((L119*G119)*I119)+(M119*I119)</f>
        <v>0</v>
      </c>
      <c r="O119" s="47" t="s">
        <v>380</v>
      </c>
      <c r="P119" s="47" t="s">
        <v>179</v>
      </c>
      <c r="Q119" s="47" t="s">
        <v>28</v>
      </c>
      <c r="R119" s="47" t="s">
        <v>187</v>
      </c>
      <c r="S119" s="48" t="s">
        <v>74</v>
      </c>
      <c r="T119" s="47" t="s">
        <v>381</v>
      </c>
      <c r="U119" s="49" t="s">
        <v>382</v>
      </c>
      <c r="V119" s="50" t="n">
        <v>4620028777119</v>
      </c>
      <c r="W119" s="50" t="n">
        <v>10</v>
      </c>
    </row>
    <row r="120" customFormat="false" ht="24.75" hidden="false" customHeight="true" outlineLevel="0" collapsed="false">
      <c r="A120" s="20"/>
      <c r="B120" s="21"/>
      <c r="C120" s="20"/>
      <c r="D120" s="20"/>
      <c r="E120" s="20"/>
      <c r="F120" s="20"/>
      <c r="G120" s="20"/>
      <c r="H120" s="20"/>
      <c r="I120" s="22" t="s">
        <v>383</v>
      </c>
      <c r="J120" s="23"/>
      <c r="K120" s="20"/>
      <c r="L120" s="20"/>
      <c r="M120" s="20"/>
      <c r="N120" s="20"/>
      <c r="O120" s="24"/>
      <c r="P120" s="24"/>
      <c r="Q120" s="25"/>
      <c r="R120" s="24"/>
      <c r="S120" s="24"/>
      <c r="T120" s="24"/>
      <c r="U120" s="26"/>
      <c r="V120" s="27"/>
      <c r="W120" s="27"/>
    </row>
    <row r="121" s="42" customFormat="true" ht="92.25" hidden="false" customHeight="true" outlineLevel="0" collapsed="false">
      <c r="A121" s="29"/>
      <c r="B121" s="30" t="s">
        <v>23</v>
      </c>
      <c r="C121" s="43" t="s">
        <v>383</v>
      </c>
      <c r="D121" s="44" t="n">
        <v>87039</v>
      </c>
      <c r="E121" s="45" t="s">
        <v>384</v>
      </c>
      <c r="F121" s="45"/>
      <c r="G121" s="45" t="n">
        <v>9</v>
      </c>
      <c r="H121" s="35" t="n">
        <v>315</v>
      </c>
      <c r="I121" s="46" t="n">
        <f aca="false">H121/100*(100-$I$2)</f>
        <v>315</v>
      </c>
      <c r="J121" s="37" t="n">
        <v>569</v>
      </c>
      <c r="K121" s="37" t="str">
        <f aca="false">VLOOKUP(D121,[1]TDSheet!$A$2:$I$673,9,0)</f>
        <v>СС</v>
      </c>
      <c r="L121" s="45"/>
      <c r="M121" s="45"/>
      <c r="N121" s="45" t="n">
        <f aca="false">((L121*G121)*I121)+(M121*I121)</f>
        <v>0</v>
      </c>
      <c r="O121" s="47" t="s">
        <v>385</v>
      </c>
      <c r="P121" s="47" t="s">
        <v>179</v>
      </c>
      <c r="Q121" s="47" t="s">
        <v>28</v>
      </c>
      <c r="R121" s="47" t="s">
        <v>187</v>
      </c>
      <c r="S121" s="48" t="s">
        <v>386</v>
      </c>
      <c r="T121" s="47" t="s">
        <v>205</v>
      </c>
      <c r="U121" s="49" t="s">
        <v>387</v>
      </c>
      <c r="V121" s="50" t="n">
        <v>4620028779502</v>
      </c>
      <c r="W121" s="50" t="n">
        <v>10</v>
      </c>
    </row>
    <row r="122" s="42" customFormat="true" ht="92.25" hidden="false" customHeight="true" outlineLevel="0" collapsed="false">
      <c r="A122" s="29"/>
      <c r="B122" s="30" t="s">
        <v>23</v>
      </c>
      <c r="C122" s="43" t="s">
        <v>383</v>
      </c>
      <c r="D122" s="44" t="n">
        <v>87041</v>
      </c>
      <c r="E122" s="45" t="s">
        <v>388</v>
      </c>
      <c r="F122" s="45"/>
      <c r="G122" s="45" t="n">
        <v>9</v>
      </c>
      <c r="H122" s="35" t="n">
        <v>325</v>
      </c>
      <c r="I122" s="46" t="n">
        <f aca="false">H122/100*(100-$I$2)</f>
        <v>325</v>
      </c>
      <c r="J122" s="37" t="n">
        <v>579</v>
      </c>
      <c r="K122" s="37" t="str">
        <f aca="false">VLOOKUP(D122,[1]TDSheet!$A$2:$I$673,9,0)</f>
        <v>СС</v>
      </c>
      <c r="L122" s="34"/>
      <c r="M122" s="45"/>
      <c r="N122" s="45" t="n">
        <f aca="false">((L122*G122)*I122)+(M122*I122)</f>
        <v>0</v>
      </c>
      <c r="O122" s="47" t="s">
        <v>385</v>
      </c>
      <c r="P122" s="47" t="s">
        <v>179</v>
      </c>
      <c r="Q122" s="47" t="s">
        <v>28</v>
      </c>
      <c r="R122" s="47" t="s">
        <v>187</v>
      </c>
      <c r="S122" s="48" t="s">
        <v>386</v>
      </c>
      <c r="T122" s="47" t="s">
        <v>205</v>
      </c>
      <c r="U122" s="49" t="s">
        <v>389</v>
      </c>
      <c r="V122" s="50" t="n">
        <v>4620028779533</v>
      </c>
      <c r="W122" s="50" t="n">
        <v>10</v>
      </c>
    </row>
    <row r="123" s="42" customFormat="true" ht="92.25" hidden="false" customHeight="true" outlineLevel="0" collapsed="false">
      <c r="A123" s="29"/>
      <c r="B123" s="30" t="s">
        <v>23</v>
      </c>
      <c r="C123" s="43" t="s">
        <v>383</v>
      </c>
      <c r="D123" s="44" t="n">
        <v>82023</v>
      </c>
      <c r="E123" s="45" t="s">
        <v>390</v>
      </c>
      <c r="F123" s="45"/>
      <c r="G123" s="45" t="n">
        <v>9</v>
      </c>
      <c r="H123" s="35" t="n">
        <v>249</v>
      </c>
      <c r="I123" s="46" t="n">
        <f aca="false">H123/100*(100-$I$2)</f>
        <v>249</v>
      </c>
      <c r="J123" s="37" t="n">
        <v>459</v>
      </c>
      <c r="K123" s="37" t="str">
        <f aca="false">VLOOKUP(D123,[1]TDSheet!$A$2:$I$673,9,0)</f>
        <v>СС</v>
      </c>
      <c r="L123" s="34"/>
      <c r="M123" s="45"/>
      <c r="N123" s="45" t="n">
        <f aca="false">((L123*G123)*I123)+(M123*I123)</f>
        <v>0</v>
      </c>
      <c r="O123" s="47" t="s">
        <v>385</v>
      </c>
      <c r="P123" s="47" t="s">
        <v>179</v>
      </c>
      <c r="Q123" s="47" t="s">
        <v>28</v>
      </c>
      <c r="R123" s="47" t="s">
        <v>167</v>
      </c>
      <c r="S123" s="48" t="s">
        <v>391</v>
      </c>
      <c r="T123" s="47" t="s">
        <v>205</v>
      </c>
      <c r="U123" s="49" t="s">
        <v>392</v>
      </c>
      <c r="V123" s="50" t="n">
        <v>4620028779359</v>
      </c>
      <c r="W123" s="50" t="n">
        <v>10</v>
      </c>
    </row>
    <row r="124" s="42" customFormat="true" ht="92.25" hidden="false" customHeight="true" outlineLevel="0" collapsed="false">
      <c r="A124" s="29"/>
      <c r="B124" s="30" t="s">
        <v>23</v>
      </c>
      <c r="C124" s="43" t="s">
        <v>383</v>
      </c>
      <c r="D124" s="44" t="n">
        <v>87038</v>
      </c>
      <c r="E124" s="45" t="s">
        <v>393</v>
      </c>
      <c r="F124" s="45"/>
      <c r="G124" s="45" t="n">
        <v>9</v>
      </c>
      <c r="H124" s="35" t="n">
        <v>285</v>
      </c>
      <c r="I124" s="46" t="n">
        <f aca="false">H124/100*(100-$I$2)</f>
        <v>285</v>
      </c>
      <c r="J124" s="37" t="n">
        <v>479</v>
      </c>
      <c r="K124" s="37" t="str">
        <f aca="false">VLOOKUP(D124,[1]TDSheet!$A$2:$I$673,9,0)</f>
        <v>СС</v>
      </c>
      <c r="L124" s="34"/>
      <c r="M124" s="45"/>
      <c r="N124" s="45" t="n">
        <f aca="false">((L124*G124)*I124)+(M124*I124)</f>
        <v>0</v>
      </c>
      <c r="O124" s="47" t="s">
        <v>385</v>
      </c>
      <c r="P124" s="47" t="s">
        <v>179</v>
      </c>
      <c r="Q124" s="47" t="s">
        <v>28</v>
      </c>
      <c r="R124" s="47" t="s">
        <v>187</v>
      </c>
      <c r="S124" s="48" t="s">
        <v>391</v>
      </c>
      <c r="T124" s="47" t="s">
        <v>205</v>
      </c>
      <c r="U124" s="49" t="s">
        <v>394</v>
      </c>
      <c r="V124" s="50" t="n">
        <v>4620028779373</v>
      </c>
      <c r="W124" s="50" t="n">
        <v>10</v>
      </c>
    </row>
    <row r="125" s="42" customFormat="true" ht="92.25" hidden="false" customHeight="true" outlineLevel="0" collapsed="false">
      <c r="A125" s="29"/>
      <c r="B125" s="30" t="s">
        <v>23</v>
      </c>
      <c r="C125" s="43" t="s">
        <v>383</v>
      </c>
      <c r="D125" s="44" t="n">
        <v>87062</v>
      </c>
      <c r="E125" s="45" t="s">
        <v>395</v>
      </c>
      <c r="F125" s="45"/>
      <c r="G125" s="45" t="n">
        <v>13</v>
      </c>
      <c r="H125" s="35" t="n">
        <v>999</v>
      </c>
      <c r="I125" s="46" t="n">
        <f aca="false">H125/100*(100-$I$2)</f>
        <v>999</v>
      </c>
      <c r="J125" s="37" t="n">
        <v>1569</v>
      </c>
      <c r="K125" s="37" t="str">
        <f aca="false">VLOOKUP(D125,[1]TDSheet!$A$2:$I$673,9,0)</f>
        <v>СС</v>
      </c>
      <c r="L125" s="34"/>
      <c r="M125" s="45"/>
      <c r="N125" s="45" t="n">
        <f aca="false">((L125*G125)*I125)+(M125*I125)</f>
        <v>0</v>
      </c>
      <c r="O125" s="47" t="s">
        <v>396</v>
      </c>
      <c r="P125" s="47" t="s">
        <v>179</v>
      </c>
      <c r="Q125" s="47" t="s">
        <v>28</v>
      </c>
      <c r="R125" s="47" t="s">
        <v>187</v>
      </c>
      <c r="S125" s="48" t="s">
        <v>391</v>
      </c>
      <c r="T125" s="47" t="s">
        <v>189</v>
      </c>
      <c r="U125" s="49" t="s">
        <v>397</v>
      </c>
      <c r="V125" s="50" t="n">
        <v>4630080960183</v>
      </c>
      <c r="W125" s="50" t="n">
        <v>10</v>
      </c>
    </row>
    <row r="126" s="42" customFormat="true" ht="92.25" hidden="false" customHeight="true" outlineLevel="0" collapsed="false">
      <c r="A126" s="29"/>
      <c r="B126" s="30" t="s">
        <v>23</v>
      </c>
      <c r="C126" s="43" t="s">
        <v>383</v>
      </c>
      <c r="D126" s="44" t="n">
        <v>87063</v>
      </c>
      <c r="E126" s="45" t="s">
        <v>398</v>
      </c>
      <c r="F126" s="45"/>
      <c r="G126" s="45" t="n">
        <v>13</v>
      </c>
      <c r="H126" s="35" t="n">
        <v>999</v>
      </c>
      <c r="I126" s="46" t="n">
        <f aca="false">H126/100*(100-$I$2)</f>
        <v>999</v>
      </c>
      <c r="J126" s="37" t="n">
        <v>1569</v>
      </c>
      <c r="K126" s="37" t="str">
        <f aca="false">VLOOKUP(D126,[1]TDSheet!$A$2:$I$673,9,0)</f>
        <v>СС</v>
      </c>
      <c r="L126" s="34"/>
      <c r="M126" s="45"/>
      <c r="N126" s="45" t="n">
        <f aca="false">((L126*G126)*I126)+(M126*I126)</f>
        <v>0</v>
      </c>
      <c r="O126" s="47" t="s">
        <v>396</v>
      </c>
      <c r="P126" s="47" t="s">
        <v>179</v>
      </c>
      <c r="Q126" s="47" t="s">
        <v>28</v>
      </c>
      <c r="R126" s="47" t="s">
        <v>187</v>
      </c>
      <c r="S126" s="48" t="s">
        <v>391</v>
      </c>
      <c r="T126" s="47" t="s">
        <v>189</v>
      </c>
      <c r="U126" s="49" t="s">
        <v>399</v>
      </c>
      <c r="V126" s="50" t="n">
        <v>4630080960190</v>
      </c>
      <c r="W126" s="50" t="n">
        <v>10</v>
      </c>
    </row>
    <row r="127" s="42" customFormat="true" ht="92.25" hidden="false" customHeight="true" outlineLevel="0" collapsed="false">
      <c r="A127" s="29"/>
      <c r="B127" s="30" t="s">
        <v>23</v>
      </c>
      <c r="C127" s="43" t="s">
        <v>383</v>
      </c>
      <c r="D127" s="44" t="n">
        <v>87070</v>
      </c>
      <c r="E127" s="45" t="s">
        <v>400</v>
      </c>
      <c r="F127" s="45"/>
      <c r="G127" s="45" t="n">
        <v>9</v>
      </c>
      <c r="H127" s="35" t="n">
        <v>635</v>
      </c>
      <c r="I127" s="46" t="n">
        <f aca="false">H127/100*(100-$I$2)</f>
        <v>635</v>
      </c>
      <c r="J127" s="37" t="n">
        <v>1159</v>
      </c>
      <c r="K127" s="37" t="str">
        <f aca="false">VLOOKUP(D127,[1]TDSheet!$A$2:$I$673,9,0)</f>
        <v>СС</v>
      </c>
      <c r="L127" s="34"/>
      <c r="M127" s="45"/>
      <c r="N127" s="45" t="n">
        <f aca="false">((L127*G127)*I127)+(M127*I127)</f>
        <v>0</v>
      </c>
      <c r="O127" s="47" t="s">
        <v>401</v>
      </c>
      <c r="P127" s="47" t="s">
        <v>179</v>
      </c>
      <c r="Q127" s="47" t="s">
        <v>28</v>
      </c>
      <c r="R127" s="47" t="s">
        <v>187</v>
      </c>
      <c r="S127" s="48" t="s">
        <v>188</v>
      </c>
      <c r="T127" s="47" t="s">
        <v>205</v>
      </c>
      <c r="U127" s="49" t="s">
        <v>402</v>
      </c>
      <c r="V127" s="50" t="n">
        <v>4630080960619</v>
      </c>
      <c r="W127" s="50" t="n">
        <v>10</v>
      </c>
    </row>
    <row r="128" s="42" customFormat="true" ht="92.25" hidden="false" customHeight="true" outlineLevel="0" collapsed="false">
      <c r="A128" s="29"/>
      <c r="B128" s="30" t="s">
        <v>23</v>
      </c>
      <c r="C128" s="43" t="s">
        <v>383</v>
      </c>
      <c r="D128" s="44" t="n">
        <v>87071</v>
      </c>
      <c r="E128" s="45" t="s">
        <v>403</v>
      </c>
      <c r="F128" s="45"/>
      <c r="G128" s="45" t="n">
        <v>9</v>
      </c>
      <c r="H128" s="35" t="n">
        <v>369</v>
      </c>
      <c r="I128" s="46" t="n">
        <f aca="false">H128/100*(100-$I$2)</f>
        <v>369</v>
      </c>
      <c r="J128" s="37" t="n">
        <v>659</v>
      </c>
      <c r="K128" s="37" t="str">
        <f aca="false">VLOOKUP(D128,[1]TDSheet!$A$2:$I$673,9,0)</f>
        <v>СС</v>
      </c>
      <c r="L128" s="34"/>
      <c r="M128" s="45"/>
      <c r="N128" s="45" t="n">
        <f aca="false">((L128*G128)*I128)+(M128*I128)</f>
        <v>0</v>
      </c>
      <c r="O128" s="47" t="s">
        <v>401</v>
      </c>
      <c r="P128" s="47" t="s">
        <v>179</v>
      </c>
      <c r="Q128" s="47" t="s">
        <v>28</v>
      </c>
      <c r="R128" s="47" t="s">
        <v>187</v>
      </c>
      <c r="S128" s="48" t="s">
        <v>188</v>
      </c>
      <c r="T128" s="47" t="s">
        <v>205</v>
      </c>
      <c r="U128" s="49" t="s">
        <v>404</v>
      </c>
      <c r="V128" s="50" t="n">
        <v>4630080960602</v>
      </c>
      <c r="W128" s="50" t="n">
        <v>10</v>
      </c>
    </row>
    <row r="129" customFormat="false" ht="24.75" hidden="false" customHeight="true" outlineLevel="0" collapsed="false">
      <c r="A129" s="20"/>
      <c r="B129" s="21"/>
      <c r="C129" s="20"/>
      <c r="D129" s="20"/>
      <c r="E129" s="20"/>
      <c r="F129" s="20"/>
      <c r="G129" s="20"/>
      <c r="H129" s="20"/>
      <c r="I129" s="22" t="s">
        <v>405</v>
      </c>
      <c r="J129" s="23"/>
      <c r="K129" s="20"/>
      <c r="L129" s="20"/>
      <c r="M129" s="20"/>
      <c r="N129" s="20"/>
      <c r="O129" s="24"/>
      <c r="P129" s="24"/>
      <c r="Q129" s="25"/>
      <c r="R129" s="24"/>
      <c r="S129" s="24"/>
      <c r="T129" s="24"/>
      <c r="U129" s="26"/>
      <c r="V129" s="27"/>
      <c r="W129" s="27"/>
    </row>
    <row r="130" s="42" customFormat="true" ht="92.25" hidden="false" customHeight="true" outlineLevel="0" collapsed="false">
      <c r="A130" s="29"/>
      <c r="B130" s="30" t="s">
        <v>23</v>
      </c>
      <c r="C130" s="43" t="s">
        <v>406</v>
      </c>
      <c r="D130" s="44" t="n">
        <v>82002</v>
      </c>
      <c r="E130" s="45" t="s">
        <v>407</v>
      </c>
      <c r="F130" s="45"/>
      <c r="G130" s="45" t="n">
        <v>4</v>
      </c>
      <c r="H130" s="35" t="n">
        <v>639</v>
      </c>
      <c r="I130" s="46" t="n">
        <f aca="false">H130/100*(100-$I$2)</f>
        <v>639</v>
      </c>
      <c r="J130" s="37" t="n">
        <v>1169</v>
      </c>
      <c r="K130" s="37" t="str">
        <f aca="false">VLOOKUP(D130,[1]TDSheet!$A$2:$I$673,9,0)</f>
        <v>СС</v>
      </c>
      <c r="L130" s="45"/>
      <c r="M130" s="45"/>
      <c r="N130" s="45" t="n">
        <f aca="false">((L130*G130)*I130)+(M130*I130)</f>
        <v>0</v>
      </c>
      <c r="O130" s="47" t="s">
        <v>380</v>
      </c>
      <c r="P130" s="47" t="s">
        <v>179</v>
      </c>
      <c r="Q130" s="47" t="s">
        <v>28</v>
      </c>
      <c r="R130" s="47" t="s">
        <v>167</v>
      </c>
      <c r="S130" s="48" t="s">
        <v>74</v>
      </c>
      <c r="T130" s="47" t="s">
        <v>381</v>
      </c>
      <c r="U130" s="49" t="s">
        <v>408</v>
      </c>
      <c r="V130" s="50" t="n">
        <v>4620028776907</v>
      </c>
      <c r="W130" s="50" t="n">
        <v>10</v>
      </c>
    </row>
    <row r="131" s="42" customFormat="true" ht="92.25" hidden="false" customHeight="true" outlineLevel="0" collapsed="false">
      <c r="A131" s="29"/>
      <c r="B131" s="30" t="s">
        <v>23</v>
      </c>
      <c r="C131" s="43" t="s">
        <v>406</v>
      </c>
      <c r="D131" s="44" t="n">
        <v>82003</v>
      </c>
      <c r="E131" s="45" t="s">
        <v>409</v>
      </c>
      <c r="F131" s="45"/>
      <c r="G131" s="45" t="n">
        <v>6</v>
      </c>
      <c r="H131" s="35" t="n">
        <v>599</v>
      </c>
      <c r="I131" s="46" t="n">
        <f aca="false">H131/100*(100-$I$2)</f>
        <v>599</v>
      </c>
      <c r="J131" s="37" t="n">
        <v>1079</v>
      </c>
      <c r="K131" s="37" t="str">
        <f aca="false">VLOOKUP(D131,[1]TDSheet!$A$2:$I$673,9,0)</f>
        <v>СС</v>
      </c>
      <c r="L131" s="34"/>
      <c r="M131" s="45"/>
      <c r="N131" s="45" t="n">
        <f aca="false">((L131*G131)*I131)+(M131*I131)</f>
        <v>0</v>
      </c>
      <c r="O131" s="47" t="s">
        <v>410</v>
      </c>
      <c r="P131" s="47" t="s">
        <v>179</v>
      </c>
      <c r="Q131" s="47" t="s">
        <v>28</v>
      </c>
      <c r="R131" s="47" t="s">
        <v>167</v>
      </c>
      <c r="S131" s="48" t="s">
        <v>74</v>
      </c>
      <c r="T131" s="47" t="s">
        <v>381</v>
      </c>
      <c r="U131" s="49" t="s">
        <v>408</v>
      </c>
      <c r="V131" s="50" t="n">
        <v>4620028776914</v>
      </c>
      <c r="W131" s="50" t="n">
        <v>10</v>
      </c>
    </row>
    <row r="132" s="42" customFormat="true" ht="92.25" hidden="false" customHeight="true" outlineLevel="0" collapsed="false">
      <c r="A132" s="29"/>
      <c r="B132" s="30" t="s">
        <v>23</v>
      </c>
      <c r="C132" s="43" t="s">
        <v>383</v>
      </c>
      <c r="D132" s="44" t="n">
        <v>87065</v>
      </c>
      <c r="E132" s="45" t="s">
        <v>411</v>
      </c>
      <c r="F132" s="45"/>
      <c r="G132" s="45" t="n">
        <v>9</v>
      </c>
      <c r="H132" s="35" t="n">
        <v>369</v>
      </c>
      <c r="I132" s="46" t="n">
        <f aca="false">H132/100*(100-$I$2)</f>
        <v>369</v>
      </c>
      <c r="J132" s="37" t="n">
        <v>669</v>
      </c>
      <c r="K132" s="37" t="str">
        <f aca="false">VLOOKUP(D132,[1]TDSheet!$A$2:$I$673,9,0)</f>
        <v>СС</v>
      </c>
      <c r="L132" s="34"/>
      <c r="M132" s="45"/>
      <c r="N132" s="45" t="n">
        <f aca="false">((L132*G132)*I132)+(M132*I132)</f>
        <v>0</v>
      </c>
      <c r="O132" s="47" t="s">
        <v>401</v>
      </c>
      <c r="P132" s="47" t="s">
        <v>179</v>
      </c>
      <c r="Q132" s="47" t="s">
        <v>28</v>
      </c>
      <c r="R132" s="47" t="s">
        <v>187</v>
      </c>
      <c r="S132" s="48" t="s">
        <v>188</v>
      </c>
      <c r="T132" s="47" t="s">
        <v>205</v>
      </c>
      <c r="U132" s="49" t="s">
        <v>412</v>
      </c>
      <c r="V132" s="50" t="n">
        <v>4630080960480</v>
      </c>
      <c r="W132" s="50" t="n">
        <v>10</v>
      </c>
    </row>
    <row r="133" s="42" customFormat="true" ht="92.25" hidden="false" customHeight="true" outlineLevel="0" collapsed="false">
      <c r="A133" s="29"/>
      <c r="B133" s="30" t="s">
        <v>23</v>
      </c>
      <c r="C133" s="43" t="s">
        <v>383</v>
      </c>
      <c r="D133" s="44" t="n">
        <v>87066</v>
      </c>
      <c r="E133" s="45" t="s">
        <v>413</v>
      </c>
      <c r="F133" s="45"/>
      <c r="G133" s="45" t="n">
        <v>9</v>
      </c>
      <c r="H133" s="35" t="n">
        <v>369</v>
      </c>
      <c r="I133" s="46" t="n">
        <f aca="false">H133/100*(100-$I$2)</f>
        <v>369</v>
      </c>
      <c r="J133" s="37" t="n">
        <v>669</v>
      </c>
      <c r="K133" s="37" t="str">
        <f aca="false">VLOOKUP(D133,[1]TDSheet!$A$2:$I$673,9,0)</f>
        <v>СС</v>
      </c>
      <c r="L133" s="34"/>
      <c r="M133" s="45"/>
      <c r="N133" s="45" t="n">
        <f aca="false">((L133*G133)*I133)+(M133*I133)</f>
        <v>0</v>
      </c>
      <c r="O133" s="47" t="s">
        <v>401</v>
      </c>
      <c r="P133" s="47" t="s">
        <v>179</v>
      </c>
      <c r="Q133" s="47" t="s">
        <v>28</v>
      </c>
      <c r="R133" s="47" t="s">
        <v>187</v>
      </c>
      <c r="S133" s="48" t="s">
        <v>188</v>
      </c>
      <c r="T133" s="47" t="s">
        <v>205</v>
      </c>
      <c r="U133" s="49" t="s">
        <v>412</v>
      </c>
      <c r="V133" s="50" t="n">
        <v>4630080960497</v>
      </c>
      <c r="W133" s="50" t="n">
        <v>10</v>
      </c>
    </row>
    <row r="134" s="42" customFormat="true" ht="92.25" hidden="false" customHeight="true" outlineLevel="0" collapsed="false">
      <c r="A134" s="29"/>
      <c r="B134" s="30" t="s">
        <v>23</v>
      </c>
      <c r="C134" s="43" t="s">
        <v>383</v>
      </c>
      <c r="D134" s="44" t="n">
        <v>87067</v>
      </c>
      <c r="E134" s="45" t="s">
        <v>414</v>
      </c>
      <c r="F134" s="45"/>
      <c r="G134" s="45" t="n">
        <v>9</v>
      </c>
      <c r="H134" s="35" t="n">
        <v>369</v>
      </c>
      <c r="I134" s="46" t="n">
        <f aca="false">H134/100*(100-$I$2)</f>
        <v>369</v>
      </c>
      <c r="J134" s="37" t="n">
        <v>669</v>
      </c>
      <c r="K134" s="37" t="str">
        <f aca="false">VLOOKUP(D134,[1]TDSheet!$A$2:$I$673,9,0)</f>
        <v>СС</v>
      </c>
      <c r="L134" s="34"/>
      <c r="M134" s="45"/>
      <c r="N134" s="45" t="n">
        <f aca="false">((L134*G134)*I134)+(M134*I134)</f>
        <v>0</v>
      </c>
      <c r="O134" s="47" t="s">
        <v>401</v>
      </c>
      <c r="P134" s="47" t="s">
        <v>179</v>
      </c>
      <c r="Q134" s="47" t="s">
        <v>28</v>
      </c>
      <c r="R134" s="47" t="s">
        <v>187</v>
      </c>
      <c r="S134" s="48" t="s">
        <v>188</v>
      </c>
      <c r="T134" s="47" t="s">
        <v>205</v>
      </c>
      <c r="U134" s="49" t="s">
        <v>415</v>
      </c>
      <c r="V134" s="50" t="n">
        <v>4630080960503</v>
      </c>
      <c r="W134" s="50" t="n">
        <v>10</v>
      </c>
    </row>
    <row r="135" s="42" customFormat="true" ht="92.25" hidden="false" customHeight="true" outlineLevel="0" collapsed="false">
      <c r="A135" s="29"/>
      <c r="B135" s="30" t="s">
        <v>23</v>
      </c>
      <c r="C135" s="43" t="s">
        <v>383</v>
      </c>
      <c r="D135" s="44" t="n">
        <v>87068</v>
      </c>
      <c r="E135" s="45" t="s">
        <v>416</v>
      </c>
      <c r="F135" s="45"/>
      <c r="G135" s="45" t="n">
        <v>9</v>
      </c>
      <c r="H135" s="35" t="n">
        <v>369</v>
      </c>
      <c r="I135" s="46" t="n">
        <f aca="false">H135/100*(100-$I$2)</f>
        <v>369</v>
      </c>
      <c r="J135" s="37" t="n">
        <v>669</v>
      </c>
      <c r="K135" s="37" t="str">
        <f aca="false">VLOOKUP(D135,[1]TDSheet!$A$2:$I$673,9,0)</f>
        <v>СС</v>
      </c>
      <c r="L135" s="34"/>
      <c r="M135" s="45"/>
      <c r="N135" s="45" t="n">
        <f aca="false">((L135*G135)*I135)+(M135*I135)</f>
        <v>0</v>
      </c>
      <c r="O135" s="47" t="s">
        <v>401</v>
      </c>
      <c r="P135" s="47" t="s">
        <v>179</v>
      </c>
      <c r="Q135" s="47" t="s">
        <v>28</v>
      </c>
      <c r="R135" s="47" t="s">
        <v>187</v>
      </c>
      <c r="S135" s="48" t="s">
        <v>188</v>
      </c>
      <c r="T135" s="47" t="s">
        <v>205</v>
      </c>
      <c r="U135" s="49" t="s">
        <v>417</v>
      </c>
      <c r="V135" s="50" t="n">
        <v>4630080960510</v>
      </c>
      <c r="W135" s="50" t="n">
        <v>10</v>
      </c>
    </row>
    <row r="136" s="42" customFormat="true" ht="92.25" hidden="false" customHeight="true" outlineLevel="0" collapsed="false">
      <c r="A136" s="29"/>
      <c r="B136" s="30" t="s">
        <v>23</v>
      </c>
      <c r="C136" s="43" t="s">
        <v>405</v>
      </c>
      <c r="D136" s="44" t="n">
        <v>14516</v>
      </c>
      <c r="E136" s="45" t="s">
        <v>418</v>
      </c>
      <c r="F136" s="45"/>
      <c r="G136" s="45" t="n">
        <v>12</v>
      </c>
      <c r="H136" s="35" t="n">
        <v>759</v>
      </c>
      <c r="I136" s="46" t="n">
        <f aca="false">H136/100*(100-$I$2)</f>
        <v>759</v>
      </c>
      <c r="J136" s="37" t="n">
        <v>1219</v>
      </c>
      <c r="K136" s="37" t="str">
        <f aca="false">VLOOKUP(D136,[1]TDSheet!$A$2:$I$673,9,0)</f>
        <v>СВ</v>
      </c>
      <c r="L136" s="34"/>
      <c r="M136" s="45"/>
      <c r="N136" s="45" t="n">
        <f aca="false">((L136*G136)*I136)+(M136*I136)</f>
        <v>0</v>
      </c>
      <c r="O136" s="47" t="s">
        <v>419</v>
      </c>
      <c r="P136" s="47" t="s">
        <v>179</v>
      </c>
      <c r="Q136" s="47" t="s">
        <v>28</v>
      </c>
      <c r="R136" s="47" t="s">
        <v>187</v>
      </c>
      <c r="S136" s="48" t="s">
        <v>188</v>
      </c>
      <c r="T136" s="47" t="s">
        <v>381</v>
      </c>
      <c r="U136" s="49" t="s">
        <v>420</v>
      </c>
      <c r="V136" s="50" t="n">
        <v>4630080962613</v>
      </c>
      <c r="W136" s="50" t="n">
        <v>10</v>
      </c>
    </row>
    <row r="137" customFormat="false" ht="24.75" hidden="false" customHeight="true" outlineLevel="0" collapsed="false">
      <c r="A137" s="20"/>
      <c r="B137" s="21"/>
      <c r="C137" s="20"/>
      <c r="D137" s="20"/>
      <c r="E137" s="20"/>
      <c r="F137" s="20"/>
      <c r="G137" s="20"/>
      <c r="H137" s="20"/>
      <c r="I137" s="22" t="s">
        <v>421</v>
      </c>
      <c r="J137" s="23"/>
      <c r="K137" s="20"/>
      <c r="L137" s="20"/>
      <c r="M137" s="20"/>
      <c r="N137" s="20"/>
      <c r="O137" s="24"/>
      <c r="P137" s="24"/>
      <c r="Q137" s="25"/>
      <c r="R137" s="24"/>
      <c r="S137" s="24"/>
      <c r="T137" s="24"/>
      <c r="U137" s="26"/>
      <c r="V137" s="27"/>
      <c r="W137" s="27"/>
    </row>
    <row r="138" customFormat="false" ht="24.75" hidden="false" customHeight="true" outlineLevel="0" collapsed="false">
      <c r="A138" s="59"/>
      <c r="B138" s="60"/>
      <c r="C138" s="59"/>
      <c r="D138" s="59"/>
      <c r="E138" s="59"/>
      <c r="F138" s="59"/>
      <c r="G138" s="59"/>
      <c r="H138" s="59"/>
      <c r="I138" s="61" t="s">
        <v>422</v>
      </c>
      <c r="J138" s="62"/>
      <c r="K138" s="20"/>
      <c r="L138" s="59"/>
      <c r="M138" s="59"/>
      <c r="N138" s="59"/>
      <c r="O138" s="63"/>
      <c r="P138" s="63"/>
      <c r="Q138" s="64"/>
      <c r="R138" s="63"/>
      <c r="S138" s="63"/>
      <c r="T138" s="63"/>
      <c r="U138" s="65"/>
      <c r="V138" s="66"/>
      <c r="W138" s="67"/>
    </row>
    <row r="139" s="42" customFormat="true" ht="67.5" hidden="false" customHeight="true" outlineLevel="0" collapsed="false">
      <c r="A139" s="29" t="s">
        <v>423</v>
      </c>
      <c r="B139" s="30" t="s">
        <v>23</v>
      </c>
      <c r="C139" s="43" t="s">
        <v>424</v>
      </c>
      <c r="D139" s="56" t="s">
        <v>425</v>
      </c>
      <c r="E139" s="45" t="s">
        <v>426</v>
      </c>
      <c r="F139" s="45"/>
      <c r="G139" s="45" t="n">
        <v>16</v>
      </c>
      <c r="H139" s="35" t="n">
        <v>299</v>
      </c>
      <c r="I139" s="68" t="n">
        <f aca="false">H139</f>
        <v>299</v>
      </c>
      <c r="J139" s="37" t="n">
        <v>599</v>
      </c>
      <c r="K139" s="37" t="str">
        <f aca="false">VLOOKUP(D139,[1]TDSheet!$A$2:$I$673,9,0)</f>
        <v>СС</v>
      </c>
      <c r="L139" s="45"/>
      <c r="M139" s="45"/>
      <c r="N139" s="45" t="n">
        <f aca="false">((L139*G139)*I139)+(M139*I139)</f>
        <v>0</v>
      </c>
      <c r="O139" s="47" t="s">
        <v>427</v>
      </c>
      <c r="P139" s="47" t="s">
        <v>428</v>
      </c>
      <c r="Q139" s="47" t="s">
        <v>28</v>
      </c>
      <c r="R139" s="47" t="s">
        <v>29</v>
      </c>
      <c r="S139" s="48" t="s">
        <v>429</v>
      </c>
      <c r="T139" s="47" t="s">
        <v>430</v>
      </c>
      <c r="U139" s="49" t="s">
        <v>431</v>
      </c>
      <c r="V139" s="50" t="n">
        <v>9785171375782</v>
      </c>
      <c r="W139" s="50" t="n">
        <v>10</v>
      </c>
    </row>
    <row r="140" s="42" customFormat="true" ht="87" hidden="false" customHeight="true" outlineLevel="0" collapsed="false">
      <c r="A140" s="29" t="s">
        <v>423</v>
      </c>
      <c r="B140" s="30" t="s">
        <v>23</v>
      </c>
      <c r="C140" s="43" t="s">
        <v>432</v>
      </c>
      <c r="D140" s="44" t="s">
        <v>433</v>
      </c>
      <c r="E140" s="45" t="s">
        <v>434</v>
      </c>
      <c r="F140" s="45"/>
      <c r="G140" s="45" t="n">
        <v>36</v>
      </c>
      <c r="H140" s="35" t="n">
        <v>599</v>
      </c>
      <c r="I140" s="68" t="n">
        <f aca="false">H140</f>
        <v>599</v>
      </c>
      <c r="J140" s="37" t="n">
        <v>839</v>
      </c>
      <c r="K140" s="37" t="str">
        <f aca="false">VLOOKUP(D140,[1]TDSheet!$A$2:$I$673,9,0)</f>
        <v>СВ</v>
      </c>
      <c r="L140" s="34"/>
      <c r="M140" s="45"/>
      <c r="N140" s="45" t="n">
        <f aca="false">((L140*G140)*I140)+(M140*I140)</f>
        <v>0</v>
      </c>
      <c r="O140" s="47" t="s">
        <v>435</v>
      </c>
      <c r="P140" s="47" t="s">
        <v>41</v>
      </c>
      <c r="Q140" s="47" t="s">
        <v>436</v>
      </c>
      <c r="R140" s="47" t="s">
        <v>187</v>
      </c>
      <c r="S140" s="48" t="s">
        <v>437</v>
      </c>
      <c r="T140" s="47" t="s">
        <v>435</v>
      </c>
      <c r="U140" s="49" t="s">
        <v>438</v>
      </c>
      <c r="V140" s="50" t="n">
        <v>4630080964662</v>
      </c>
      <c r="W140" s="50" t="n">
        <v>10</v>
      </c>
    </row>
    <row r="141" s="42" customFormat="true" ht="87" hidden="false" customHeight="true" outlineLevel="0" collapsed="false">
      <c r="A141" s="29" t="s">
        <v>423</v>
      </c>
      <c r="B141" s="30" t="s">
        <v>23</v>
      </c>
      <c r="C141" s="43" t="s">
        <v>432</v>
      </c>
      <c r="D141" s="44" t="s">
        <v>439</v>
      </c>
      <c r="E141" s="45" t="s">
        <v>440</v>
      </c>
      <c r="F141" s="45"/>
      <c r="G141" s="45" t="n">
        <v>5</v>
      </c>
      <c r="H141" s="35" t="n">
        <v>849</v>
      </c>
      <c r="I141" s="68" t="n">
        <f aca="false">H141</f>
        <v>849</v>
      </c>
      <c r="J141" s="37" t="n">
        <v>1219</v>
      </c>
      <c r="K141" s="37" t="str">
        <f aca="false">VLOOKUP(D141,[1]TDSheet!$A$2:$I$673,9,0)</f>
        <v>СС</v>
      </c>
      <c r="L141" s="34"/>
      <c r="M141" s="45"/>
      <c r="N141" s="45" t="n">
        <f aca="false">((L141*G141)*I141)+(M141*I141)</f>
        <v>0</v>
      </c>
      <c r="O141" s="47" t="s">
        <v>441</v>
      </c>
      <c r="P141" s="47" t="s">
        <v>442</v>
      </c>
      <c r="Q141" s="47" t="s">
        <v>436</v>
      </c>
      <c r="R141" s="47" t="s">
        <v>187</v>
      </c>
      <c r="S141" s="48" t="s">
        <v>443</v>
      </c>
      <c r="T141" s="47" t="s">
        <v>444</v>
      </c>
      <c r="U141" s="49" t="s">
        <v>445</v>
      </c>
      <c r="V141" s="50" t="n">
        <v>4630080964686</v>
      </c>
      <c r="W141" s="50" t="n">
        <v>10</v>
      </c>
    </row>
    <row r="142" customFormat="false" ht="24.75" hidden="false" customHeight="true" outlineLevel="0" collapsed="false">
      <c r="A142" s="20"/>
      <c r="B142" s="21"/>
      <c r="C142" s="20"/>
      <c r="D142" s="20"/>
      <c r="E142" s="20"/>
      <c r="F142" s="20"/>
      <c r="G142" s="20"/>
      <c r="H142" s="20"/>
      <c r="I142" s="22" t="s">
        <v>446</v>
      </c>
      <c r="J142" s="23"/>
      <c r="K142" s="20"/>
      <c r="L142" s="20"/>
      <c r="M142" s="20"/>
      <c r="N142" s="20"/>
      <c r="O142" s="24"/>
      <c r="P142" s="24"/>
      <c r="Q142" s="25"/>
      <c r="R142" s="24"/>
      <c r="S142" s="24"/>
      <c r="T142" s="24"/>
      <c r="U142" s="26"/>
      <c r="V142" s="27"/>
      <c r="W142" s="27"/>
    </row>
    <row r="143" s="42" customFormat="true" ht="67.5" hidden="false" customHeight="true" outlineLevel="0" collapsed="false">
      <c r="A143" s="29"/>
      <c r="B143" s="30" t="s">
        <v>23</v>
      </c>
      <c r="C143" s="43" t="s">
        <v>447</v>
      </c>
      <c r="D143" s="51" t="n">
        <v>87093</v>
      </c>
      <c r="E143" s="52" t="s">
        <v>448</v>
      </c>
      <c r="F143" s="45"/>
      <c r="G143" s="45" t="n">
        <v>8</v>
      </c>
      <c r="H143" s="35" t="n">
        <v>359</v>
      </c>
      <c r="I143" s="46" t="n">
        <f aca="false">H143/100*(100-$I$2)</f>
        <v>359</v>
      </c>
      <c r="J143" s="37" t="n">
        <v>639</v>
      </c>
      <c r="K143" s="37" t="str">
        <f aca="false">VLOOKUP(D143,[1]TDSheet!$A$2:$I$673,9,0)</f>
        <v>ВА</v>
      </c>
      <c r="L143" s="45"/>
      <c r="M143" s="45"/>
      <c r="N143" s="45" t="n">
        <f aca="false">((L143*G143)*I143)+(M143*I143)</f>
        <v>0</v>
      </c>
      <c r="O143" s="47" t="s">
        <v>449</v>
      </c>
      <c r="P143" s="47" t="s">
        <v>41</v>
      </c>
      <c r="Q143" s="47" t="s">
        <v>289</v>
      </c>
      <c r="R143" s="47" t="s">
        <v>187</v>
      </c>
      <c r="S143" s="48" t="s">
        <v>58</v>
      </c>
      <c r="T143" s="47" t="s">
        <v>450</v>
      </c>
      <c r="U143" s="49" t="s">
        <v>451</v>
      </c>
      <c r="V143" s="50" t="n">
        <v>4630080962309</v>
      </c>
      <c r="W143" s="50" t="n">
        <v>10</v>
      </c>
    </row>
    <row r="144" s="42" customFormat="true" ht="67.5" hidden="false" customHeight="true" outlineLevel="0" collapsed="false">
      <c r="A144" s="29"/>
      <c r="B144" s="30" t="s">
        <v>23</v>
      </c>
      <c r="C144" s="43" t="s">
        <v>447</v>
      </c>
      <c r="D144" s="51" t="n">
        <v>87094</v>
      </c>
      <c r="E144" s="52" t="s">
        <v>452</v>
      </c>
      <c r="F144" s="45"/>
      <c r="G144" s="45" t="n">
        <v>12</v>
      </c>
      <c r="H144" s="35" t="n">
        <v>239</v>
      </c>
      <c r="I144" s="46" t="n">
        <f aca="false">H144/100*(100-$I$2)</f>
        <v>239</v>
      </c>
      <c r="J144" s="37" t="n">
        <v>429</v>
      </c>
      <c r="K144" s="37" t="str">
        <f aca="false">VLOOKUP(D144,[1]TDSheet!$A$2:$I$673,9,0)</f>
        <v>ВА</v>
      </c>
      <c r="L144" s="34"/>
      <c r="M144" s="45"/>
      <c r="N144" s="45" t="n">
        <f aca="false">((L144*G144)*I144)+(M144*I144)</f>
        <v>0</v>
      </c>
      <c r="O144" s="47" t="s">
        <v>453</v>
      </c>
      <c r="P144" s="47" t="s">
        <v>41</v>
      </c>
      <c r="Q144" s="47" t="s">
        <v>289</v>
      </c>
      <c r="R144" s="47" t="s">
        <v>187</v>
      </c>
      <c r="S144" s="48" t="s">
        <v>58</v>
      </c>
      <c r="T144" s="47" t="s">
        <v>450</v>
      </c>
      <c r="U144" s="49" t="s">
        <v>454</v>
      </c>
      <c r="V144" s="50" t="n">
        <v>4630080962293</v>
      </c>
      <c r="W144" s="50" t="n">
        <v>10</v>
      </c>
    </row>
    <row r="145" s="42" customFormat="true" ht="95.25" hidden="false" customHeight="true" outlineLevel="0" collapsed="false">
      <c r="A145" s="29"/>
      <c r="B145" s="30" t="s">
        <v>23</v>
      </c>
      <c r="C145" s="43" t="s">
        <v>447</v>
      </c>
      <c r="D145" s="44" t="n">
        <v>87075</v>
      </c>
      <c r="E145" s="45" t="s">
        <v>455</v>
      </c>
      <c r="F145" s="45"/>
      <c r="G145" s="45" t="n">
        <v>7</v>
      </c>
      <c r="H145" s="35" t="n">
        <v>1199</v>
      </c>
      <c r="I145" s="46" t="n">
        <f aca="false">H145/100*(100-$I$2)</f>
        <v>1199</v>
      </c>
      <c r="J145" s="37" t="n">
        <v>1939</v>
      </c>
      <c r="K145" s="37" t="str">
        <f aca="false">VLOOKUP(D145,[1]TDSheet!$A$2:$I$673,9,0)</f>
        <v>СВ</v>
      </c>
      <c r="L145" s="34"/>
      <c r="M145" s="45"/>
      <c r="N145" s="45" t="n">
        <f aca="false">((L145*G145)*I145)+(M145*I145)</f>
        <v>0</v>
      </c>
      <c r="O145" s="47" t="s">
        <v>456</v>
      </c>
      <c r="P145" s="47" t="s">
        <v>179</v>
      </c>
      <c r="Q145" s="47" t="s">
        <v>289</v>
      </c>
      <c r="R145" s="47" t="s">
        <v>187</v>
      </c>
      <c r="S145" s="48" t="s">
        <v>58</v>
      </c>
      <c r="T145" s="47" t="s">
        <v>181</v>
      </c>
      <c r="U145" s="49" t="s">
        <v>457</v>
      </c>
      <c r="V145" s="50" t="n">
        <v>4630080961272</v>
      </c>
      <c r="W145" s="50" t="n">
        <v>10</v>
      </c>
    </row>
    <row r="146" s="42" customFormat="true" ht="67.5" hidden="false" customHeight="true" outlineLevel="0" collapsed="false">
      <c r="A146" s="29"/>
      <c r="B146" s="30" t="s">
        <v>23</v>
      </c>
      <c r="C146" s="43" t="s">
        <v>447</v>
      </c>
      <c r="D146" s="51" t="n">
        <v>87081</v>
      </c>
      <c r="E146" s="52" t="s">
        <v>458</v>
      </c>
      <c r="F146" s="45"/>
      <c r="G146" s="45" t="n">
        <v>20</v>
      </c>
      <c r="H146" s="35" t="n">
        <v>249</v>
      </c>
      <c r="I146" s="46" t="n">
        <f aca="false">H146/100*(100-$I$2)</f>
        <v>249</v>
      </c>
      <c r="J146" s="37" t="n">
        <v>429</v>
      </c>
      <c r="K146" s="37" t="str">
        <f aca="false">VLOOKUP(D146,[1]TDSheet!$A$2:$I$673,9,0)</f>
        <v>АА</v>
      </c>
      <c r="L146" s="34"/>
      <c r="M146" s="45"/>
      <c r="N146" s="45" t="n">
        <f aca="false">((L146*G146)*I146)+(M146*I146)</f>
        <v>0</v>
      </c>
      <c r="O146" s="47" t="s">
        <v>459</v>
      </c>
      <c r="P146" s="47" t="s">
        <v>41</v>
      </c>
      <c r="Q146" s="47" t="s">
        <v>28</v>
      </c>
      <c r="R146" s="47" t="s">
        <v>187</v>
      </c>
      <c r="S146" s="48" t="s">
        <v>460</v>
      </c>
      <c r="T146" s="47" t="s">
        <v>205</v>
      </c>
      <c r="U146" s="49" t="s">
        <v>461</v>
      </c>
      <c r="V146" s="50" t="n">
        <v>4630080961845</v>
      </c>
      <c r="W146" s="50" t="n">
        <v>10</v>
      </c>
    </row>
    <row r="147" s="42" customFormat="true" ht="67.5" hidden="false" customHeight="true" outlineLevel="0" collapsed="false">
      <c r="A147" s="29"/>
      <c r="B147" s="30" t="s">
        <v>23</v>
      </c>
      <c r="C147" s="43" t="s">
        <v>447</v>
      </c>
      <c r="D147" s="51" t="n">
        <v>87082</v>
      </c>
      <c r="E147" s="52" t="s">
        <v>462</v>
      </c>
      <c r="F147" s="45"/>
      <c r="G147" s="45" t="n">
        <v>15</v>
      </c>
      <c r="H147" s="35" t="n">
        <v>249</v>
      </c>
      <c r="I147" s="46" t="n">
        <f aca="false">H147/100*(100-$I$2)</f>
        <v>249</v>
      </c>
      <c r="J147" s="37" t="n">
        <v>429</v>
      </c>
      <c r="K147" s="37" t="str">
        <f aca="false">VLOOKUP(D147,[1]TDSheet!$A$2:$I$673,9,0)</f>
        <v>ВА</v>
      </c>
      <c r="L147" s="34"/>
      <c r="M147" s="45"/>
      <c r="N147" s="45" t="n">
        <f aca="false">((L147*G147)*I147)+(M147*I147)</f>
        <v>0</v>
      </c>
      <c r="O147" s="47" t="s">
        <v>459</v>
      </c>
      <c r="P147" s="47" t="s">
        <v>41</v>
      </c>
      <c r="Q147" s="47" t="s">
        <v>28</v>
      </c>
      <c r="R147" s="47" t="s">
        <v>187</v>
      </c>
      <c r="S147" s="48" t="s">
        <v>460</v>
      </c>
      <c r="T147" s="47" t="s">
        <v>205</v>
      </c>
      <c r="U147" s="49" t="s">
        <v>463</v>
      </c>
      <c r="V147" s="50" t="n">
        <v>4630080961852</v>
      </c>
      <c r="W147" s="50" t="n">
        <v>10</v>
      </c>
    </row>
    <row r="148" s="42" customFormat="true" ht="67.5" hidden="false" customHeight="true" outlineLevel="0" collapsed="false">
      <c r="A148" s="29"/>
      <c r="B148" s="30" t="s">
        <v>23</v>
      </c>
      <c r="C148" s="43" t="s">
        <v>447</v>
      </c>
      <c r="D148" s="51" t="n">
        <v>87083</v>
      </c>
      <c r="E148" s="52" t="s">
        <v>464</v>
      </c>
      <c r="F148" s="45"/>
      <c r="G148" s="45" t="n">
        <v>20</v>
      </c>
      <c r="H148" s="35" t="n">
        <v>249</v>
      </c>
      <c r="I148" s="46" t="n">
        <f aca="false">H148/100*(100-$I$2)</f>
        <v>249</v>
      </c>
      <c r="J148" s="37" t="n">
        <v>429</v>
      </c>
      <c r="K148" s="37" t="str">
        <f aca="false">VLOOKUP(D148,[1]TDSheet!$A$2:$I$673,9,0)</f>
        <v>ВВ</v>
      </c>
      <c r="L148" s="34"/>
      <c r="M148" s="45"/>
      <c r="N148" s="45" t="n">
        <f aca="false">((L148*G148)*I148)+(M148*I148)</f>
        <v>0</v>
      </c>
      <c r="O148" s="47" t="s">
        <v>459</v>
      </c>
      <c r="P148" s="47" t="s">
        <v>41</v>
      </c>
      <c r="Q148" s="47" t="s">
        <v>28</v>
      </c>
      <c r="R148" s="47" t="s">
        <v>187</v>
      </c>
      <c r="S148" s="48" t="s">
        <v>460</v>
      </c>
      <c r="T148" s="47" t="s">
        <v>205</v>
      </c>
      <c r="U148" s="49" t="s">
        <v>465</v>
      </c>
      <c r="V148" s="50" t="n">
        <v>4630080961869</v>
      </c>
      <c r="W148" s="50" t="n">
        <v>10</v>
      </c>
    </row>
    <row r="149" s="42" customFormat="true" ht="84.75" hidden="false" customHeight="true" outlineLevel="0" collapsed="false">
      <c r="A149" s="29"/>
      <c r="B149" s="30" t="s">
        <v>23</v>
      </c>
      <c r="C149" s="43" t="s">
        <v>447</v>
      </c>
      <c r="D149" s="44" t="n">
        <v>87017</v>
      </c>
      <c r="E149" s="45" t="s">
        <v>466</v>
      </c>
      <c r="F149" s="45"/>
      <c r="G149" s="45" t="n">
        <v>8</v>
      </c>
      <c r="H149" s="35" t="n">
        <v>1699</v>
      </c>
      <c r="I149" s="46" t="n">
        <f aca="false">H149/100*(100-$I$2)</f>
        <v>1699</v>
      </c>
      <c r="J149" s="37" t="n">
        <v>2609</v>
      </c>
      <c r="K149" s="37" t="str">
        <f aca="false">VLOOKUP(D149,[1]TDSheet!$A$2:$I$673,9,0)</f>
        <v>СА</v>
      </c>
      <c r="L149" s="34"/>
      <c r="M149" s="45"/>
      <c r="N149" s="45" t="n">
        <f aca="false">((L149*G149)*I149)+(M149*I149)</f>
        <v>0</v>
      </c>
      <c r="O149" s="47" t="s">
        <v>467</v>
      </c>
      <c r="P149" s="47" t="s">
        <v>179</v>
      </c>
      <c r="Q149" s="47" t="s">
        <v>28</v>
      </c>
      <c r="R149" s="47" t="s">
        <v>187</v>
      </c>
      <c r="S149" s="48" t="s">
        <v>460</v>
      </c>
      <c r="T149" s="47" t="s">
        <v>181</v>
      </c>
      <c r="U149" s="49" t="s">
        <v>468</v>
      </c>
      <c r="V149" s="50" t="n">
        <v>4620028778109</v>
      </c>
      <c r="W149" s="50" t="n">
        <v>10</v>
      </c>
    </row>
    <row r="150" s="42" customFormat="true" ht="67.5" hidden="false" customHeight="true" outlineLevel="0" collapsed="false">
      <c r="A150" s="29"/>
      <c r="B150" s="30" t="s">
        <v>23</v>
      </c>
      <c r="C150" s="43" t="s">
        <v>447</v>
      </c>
      <c r="D150" s="44" t="n">
        <v>87105</v>
      </c>
      <c r="E150" s="45" t="s">
        <v>469</v>
      </c>
      <c r="F150" s="45"/>
      <c r="G150" s="45" t="n">
        <v>10</v>
      </c>
      <c r="H150" s="35" t="n">
        <v>1099</v>
      </c>
      <c r="I150" s="46" t="n">
        <f aca="false">H150/100*(100-$I$2)</f>
        <v>1099</v>
      </c>
      <c r="J150" s="37" t="n">
        <v>1659</v>
      </c>
      <c r="K150" s="37" t="str">
        <f aca="false">VLOOKUP(D150,[1]TDSheet!$A$2:$I$673,9,0)</f>
        <v>СА</v>
      </c>
      <c r="L150" s="34"/>
      <c r="M150" s="45"/>
      <c r="N150" s="45" t="n">
        <f aca="false">((L150*G150)*I150)+(M150*I150)</f>
        <v>0</v>
      </c>
      <c r="O150" s="47" t="s">
        <v>470</v>
      </c>
      <c r="P150" s="47" t="s">
        <v>310</v>
      </c>
      <c r="Q150" s="47" t="s">
        <v>28</v>
      </c>
      <c r="R150" s="47" t="s">
        <v>187</v>
      </c>
      <c r="S150" s="48" t="s">
        <v>460</v>
      </c>
      <c r="T150" s="47" t="s">
        <v>31</v>
      </c>
      <c r="U150" s="49" t="s">
        <v>471</v>
      </c>
      <c r="V150" s="50" t="n">
        <v>4630080962880</v>
      </c>
      <c r="W150" s="50" t="n">
        <v>10</v>
      </c>
    </row>
    <row r="151" s="42" customFormat="true" ht="67.5" hidden="false" customHeight="true" outlineLevel="0" collapsed="false">
      <c r="A151" s="29"/>
      <c r="B151" s="30" t="s">
        <v>23</v>
      </c>
      <c r="C151" s="43" t="s">
        <v>447</v>
      </c>
      <c r="D151" s="44" t="n">
        <v>87104</v>
      </c>
      <c r="E151" s="45" t="s">
        <v>472</v>
      </c>
      <c r="F151" s="45"/>
      <c r="G151" s="45" t="n">
        <v>10</v>
      </c>
      <c r="H151" s="35" t="n">
        <v>1099</v>
      </c>
      <c r="I151" s="46" t="n">
        <f aca="false">H151/100*(100-$I$2)</f>
        <v>1099</v>
      </c>
      <c r="J151" s="37" t="n">
        <v>1659</v>
      </c>
      <c r="K151" s="37" t="str">
        <f aca="false">VLOOKUP(D151,[1]TDSheet!$A$2:$I$673,9,0)</f>
        <v>ВА</v>
      </c>
      <c r="L151" s="34"/>
      <c r="M151" s="45"/>
      <c r="N151" s="45" t="n">
        <f aca="false">((L151*G151)*I151)+(M151*I151)</f>
        <v>0</v>
      </c>
      <c r="O151" s="47" t="s">
        <v>470</v>
      </c>
      <c r="P151" s="47" t="s">
        <v>310</v>
      </c>
      <c r="Q151" s="47" t="s">
        <v>28</v>
      </c>
      <c r="R151" s="47" t="s">
        <v>187</v>
      </c>
      <c r="S151" s="48" t="s">
        <v>460</v>
      </c>
      <c r="T151" s="47" t="s">
        <v>31</v>
      </c>
      <c r="U151" s="49" t="s">
        <v>473</v>
      </c>
      <c r="V151" s="50" t="n">
        <v>4630080962873</v>
      </c>
      <c r="W151" s="50" t="n">
        <v>10</v>
      </c>
    </row>
    <row r="152" s="42" customFormat="true" ht="67.5" hidden="false" customHeight="true" outlineLevel="0" collapsed="false">
      <c r="A152" s="29"/>
      <c r="B152" s="30" t="s">
        <v>23</v>
      </c>
      <c r="C152" s="43" t="s">
        <v>447</v>
      </c>
      <c r="D152" s="44" t="n">
        <v>87069</v>
      </c>
      <c r="E152" s="45" t="s">
        <v>474</v>
      </c>
      <c r="F152" s="45"/>
      <c r="G152" s="45" t="n">
        <v>7</v>
      </c>
      <c r="H152" s="35" t="n">
        <v>1449</v>
      </c>
      <c r="I152" s="46" t="n">
        <f aca="false">H152/100*(100-$I$2)</f>
        <v>1449</v>
      </c>
      <c r="J152" s="37" t="n">
        <v>2219</v>
      </c>
      <c r="K152" s="37" t="str">
        <f aca="false">VLOOKUP(D152,[1]TDSheet!$A$2:$I$673,9,0)</f>
        <v>СА</v>
      </c>
      <c r="L152" s="34"/>
      <c r="M152" s="45"/>
      <c r="N152" s="45" t="n">
        <f aca="false">((L152*G152)*I152)+(M152*I152)</f>
        <v>0</v>
      </c>
      <c r="O152" s="47" t="s">
        <v>475</v>
      </c>
      <c r="P152" s="47" t="s">
        <v>179</v>
      </c>
      <c r="Q152" s="47" t="s">
        <v>28</v>
      </c>
      <c r="R152" s="47" t="s">
        <v>187</v>
      </c>
      <c r="S152" s="48" t="s">
        <v>460</v>
      </c>
      <c r="T152" s="47" t="s">
        <v>181</v>
      </c>
      <c r="U152" s="49" t="s">
        <v>476</v>
      </c>
      <c r="V152" s="50" t="n">
        <v>4630080960527</v>
      </c>
      <c r="W152" s="50" t="n">
        <v>10</v>
      </c>
    </row>
    <row r="153" s="42" customFormat="true" ht="67.5" hidden="false" customHeight="true" outlineLevel="0" collapsed="false">
      <c r="A153" s="29"/>
      <c r="B153" s="30" t="s">
        <v>23</v>
      </c>
      <c r="C153" s="43" t="s">
        <v>447</v>
      </c>
      <c r="D153" s="44" t="n">
        <v>87132</v>
      </c>
      <c r="E153" s="45" t="s">
        <v>477</v>
      </c>
      <c r="F153" s="45"/>
      <c r="G153" s="45" t="n">
        <v>8</v>
      </c>
      <c r="H153" s="35" t="n">
        <v>949</v>
      </c>
      <c r="I153" s="46" t="n">
        <f aca="false">H153/100*(100-$I$2)</f>
        <v>949</v>
      </c>
      <c r="J153" s="37" t="n">
        <v>1759</v>
      </c>
      <c r="K153" s="37" t="str">
        <f aca="false">VLOOKUP(D153,[1]TDSheet!$A$2:$I$673,9,0)</f>
        <v>СС</v>
      </c>
      <c r="L153" s="34"/>
      <c r="M153" s="45"/>
      <c r="N153" s="45" t="n">
        <f aca="false">((L153*G153)*I153)+(M153*I153)</f>
        <v>0</v>
      </c>
      <c r="O153" s="47" t="s">
        <v>478</v>
      </c>
      <c r="P153" s="47" t="s">
        <v>310</v>
      </c>
      <c r="Q153" s="47" t="s">
        <v>28</v>
      </c>
      <c r="R153" s="47" t="s">
        <v>187</v>
      </c>
      <c r="S153" s="48" t="s">
        <v>460</v>
      </c>
      <c r="T153" s="47" t="s">
        <v>31</v>
      </c>
      <c r="U153" s="49" t="s">
        <v>479</v>
      </c>
      <c r="V153" s="50" t="n">
        <v>4630080963924</v>
      </c>
      <c r="W153" s="50" t="n">
        <v>10</v>
      </c>
    </row>
    <row r="154" s="42" customFormat="true" ht="67.5" hidden="false" customHeight="true" outlineLevel="0" collapsed="false">
      <c r="A154" s="29"/>
      <c r="B154" s="30" t="s">
        <v>54</v>
      </c>
      <c r="C154" s="43" t="s">
        <v>447</v>
      </c>
      <c r="D154" s="51" t="n">
        <v>22208</v>
      </c>
      <c r="E154" s="52" t="s">
        <v>480</v>
      </c>
      <c r="F154" s="45"/>
      <c r="G154" s="45" t="n">
        <v>10</v>
      </c>
      <c r="H154" s="35" t="n">
        <v>599</v>
      </c>
      <c r="I154" s="46" t="n">
        <f aca="false">H154/100*(100-$I$2)</f>
        <v>599</v>
      </c>
      <c r="J154" s="37" t="n">
        <v>1079</v>
      </c>
      <c r="K154" s="37" t="str">
        <f aca="false">VLOOKUP(D154,[1]TDSheet!$A$2:$I$673,9,0)</f>
        <v>АА</v>
      </c>
      <c r="L154" s="45"/>
      <c r="M154" s="45"/>
      <c r="N154" s="45" t="n">
        <f aca="false">((L154*G154)*I154)+(M154*I154)</f>
        <v>0</v>
      </c>
      <c r="O154" s="47" t="s">
        <v>481</v>
      </c>
      <c r="P154" s="47" t="s">
        <v>218</v>
      </c>
      <c r="Q154" s="47" t="s">
        <v>289</v>
      </c>
      <c r="R154" s="47" t="s">
        <v>187</v>
      </c>
      <c r="S154" s="48" t="s">
        <v>58</v>
      </c>
      <c r="T154" s="47" t="s">
        <v>231</v>
      </c>
      <c r="U154" s="49" t="s">
        <v>482</v>
      </c>
      <c r="V154" s="50" t="n">
        <v>4620006319492</v>
      </c>
      <c r="W154" s="50" t="n">
        <v>10</v>
      </c>
    </row>
    <row r="155" s="42" customFormat="true" ht="67.5" hidden="false" customHeight="true" outlineLevel="0" collapsed="false">
      <c r="A155" s="29"/>
      <c r="B155" s="30" t="s">
        <v>54</v>
      </c>
      <c r="C155" s="43" t="s">
        <v>447</v>
      </c>
      <c r="D155" s="44" t="n">
        <v>22188</v>
      </c>
      <c r="E155" s="45" t="s">
        <v>483</v>
      </c>
      <c r="F155" s="45"/>
      <c r="G155" s="45" t="n">
        <v>36</v>
      </c>
      <c r="H155" s="35" t="n">
        <v>269</v>
      </c>
      <c r="I155" s="46" t="n">
        <f aca="false">H155/100*(100-$I$2)</f>
        <v>269</v>
      </c>
      <c r="J155" s="37" t="n">
        <v>499</v>
      </c>
      <c r="K155" s="37" t="str">
        <f aca="false">VLOOKUP(D155,[1]TDSheet!$A$2:$I$673,9,0)</f>
        <v>ВВ</v>
      </c>
      <c r="L155" s="45"/>
      <c r="M155" s="45"/>
      <c r="N155" s="45" t="n">
        <f aca="false">((L155*G155)*I155)+(M155*I155)</f>
        <v>0</v>
      </c>
      <c r="O155" s="47" t="s">
        <v>484</v>
      </c>
      <c r="P155" s="47" t="s">
        <v>218</v>
      </c>
      <c r="Q155" s="47" t="s">
        <v>289</v>
      </c>
      <c r="R155" s="47" t="s">
        <v>187</v>
      </c>
      <c r="S155" s="48" t="s">
        <v>58</v>
      </c>
      <c r="T155" s="47" t="s">
        <v>231</v>
      </c>
      <c r="U155" s="49" t="s">
        <v>485</v>
      </c>
      <c r="V155" s="50" t="n">
        <v>4620006318259</v>
      </c>
      <c r="W155" s="50" t="n">
        <v>10</v>
      </c>
    </row>
    <row r="156" s="42" customFormat="true" ht="67.5" hidden="false" customHeight="true" outlineLevel="0" collapsed="false">
      <c r="A156" s="29"/>
      <c r="B156" s="30" t="s">
        <v>54</v>
      </c>
      <c r="C156" s="43" t="s">
        <v>447</v>
      </c>
      <c r="D156" s="51" t="n">
        <v>22122</v>
      </c>
      <c r="E156" s="52" t="s">
        <v>486</v>
      </c>
      <c r="F156" s="45"/>
      <c r="G156" s="45" t="n">
        <v>20</v>
      </c>
      <c r="H156" s="35" t="n">
        <v>215</v>
      </c>
      <c r="I156" s="46" t="n">
        <f aca="false">H156/100*(100-$I$2)</f>
        <v>215</v>
      </c>
      <c r="J156" s="37" t="n">
        <v>399</v>
      </c>
      <c r="K156" s="37" t="str">
        <f aca="false">VLOOKUP(D156,[1]TDSheet!$A$2:$I$673,9,0)</f>
        <v>АА</v>
      </c>
      <c r="L156" s="45"/>
      <c r="M156" s="45"/>
      <c r="N156" s="45" t="n">
        <f aca="false">((L156*G156)*I156)+(M156*I156)</f>
        <v>0</v>
      </c>
      <c r="O156" s="47" t="s">
        <v>487</v>
      </c>
      <c r="P156" s="47" t="s">
        <v>310</v>
      </c>
      <c r="Q156" s="47" t="s">
        <v>289</v>
      </c>
      <c r="R156" s="47" t="s">
        <v>187</v>
      </c>
      <c r="S156" s="48" t="s">
        <v>58</v>
      </c>
      <c r="T156" s="47" t="s">
        <v>31</v>
      </c>
      <c r="U156" s="49" t="s">
        <v>488</v>
      </c>
      <c r="V156" s="50" t="s">
        <v>489</v>
      </c>
      <c r="W156" s="50" t="n">
        <v>10</v>
      </c>
    </row>
    <row r="157" s="42" customFormat="true" ht="67.5" hidden="false" customHeight="true" outlineLevel="0" collapsed="false">
      <c r="A157" s="29"/>
      <c r="B157" s="30" t="s">
        <v>54</v>
      </c>
      <c r="C157" s="43" t="s">
        <v>447</v>
      </c>
      <c r="D157" s="44" t="n">
        <v>22219</v>
      </c>
      <c r="E157" s="45" t="s">
        <v>490</v>
      </c>
      <c r="F157" s="45"/>
      <c r="G157" s="45" t="n">
        <v>20</v>
      </c>
      <c r="H157" s="35" t="n">
        <v>309</v>
      </c>
      <c r="I157" s="46" t="n">
        <f aca="false">H157/100*(100-$I$2)</f>
        <v>309</v>
      </c>
      <c r="J157" s="37" t="n">
        <v>559</v>
      </c>
      <c r="K157" s="37" t="str">
        <f aca="false">VLOOKUP(D157,[1]TDSheet!$A$2:$I$673,9,0)</f>
        <v>СС</v>
      </c>
      <c r="L157" s="34"/>
      <c r="M157" s="45"/>
      <c r="N157" s="45" t="n">
        <f aca="false">((L157*G157)*I157)+(M157*I157)</f>
        <v>0</v>
      </c>
      <c r="O157" s="47" t="s">
        <v>491</v>
      </c>
      <c r="P157" s="47" t="s">
        <v>492</v>
      </c>
      <c r="Q157" s="47" t="s">
        <v>28</v>
      </c>
      <c r="R157" s="47" t="s">
        <v>187</v>
      </c>
      <c r="S157" s="48" t="s">
        <v>58</v>
      </c>
      <c r="T157" s="47" t="s">
        <v>31</v>
      </c>
      <c r="U157" s="49" t="s">
        <v>493</v>
      </c>
      <c r="V157" s="50" t="n">
        <v>4620006319850</v>
      </c>
      <c r="W157" s="50" t="n">
        <v>10</v>
      </c>
    </row>
    <row r="158" customFormat="false" ht="24.75" hidden="false" customHeight="true" outlineLevel="0" collapsed="false">
      <c r="A158" s="20"/>
      <c r="B158" s="21"/>
      <c r="C158" s="20"/>
      <c r="D158" s="20"/>
      <c r="E158" s="20"/>
      <c r="F158" s="20"/>
      <c r="G158" s="20"/>
      <c r="H158" s="20"/>
      <c r="I158" s="22" t="s">
        <v>494</v>
      </c>
      <c r="J158" s="23"/>
      <c r="K158" s="20"/>
      <c r="L158" s="20"/>
      <c r="M158" s="20"/>
      <c r="N158" s="20"/>
      <c r="O158" s="24"/>
      <c r="P158" s="24"/>
      <c r="Q158" s="25"/>
      <c r="R158" s="24"/>
      <c r="S158" s="24"/>
      <c r="T158" s="24"/>
      <c r="U158" s="26"/>
      <c r="V158" s="27"/>
      <c r="W158" s="27"/>
    </row>
    <row r="159" s="42" customFormat="true" ht="100.5" hidden="false" customHeight="true" outlineLevel="0" collapsed="false">
      <c r="A159" s="29"/>
      <c r="B159" s="30" t="s">
        <v>23</v>
      </c>
      <c r="C159" s="43" t="s">
        <v>447</v>
      </c>
      <c r="D159" s="51" t="n">
        <v>87040</v>
      </c>
      <c r="E159" s="52" t="s">
        <v>495</v>
      </c>
      <c r="F159" s="45"/>
      <c r="G159" s="45" t="n">
        <v>20</v>
      </c>
      <c r="H159" s="35" t="n">
        <v>105</v>
      </c>
      <c r="I159" s="46" t="n">
        <f aca="false">H159/100*(100-$I$2)</f>
        <v>105</v>
      </c>
      <c r="J159" s="37" t="n">
        <v>189</v>
      </c>
      <c r="K159" s="37" t="str">
        <f aca="false">VLOOKUP(D159,[1]TDSheet!$A$2:$I$673,9,0)</f>
        <v>АВ</v>
      </c>
      <c r="L159" s="45"/>
      <c r="M159" s="45"/>
      <c r="N159" s="45" t="n">
        <f aca="false">((L159*G159)*I159)+(M159*I159)</f>
        <v>0</v>
      </c>
      <c r="O159" s="47" t="s">
        <v>496</v>
      </c>
      <c r="P159" s="47" t="s">
        <v>162</v>
      </c>
      <c r="Q159" s="47" t="s">
        <v>28</v>
      </c>
      <c r="R159" s="47" t="s">
        <v>187</v>
      </c>
      <c r="S159" s="48" t="s">
        <v>74</v>
      </c>
      <c r="T159" s="47" t="s">
        <v>42</v>
      </c>
      <c r="U159" s="49" t="s">
        <v>497</v>
      </c>
      <c r="V159" s="50" t="n">
        <v>4620028779496</v>
      </c>
      <c r="W159" s="50" t="n">
        <v>10</v>
      </c>
    </row>
    <row r="160" s="42" customFormat="true" ht="84" hidden="false" customHeight="true" outlineLevel="0" collapsed="false">
      <c r="A160" s="29" t="s">
        <v>498</v>
      </c>
      <c r="B160" s="30" t="s">
        <v>23</v>
      </c>
      <c r="C160" s="43" t="s">
        <v>447</v>
      </c>
      <c r="D160" s="44" t="n">
        <v>87042</v>
      </c>
      <c r="E160" s="45" t="s">
        <v>499</v>
      </c>
      <c r="F160" s="45"/>
      <c r="G160" s="45" t="n">
        <v>20</v>
      </c>
      <c r="H160" s="35" t="n">
        <v>105</v>
      </c>
      <c r="I160" s="46" t="n">
        <f aca="false">H160/100*(100-$I$2)</f>
        <v>105</v>
      </c>
      <c r="J160" s="37" t="n">
        <v>189</v>
      </c>
      <c r="K160" s="37" t="str">
        <f aca="false">VLOOKUP(D160,[1]TDSheet!$A$2:$I$673,9,0)</f>
        <v>СС</v>
      </c>
      <c r="L160" s="34"/>
      <c r="M160" s="45"/>
      <c r="N160" s="45" t="n">
        <f aca="false">((L160*G160)*I160)+(M160*I160)</f>
        <v>0</v>
      </c>
      <c r="O160" s="47" t="s">
        <v>500</v>
      </c>
      <c r="P160" s="47" t="s">
        <v>162</v>
      </c>
      <c r="Q160" s="47" t="s">
        <v>28</v>
      </c>
      <c r="R160" s="47" t="s">
        <v>187</v>
      </c>
      <c r="S160" s="48" t="s">
        <v>74</v>
      </c>
      <c r="T160" s="47" t="s">
        <v>501</v>
      </c>
      <c r="U160" s="49" t="s">
        <v>502</v>
      </c>
      <c r="V160" s="50" t="n">
        <v>4620028779540</v>
      </c>
      <c r="W160" s="50" t="n">
        <v>10</v>
      </c>
    </row>
    <row r="161" s="42" customFormat="true" ht="84" hidden="false" customHeight="true" outlineLevel="0" collapsed="false">
      <c r="A161" s="29"/>
      <c r="B161" s="30" t="s">
        <v>23</v>
      </c>
      <c r="C161" s="43" t="s">
        <v>447</v>
      </c>
      <c r="D161" s="51" t="n">
        <v>87044</v>
      </c>
      <c r="E161" s="52" t="s">
        <v>503</v>
      </c>
      <c r="F161" s="45"/>
      <c r="G161" s="45" t="n">
        <v>20</v>
      </c>
      <c r="H161" s="35" t="n">
        <v>105</v>
      </c>
      <c r="I161" s="46" t="n">
        <f aca="false">H161/100*(100-$I$2)</f>
        <v>105</v>
      </c>
      <c r="J161" s="37" t="n">
        <v>189</v>
      </c>
      <c r="K161" s="37" t="str">
        <f aca="false">VLOOKUP(D161,[1]TDSheet!$A$2:$I$673,9,0)</f>
        <v>ВС</v>
      </c>
      <c r="L161" s="34"/>
      <c r="M161" s="45"/>
      <c r="N161" s="45" t="n">
        <f aca="false">((L161*G161)*I161)+(M161*I161)</f>
        <v>0</v>
      </c>
      <c r="O161" s="47" t="s">
        <v>500</v>
      </c>
      <c r="P161" s="47" t="s">
        <v>162</v>
      </c>
      <c r="Q161" s="47" t="s">
        <v>28</v>
      </c>
      <c r="R161" s="47" t="s">
        <v>187</v>
      </c>
      <c r="S161" s="48" t="s">
        <v>74</v>
      </c>
      <c r="T161" s="47" t="s">
        <v>501</v>
      </c>
      <c r="U161" s="49" t="s">
        <v>504</v>
      </c>
      <c r="V161" s="50" t="n">
        <v>4620028779564</v>
      </c>
      <c r="W161" s="50" t="n">
        <v>10</v>
      </c>
    </row>
    <row r="162" s="42" customFormat="true" ht="67.5" hidden="false" customHeight="true" outlineLevel="0" collapsed="false">
      <c r="A162" s="29"/>
      <c r="B162" s="30" t="s">
        <v>54</v>
      </c>
      <c r="C162" s="43" t="s">
        <v>447</v>
      </c>
      <c r="D162" s="69" t="n">
        <v>22102</v>
      </c>
      <c r="E162" s="45" t="s">
        <v>505</v>
      </c>
      <c r="F162" s="45"/>
      <c r="G162" s="45" t="n">
        <v>30</v>
      </c>
      <c r="H162" s="35" t="n">
        <v>175</v>
      </c>
      <c r="I162" s="46" t="n">
        <f aca="false">H162/100*(100-$I$2)</f>
        <v>175</v>
      </c>
      <c r="J162" s="37" t="n">
        <v>319</v>
      </c>
      <c r="K162" s="37" t="str">
        <f aca="false">VLOOKUP(D162,[1]TDSheet!$A$2:$I$673,9,0)</f>
        <v>СС</v>
      </c>
      <c r="L162" s="34"/>
      <c r="M162" s="45"/>
      <c r="N162" s="45" t="n">
        <f aca="false">((L162*G162)*I162)+(M162*I162)</f>
        <v>0</v>
      </c>
      <c r="O162" s="47" t="s">
        <v>506</v>
      </c>
      <c r="P162" s="47" t="s">
        <v>310</v>
      </c>
      <c r="Q162" s="47" t="s">
        <v>289</v>
      </c>
      <c r="R162" s="47" t="s">
        <v>187</v>
      </c>
      <c r="S162" s="48" t="s">
        <v>58</v>
      </c>
      <c r="T162" s="47" t="s">
        <v>31</v>
      </c>
      <c r="U162" s="49" t="s">
        <v>507</v>
      </c>
      <c r="V162" s="50" t="n">
        <v>4601146401759</v>
      </c>
      <c r="W162" s="50" t="n">
        <v>10</v>
      </c>
    </row>
    <row r="163" s="42" customFormat="true" ht="67.5" hidden="false" customHeight="true" outlineLevel="0" collapsed="false">
      <c r="A163" s="29"/>
      <c r="B163" s="30" t="s">
        <v>54</v>
      </c>
      <c r="C163" s="43" t="s">
        <v>447</v>
      </c>
      <c r="D163" s="69" t="n">
        <v>22103</v>
      </c>
      <c r="E163" s="45" t="s">
        <v>508</v>
      </c>
      <c r="F163" s="45"/>
      <c r="G163" s="45" t="n">
        <v>30</v>
      </c>
      <c r="H163" s="35" t="n">
        <v>175</v>
      </c>
      <c r="I163" s="46" t="n">
        <f aca="false">H163/100*(100-$I$2)</f>
        <v>175</v>
      </c>
      <c r="J163" s="37" t="n">
        <v>319</v>
      </c>
      <c r="K163" s="37" t="str">
        <f aca="false">VLOOKUP(D163,[1]TDSheet!$A$2:$I$673,9,0)</f>
        <v>СС</v>
      </c>
      <c r="L163" s="34"/>
      <c r="M163" s="45"/>
      <c r="N163" s="45" t="n">
        <f aca="false">((L163*G163)*I163)+(M163*I163)</f>
        <v>0</v>
      </c>
      <c r="O163" s="47" t="s">
        <v>506</v>
      </c>
      <c r="P163" s="47" t="s">
        <v>310</v>
      </c>
      <c r="Q163" s="47" t="s">
        <v>289</v>
      </c>
      <c r="R163" s="47" t="s">
        <v>187</v>
      </c>
      <c r="S163" s="48" t="s">
        <v>58</v>
      </c>
      <c r="T163" s="47" t="s">
        <v>31</v>
      </c>
      <c r="U163" s="49" t="s">
        <v>509</v>
      </c>
      <c r="V163" s="50" t="n">
        <v>4601146401766</v>
      </c>
      <c r="W163" s="50" t="n">
        <v>10</v>
      </c>
    </row>
    <row r="164" customFormat="false" ht="24.75" hidden="false" customHeight="true" outlineLevel="0" collapsed="false">
      <c r="A164" s="20"/>
      <c r="B164" s="21"/>
      <c r="C164" s="20"/>
      <c r="D164" s="20"/>
      <c r="E164" s="20"/>
      <c r="F164" s="20"/>
      <c r="G164" s="20"/>
      <c r="H164" s="20"/>
      <c r="I164" s="22" t="s">
        <v>510</v>
      </c>
      <c r="J164" s="23"/>
      <c r="K164" s="20"/>
      <c r="L164" s="20"/>
      <c r="M164" s="20"/>
      <c r="N164" s="20"/>
      <c r="O164" s="24"/>
      <c r="P164" s="24"/>
      <c r="Q164" s="25"/>
      <c r="R164" s="24"/>
      <c r="S164" s="24"/>
      <c r="T164" s="24"/>
      <c r="U164" s="26"/>
      <c r="V164" s="27"/>
      <c r="W164" s="27"/>
    </row>
    <row r="165" s="42" customFormat="true" ht="80.25" hidden="false" customHeight="true" outlineLevel="0" collapsed="false">
      <c r="A165" s="29"/>
      <c r="B165" s="30" t="s">
        <v>23</v>
      </c>
      <c r="C165" s="43" t="s">
        <v>511</v>
      </c>
      <c r="D165" s="44" t="n">
        <v>87047</v>
      </c>
      <c r="E165" s="45" t="s">
        <v>512</v>
      </c>
      <c r="F165" s="45"/>
      <c r="G165" s="45" t="n">
        <v>8</v>
      </c>
      <c r="H165" s="35" t="n">
        <v>359</v>
      </c>
      <c r="I165" s="46" t="n">
        <f aca="false">H165/100*(100-$I$2)</f>
        <v>359</v>
      </c>
      <c r="J165" s="37" t="n">
        <v>639</v>
      </c>
      <c r="K165" s="37" t="str">
        <f aca="false">VLOOKUP(D165,[1]TDSheet!$A$2:$I$673,9,0)</f>
        <v>СС</v>
      </c>
      <c r="L165" s="45"/>
      <c r="M165" s="45"/>
      <c r="N165" s="45" t="n">
        <f aca="false">((L165*G165)*I165)+(M165*I165)</f>
        <v>0</v>
      </c>
      <c r="O165" s="47" t="s">
        <v>513</v>
      </c>
      <c r="P165" s="47" t="s">
        <v>514</v>
      </c>
      <c r="Q165" s="47" t="s">
        <v>28</v>
      </c>
      <c r="R165" s="47" t="s">
        <v>187</v>
      </c>
      <c r="S165" s="48" t="s">
        <v>58</v>
      </c>
      <c r="T165" s="47" t="s">
        <v>59</v>
      </c>
      <c r="U165" s="49" t="s">
        <v>515</v>
      </c>
      <c r="V165" s="50" t="n">
        <v>4620028779649</v>
      </c>
      <c r="W165" s="50" t="n">
        <v>10</v>
      </c>
    </row>
    <row r="166" s="42" customFormat="true" ht="67.5" hidden="false" customHeight="true" outlineLevel="0" collapsed="false">
      <c r="A166" s="29"/>
      <c r="B166" s="30" t="s">
        <v>23</v>
      </c>
      <c r="C166" s="43" t="s">
        <v>511</v>
      </c>
      <c r="D166" s="44" t="n">
        <v>87049</v>
      </c>
      <c r="E166" s="45" t="s">
        <v>516</v>
      </c>
      <c r="F166" s="45"/>
      <c r="G166" s="45" t="n">
        <v>6</v>
      </c>
      <c r="H166" s="35" t="n">
        <v>479</v>
      </c>
      <c r="I166" s="46" t="n">
        <f aca="false">H166/100*(100-$I$2)</f>
        <v>479</v>
      </c>
      <c r="J166" s="37" t="n">
        <v>869</v>
      </c>
      <c r="K166" s="37" t="str">
        <f aca="false">VLOOKUP(D166,[1]TDSheet!$A$2:$I$673,9,0)</f>
        <v>СС</v>
      </c>
      <c r="L166" s="34"/>
      <c r="M166" s="45"/>
      <c r="N166" s="45" t="n">
        <f aca="false">((L166*G166)*I166)+(M166*I166)</f>
        <v>0</v>
      </c>
      <c r="O166" s="47" t="s">
        <v>517</v>
      </c>
      <c r="P166" s="47" t="s">
        <v>514</v>
      </c>
      <c r="Q166" s="47" t="s">
        <v>28</v>
      </c>
      <c r="R166" s="47" t="s">
        <v>187</v>
      </c>
      <c r="S166" s="48" t="s">
        <v>58</v>
      </c>
      <c r="T166" s="47" t="s">
        <v>59</v>
      </c>
      <c r="U166" s="49" t="s">
        <v>515</v>
      </c>
      <c r="V166" s="50" t="n">
        <v>4620028779663</v>
      </c>
      <c r="W166" s="50" t="n">
        <v>10</v>
      </c>
    </row>
    <row r="167" s="42" customFormat="true" ht="67.5" hidden="false" customHeight="true" outlineLevel="0" collapsed="false">
      <c r="A167" s="29"/>
      <c r="B167" s="30" t="s">
        <v>23</v>
      </c>
      <c r="C167" s="43" t="s">
        <v>511</v>
      </c>
      <c r="D167" s="51" t="n">
        <v>87048</v>
      </c>
      <c r="E167" s="52" t="s">
        <v>518</v>
      </c>
      <c r="F167" s="45"/>
      <c r="G167" s="45" t="n">
        <v>6</v>
      </c>
      <c r="H167" s="35" t="n">
        <v>515</v>
      </c>
      <c r="I167" s="46" t="n">
        <f aca="false">H167/100*(100-$I$2)</f>
        <v>515</v>
      </c>
      <c r="J167" s="37" t="n">
        <v>929</v>
      </c>
      <c r="K167" s="37" t="str">
        <f aca="false">VLOOKUP(D167,[1]TDSheet!$A$2:$I$673,9,0)</f>
        <v>ВА</v>
      </c>
      <c r="L167" s="34"/>
      <c r="M167" s="45"/>
      <c r="N167" s="45" t="n">
        <f aca="false">((L167*G167)*I167)+(M167*I167)</f>
        <v>0</v>
      </c>
      <c r="O167" s="47" t="s">
        <v>519</v>
      </c>
      <c r="P167" s="47" t="s">
        <v>514</v>
      </c>
      <c r="Q167" s="47" t="s">
        <v>28</v>
      </c>
      <c r="R167" s="47" t="s">
        <v>187</v>
      </c>
      <c r="S167" s="48" t="s">
        <v>58</v>
      </c>
      <c r="T167" s="47" t="s">
        <v>59</v>
      </c>
      <c r="U167" s="49" t="s">
        <v>515</v>
      </c>
      <c r="V167" s="50" t="n">
        <v>4620028779656</v>
      </c>
      <c r="W167" s="50" t="n">
        <v>10</v>
      </c>
    </row>
    <row r="168" s="42" customFormat="true" ht="83.25" hidden="false" customHeight="true" outlineLevel="0" collapsed="false">
      <c r="A168" s="29"/>
      <c r="B168" s="30" t="s">
        <v>23</v>
      </c>
      <c r="C168" s="43" t="s">
        <v>511</v>
      </c>
      <c r="D168" s="44" t="n">
        <v>87050</v>
      </c>
      <c r="E168" s="45" t="s">
        <v>520</v>
      </c>
      <c r="F168" s="45"/>
      <c r="G168" s="45" t="n">
        <v>10</v>
      </c>
      <c r="H168" s="35" t="n">
        <v>359</v>
      </c>
      <c r="I168" s="46" t="n">
        <f aca="false">H168/100*(100-$I$2)</f>
        <v>359</v>
      </c>
      <c r="J168" s="37" t="n">
        <v>639</v>
      </c>
      <c r="K168" s="37" t="str">
        <f aca="false">VLOOKUP(D168,[1]TDSheet!$A$2:$I$673,9,0)</f>
        <v>СВ</v>
      </c>
      <c r="L168" s="34"/>
      <c r="M168" s="45"/>
      <c r="N168" s="45" t="n">
        <f aca="false">((L168*G168)*I168)+(M168*I168)</f>
        <v>0</v>
      </c>
      <c r="O168" s="47" t="s">
        <v>513</v>
      </c>
      <c r="P168" s="47" t="s">
        <v>514</v>
      </c>
      <c r="Q168" s="47" t="s">
        <v>28</v>
      </c>
      <c r="R168" s="47" t="s">
        <v>187</v>
      </c>
      <c r="S168" s="48" t="s">
        <v>58</v>
      </c>
      <c r="T168" s="47" t="s">
        <v>59</v>
      </c>
      <c r="U168" s="49" t="s">
        <v>515</v>
      </c>
      <c r="V168" s="50" t="n">
        <v>4620028779632</v>
      </c>
      <c r="W168" s="50" t="n">
        <v>10</v>
      </c>
    </row>
    <row r="169" s="42" customFormat="true" ht="67.5" hidden="false" customHeight="true" outlineLevel="0" collapsed="false">
      <c r="A169" s="29"/>
      <c r="B169" s="30" t="s">
        <v>54</v>
      </c>
      <c r="C169" s="43" t="s">
        <v>511</v>
      </c>
      <c r="D169" s="51" t="n">
        <v>21030</v>
      </c>
      <c r="E169" s="52" t="s">
        <v>521</v>
      </c>
      <c r="F169" s="45"/>
      <c r="G169" s="45" t="n">
        <v>15</v>
      </c>
      <c r="H169" s="35" t="n">
        <v>549</v>
      </c>
      <c r="I169" s="46" t="n">
        <f aca="false">H169/100*(100-$I$2)</f>
        <v>549</v>
      </c>
      <c r="J169" s="37" t="n">
        <v>999</v>
      </c>
      <c r="K169" s="37" t="str">
        <f aca="false">VLOOKUP(D169,[1]TDSheet!$A$2:$I$673,9,0)</f>
        <v>ВА</v>
      </c>
      <c r="L169" s="45"/>
      <c r="M169" s="45"/>
      <c r="N169" s="45" t="n">
        <f aca="false">((L169*G169)*I169)+(M169*I169)</f>
        <v>0</v>
      </c>
      <c r="O169" s="47" t="s">
        <v>522</v>
      </c>
      <c r="P169" s="47" t="s">
        <v>310</v>
      </c>
      <c r="Q169" s="47" t="s">
        <v>28</v>
      </c>
      <c r="R169" s="47" t="s">
        <v>187</v>
      </c>
      <c r="S169" s="48" t="s">
        <v>58</v>
      </c>
      <c r="T169" s="47" t="s">
        <v>231</v>
      </c>
      <c r="U169" s="49" t="s">
        <v>523</v>
      </c>
      <c r="V169" s="50" t="n">
        <v>4601146402664</v>
      </c>
      <c r="W169" s="50" t="n">
        <v>10</v>
      </c>
    </row>
    <row r="170" s="42" customFormat="true" ht="67.5" hidden="false" customHeight="true" outlineLevel="0" collapsed="false">
      <c r="A170" s="29"/>
      <c r="B170" s="30" t="s">
        <v>54</v>
      </c>
      <c r="C170" s="43" t="s">
        <v>511</v>
      </c>
      <c r="D170" s="44" t="n">
        <v>21049</v>
      </c>
      <c r="E170" s="45" t="s">
        <v>524</v>
      </c>
      <c r="F170" s="45"/>
      <c r="G170" s="45" t="n">
        <v>15</v>
      </c>
      <c r="H170" s="35" t="n">
        <v>479</v>
      </c>
      <c r="I170" s="46" t="n">
        <f aca="false">H170/100*(100-$I$2)</f>
        <v>479</v>
      </c>
      <c r="J170" s="37" t="n">
        <v>869</v>
      </c>
      <c r="K170" s="37" t="str">
        <f aca="false">VLOOKUP(D170,[1]TDSheet!$A$2:$I$673,9,0)</f>
        <v>СА</v>
      </c>
      <c r="L170" s="34"/>
      <c r="M170" s="45"/>
      <c r="N170" s="45" t="n">
        <f aca="false">((L170*G170)*I170)+(M170*I170)</f>
        <v>0</v>
      </c>
      <c r="O170" s="47" t="s">
        <v>525</v>
      </c>
      <c r="P170" s="47" t="s">
        <v>218</v>
      </c>
      <c r="Q170" s="47" t="s">
        <v>28</v>
      </c>
      <c r="R170" s="47" t="s">
        <v>187</v>
      </c>
      <c r="S170" s="48" t="s">
        <v>58</v>
      </c>
      <c r="T170" s="47" t="s">
        <v>231</v>
      </c>
      <c r="U170" s="49" t="s">
        <v>526</v>
      </c>
      <c r="V170" s="50" t="s">
        <v>527</v>
      </c>
      <c r="W170" s="50" t="n">
        <v>10</v>
      </c>
    </row>
    <row r="171" s="42" customFormat="true" ht="67.5" hidden="false" customHeight="true" outlineLevel="0" collapsed="false">
      <c r="A171" s="29"/>
      <c r="B171" s="30" t="s">
        <v>54</v>
      </c>
      <c r="C171" s="43" t="s">
        <v>511</v>
      </c>
      <c r="D171" s="51" t="n">
        <v>21050</v>
      </c>
      <c r="E171" s="52" t="s">
        <v>528</v>
      </c>
      <c r="F171" s="45"/>
      <c r="G171" s="45" t="n">
        <v>8</v>
      </c>
      <c r="H171" s="35" t="n">
        <v>739</v>
      </c>
      <c r="I171" s="46" t="n">
        <f aca="false">H171/100*(100-$I$2)</f>
        <v>739</v>
      </c>
      <c r="J171" s="37" t="n">
        <v>1339</v>
      </c>
      <c r="K171" s="37" t="str">
        <f aca="false">VLOOKUP(D171,[1]TDSheet!$A$2:$I$673,9,0)</f>
        <v>ВА</v>
      </c>
      <c r="L171" s="34"/>
      <c r="M171" s="45"/>
      <c r="N171" s="45" t="n">
        <f aca="false">((L171*G171)*I171)+(M171*I171)</f>
        <v>0</v>
      </c>
      <c r="O171" s="47" t="s">
        <v>529</v>
      </c>
      <c r="P171" s="47" t="s">
        <v>218</v>
      </c>
      <c r="Q171" s="47" t="s">
        <v>28</v>
      </c>
      <c r="R171" s="47" t="s">
        <v>187</v>
      </c>
      <c r="S171" s="48" t="s">
        <v>58</v>
      </c>
      <c r="T171" s="47" t="s">
        <v>231</v>
      </c>
      <c r="U171" s="49" t="s">
        <v>530</v>
      </c>
      <c r="V171" s="50" t="s">
        <v>531</v>
      </c>
      <c r="W171" s="50" t="n">
        <v>10</v>
      </c>
    </row>
    <row r="172" s="42" customFormat="true" ht="67.5" hidden="false" customHeight="true" outlineLevel="0" collapsed="false">
      <c r="A172" s="29"/>
      <c r="B172" s="30" t="s">
        <v>54</v>
      </c>
      <c r="C172" s="43" t="s">
        <v>511</v>
      </c>
      <c r="D172" s="51" t="n">
        <v>21017</v>
      </c>
      <c r="E172" s="52" t="s">
        <v>532</v>
      </c>
      <c r="F172" s="45"/>
      <c r="G172" s="45" t="n">
        <v>20</v>
      </c>
      <c r="H172" s="35" t="n">
        <v>379</v>
      </c>
      <c r="I172" s="46" t="n">
        <f aca="false">H172/100*(100-$I$2)</f>
        <v>379</v>
      </c>
      <c r="J172" s="37" t="n">
        <v>709</v>
      </c>
      <c r="K172" s="37" t="str">
        <f aca="false">VLOOKUP(D172,[1]TDSheet!$A$2:$I$673,9,0)</f>
        <v>ВА</v>
      </c>
      <c r="L172" s="34"/>
      <c r="M172" s="45"/>
      <c r="N172" s="45" t="n">
        <f aca="false">((L172*G172)*I172)+(M172*I172)</f>
        <v>0</v>
      </c>
      <c r="O172" s="47" t="s">
        <v>533</v>
      </c>
      <c r="P172" s="47" t="s">
        <v>218</v>
      </c>
      <c r="Q172" s="47" t="s">
        <v>28</v>
      </c>
      <c r="R172" s="47" t="s">
        <v>187</v>
      </c>
      <c r="S172" s="48" t="s">
        <v>58</v>
      </c>
      <c r="T172" s="47" t="s">
        <v>231</v>
      </c>
      <c r="U172" s="49" t="s">
        <v>534</v>
      </c>
      <c r="V172" s="50" t="n">
        <v>4601146401711</v>
      </c>
      <c r="W172" s="50" t="n">
        <v>10</v>
      </c>
    </row>
    <row r="173" s="42" customFormat="true" ht="94.5" hidden="false" customHeight="true" outlineLevel="0" collapsed="false">
      <c r="A173" s="29" t="s">
        <v>498</v>
      </c>
      <c r="B173" s="30" t="s">
        <v>23</v>
      </c>
      <c r="C173" s="43" t="s">
        <v>511</v>
      </c>
      <c r="D173" s="44" t="s">
        <v>535</v>
      </c>
      <c r="E173" s="45" t="s">
        <v>536</v>
      </c>
      <c r="F173" s="45"/>
      <c r="G173" s="45" t="n">
        <v>6</v>
      </c>
      <c r="H173" s="35" t="n">
        <v>769</v>
      </c>
      <c r="I173" s="46" t="n">
        <f aca="false">H173/100*(100-$I$2)</f>
        <v>769</v>
      </c>
      <c r="J173" s="37" t="n">
        <v>1209</v>
      </c>
      <c r="K173" s="37" t="str">
        <f aca="false">VLOOKUP(D173,[1]TDSheet!$A$2:$I$673,9,0)</f>
        <v>СА</v>
      </c>
      <c r="L173" s="34"/>
      <c r="M173" s="45"/>
      <c r="N173" s="45" t="n">
        <f aca="false">((L173*G173)*I173)+(M173*I173)</f>
        <v>0</v>
      </c>
      <c r="O173" s="47" t="s">
        <v>537</v>
      </c>
      <c r="P173" s="47" t="s">
        <v>179</v>
      </c>
      <c r="Q173" s="47" t="s">
        <v>28</v>
      </c>
      <c r="R173" s="47" t="s">
        <v>187</v>
      </c>
      <c r="S173" s="48" t="s">
        <v>188</v>
      </c>
      <c r="T173" s="47" t="s">
        <v>538</v>
      </c>
      <c r="U173" s="49" t="s">
        <v>539</v>
      </c>
      <c r="V173" s="50" t="n">
        <v>4630080961227</v>
      </c>
      <c r="W173" s="50" t="n">
        <v>10</v>
      </c>
    </row>
    <row r="174" s="42" customFormat="true" ht="99" hidden="false" customHeight="true" outlineLevel="0" collapsed="false">
      <c r="A174" s="29"/>
      <c r="B174" s="30" t="s">
        <v>23</v>
      </c>
      <c r="C174" s="43" t="s">
        <v>511</v>
      </c>
      <c r="D174" s="51" t="n">
        <v>87059</v>
      </c>
      <c r="E174" s="52" t="s">
        <v>540</v>
      </c>
      <c r="F174" s="45"/>
      <c r="G174" s="45" t="n">
        <v>10</v>
      </c>
      <c r="H174" s="35" t="n">
        <v>449</v>
      </c>
      <c r="I174" s="46" t="n">
        <f aca="false">H174/100*(100-$I$2)</f>
        <v>449</v>
      </c>
      <c r="J174" s="37" t="n">
        <v>829</v>
      </c>
      <c r="K174" s="37" t="str">
        <f aca="false">VLOOKUP(D174,[1]TDSheet!$A$2:$I$673,9,0)</f>
        <v>ВА</v>
      </c>
      <c r="L174" s="34"/>
      <c r="M174" s="45"/>
      <c r="N174" s="45" t="n">
        <f aca="false">((L174*G174)*I174)+(M174*I174)</f>
        <v>0</v>
      </c>
      <c r="O174" s="47" t="s">
        <v>541</v>
      </c>
      <c r="P174" s="47" t="s">
        <v>542</v>
      </c>
      <c r="Q174" s="47" t="s">
        <v>28</v>
      </c>
      <c r="R174" s="47" t="s">
        <v>187</v>
      </c>
      <c r="S174" s="48" t="s">
        <v>188</v>
      </c>
      <c r="T174" s="47" t="s">
        <v>59</v>
      </c>
      <c r="U174" s="49" t="s">
        <v>543</v>
      </c>
      <c r="V174" s="50" t="n">
        <v>4630080960145</v>
      </c>
      <c r="W174" s="50" t="n">
        <v>10</v>
      </c>
    </row>
    <row r="175" s="42" customFormat="true" ht="102" hidden="false" customHeight="true" outlineLevel="0" collapsed="false">
      <c r="A175" s="29"/>
      <c r="B175" s="30" t="s">
        <v>23</v>
      </c>
      <c r="C175" s="43" t="s">
        <v>511</v>
      </c>
      <c r="D175" s="44" t="n">
        <v>87060</v>
      </c>
      <c r="E175" s="45" t="s">
        <v>544</v>
      </c>
      <c r="F175" s="45"/>
      <c r="G175" s="45" t="n">
        <v>10</v>
      </c>
      <c r="H175" s="35" t="n">
        <v>379</v>
      </c>
      <c r="I175" s="46" t="n">
        <f aca="false">H175/100*(100-$I$2)</f>
        <v>379</v>
      </c>
      <c r="J175" s="37" t="n">
        <v>679</v>
      </c>
      <c r="K175" s="37" t="str">
        <f aca="false">VLOOKUP(D175,[1]TDSheet!$A$2:$I$673,9,0)</f>
        <v>СА</v>
      </c>
      <c r="L175" s="34"/>
      <c r="M175" s="45"/>
      <c r="N175" s="45" t="n">
        <f aca="false">((L175*G175)*I175)+(M175*I175)</f>
        <v>0</v>
      </c>
      <c r="O175" s="47" t="s">
        <v>545</v>
      </c>
      <c r="P175" s="47" t="s">
        <v>542</v>
      </c>
      <c r="Q175" s="47" t="s">
        <v>28</v>
      </c>
      <c r="R175" s="47" t="s">
        <v>187</v>
      </c>
      <c r="S175" s="48" t="s">
        <v>188</v>
      </c>
      <c r="T175" s="47" t="s">
        <v>59</v>
      </c>
      <c r="U175" s="49" t="s">
        <v>546</v>
      </c>
      <c r="V175" s="50" t="n">
        <v>4630080960152</v>
      </c>
      <c r="W175" s="50" t="n">
        <v>10</v>
      </c>
    </row>
    <row r="176" s="42" customFormat="true" ht="105.75" hidden="false" customHeight="true" outlineLevel="0" collapsed="false">
      <c r="A176" s="29"/>
      <c r="B176" s="30" t="s">
        <v>23</v>
      </c>
      <c r="C176" s="43" t="s">
        <v>547</v>
      </c>
      <c r="D176" s="44" t="n">
        <v>87098</v>
      </c>
      <c r="E176" s="45" t="s">
        <v>547</v>
      </c>
      <c r="F176" s="45"/>
      <c r="G176" s="45" t="n">
        <v>12</v>
      </c>
      <c r="H176" s="35" t="n">
        <v>129</v>
      </c>
      <c r="I176" s="46" t="n">
        <f aca="false">H176/100*(100-$I$2)</f>
        <v>129</v>
      </c>
      <c r="J176" s="37" t="n">
        <v>239</v>
      </c>
      <c r="K176" s="37" t="str">
        <f aca="false">VLOOKUP(D176,[1]TDSheet!$A$2:$I$673,9,0)</f>
        <v>ВВ</v>
      </c>
      <c r="L176" s="34"/>
      <c r="M176" s="45"/>
      <c r="N176" s="45" t="n">
        <f aca="false">((L176*G176)*I176)+(M176*I176)</f>
        <v>0</v>
      </c>
      <c r="O176" s="47" t="s">
        <v>548</v>
      </c>
      <c r="P176" s="47" t="s">
        <v>549</v>
      </c>
      <c r="Q176" s="47" t="s">
        <v>28</v>
      </c>
      <c r="R176" s="47" t="s">
        <v>187</v>
      </c>
      <c r="S176" s="48" t="s">
        <v>58</v>
      </c>
      <c r="T176" s="47" t="s">
        <v>31</v>
      </c>
      <c r="U176" s="49" t="s">
        <v>550</v>
      </c>
      <c r="V176" s="50" t="n">
        <v>4630080962774</v>
      </c>
      <c r="W176" s="50" t="n">
        <v>10</v>
      </c>
    </row>
    <row r="177" s="42" customFormat="true" ht="67.5" hidden="false" customHeight="true" outlineLevel="0" collapsed="false">
      <c r="A177" s="29"/>
      <c r="B177" s="30" t="s">
        <v>54</v>
      </c>
      <c r="C177" s="43" t="s">
        <v>511</v>
      </c>
      <c r="D177" s="44" t="n">
        <v>21031</v>
      </c>
      <c r="E177" s="45" t="s">
        <v>551</v>
      </c>
      <c r="F177" s="45"/>
      <c r="G177" s="45" t="n">
        <v>50</v>
      </c>
      <c r="H177" s="35" t="n">
        <v>265</v>
      </c>
      <c r="I177" s="46" t="n">
        <f aca="false">H177/100*(100-$I$2)</f>
        <v>265</v>
      </c>
      <c r="J177" s="37" t="n">
        <v>479</v>
      </c>
      <c r="K177" s="37" t="str">
        <f aca="false">VLOOKUP(D177,[1]TDSheet!$A$2:$I$673,9,0)</f>
        <v>СС</v>
      </c>
      <c r="L177" s="34"/>
      <c r="M177" s="45"/>
      <c r="N177" s="45" t="n">
        <f aca="false">((L177*G177)*I177)+(M177*I177)</f>
        <v>0</v>
      </c>
      <c r="O177" s="47" t="s">
        <v>552</v>
      </c>
      <c r="P177" s="47" t="s">
        <v>310</v>
      </c>
      <c r="Q177" s="47" t="s">
        <v>28</v>
      </c>
      <c r="R177" s="47" t="s">
        <v>187</v>
      </c>
      <c r="S177" s="48" t="s">
        <v>58</v>
      </c>
      <c r="T177" s="47" t="s">
        <v>31</v>
      </c>
      <c r="U177" s="49" t="s">
        <v>553</v>
      </c>
      <c r="V177" s="50" t="n">
        <v>4601146702139</v>
      </c>
      <c r="W177" s="50" t="n">
        <v>10</v>
      </c>
    </row>
    <row r="178" s="42" customFormat="true" ht="67.5" hidden="false" customHeight="true" outlineLevel="0" collapsed="false">
      <c r="A178" s="29"/>
      <c r="B178" s="30" t="s">
        <v>54</v>
      </c>
      <c r="C178" s="43" t="s">
        <v>511</v>
      </c>
      <c r="D178" s="44" t="n">
        <v>21029</v>
      </c>
      <c r="E178" s="45" t="s">
        <v>554</v>
      </c>
      <c r="F178" s="45"/>
      <c r="G178" s="45" t="n">
        <v>60</v>
      </c>
      <c r="H178" s="35" t="n">
        <v>229</v>
      </c>
      <c r="I178" s="46" t="n">
        <f aca="false">H178/100*(100-$I$2)</f>
        <v>229</v>
      </c>
      <c r="J178" s="37" t="n">
        <v>419</v>
      </c>
      <c r="K178" s="37" t="str">
        <f aca="false">VLOOKUP(D178,[1]TDSheet!$A$2:$I$673,9,0)</f>
        <v>СС</v>
      </c>
      <c r="L178" s="34"/>
      <c r="M178" s="45"/>
      <c r="N178" s="45" t="n">
        <f aca="false">((L178*G178)*I178)+(M178*I178)</f>
        <v>0</v>
      </c>
      <c r="O178" s="47" t="s">
        <v>555</v>
      </c>
      <c r="P178" s="47" t="s">
        <v>310</v>
      </c>
      <c r="Q178" s="47" t="s">
        <v>28</v>
      </c>
      <c r="R178" s="47" t="s">
        <v>187</v>
      </c>
      <c r="S178" s="48" t="s">
        <v>58</v>
      </c>
      <c r="T178" s="47" t="s">
        <v>231</v>
      </c>
      <c r="U178" s="49" t="s">
        <v>556</v>
      </c>
      <c r="V178" s="50" t="s">
        <v>557</v>
      </c>
      <c r="W178" s="50" t="n">
        <v>10</v>
      </c>
    </row>
    <row r="179" s="42" customFormat="true" ht="67.5" hidden="false" customHeight="true" outlineLevel="0" collapsed="false">
      <c r="A179" s="29"/>
      <c r="B179" s="30" t="s">
        <v>54</v>
      </c>
      <c r="C179" s="43" t="s">
        <v>511</v>
      </c>
      <c r="D179" s="51" t="n">
        <v>21022</v>
      </c>
      <c r="E179" s="52" t="s">
        <v>558</v>
      </c>
      <c r="F179" s="45"/>
      <c r="G179" s="45" t="n">
        <v>17</v>
      </c>
      <c r="H179" s="35" t="n">
        <v>449</v>
      </c>
      <c r="I179" s="46" t="n">
        <f aca="false">H179/100*(100-$I$2)</f>
        <v>449</v>
      </c>
      <c r="J179" s="37" t="n">
        <v>799</v>
      </c>
      <c r="K179" s="37" t="str">
        <f aca="false">VLOOKUP(D179,[1]TDSheet!$A$2:$I$673,9,0)</f>
        <v>ВА</v>
      </c>
      <c r="L179" s="34"/>
      <c r="M179" s="45"/>
      <c r="N179" s="45" t="n">
        <f aca="false">((L179*G179)*I179)+(M179*I179)</f>
        <v>0</v>
      </c>
      <c r="O179" s="47" t="s">
        <v>559</v>
      </c>
      <c r="P179" s="47" t="s">
        <v>218</v>
      </c>
      <c r="Q179" s="47" t="s">
        <v>28</v>
      </c>
      <c r="R179" s="47" t="s">
        <v>187</v>
      </c>
      <c r="S179" s="48" t="s">
        <v>58</v>
      </c>
      <c r="T179" s="47" t="s">
        <v>231</v>
      </c>
      <c r="U179" s="49" t="s">
        <v>560</v>
      </c>
      <c r="V179" s="50" t="n">
        <v>4601146401872</v>
      </c>
      <c r="W179" s="50" t="n">
        <v>10</v>
      </c>
    </row>
    <row r="180" customFormat="false" ht="24.75" hidden="false" customHeight="true" outlineLevel="0" collapsed="false">
      <c r="A180" s="20"/>
      <c r="B180" s="21"/>
      <c r="C180" s="20"/>
      <c r="D180" s="20"/>
      <c r="E180" s="20"/>
      <c r="F180" s="20"/>
      <c r="G180" s="20"/>
      <c r="H180" s="20"/>
      <c r="I180" s="22" t="s">
        <v>561</v>
      </c>
      <c r="J180" s="23"/>
      <c r="K180" s="20"/>
      <c r="L180" s="20"/>
      <c r="M180" s="20"/>
      <c r="N180" s="20"/>
      <c r="O180" s="24"/>
      <c r="P180" s="24"/>
      <c r="Q180" s="25"/>
      <c r="R180" s="24"/>
      <c r="S180" s="24"/>
      <c r="T180" s="24"/>
      <c r="U180" s="26"/>
      <c r="V180" s="27"/>
      <c r="W180" s="27"/>
    </row>
    <row r="181" s="42" customFormat="true" ht="110.25" hidden="false" customHeight="true" outlineLevel="0" collapsed="false">
      <c r="A181" s="29"/>
      <c r="B181" s="30" t="s">
        <v>23</v>
      </c>
      <c r="C181" s="43" t="s">
        <v>562</v>
      </c>
      <c r="D181" s="44" t="n">
        <v>87034</v>
      </c>
      <c r="E181" s="45" t="s">
        <v>563</v>
      </c>
      <c r="F181" s="45"/>
      <c r="G181" s="45" t="n">
        <v>6</v>
      </c>
      <c r="H181" s="35" t="n">
        <v>359</v>
      </c>
      <c r="I181" s="46" t="n">
        <f aca="false">H181/100*(100-$I$2)</f>
        <v>359</v>
      </c>
      <c r="J181" s="37" t="n">
        <v>649</v>
      </c>
      <c r="K181" s="37" t="str">
        <f aca="false">VLOOKUP(D181,[1]TDSheet!$A$2:$I$673,9,0)</f>
        <v>СС</v>
      </c>
      <c r="L181" s="45"/>
      <c r="M181" s="45"/>
      <c r="N181" s="45" t="n">
        <f aca="false">((L181*G181)*I181)+(M181*I181)</f>
        <v>0</v>
      </c>
      <c r="O181" s="47" t="s">
        <v>564</v>
      </c>
      <c r="P181" s="47" t="s">
        <v>565</v>
      </c>
      <c r="Q181" s="47" t="s">
        <v>566</v>
      </c>
      <c r="R181" s="47" t="s">
        <v>187</v>
      </c>
      <c r="S181" s="48" t="s">
        <v>58</v>
      </c>
      <c r="T181" s="47" t="s">
        <v>205</v>
      </c>
      <c r="U181" s="49" t="s">
        <v>567</v>
      </c>
      <c r="V181" s="50" t="n">
        <v>4620028779328</v>
      </c>
      <c r="W181" s="50" t="n">
        <v>10</v>
      </c>
    </row>
    <row r="182" s="42" customFormat="true" ht="107.25" hidden="false" customHeight="true" outlineLevel="0" collapsed="false">
      <c r="A182" s="29"/>
      <c r="B182" s="30" t="s">
        <v>23</v>
      </c>
      <c r="C182" s="43" t="s">
        <v>562</v>
      </c>
      <c r="D182" s="44" t="n">
        <v>87027</v>
      </c>
      <c r="E182" s="45" t="s">
        <v>568</v>
      </c>
      <c r="F182" s="45"/>
      <c r="G182" s="45" t="n">
        <v>6</v>
      </c>
      <c r="H182" s="35" t="n">
        <v>1299</v>
      </c>
      <c r="I182" s="46" t="n">
        <f aca="false">H182/100*(100-$I$2)</f>
        <v>1299</v>
      </c>
      <c r="J182" s="37" t="n">
        <v>2219</v>
      </c>
      <c r="K182" s="37" t="str">
        <f aca="false">VLOOKUP(D182,[1]TDSheet!$A$2:$I$673,9,0)</f>
        <v>СВ</v>
      </c>
      <c r="L182" s="34"/>
      <c r="M182" s="45"/>
      <c r="N182" s="45" t="n">
        <f aca="false">((L182*G182)*I182)+(M182*I182)</f>
        <v>0</v>
      </c>
      <c r="O182" s="47" t="s">
        <v>569</v>
      </c>
      <c r="P182" s="47" t="s">
        <v>179</v>
      </c>
      <c r="Q182" s="47" t="s">
        <v>28</v>
      </c>
      <c r="R182" s="47" t="s">
        <v>187</v>
      </c>
      <c r="S182" s="48" t="s">
        <v>570</v>
      </c>
      <c r="T182" s="47" t="s">
        <v>239</v>
      </c>
      <c r="U182" s="49" t="s">
        <v>571</v>
      </c>
      <c r="V182" s="50" t="n">
        <v>4620028779229</v>
      </c>
      <c r="W182" s="50" t="n">
        <v>10</v>
      </c>
    </row>
    <row r="183" s="42" customFormat="true" ht="96" hidden="false" customHeight="true" outlineLevel="0" collapsed="false">
      <c r="A183" s="29"/>
      <c r="B183" s="30" t="s">
        <v>23</v>
      </c>
      <c r="C183" s="43" t="s">
        <v>562</v>
      </c>
      <c r="D183" s="44" t="n">
        <v>87026</v>
      </c>
      <c r="E183" s="45" t="s">
        <v>572</v>
      </c>
      <c r="F183" s="45"/>
      <c r="G183" s="45" t="n">
        <v>5</v>
      </c>
      <c r="H183" s="35" t="n">
        <v>769</v>
      </c>
      <c r="I183" s="46" t="n">
        <f aca="false">H183/100*(100-$I$2)</f>
        <v>769</v>
      </c>
      <c r="J183" s="37" t="n">
        <v>1349</v>
      </c>
      <c r="K183" s="37" t="str">
        <f aca="false">VLOOKUP(D183,[1]TDSheet!$A$2:$I$673,9,0)</f>
        <v>СС</v>
      </c>
      <c r="L183" s="34"/>
      <c r="M183" s="45"/>
      <c r="N183" s="45" t="n">
        <f aca="false">((L183*G183)*I183)+(M183*I183)</f>
        <v>0</v>
      </c>
      <c r="O183" s="47" t="s">
        <v>573</v>
      </c>
      <c r="P183" s="47" t="s">
        <v>574</v>
      </c>
      <c r="Q183" s="47" t="s">
        <v>28</v>
      </c>
      <c r="R183" s="47" t="s">
        <v>187</v>
      </c>
      <c r="S183" s="48" t="s">
        <v>570</v>
      </c>
      <c r="T183" s="47" t="s">
        <v>59</v>
      </c>
      <c r="U183" s="49" t="s">
        <v>575</v>
      </c>
      <c r="V183" s="50" t="n">
        <v>4620028779212</v>
      </c>
      <c r="W183" s="50" t="n">
        <v>10</v>
      </c>
    </row>
    <row r="184" s="42" customFormat="true" ht="86.25" hidden="false" customHeight="true" outlineLevel="0" collapsed="false">
      <c r="A184" s="29"/>
      <c r="B184" s="30" t="s">
        <v>23</v>
      </c>
      <c r="C184" s="43" t="s">
        <v>562</v>
      </c>
      <c r="D184" s="44" t="n">
        <v>87056</v>
      </c>
      <c r="E184" s="45" t="s">
        <v>576</v>
      </c>
      <c r="F184" s="45"/>
      <c r="G184" s="45" t="n">
        <v>7</v>
      </c>
      <c r="H184" s="35" t="n">
        <v>279</v>
      </c>
      <c r="I184" s="46" t="n">
        <f aca="false">H184/100*(100-$I$2)</f>
        <v>279</v>
      </c>
      <c r="J184" s="37" t="n">
        <v>509</v>
      </c>
      <c r="K184" s="37" t="str">
        <f aca="false">VLOOKUP(D184,[1]TDSheet!$A$2:$I$673,9,0)</f>
        <v>СС</v>
      </c>
      <c r="L184" s="34"/>
      <c r="M184" s="45"/>
      <c r="N184" s="45" t="n">
        <f aca="false">((L184*G184)*I184)+(M184*I184)</f>
        <v>0</v>
      </c>
      <c r="O184" s="47" t="s">
        <v>577</v>
      </c>
      <c r="P184" s="47" t="s">
        <v>574</v>
      </c>
      <c r="Q184" s="47" t="s">
        <v>28</v>
      </c>
      <c r="R184" s="47" t="s">
        <v>187</v>
      </c>
      <c r="S184" s="48" t="s">
        <v>570</v>
      </c>
      <c r="T184" s="47" t="s">
        <v>205</v>
      </c>
      <c r="U184" s="49" t="s">
        <v>578</v>
      </c>
      <c r="V184" s="50" t="n">
        <v>4620028779960</v>
      </c>
      <c r="W184" s="50" t="n">
        <v>10</v>
      </c>
    </row>
    <row r="185" s="42" customFormat="true" ht="99" hidden="false" customHeight="true" outlineLevel="0" collapsed="false">
      <c r="A185" s="29"/>
      <c r="B185" s="30" t="s">
        <v>23</v>
      </c>
      <c r="C185" s="43" t="s">
        <v>562</v>
      </c>
      <c r="D185" s="51" t="n">
        <v>87085</v>
      </c>
      <c r="E185" s="52" t="s">
        <v>579</v>
      </c>
      <c r="F185" s="45"/>
      <c r="G185" s="45" t="n">
        <v>8</v>
      </c>
      <c r="H185" s="35" t="n">
        <v>349</v>
      </c>
      <c r="I185" s="46" t="n">
        <f aca="false">H185/100*(100-$I$2)</f>
        <v>349</v>
      </c>
      <c r="J185" s="37" t="n">
        <v>629</v>
      </c>
      <c r="K185" s="37" t="str">
        <f aca="false">VLOOKUP(D185,[1]TDSheet!$A$2:$I$673,9,0)</f>
        <v>ВА</v>
      </c>
      <c r="L185" s="34"/>
      <c r="M185" s="45"/>
      <c r="N185" s="45" t="n">
        <f aca="false">((L185*G185)*I185)+(M185*I185)</f>
        <v>0</v>
      </c>
      <c r="O185" s="47" t="s">
        <v>580</v>
      </c>
      <c r="P185" s="47" t="s">
        <v>310</v>
      </c>
      <c r="Q185" s="47" t="s">
        <v>566</v>
      </c>
      <c r="R185" s="47" t="s">
        <v>187</v>
      </c>
      <c r="S185" s="48" t="s">
        <v>188</v>
      </c>
      <c r="T185" s="47" t="s">
        <v>59</v>
      </c>
      <c r="U185" s="49" t="s">
        <v>581</v>
      </c>
      <c r="V185" s="50" t="n">
        <v>4630080961883</v>
      </c>
      <c r="W185" s="50" t="n">
        <v>10</v>
      </c>
    </row>
    <row r="186" s="42" customFormat="true" ht="104.25" hidden="false" customHeight="true" outlineLevel="0" collapsed="false">
      <c r="A186" s="29"/>
      <c r="B186" s="30" t="s">
        <v>23</v>
      </c>
      <c r="C186" s="43" t="s">
        <v>562</v>
      </c>
      <c r="D186" s="51" t="n">
        <v>87086</v>
      </c>
      <c r="E186" s="52" t="s">
        <v>582</v>
      </c>
      <c r="F186" s="45"/>
      <c r="G186" s="45" t="n">
        <v>10</v>
      </c>
      <c r="H186" s="35" t="n">
        <v>349</v>
      </c>
      <c r="I186" s="46" t="n">
        <f aca="false">H186/100*(100-$I$2)</f>
        <v>349</v>
      </c>
      <c r="J186" s="37" t="n">
        <v>629</v>
      </c>
      <c r="K186" s="37" t="str">
        <f aca="false">VLOOKUP(D186,[1]TDSheet!$A$2:$I$673,9,0)</f>
        <v>ВВ</v>
      </c>
      <c r="L186" s="34"/>
      <c r="M186" s="45"/>
      <c r="N186" s="45" t="n">
        <f aca="false">((L186*G186)*I186)+(M186*I186)</f>
        <v>0</v>
      </c>
      <c r="O186" s="47" t="s">
        <v>583</v>
      </c>
      <c r="P186" s="47" t="s">
        <v>310</v>
      </c>
      <c r="Q186" s="47" t="s">
        <v>566</v>
      </c>
      <c r="R186" s="47" t="s">
        <v>187</v>
      </c>
      <c r="S186" s="48" t="s">
        <v>188</v>
      </c>
      <c r="T186" s="47" t="s">
        <v>59</v>
      </c>
      <c r="U186" s="49" t="s">
        <v>584</v>
      </c>
      <c r="V186" s="50" t="n">
        <v>4630080961890</v>
      </c>
      <c r="W186" s="50" t="n">
        <v>10</v>
      </c>
    </row>
    <row r="187" s="42" customFormat="true" ht="93" hidden="false" customHeight="true" outlineLevel="0" collapsed="false">
      <c r="A187" s="29"/>
      <c r="B187" s="30" t="s">
        <v>23</v>
      </c>
      <c r="C187" s="43" t="s">
        <v>562</v>
      </c>
      <c r="D187" s="44" t="n">
        <v>87087</v>
      </c>
      <c r="E187" s="45" t="s">
        <v>585</v>
      </c>
      <c r="F187" s="45"/>
      <c r="G187" s="45" t="n">
        <v>10</v>
      </c>
      <c r="H187" s="35" t="n">
        <v>399</v>
      </c>
      <c r="I187" s="46" t="n">
        <f aca="false">H187/100*(100-$I$2)</f>
        <v>399</v>
      </c>
      <c r="J187" s="37" t="n">
        <v>719</v>
      </c>
      <c r="K187" s="37" t="str">
        <f aca="false">VLOOKUP(D187,[1]TDSheet!$A$2:$I$673,9,0)</f>
        <v>СС</v>
      </c>
      <c r="L187" s="34"/>
      <c r="M187" s="45"/>
      <c r="N187" s="45" t="n">
        <f aca="false">((L187*G187)*I187)+(M187*I187)</f>
        <v>0</v>
      </c>
      <c r="O187" s="47" t="s">
        <v>586</v>
      </c>
      <c r="P187" s="47" t="s">
        <v>310</v>
      </c>
      <c r="Q187" s="47" t="s">
        <v>566</v>
      </c>
      <c r="R187" s="47" t="s">
        <v>187</v>
      </c>
      <c r="S187" s="48" t="s">
        <v>188</v>
      </c>
      <c r="T187" s="47" t="s">
        <v>59</v>
      </c>
      <c r="U187" s="49" t="s">
        <v>587</v>
      </c>
      <c r="V187" s="50" t="n">
        <v>4630080961906</v>
      </c>
      <c r="W187" s="50" t="n">
        <v>10</v>
      </c>
    </row>
    <row r="188" s="42" customFormat="true" ht="90" hidden="false" customHeight="true" outlineLevel="0" collapsed="false">
      <c r="A188" s="29"/>
      <c r="B188" s="30" t="s">
        <v>23</v>
      </c>
      <c r="C188" s="43" t="s">
        <v>562</v>
      </c>
      <c r="D188" s="44" t="n">
        <v>87088</v>
      </c>
      <c r="E188" s="45" t="s">
        <v>588</v>
      </c>
      <c r="F188" s="45"/>
      <c r="G188" s="45" t="n">
        <v>8</v>
      </c>
      <c r="H188" s="35" t="n">
        <v>349</v>
      </c>
      <c r="I188" s="46" t="n">
        <f aca="false">H188/100*(100-$I$2)</f>
        <v>349</v>
      </c>
      <c r="J188" s="37" t="n">
        <v>629</v>
      </c>
      <c r="K188" s="37" t="str">
        <f aca="false">VLOOKUP(D188,[1]TDSheet!$A$2:$I$673,9,0)</f>
        <v>СС</v>
      </c>
      <c r="L188" s="34"/>
      <c r="M188" s="45"/>
      <c r="N188" s="45" t="n">
        <f aca="false">((L188*G188)*I188)+(M188*I188)</f>
        <v>0</v>
      </c>
      <c r="O188" s="47" t="s">
        <v>589</v>
      </c>
      <c r="P188" s="47" t="s">
        <v>310</v>
      </c>
      <c r="Q188" s="47" t="s">
        <v>566</v>
      </c>
      <c r="R188" s="47" t="s">
        <v>187</v>
      </c>
      <c r="S188" s="48" t="s">
        <v>188</v>
      </c>
      <c r="T188" s="47" t="s">
        <v>31</v>
      </c>
      <c r="U188" s="49" t="s">
        <v>590</v>
      </c>
      <c r="V188" s="50" t="n">
        <v>4630080961913</v>
      </c>
      <c r="W188" s="50" t="n">
        <v>10</v>
      </c>
    </row>
    <row r="189" s="42" customFormat="true" ht="90" hidden="false" customHeight="true" outlineLevel="0" collapsed="false">
      <c r="A189" s="29"/>
      <c r="B189" s="30" t="s">
        <v>23</v>
      </c>
      <c r="C189" s="43" t="s">
        <v>562</v>
      </c>
      <c r="D189" s="44" t="n">
        <v>87057</v>
      </c>
      <c r="E189" s="45" t="s">
        <v>591</v>
      </c>
      <c r="F189" s="45"/>
      <c r="G189" s="45" t="n">
        <v>17</v>
      </c>
      <c r="H189" s="35" t="n">
        <v>359</v>
      </c>
      <c r="I189" s="46" t="n">
        <f aca="false">H189/100*(100-$I$2)</f>
        <v>359</v>
      </c>
      <c r="J189" s="37" t="n">
        <v>639</v>
      </c>
      <c r="K189" s="37" t="str">
        <f aca="false">VLOOKUP(D189,[1]TDSheet!$A$2:$I$673,9,0)</f>
        <v>ВА</v>
      </c>
      <c r="L189" s="34"/>
      <c r="M189" s="45"/>
      <c r="N189" s="45" t="n">
        <f aca="false">((L189*G189)*I189)+(M189*I189)</f>
        <v>0</v>
      </c>
      <c r="O189" s="47" t="s">
        <v>592</v>
      </c>
      <c r="P189" s="47" t="s">
        <v>542</v>
      </c>
      <c r="Q189" s="47" t="s">
        <v>566</v>
      </c>
      <c r="R189" s="47" t="s">
        <v>187</v>
      </c>
      <c r="S189" s="48" t="s">
        <v>188</v>
      </c>
      <c r="T189" s="47" t="s">
        <v>59</v>
      </c>
      <c r="U189" s="49" t="s">
        <v>593</v>
      </c>
      <c r="V189" s="50" t="n">
        <v>4630080960015</v>
      </c>
      <c r="W189" s="50" t="n">
        <v>10</v>
      </c>
    </row>
    <row r="190" s="42" customFormat="true" ht="89.25" hidden="false" customHeight="true" outlineLevel="0" collapsed="false">
      <c r="A190" s="29"/>
      <c r="B190" s="30" t="s">
        <v>23</v>
      </c>
      <c r="C190" s="43" t="s">
        <v>562</v>
      </c>
      <c r="D190" s="44" t="n">
        <v>87058</v>
      </c>
      <c r="E190" s="45" t="s">
        <v>594</v>
      </c>
      <c r="F190" s="45"/>
      <c r="G190" s="45" t="n">
        <v>8</v>
      </c>
      <c r="H190" s="35" t="n">
        <v>545</v>
      </c>
      <c r="I190" s="46" t="n">
        <f aca="false">H190/100*(100-$I$2)</f>
        <v>545</v>
      </c>
      <c r="J190" s="37" t="n">
        <v>979</v>
      </c>
      <c r="K190" s="37" t="str">
        <f aca="false">VLOOKUP(D190,[1]TDSheet!$A$2:$I$673,9,0)</f>
        <v>СС</v>
      </c>
      <c r="L190" s="34"/>
      <c r="M190" s="45"/>
      <c r="N190" s="45" t="n">
        <f aca="false">((L190*G190)*I190)+(M190*I190)</f>
        <v>0</v>
      </c>
      <c r="O190" s="47" t="s">
        <v>595</v>
      </c>
      <c r="P190" s="47" t="s">
        <v>542</v>
      </c>
      <c r="Q190" s="47" t="s">
        <v>566</v>
      </c>
      <c r="R190" s="47" t="s">
        <v>187</v>
      </c>
      <c r="S190" s="48" t="s">
        <v>188</v>
      </c>
      <c r="T190" s="47" t="s">
        <v>59</v>
      </c>
      <c r="U190" s="49" t="s">
        <v>596</v>
      </c>
      <c r="V190" s="50" t="n">
        <v>4630080960138</v>
      </c>
      <c r="W190" s="50" t="n">
        <v>10</v>
      </c>
    </row>
    <row r="191" s="42" customFormat="true" ht="94.5" hidden="false" customHeight="true" outlineLevel="0" collapsed="false">
      <c r="A191" s="29"/>
      <c r="B191" s="30" t="s">
        <v>23</v>
      </c>
      <c r="C191" s="43" t="s">
        <v>562</v>
      </c>
      <c r="D191" s="44" t="n">
        <v>87096</v>
      </c>
      <c r="E191" s="45" t="s">
        <v>597</v>
      </c>
      <c r="F191" s="45"/>
      <c r="G191" s="45" t="n">
        <v>10</v>
      </c>
      <c r="H191" s="35" t="n">
        <v>359</v>
      </c>
      <c r="I191" s="46" t="n">
        <f aca="false">H191/100*(100-$I$2)</f>
        <v>359</v>
      </c>
      <c r="J191" s="37" t="n">
        <v>719</v>
      </c>
      <c r="K191" s="37" t="str">
        <f aca="false">VLOOKUP(D191,[1]TDSheet!$A$2:$I$673,9,0)</f>
        <v>СС</v>
      </c>
      <c r="L191" s="34"/>
      <c r="M191" s="45"/>
      <c r="N191" s="45" t="n">
        <f aca="false">((L191*G191)*I191)+(M191*I191)</f>
        <v>0</v>
      </c>
      <c r="O191" s="47" t="s">
        <v>598</v>
      </c>
      <c r="P191" s="47" t="s">
        <v>41</v>
      </c>
      <c r="Q191" s="47" t="s">
        <v>599</v>
      </c>
      <c r="R191" s="47" t="s">
        <v>187</v>
      </c>
      <c r="S191" s="48" t="s">
        <v>188</v>
      </c>
      <c r="T191" s="47" t="s">
        <v>598</v>
      </c>
      <c r="U191" s="49" t="s">
        <v>600</v>
      </c>
      <c r="V191" s="50" t="n">
        <v>4630080962248</v>
      </c>
      <c r="W191" s="50" t="n">
        <v>10</v>
      </c>
    </row>
    <row r="192" s="42" customFormat="true" ht="86.25" hidden="false" customHeight="true" outlineLevel="0" collapsed="false">
      <c r="A192" s="29"/>
      <c r="B192" s="30" t="s">
        <v>23</v>
      </c>
      <c r="C192" s="43" t="s">
        <v>562</v>
      </c>
      <c r="D192" s="44" t="n">
        <v>87121</v>
      </c>
      <c r="E192" s="45" t="s">
        <v>601</v>
      </c>
      <c r="F192" s="45"/>
      <c r="G192" s="45" t="n">
        <v>8</v>
      </c>
      <c r="H192" s="35" t="n">
        <v>399</v>
      </c>
      <c r="I192" s="46" t="n">
        <f aca="false">H192/100*(100-$I$2)</f>
        <v>399</v>
      </c>
      <c r="J192" s="37" t="n">
        <v>809</v>
      </c>
      <c r="K192" s="37" t="str">
        <f aca="false">VLOOKUP(D192,[1]TDSheet!$A$2:$I$673,9,0)</f>
        <v>СВ</v>
      </c>
      <c r="L192" s="34"/>
      <c r="M192" s="45"/>
      <c r="N192" s="45" t="n">
        <f aca="false">((L192*G192)*I192)+(M192*I192)</f>
        <v>0</v>
      </c>
      <c r="O192" s="47" t="s">
        <v>602</v>
      </c>
      <c r="P192" s="47" t="s">
        <v>310</v>
      </c>
      <c r="Q192" s="47" t="s">
        <v>28</v>
      </c>
      <c r="R192" s="47" t="s">
        <v>187</v>
      </c>
      <c r="S192" s="48" t="s">
        <v>58</v>
      </c>
      <c r="T192" s="47" t="s">
        <v>603</v>
      </c>
      <c r="U192" s="49" t="s">
        <v>604</v>
      </c>
      <c r="V192" s="50" t="n">
        <v>4630080963627</v>
      </c>
      <c r="W192" s="50" t="n">
        <v>10</v>
      </c>
    </row>
    <row r="193" s="42" customFormat="true" ht="67.5" hidden="false" customHeight="true" outlineLevel="0" collapsed="false">
      <c r="A193" s="29"/>
      <c r="B193" s="30" t="s">
        <v>54</v>
      </c>
      <c r="C193" s="43" t="s">
        <v>562</v>
      </c>
      <c r="D193" s="51" t="n">
        <v>21002</v>
      </c>
      <c r="E193" s="52" t="s">
        <v>605</v>
      </c>
      <c r="F193" s="45"/>
      <c r="G193" s="45" t="n">
        <v>35</v>
      </c>
      <c r="H193" s="35" t="n">
        <v>189</v>
      </c>
      <c r="I193" s="46" t="n">
        <f aca="false">H193/100*(100-$I$2)</f>
        <v>189</v>
      </c>
      <c r="J193" s="37" t="n">
        <v>349</v>
      </c>
      <c r="K193" s="37" t="str">
        <f aca="false">VLOOKUP(D193,[1]TDSheet!$A$2:$I$673,9,0)</f>
        <v>АА</v>
      </c>
      <c r="L193" s="45"/>
      <c r="M193" s="45"/>
      <c r="N193" s="45" t="n">
        <f aca="false">((L193*G193)*I193)+(M193*I193)</f>
        <v>0</v>
      </c>
      <c r="O193" s="47" t="s">
        <v>606</v>
      </c>
      <c r="P193" s="47" t="s">
        <v>607</v>
      </c>
      <c r="Q193" s="47" t="s">
        <v>566</v>
      </c>
      <c r="R193" s="47" t="s">
        <v>187</v>
      </c>
      <c r="S193" s="48" t="s">
        <v>58</v>
      </c>
      <c r="T193" s="47" t="s">
        <v>231</v>
      </c>
      <c r="U193" s="49" t="s">
        <v>608</v>
      </c>
      <c r="V193" s="50" t="s">
        <v>609</v>
      </c>
      <c r="W193" s="50" t="n">
        <v>10</v>
      </c>
    </row>
    <row r="194" s="42" customFormat="true" ht="67.5" hidden="false" customHeight="true" outlineLevel="0" collapsed="false">
      <c r="A194" s="29"/>
      <c r="B194" s="30" t="s">
        <v>54</v>
      </c>
      <c r="C194" s="43" t="s">
        <v>562</v>
      </c>
      <c r="D194" s="51" t="n">
        <v>21060</v>
      </c>
      <c r="E194" s="52" t="s">
        <v>610</v>
      </c>
      <c r="F194" s="45"/>
      <c r="G194" s="45" t="n">
        <v>35</v>
      </c>
      <c r="H194" s="35" t="n">
        <v>195</v>
      </c>
      <c r="I194" s="46" t="n">
        <f aca="false">H194/100*(100-$I$2)</f>
        <v>195</v>
      </c>
      <c r="J194" s="37" t="n">
        <v>359</v>
      </c>
      <c r="K194" s="37" t="str">
        <f aca="false">VLOOKUP(D194,[1]TDSheet!$A$2:$I$673,9,0)</f>
        <v>АА</v>
      </c>
      <c r="L194" s="34"/>
      <c r="M194" s="45"/>
      <c r="N194" s="45" t="n">
        <f aca="false">((L194*G194)*I194)+(M194*I194)</f>
        <v>0</v>
      </c>
      <c r="O194" s="47" t="s">
        <v>611</v>
      </c>
      <c r="P194" s="47" t="s">
        <v>218</v>
      </c>
      <c r="Q194" s="47" t="s">
        <v>566</v>
      </c>
      <c r="R194" s="47" t="s">
        <v>187</v>
      </c>
      <c r="S194" s="48" t="s">
        <v>58</v>
      </c>
      <c r="T194" s="47" t="s">
        <v>231</v>
      </c>
      <c r="U194" s="49" t="s">
        <v>612</v>
      </c>
      <c r="V194" s="50" t="n">
        <v>4620006319225</v>
      </c>
      <c r="W194" s="50" t="n">
        <v>10</v>
      </c>
    </row>
    <row r="195" s="42" customFormat="true" ht="67.5" hidden="false" customHeight="true" outlineLevel="0" collapsed="false">
      <c r="A195" s="29"/>
      <c r="B195" s="30" t="s">
        <v>54</v>
      </c>
      <c r="C195" s="43" t="s">
        <v>562</v>
      </c>
      <c r="D195" s="51" t="n">
        <v>21071</v>
      </c>
      <c r="E195" s="52" t="s">
        <v>613</v>
      </c>
      <c r="F195" s="45"/>
      <c r="G195" s="45" t="n">
        <v>14</v>
      </c>
      <c r="H195" s="35" t="n">
        <v>195</v>
      </c>
      <c r="I195" s="46" t="n">
        <f aca="false">H195/100*(100-$I$2)</f>
        <v>195</v>
      </c>
      <c r="J195" s="37" t="n">
        <v>359</v>
      </c>
      <c r="K195" s="37" t="str">
        <f aca="false">VLOOKUP(D195,[1]TDSheet!$A$2:$I$673,9,0)</f>
        <v>ВА</v>
      </c>
      <c r="L195" s="34"/>
      <c r="M195" s="45"/>
      <c r="N195" s="45" t="n">
        <f aca="false">((L195*G195)*I195)+(M195*I195)</f>
        <v>0</v>
      </c>
      <c r="O195" s="47" t="s">
        <v>614</v>
      </c>
      <c r="P195" s="47" t="s">
        <v>218</v>
      </c>
      <c r="Q195" s="47" t="s">
        <v>566</v>
      </c>
      <c r="R195" s="47" t="s">
        <v>187</v>
      </c>
      <c r="S195" s="48" t="s">
        <v>58</v>
      </c>
      <c r="T195" s="47" t="s">
        <v>205</v>
      </c>
      <c r="U195" s="49" t="s">
        <v>615</v>
      </c>
      <c r="V195" s="50" t="n">
        <v>4620028775078</v>
      </c>
      <c r="W195" s="50" t="n">
        <v>10</v>
      </c>
    </row>
    <row r="196" s="42" customFormat="true" ht="67.5" hidden="false" customHeight="true" outlineLevel="0" collapsed="false">
      <c r="A196" s="29"/>
      <c r="B196" s="30" t="s">
        <v>54</v>
      </c>
      <c r="C196" s="43" t="s">
        <v>562</v>
      </c>
      <c r="D196" s="51" t="n">
        <v>21072</v>
      </c>
      <c r="E196" s="52" t="s">
        <v>616</v>
      </c>
      <c r="F196" s="45"/>
      <c r="G196" s="45" t="n">
        <v>20</v>
      </c>
      <c r="H196" s="35" t="n">
        <v>239</v>
      </c>
      <c r="I196" s="46" t="n">
        <f aca="false">H196/100*(100-$I$2)</f>
        <v>239</v>
      </c>
      <c r="J196" s="37" t="n">
        <v>439</v>
      </c>
      <c r="K196" s="37" t="str">
        <f aca="false">VLOOKUP(D196,[1]TDSheet!$A$2:$I$673,9,0)</f>
        <v>АА</v>
      </c>
      <c r="L196" s="34"/>
      <c r="M196" s="45"/>
      <c r="N196" s="45" t="n">
        <f aca="false">((L196*G196)*I196)+(M196*I196)</f>
        <v>0</v>
      </c>
      <c r="O196" s="47" t="s">
        <v>617</v>
      </c>
      <c r="P196" s="47" t="s">
        <v>218</v>
      </c>
      <c r="Q196" s="47" t="s">
        <v>566</v>
      </c>
      <c r="R196" s="47" t="s">
        <v>187</v>
      </c>
      <c r="S196" s="48" t="s">
        <v>58</v>
      </c>
      <c r="T196" s="47" t="s">
        <v>59</v>
      </c>
      <c r="U196" s="49" t="s">
        <v>618</v>
      </c>
      <c r="V196" s="50" t="n">
        <v>4620028775085</v>
      </c>
      <c r="W196" s="50" t="n">
        <v>10</v>
      </c>
    </row>
    <row r="197" s="42" customFormat="true" ht="67.5" hidden="false" customHeight="true" outlineLevel="0" collapsed="false">
      <c r="A197" s="29"/>
      <c r="B197" s="30" t="s">
        <v>54</v>
      </c>
      <c r="C197" s="43" t="s">
        <v>562</v>
      </c>
      <c r="D197" s="44" t="n">
        <v>21001</v>
      </c>
      <c r="E197" s="45" t="s">
        <v>619</v>
      </c>
      <c r="F197" s="45"/>
      <c r="G197" s="45" t="n">
        <v>20</v>
      </c>
      <c r="H197" s="35" t="n">
        <v>369</v>
      </c>
      <c r="I197" s="46" t="n">
        <f aca="false">H197/100*(100-$I$2)</f>
        <v>369</v>
      </c>
      <c r="J197" s="37" t="n">
        <v>689</v>
      </c>
      <c r="K197" s="37" t="str">
        <f aca="false">VLOOKUP(D197,[1]TDSheet!$A$2:$I$673,9,0)</f>
        <v>ВА</v>
      </c>
      <c r="L197" s="34"/>
      <c r="M197" s="45"/>
      <c r="N197" s="45" t="n">
        <f aca="false">((L197*G197)*I197)+(M197*I197)</f>
        <v>0</v>
      </c>
      <c r="O197" s="47" t="s">
        <v>620</v>
      </c>
      <c r="P197" s="47" t="s">
        <v>218</v>
      </c>
      <c r="Q197" s="47" t="s">
        <v>566</v>
      </c>
      <c r="R197" s="47" t="s">
        <v>187</v>
      </c>
      <c r="S197" s="48" t="s">
        <v>58</v>
      </c>
      <c r="T197" s="47" t="s">
        <v>231</v>
      </c>
      <c r="U197" s="49" t="s">
        <v>621</v>
      </c>
      <c r="V197" s="50" t="n">
        <v>4601146600466</v>
      </c>
      <c r="W197" s="50" t="n">
        <v>10</v>
      </c>
    </row>
    <row r="198" s="42" customFormat="true" ht="67.5" hidden="false" customHeight="true" outlineLevel="0" collapsed="false">
      <c r="A198" s="29"/>
      <c r="B198" s="30" t="s">
        <v>54</v>
      </c>
      <c r="C198" s="43" t="s">
        <v>562</v>
      </c>
      <c r="D198" s="51" t="n">
        <v>21006</v>
      </c>
      <c r="E198" s="52" t="s">
        <v>622</v>
      </c>
      <c r="F198" s="45"/>
      <c r="G198" s="45" t="n">
        <v>18</v>
      </c>
      <c r="H198" s="35" t="n">
        <v>499</v>
      </c>
      <c r="I198" s="46" t="n">
        <f aca="false">H198/100*(100-$I$2)</f>
        <v>499</v>
      </c>
      <c r="J198" s="37" t="n">
        <v>909</v>
      </c>
      <c r="K198" s="37" t="str">
        <f aca="false">VLOOKUP(D198,[1]TDSheet!$A$2:$I$673,9,0)</f>
        <v>АА</v>
      </c>
      <c r="L198" s="34"/>
      <c r="M198" s="45"/>
      <c r="N198" s="45" t="n">
        <f aca="false">((L198*G198)*I198)+(M198*I198)</f>
        <v>0</v>
      </c>
      <c r="O198" s="47" t="s">
        <v>623</v>
      </c>
      <c r="P198" s="47" t="s">
        <v>218</v>
      </c>
      <c r="Q198" s="47" t="s">
        <v>566</v>
      </c>
      <c r="R198" s="47" t="s">
        <v>187</v>
      </c>
      <c r="S198" s="48" t="s">
        <v>58</v>
      </c>
      <c r="T198" s="47" t="s">
        <v>231</v>
      </c>
      <c r="U198" s="49" t="s">
        <v>624</v>
      </c>
      <c r="V198" s="50" t="s">
        <v>625</v>
      </c>
      <c r="W198" s="50" t="n">
        <v>10</v>
      </c>
    </row>
    <row r="199" s="42" customFormat="true" ht="67.5" hidden="false" customHeight="true" outlineLevel="0" collapsed="false">
      <c r="A199" s="29"/>
      <c r="B199" s="30" t="s">
        <v>54</v>
      </c>
      <c r="C199" s="43" t="s">
        <v>562</v>
      </c>
      <c r="D199" s="44" t="n">
        <v>21056</v>
      </c>
      <c r="E199" s="45" t="s">
        <v>626</v>
      </c>
      <c r="F199" s="45"/>
      <c r="G199" s="45" t="n">
        <v>18</v>
      </c>
      <c r="H199" s="35" t="n">
        <v>529</v>
      </c>
      <c r="I199" s="46" t="n">
        <f aca="false">H199/100*(100-$I$2)</f>
        <v>529</v>
      </c>
      <c r="J199" s="37" t="n">
        <v>959</v>
      </c>
      <c r="K199" s="37" t="str">
        <f aca="false">VLOOKUP(D199,[1]TDSheet!$A$2:$I$673,9,0)</f>
        <v>ВА</v>
      </c>
      <c r="L199" s="34"/>
      <c r="M199" s="45"/>
      <c r="N199" s="45" t="n">
        <f aca="false">((L199*G199)*I199)+(M199*I199)</f>
        <v>0</v>
      </c>
      <c r="O199" s="47" t="s">
        <v>627</v>
      </c>
      <c r="P199" s="47" t="s">
        <v>628</v>
      </c>
      <c r="Q199" s="47" t="s">
        <v>566</v>
      </c>
      <c r="R199" s="47" t="s">
        <v>187</v>
      </c>
      <c r="S199" s="48" t="s">
        <v>58</v>
      </c>
      <c r="T199" s="47" t="s">
        <v>231</v>
      </c>
      <c r="U199" s="49" t="s">
        <v>629</v>
      </c>
      <c r="V199" s="50" t="n">
        <v>4620006316620</v>
      </c>
      <c r="W199" s="50" t="n">
        <v>10</v>
      </c>
    </row>
    <row r="200" s="42" customFormat="true" ht="67.5" hidden="false" customHeight="true" outlineLevel="0" collapsed="false">
      <c r="A200" s="29"/>
      <c r="B200" s="30" t="s">
        <v>54</v>
      </c>
      <c r="C200" s="43" t="s">
        <v>562</v>
      </c>
      <c r="D200" s="44" t="n">
        <v>21057</v>
      </c>
      <c r="E200" s="45" t="s">
        <v>630</v>
      </c>
      <c r="F200" s="45"/>
      <c r="G200" s="45" t="n">
        <v>14</v>
      </c>
      <c r="H200" s="35" t="n">
        <v>699</v>
      </c>
      <c r="I200" s="46" t="n">
        <f aca="false">H200/100*(100-$I$2)</f>
        <v>699</v>
      </c>
      <c r="J200" s="37" t="n">
        <v>1269</v>
      </c>
      <c r="K200" s="37" t="str">
        <f aca="false">VLOOKUP(D200,[1]TDSheet!$A$2:$I$673,9,0)</f>
        <v>ВА</v>
      </c>
      <c r="L200" s="34"/>
      <c r="M200" s="45"/>
      <c r="N200" s="45" t="n">
        <f aca="false">((L200*G200)*I200)+(M200*I200)</f>
        <v>0</v>
      </c>
      <c r="O200" s="47" t="s">
        <v>631</v>
      </c>
      <c r="P200" s="47" t="s">
        <v>632</v>
      </c>
      <c r="Q200" s="47" t="s">
        <v>566</v>
      </c>
      <c r="R200" s="47" t="s">
        <v>187</v>
      </c>
      <c r="S200" s="48" t="s">
        <v>58</v>
      </c>
      <c r="T200" s="47" t="s">
        <v>231</v>
      </c>
      <c r="U200" s="49" t="s">
        <v>633</v>
      </c>
      <c r="V200" s="50" t="n">
        <v>4620006316637</v>
      </c>
      <c r="W200" s="50" t="n">
        <v>10</v>
      </c>
    </row>
    <row r="201" s="42" customFormat="true" ht="67.5" hidden="false" customHeight="true" outlineLevel="0" collapsed="false">
      <c r="A201" s="29"/>
      <c r="B201" s="30" t="s">
        <v>54</v>
      </c>
      <c r="C201" s="43" t="s">
        <v>562</v>
      </c>
      <c r="D201" s="44" t="n">
        <v>22108</v>
      </c>
      <c r="E201" s="45" t="s">
        <v>634</v>
      </c>
      <c r="F201" s="45"/>
      <c r="G201" s="45" t="n">
        <v>14</v>
      </c>
      <c r="H201" s="35" t="n">
        <v>689</v>
      </c>
      <c r="I201" s="46" t="n">
        <f aca="false">H201/100*(100-$I$2)</f>
        <v>689</v>
      </c>
      <c r="J201" s="37" t="n">
        <v>1239</v>
      </c>
      <c r="K201" s="37" t="str">
        <f aca="false">VLOOKUP(D201,[1]TDSheet!$A$2:$I$673,9,0)</f>
        <v>СС</v>
      </c>
      <c r="L201" s="34"/>
      <c r="M201" s="45"/>
      <c r="N201" s="45" t="n">
        <f aca="false">((L201*G201)*I201)+(M201*I201)</f>
        <v>0</v>
      </c>
      <c r="O201" s="47" t="s">
        <v>635</v>
      </c>
      <c r="P201" s="47" t="s">
        <v>632</v>
      </c>
      <c r="Q201" s="47" t="s">
        <v>566</v>
      </c>
      <c r="R201" s="47" t="s">
        <v>187</v>
      </c>
      <c r="S201" s="48" t="s">
        <v>58</v>
      </c>
      <c r="T201" s="47" t="s">
        <v>231</v>
      </c>
      <c r="U201" s="49" t="s">
        <v>636</v>
      </c>
      <c r="V201" s="50" t="n">
        <v>4601146401933</v>
      </c>
      <c r="W201" s="50" t="n">
        <v>10</v>
      </c>
    </row>
    <row r="202" customFormat="false" ht="24.75" hidden="false" customHeight="true" outlineLevel="0" collapsed="false">
      <c r="A202" s="20"/>
      <c r="B202" s="21"/>
      <c r="C202" s="20"/>
      <c r="D202" s="20"/>
      <c r="E202" s="20"/>
      <c r="F202" s="20"/>
      <c r="G202" s="20"/>
      <c r="H202" s="20"/>
      <c r="I202" s="22" t="s">
        <v>447</v>
      </c>
      <c r="J202" s="23"/>
      <c r="K202" s="20"/>
      <c r="L202" s="20"/>
      <c r="M202" s="20"/>
      <c r="N202" s="20"/>
      <c r="O202" s="24"/>
      <c r="P202" s="24"/>
      <c r="Q202" s="25"/>
      <c r="R202" s="24"/>
      <c r="S202" s="24"/>
      <c r="T202" s="24"/>
      <c r="U202" s="26"/>
      <c r="V202" s="27"/>
      <c r="W202" s="27"/>
    </row>
    <row r="203" s="42" customFormat="true" ht="107.25" hidden="false" customHeight="true" outlineLevel="0" collapsed="false">
      <c r="A203" s="29"/>
      <c r="B203" s="30" t="s">
        <v>23</v>
      </c>
      <c r="C203" s="43" t="s">
        <v>447</v>
      </c>
      <c r="D203" s="44" t="n">
        <v>87035</v>
      </c>
      <c r="E203" s="45" t="s">
        <v>637</v>
      </c>
      <c r="F203" s="45"/>
      <c r="G203" s="45" t="n">
        <v>3</v>
      </c>
      <c r="H203" s="35" t="n">
        <v>1599</v>
      </c>
      <c r="I203" s="46" t="n">
        <f aca="false">H203/100*(100-$I$2)</f>
        <v>1599</v>
      </c>
      <c r="J203" s="37" t="n">
        <v>2749</v>
      </c>
      <c r="K203" s="37" t="str">
        <f aca="false">VLOOKUP(D203,[1]TDSheet!$A$2:$I$673,9,0)</f>
        <v>СС</v>
      </c>
      <c r="L203" s="45"/>
      <c r="M203" s="45"/>
      <c r="N203" s="45" t="n">
        <f aca="false">((L203*G203)*I203)+(M203*I203)</f>
        <v>0</v>
      </c>
      <c r="O203" s="47" t="s">
        <v>638</v>
      </c>
      <c r="P203" s="47" t="s">
        <v>218</v>
      </c>
      <c r="Q203" s="47" t="s">
        <v>28</v>
      </c>
      <c r="R203" s="47" t="s">
        <v>167</v>
      </c>
      <c r="S203" s="48" t="s">
        <v>391</v>
      </c>
      <c r="T203" s="47" t="s">
        <v>639</v>
      </c>
      <c r="U203" s="49" t="s">
        <v>640</v>
      </c>
      <c r="V203" s="50" t="n">
        <v>4620028779342</v>
      </c>
      <c r="W203" s="50" t="n">
        <v>10</v>
      </c>
    </row>
    <row r="204" s="42" customFormat="true" ht="109.5" hidden="false" customHeight="true" outlineLevel="0" collapsed="false">
      <c r="A204" s="29"/>
      <c r="B204" s="30" t="s">
        <v>23</v>
      </c>
      <c r="C204" s="43" t="s">
        <v>447</v>
      </c>
      <c r="D204" s="44" t="n">
        <v>82007</v>
      </c>
      <c r="E204" s="45" t="s">
        <v>641</v>
      </c>
      <c r="F204" s="45"/>
      <c r="G204" s="45" t="n">
        <v>3</v>
      </c>
      <c r="H204" s="35" t="n">
        <v>965</v>
      </c>
      <c r="I204" s="46" t="n">
        <f aca="false">H204/100*(100-$I$2)</f>
        <v>965</v>
      </c>
      <c r="J204" s="37" t="n">
        <v>1699</v>
      </c>
      <c r="K204" s="37" t="str">
        <f aca="false">VLOOKUP(D204,[1]TDSheet!$A$2:$I$673,9,0)</f>
        <v>СВ</v>
      </c>
      <c r="L204" s="34"/>
      <c r="M204" s="45"/>
      <c r="N204" s="45" t="n">
        <f aca="false">((L204*G204)*I204)+(M204*I204)</f>
        <v>0</v>
      </c>
      <c r="O204" s="47" t="s">
        <v>642</v>
      </c>
      <c r="P204" s="47" t="s">
        <v>218</v>
      </c>
      <c r="Q204" s="47" t="s">
        <v>28</v>
      </c>
      <c r="R204" s="47" t="s">
        <v>167</v>
      </c>
      <c r="S204" s="48" t="s">
        <v>58</v>
      </c>
      <c r="T204" s="47" t="s">
        <v>639</v>
      </c>
      <c r="U204" s="49" t="s">
        <v>643</v>
      </c>
      <c r="V204" s="50" t="n">
        <v>4620028777485</v>
      </c>
      <c r="W204" s="50" t="n">
        <v>10</v>
      </c>
    </row>
    <row r="205" s="42" customFormat="true" ht="102" hidden="false" customHeight="true" outlineLevel="0" collapsed="false">
      <c r="A205" s="29" t="s">
        <v>498</v>
      </c>
      <c r="B205" s="30" t="s">
        <v>23</v>
      </c>
      <c r="C205" s="43" t="s">
        <v>447</v>
      </c>
      <c r="D205" s="44" t="s">
        <v>644</v>
      </c>
      <c r="E205" s="45" t="s">
        <v>645</v>
      </c>
      <c r="F205" s="45"/>
      <c r="G205" s="45" t="n">
        <v>4</v>
      </c>
      <c r="H205" s="35" t="n">
        <v>989</v>
      </c>
      <c r="I205" s="46" t="n">
        <f aca="false">H205/100*(100-$I$2)</f>
        <v>989</v>
      </c>
      <c r="J205" s="37" t="n">
        <v>1539</v>
      </c>
      <c r="K205" s="37" t="str">
        <f aca="false">VLOOKUP(D205,[1]TDSheet!$A$2:$I$673,9,0)</f>
        <v>ВА</v>
      </c>
      <c r="L205" s="34"/>
      <c r="M205" s="45"/>
      <c r="N205" s="45" t="n">
        <f aca="false">((L205*G205)*I205)+(M205*I205)</f>
        <v>0</v>
      </c>
      <c r="O205" s="47" t="s">
        <v>646</v>
      </c>
      <c r="P205" s="47" t="s">
        <v>179</v>
      </c>
      <c r="Q205" s="47" t="s">
        <v>28</v>
      </c>
      <c r="R205" s="47" t="s">
        <v>187</v>
      </c>
      <c r="S205" s="48" t="s">
        <v>58</v>
      </c>
      <c r="T205" s="47" t="s">
        <v>647</v>
      </c>
      <c r="U205" s="49" t="s">
        <v>648</v>
      </c>
      <c r="V205" s="50" t="n">
        <v>4630080961210</v>
      </c>
      <c r="W205" s="50" t="n">
        <v>10</v>
      </c>
    </row>
    <row r="206" s="42" customFormat="true" ht="92.25" hidden="false" customHeight="true" outlineLevel="0" collapsed="false">
      <c r="A206" s="29"/>
      <c r="B206" s="30" t="s">
        <v>23</v>
      </c>
      <c r="C206" s="43" t="s">
        <v>447</v>
      </c>
      <c r="D206" s="44" t="n">
        <v>87111</v>
      </c>
      <c r="E206" s="45" t="s">
        <v>649</v>
      </c>
      <c r="F206" s="45"/>
      <c r="G206" s="45" t="n">
        <v>6</v>
      </c>
      <c r="H206" s="35" t="n">
        <v>2149</v>
      </c>
      <c r="I206" s="46" t="n">
        <f aca="false">H206/100*(100-$I$2)</f>
        <v>2149</v>
      </c>
      <c r="J206" s="37" t="n">
        <v>3829</v>
      </c>
      <c r="K206" s="37" t="e">
        <f aca="false">VLOOKUP(D206,[1]TDSheet!$A$2:$I$673,9,0)</f>
        <v>#N/A</v>
      </c>
      <c r="L206" s="34"/>
      <c r="M206" s="45"/>
      <c r="N206" s="45" t="n">
        <f aca="false">((L206*G206)*I206)+(M206*I206)</f>
        <v>0</v>
      </c>
      <c r="O206" s="47" t="s">
        <v>650</v>
      </c>
      <c r="P206" s="47" t="s">
        <v>651</v>
      </c>
      <c r="Q206" s="47" t="s">
        <v>28</v>
      </c>
      <c r="R206" s="47" t="s">
        <v>187</v>
      </c>
      <c r="S206" s="48" t="s">
        <v>652</v>
      </c>
      <c r="T206" s="47" t="s">
        <v>205</v>
      </c>
      <c r="U206" s="49" t="s">
        <v>653</v>
      </c>
      <c r="V206" s="50" t="n">
        <v>4630080963122</v>
      </c>
      <c r="W206" s="50" t="n">
        <v>10</v>
      </c>
    </row>
    <row r="207" s="42" customFormat="true" ht="92.25" hidden="false" customHeight="true" outlineLevel="0" collapsed="false">
      <c r="A207" s="29"/>
      <c r="B207" s="30" t="s">
        <v>23</v>
      </c>
      <c r="C207" s="43" t="s">
        <v>447</v>
      </c>
      <c r="D207" s="44" t="n">
        <v>87112</v>
      </c>
      <c r="E207" s="45" t="s">
        <v>654</v>
      </c>
      <c r="F207" s="45"/>
      <c r="G207" s="45" t="n">
        <v>4</v>
      </c>
      <c r="H207" s="35" t="n">
        <v>1815</v>
      </c>
      <c r="I207" s="46" t="n">
        <f aca="false">H207/100*(100-$I$2)</f>
        <v>1815</v>
      </c>
      <c r="J207" s="37" t="n">
        <v>3639</v>
      </c>
      <c r="K207" s="37" t="e">
        <f aca="false">VLOOKUP(D207,[1]TDSheet!$A$2:$I$673,9,0)</f>
        <v>#N/A</v>
      </c>
      <c r="L207" s="34"/>
      <c r="M207" s="45"/>
      <c r="N207" s="45" t="n">
        <f aca="false">((L207*G207)*I207)+(M207*I207)</f>
        <v>0</v>
      </c>
      <c r="O207" s="47" t="s">
        <v>650</v>
      </c>
      <c r="P207" s="47" t="s">
        <v>651</v>
      </c>
      <c r="Q207" s="47" t="s">
        <v>28</v>
      </c>
      <c r="R207" s="47" t="s">
        <v>187</v>
      </c>
      <c r="S207" s="48" t="s">
        <v>655</v>
      </c>
      <c r="T207" s="47" t="s">
        <v>205</v>
      </c>
      <c r="U207" s="49" t="s">
        <v>656</v>
      </c>
      <c r="V207" s="50" t="n">
        <v>4630080963108</v>
      </c>
      <c r="W207" s="50" t="n">
        <v>10</v>
      </c>
    </row>
    <row r="208" s="42" customFormat="true" ht="92.25" hidden="false" customHeight="true" outlineLevel="0" collapsed="false">
      <c r="A208" s="29"/>
      <c r="B208" s="30"/>
      <c r="C208" s="43" t="s">
        <v>447</v>
      </c>
      <c r="D208" s="44" t="n">
        <v>87126</v>
      </c>
      <c r="E208" s="45" t="s">
        <v>657</v>
      </c>
      <c r="F208" s="45"/>
      <c r="G208" s="45" t="n">
        <v>6</v>
      </c>
      <c r="H208" s="35" t="n">
        <v>469</v>
      </c>
      <c r="I208" s="46" t="n">
        <f aca="false">H208/100*(100-$I$2)</f>
        <v>469</v>
      </c>
      <c r="J208" s="37" t="n">
        <v>849</v>
      </c>
      <c r="K208" s="37" t="str">
        <f aca="false">VLOOKUP(D208,[1]TDSheet!$A$2:$I$673,9,0)</f>
        <v>СС</v>
      </c>
      <c r="L208" s="34"/>
      <c r="M208" s="45"/>
      <c r="N208" s="45" t="n">
        <f aca="false">((L208*G208)*I208)+(M208*I208)</f>
        <v>0</v>
      </c>
      <c r="O208" s="47" t="s">
        <v>658</v>
      </c>
      <c r="P208" s="47" t="s">
        <v>659</v>
      </c>
      <c r="Q208" s="47" t="s">
        <v>28</v>
      </c>
      <c r="R208" s="47" t="s">
        <v>187</v>
      </c>
      <c r="S208" s="48" t="s">
        <v>660</v>
      </c>
      <c r="T208" s="47" t="s">
        <v>59</v>
      </c>
      <c r="U208" s="49" t="s">
        <v>661</v>
      </c>
      <c r="V208" s="50" t="n">
        <v>4630080963726</v>
      </c>
      <c r="W208" s="50" t="n">
        <v>10</v>
      </c>
    </row>
    <row r="209" s="42" customFormat="true" ht="92.25" hidden="false" customHeight="true" outlineLevel="0" collapsed="false">
      <c r="A209" s="29"/>
      <c r="B209" s="30" t="s">
        <v>23</v>
      </c>
      <c r="C209" s="43" t="s">
        <v>447</v>
      </c>
      <c r="D209" s="44" t="n">
        <v>87134</v>
      </c>
      <c r="E209" s="45" t="s">
        <v>662</v>
      </c>
      <c r="F209" s="45"/>
      <c r="G209" s="45" t="n">
        <v>4</v>
      </c>
      <c r="H209" s="35" t="n">
        <v>929</v>
      </c>
      <c r="I209" s="46" t="n">
        <f aca="false">H209/100*(100-$I$2)</f>
        <v>929</v>
      </c>
      <c r="J209" s="37" t="n">
        <v>1579</v>
      </c>
      <c r="K209" s="37" t="str">
        <f aca="false">VLOOKUP(D209,[1]TDSheet!$A$2:$I$673,9,0)</f>
        <v>СС</v>
      </c>
      <c r="L209" s="34"/>
      <c r="M209" s="45"/>
      <c r="N209" s="45" t="n">
        <f aca="false">((L209*G209)*I209)+(M209*I209)</f>
        <v>0</v>
      </c>
      <c r="O209" s="47" t="s">
        <v>663</v>
      </c>
      <c r="P209" s="47" t="s">
        <v>41</v>
      </c>
      <c r="Q209" s="47" t="s">
        <v>28</v>
      </c>
      <c r="R209" s="47" t="s">
        <v>187</v>
      </c>
      <c r="S209" s="48" t="s">
        <v>664</v>
      </c>
      <c r="T209" s="47" t="s">
        <v>59</v>
      </c>
      <c r="U209" s="49" t="s">
        <v>665</v>
      </c>
      <c r="V209" s="50" t="n">
        <v>4630080963986</v>
      </c>
      <c r="W209" s="50" t="n">
        <v>10</v>
      </c>
    </row>
    <row r="210" s="42" customFormat="true" ht="67.5" hidden="false" customHeight="true" outlineLevel="0" collapsed="false">
      <c r="A210" s="29"/>
      <c r="B210" s="30" t="s">
        <v>54</v>
      </c>
      <c r="C210" s="43" t="s">
        <v>447</v>
      </c>
      <c r="D210" s="44" t="n">
        <v>22002</v>
      </c>
      <c r="E210" s="45" t="s">
        <v>666</v>
      </c>
      <c r="F210" s="45"/>
      <c r="G210" s="45" t="n">
        <v>50</v>
      </c>
      <c r="H210" s="35" t="n">
        <v>329</v>
      </c>
      <c r="I210" s="46" t="n">
        <f aca="false">H210/100*(100-$I$2)</f>
        <v>329</v>
      </c>
      <c r="J210" s="37" t="n">
        <v>609</v>
      </c>
      <c r="K210" s="37" t="str">
        <f aca="false">VLOOKUP(D210,[1]TDSheet!$A$2:$I$673,9,0)</f>
        <v>ВВ</v>
      </c>
      <c r="L210" s="45"/>
      <c r="M210" s="45"/>
      <c r="N210" s="45" t="n">
        <f aca="false">((L210*G210)*I210)+(M210*I210)</f>
        <v>0</v>
      </c>
      <c r="O210" s="47" t="s">
        <v>667</v>
      </c>
      <c r="P210" s="47" t="s">
        <v>310</v>
      </c>
      <c r="Q210" s="47" t="s">
        <v>28</v>
      </c>
      <c r="R210" s="47" t="s">
        <v>187</v>
      </c>
      <c r="S210" s="48" t="s">
        <v>58</v>
      </c>
      <c r="T210" s="47" t="s">
        <v>231</v>
      </c>
      <c r="U210" s="49" t="s">
        <v>668</v>
      </c>
      <c r="V210" s="50" t="s">
        <v>669</v>
      </c>
      <c r="W210" s="50" t="n">
        <v>10</v>
      </c>
    </row>
    <row r="211" customFormat="false" ht="24.75" hidden="false" customHeight="true" outlineLevel="0" collapsed="false">
      <c r="A211" s="20"/>
      <c r="B211" s="21"/>
      <c r="C211" s="20"/>
      <c r="D211" s="20"/>
      <c r="E211" s="20"/>
      <c r="F211" s="20"/>
      <c r="G211" s="20"/>
      <c r="H211" s="20"/>
      <c r="I211" s="22" t="s">
        <v>670</v>
      </c>
      <c r="J211" s="23"/>
      <c r="K211" s="20"/>
      <c r="L211" s="20"/>
      <c r="M211" s="20"/>
      <c r="N211" s="20"/>
      <c r="O211" s="24"/>
      <c r="P211" s="24"/>
      <c r="Q211" s="25"/>
      <c r="R211" s="24"/>
      <c r="S211" s="24"/>
      <c r="T211" s="24"/>
      <c r="U211" s="26"/>
      <c r="V211" s="27"/>
      <c r="W211" s="27"/>
    </row>
    <row r="212" s="42" customFormat="true" ht="67.5" hidden="false" customHeight="true" outlineLevel="0" collapsed="false">
      <c r="A212" s="29"/>
      <c r="B212" s="30" t="s">
        <v>23</v>
      </c>
      <c r="C212" s="43" t="s">
        <v>671</v>
      </c>
      <c r="D212" s="44" t="n">
        <v>86201</v>
      </c>
      <c r="E212" s="45" t="s">
        <v>672</v>
      </c>
      <c r="F212" s="45"/>
      <c r="G212" s="45" t="n">
        <v>8</v>
      </c>
      <c r="H212" s="35" t="n">
        <v>819</v>
      </c>
      <c r="I212" s="46" t="n">
        <f aca="false">H212/100*(100-$I$2)</f>
        <v>819</v>
      </c>
      <c r="J212" s="37" t="n">
        <v>1479</v>
      </c>
      <c r="K212" s="37" t="str">
        <f aca="false">VLOOKUP(D212,[1]TDSheet!$A$2:$I$673,9,0)</f>
        <v>СА</v>
      </c>
      <c r="L212" s="45"/>
      <c r="M212" s="45"/>
      <c r="N212" s="45" t="n">
        <f aca="false">((L212*G212)*I212)+(M212*I212)</f>
        <v>0</v>
      </c>
      <c r="O212" s="47" t="s">
        <v>673</v>
      </c>
      <c r="P212" s="47" t="s">
        <v>179</v>
      </c>
      <c r="Q212" s="47" t="s">
        <v>28</v>
      </c>
      <c r="R212" s="47" t="s">
        <v>187</v>
      </c>
      <c r="S212" s="48" t="s">
        <v>58</v>
      </c>
      <c r="T212" s="47" t="s">
        <v>239</v>
      </c>
      <c r="U212" s="49" t="s">
        <v>674</v>
      </c>
      <c r="V212" s="50" t="n">
        <v>4620028777287</v>
      </c>
      <c r="W212" s="50" t="n">
        <v>10</v>
      </c>
    </row>
    <row r="213" s="42" customFormat="true" ht="67.5" hidden="false" customHeight="true" outlineLevel="0" collapsed="false">
      <c r="A213" s="29"/>
      <c r="B213" s="30" t="s">
        <v>23</v>
      </c>
      <c r="C213" s="43" t="s">
        <v>671</v>
      </c>
      <c r="D213" s="44" t="n">
        <v>86202</v>
      </c>
      <c r="E213" s="45" t="s">
        <v>675</v>
      </c>
      <c r="F213" s="45"/>
      <c r="G213" s="45" t="n">
        <v>6</v>
      </c>
      <c r="H213" s="35" t="n">
        <v>959</v>
      </c>
      <c r="I213" s="46" t="n">
        <f aca="false">H213/100*(100-$I$2)</f>
        <v>959</v>
      </c>
      <c r="J213" s="37" t="n">
        <v>1729</v>
      </c>
      <c r="K213" s="37" t="str">
        <f aca="false">VLOOKUP(D213,[1]TDSheet!$A$2:$I$673,9,0)</f>
        <v>СА</v>
      </c>
      <c r="L213" s="34"/>
      <c r="M213" s="45"/>
      <c r="N213" s="45" t="n">
        <f aca="false">((L213*G213)*I213)+(M213*I213)</f>
        <v>0</v>
      </c>
      <c r="O213" s="47" t="s">
        <v>676</v>
      </c>
      <c r="P213" s="47" t="s">
        <v>179</v>
      </c>
      <c r="Q213" s="47" t="s">
        <v>28</v>
      </c>
      <c r="R213" s="47" t="s">
        <v>187</v>
      </c>
      <c r="S213" s="48" t="s">
        <v>58</v>
      </c>
      <c r="T213" s="47" t="s">
        <v>239</v>
      </c>
      <c r="U213" s="49" t="s">
        <v>674</v>
      </c>
      <c r="V213" s="50" t="n">
        <v>4620028777263</v>
      </c>
      <c r="W213" s="50" t="n">
        <v>10</v>
      </c>
    </row>
    <row r="214" s="42" customFormat="true" ht="67.5" hidden="false" customHeight="true" outlineLevel="0" collapsed="false">
      <c r="A214" s="29"/>
      <c r="B214" s="30" t="s">
        <v>23</v>
      </c>
      <c r="C214" s="43" t="s">
        <v>671</v>
      </c>
      <c r="D214" s="44" t="n">
        <v>86203</v>
      </c>
      <c r="E214" s="45" t="s">
        <v>677</v>
      </c>
      <c r="F214" s="45"/>
      <c r="G214" s="45" t="n">
        <v>4</v>
      </c>
      <c r="H214" s="35" t="n">
        <v>1449</v>
      </c>
      <c r="I214" s="46" t="n">
        <f aca="false">H214/100*(100-$I$2)</f>
        <v>1449</v>
      </c>
      <c r="J214" s="37" t="n">
        <v>2609</v>
      </c>
      <c r="K214" s="37" t="str">
        <f aca="false">VLOOKUP(D214,[1]TDSheet!$A$2:$I$673,9,0)</f>
        <v>СА</v>
      </c>
      <c r="L214" s="34"/>
      <c r="M214" s="45"/>
      <c r="N214" s="45" t="n">
        <f aca="false">((L214*G214)*I214)+(M214*I214)</f>
        <v>0</v>
      </c>
      <c r="O214" s="47" t="s">
        <v>678</v>
      </c>
      <c r="P214" s="47" t="s">
        <v>179</v>
      </c>
      <c r="Q214" s="47" t="s">
        <v>28</v>
      </c>
      <c r="R214" s="47" t="s">
        <v>187</v>
      </c>
      <c r="S214" s="48" t="s">
        <v>58</v>
      </c>
      <c r="T214" s="47" t="s">
        <v>239</v>
      </c>
      <c r="U214" s="49" t="s">
        <v>674</v>
      </c>
      <c r="V214" s="50" t="n">
        <v>4620028777256</v>
      </c>
      <c r="W214" s="50" t="n">
        <v>10</v>
      </c>
    </row>
    <row r="215" s="42" customFormat="true" ht="67.5" hidden="false" customHeight="true" outlineLevel="0" collapsed="false">
      <c r="A215" s="29"/>
      <c r="B215" s="30" t="s">
        <v>23</v>
      </c>
      <c r="C215" s="43" t="s">
        <v>671</v>
      </c>
      <c r="D215" s="44" t="n">
        <v>86204</v>
      </c>
      <c r="E215" s="45" t="s">
        <v>679</v>
      </c>
      <c r="F215" s="45"/>
      <c r="G215" s="45" t="n">
        <v>6</v>
      </c>
      <c r="H215" s="35" t="n">
        <v>959</v>
      </c>
      <c r="I215" s="46" t="n">
        <f aca="false">H215/100*(100-$I$2)</f>
        <v>959</v>
      </c>
      <c r="J215" s="37" t="n">
        <v>1729</v>
      </c>
      <c r="K215" s="37" t="str">
        <f aca="false">VLOOKUP(D215,[1]TDSheet!$A$2:$I$673,9,0)</f>
        <v>СС</v>
      </c>
      <c r="L215" s="34"/>
      <c r="M215" s="45"/>
      <c r="N215" s="45" t="n">
        <f aca="false">((L215*G215)*I215)+(M215*I215)</f>
        <v>0</v>
      </c>
      <c r="O215" s="47" t="s">
        <v>676</v>
      </c>
      <c r="P215" s="47" t="s">
        <v>179</v>
      </c>
      <c r="Q215" s="47" t="s">
        <v>28</v>
      </c>
      <c r="R215" s="47" t="s">
        <v>187</v>
      </c>
      <c r="S215" s="48" t="s">
        <v>58</v>
      </c>
      <c r="T215" s="47" t="s">
        <v>239</v>
      </c>
      <c r="U215" s="49" t="s">
        <v>680</v>
      </c>
      <c r="V215" s="50" t="n">
        <v>4620028777270</v>
      </c>
      <c r="W215" s="50" t="n">
        <v>10</v>
      </c>
    </row>
    <row r="216" s="42" customFormat="true" ht="106.5" hidden="false" customHeight="true" outlineLevel="0" collapsed="false">
      <c r="A216" s="29"/>
      <c r="B216" s="30" t="s">
        <v>23</v>
      </c>
      <c r="C216" s="43" t="s">
        <v>671</v>
      </c>
      <c r="D216" s="44" t="n">
        <v>86206</v>
      </c>
      <c r="E216" s="45" t="s">
        <v>681</v>
      </c>
      <c r="F216" s="45"/>
      <c r="G216" s="45" t="n">
        <v>4</v>
      </c>
      <c r="H216" s="35" t="n">
        <v>379</v>
      </c>
      <c r="I216" s="46" t="n">
        <f aca="false">H216/100*(100-$I$2)</f>
        <v>379</v>
      </c>
      <c r="J216" s="37" t="n">
        <v>679</v>
      </c>
      <c r="K216" s="37" t="str">
        <f aca="false">VLOOKUP(D216,[1]TDSheet!$A$2:$I$673,9,0)</f>
        <v>СС</v>
      </c>
      <c r="L216" s="34"/>
      <c r="M216" s="45"/>
      <c r="N216" s="45" t="n">
        <f aca="false">((L216*G216)*I216)+(M216*I216)</f>
        <v>0</v>
      </c>
      <c r="O216" s="47" t="s">
        <v>682</v>
      </c>
      <c r="P216" s="47" t="s">
        <v>179</v>
      </c>
      <c r="Q216" s="47" t="s">
        <v>28</v>
      </c>
      <c r="R216" s="47" t="s">
        <v>187</v>
      </c>
      <c r="S216" s="48" t="s">
        <v>58</v>
      </c>
      <c r="T216" s="47" t="s">
        <v>381</v>
      </c>
      <c r="U216" s="49" t="s">
        <v>683</v>
      </c>
      <c r="V216" s="50" t="n">
        <v>4620028776921</v>
      </c>
      <c r="W216" s="50" t="n">
        <v>10</v>
      </c>
    </row>
    <row r="217" s="42" customFormat="true" ht="83.25" hidden="false" customHeight="true" outlineLevel="0" collapsed="false">
      <c r="A217" s="29"/>
      <c r="B217" s="30" t="s">
        <v>23</v>
      </c>
      <c r="C217" s="43" t="s">
        <v>671</v>
      </c>
      <c r="D217" s="44" t="n">
        <v>86207</v>
      </c>
      <c r="E217" s="45" t="s">
        <v>684</v>
      </c>
      <c r="F217" s="45"/>
      <c r="G217" s="45" t="n">
        <v>4</v>
      </c>
      <c r="H217" s="35" t="n">
        <v>379</v>
      </c>
      <c r="I217" s="46" t="n">
        <f aca="false">H217/100*(100-$I$2)</f>
        <v>379</v>
      </c>
      <c r="J217" s="37" t="n">
        <v>679</v>
      </c>
      <c r="K217" s="37" t="str">
        <f aca="false">VLOOKUP(D217,[1]TDSheet!$A$2:$I$673,9,0)</f>
        <v>СС</v>
      </c>
      <c r="L217" s="34"/>
      <c r="M217" s="45"/>
      <c r="N217" s="45" t="n">
        <f aca="false">((L217*G217)*I217)+(M217*I217)</f>
        <v>0</v>
      </c>
      <c r="O217" s="47" t="s">
        <v>682</v>
      </c>
      <c r="P217" s="47" t="s">
        <v>179</v>
      </c>
      <c r="Q217" s="47" t="s">
        <v>28</v>
      </c>
      <c r="R217" s="47" t="s">
        <v>187</v>
      </c>
      <c r="S217" s="48" t="s">
        <v>58</v>
      </c>
      <c r="T217" s="47" t="s">
        <v>381</v>
      </c>
      <c r="U217" s="49" t="s">
        <v>685</v>
      </c>
      <c r="V217" s="50" t="n">
        <v>4620028776938</v>
      </c>
      <c r="W217" s="50" t="n">
        <v>10</v>
      </c>
    </row>
    <row r="218" s="42" customFormat="true" ht="111" hidden="false" customHeight="true" outlineLevel="0" collapsed="false">
      <c r="A218" s="29"/>
      <c r="B218" s="30" t="s">
        <v>23</v>
      </c>
      <c r="C218" s="43" t="s">
        <v>671</v>
      </c>
      <c r="D218" s="44" t="n">
        <v>86273</v>
      </c>
      <c r="E218" s="45" t="s">
        <v>686</v>
      </c>
      <c r="F218" s="45"/>
      <c r="G218" s="45" t="n">
        <v>6</v>
      </c>
      <c r="H218" s="35" t="n">
        <v>599</v>
      </c>
      <c r="I218" s="46" t="n">
        <f aca="false">H218/100*(100-$I$2)</f>
        <v>599</v>
      </c>
      <c r="J218" s="37" t="n">
        <v>1079</v>
      </c>
      <c r="K218" s="37" t="str">
        <f aca="false">VLOOKUP(D218,[1]TDSheet!$A$2:$I$673,9,0)</f>
        <v>СС</v>
      </c>
      <c r="L218" s="34"/>
      <c r="M218" s="45"/>
      <c r="N218" s="45" t="n">
        <f aca="false">((L218*G218)*I218)+(M218*I218)</f>
        <v>0</v>
      </c>
      <c r="O218" s="47" t="s">
        <v>687</v>
      </c>
      <c r="P218" s="47" t="s">
        <v>310</v>
      </c>
      <c r="Q218" s="47" t="s">
        <v>28</v>
      </c>
      <c r="R218" s="47" t="s">
        <v>187</v>
      </c>
      <c r="S218" s="48" t="s">
        <v>688</v>
      </c>
      <c r="T218" s="47" t="s">
        <v>189</v>
      </c>
      <c r="U218" s="49" t="s">
        <v>689</v>
      </c>
      <c r="V218" s="50" t="n">
        <v>4630080963887</v>
      </c>
      <c r="W218" s="50" t="n">
        <v>10</v>
      </c>
    </row>
    <row r="219" s="42" customFormat="true" ht="109.5" hidden="false" customHeight="true" outlineLevel="0" collapsed="false">
      <c r="A219" s="29"/>
      <c r="B219" s="30" t="s">
        <v>23</v>
      </c>
      <c r="C219" s="43" t="s">
        <v>671</v>
      </c>
      <c r="D219" s="44" t="n">
        <v>86274</v>
      </c>
      <c r="E219" s="45" t="s">
        <v>690</v>
      </c>
      <c r="F219" s="45"/>
      <c r="G219" s="45" t="n">
        <v>6</v>
      </c>
      <c r="H219" s="35" t="n">
        <v>479</v>
      </c>
      <c r="I219" s="46" t="n">
        <f aca="false">H219/100*(100-$I$2)</f>
        <v>479</v>
      </c>
      <c r="J219" s="37" t="n">
        <v>959</v>
      </c>
      <c r="K219" s="37" t="str">
        <f aca="false">VLOOKUP(D219,[1]TDSheet!$A$2:$I$673,9,0)</f>
        <v>СС</v>
      </c>
      <c r="L219" s="34"/>
      <c r="M219" s="45"/>
      <c r="N219" s="45" t="n">
        <f aca="false">((L219*G219)*I219)+(M219*I219)</f>
        <v>0</v>
      </c>
      <c r="O219" s="47" t="s">
        <v>691</v>
      </c>
      <c r="P219" s="47" t="s">
        <v>310</v>
      </c>
      <c r="Q219" s="47" t="s">
        <v>28</v>
      </c>
      <c r="R219" s="47" t="s">
        <v>187</v>
      </c>
      <c r="S219" s="48" t="s">
        <v>688</v>
      </c>
      <c r="T219" s="47" t="s">
        <v>59</v>
      </c>
      <c r="U219" s="49" t="s">
        <v>692</v>
      </c>
      <c r="V219" s="50" t="n">
        <v>4630080963863</v>
      </c>
      <c r="W219" s="50" t="n">
        <v>10</v>
      </c>
    </row>
    <row r="220" s="42" customFormat="true" ht="66" hidden="false" customHeight="true" outlineLevel="0" collapsed="false">
      <c r="A220" s="29"/>
      <c r="B220" s="30" t="s">
        <v>23</v>
      </c>
      <c r="C220" s="43" t="s">
        <v>671</v>
      </c>
      <c r="D220" s="44" t="n">
        <v>86275</v>
      </c>
      <c r="E220" s="45" t="s">
        <v>693</v>
      </c>
      <c r="F220" s="45"/>
      <c r="G220" s="45" t="n">
        <v>7</v>
      </c>
      <c r="H220" s="35" t="n">
        <v>419</v>
      </c>
      <c r="I220" s="46" t="n">
        <f aca="false">H220/100*(100-$I$2)</f>
        <v>419</v>
      </c>
      <c r="J220" s="37" t="n">
        <v>839</v>
      </c>
      <c r="K220" s="37" t="str">
        <f aca="false">VLOOKUP(D220,[1]TDSheet!$A$2:$I$673,9,0)</f>
        <v>СС</v>
      </c>
      <c r="L220" s="34"/>
      <c r="M220" s="45"/>
      <c r="N220" s="45" t="n">
        <f aca="false">((L220*G220)*I220)+(M220*I220)</f>
        <v>0</v>
      </c>
      <c r="O220" s="47" t="s">
        <v>691</v>
      </c>
      <c r="P220" s="47" t="s">
        <v>310</v>
      </c>
      <c r="Q220" s="47" t="s">
        <v>28</v>
      </c>
      <c r="R220" s="47" t="s">
        <v>187</v>
      </c>
      <c r="S220" s="48" t="s">
        <v>688</v>
      </c>
      <c r="T220" s="47" t="s">
        <v>59</v>
      </c>
      <c r="U220" s="49" t="s">
        <v>694</v>
      </c>
      <c r="V220" s="50" t="n">
        <v>4630080963870</v>
      </c>
      <c r="W220" s="50" t="n">
        <v>10</v>
      </c>
    </row>
    <row r="221" customFormat="false" ht="24.75" hidden="false" customHeight="true" outlineLevel="0" collapsed="false">
      <c r="A221" s="20"/>
      <c r="B221" s="21"/>
      <c r="C221" s="20"/>
      <c r="D221" s="20"/>
      <c r="E221" s="20"/>
      <c r="F221" s="20"/>
      <c r="G221" s="20"/>
      <c r="H221" s="20"/>
      <c r="I221" s="22" t="s">
        <v>695</v>
      </c>
      <c r="J221" s="23"/>
      <c r="K221" s="20"/>
      <c r="L221" s="20"/>
      <c r="M221" s="20"/>
      <c r="N221" s="20"/>
      <c r="O221" s="24"/>
      <c r="P221" s="24"/>
      <c r="Q221" s="25"/>
      <c r="R221" s="24"/>
      <c r="S221" s="24"/>
      <c r="T221" s="24"/>
      <c r="U221" s="26"/>
      <c r="V221" s="27"/>
      <c r="W221" s="27"/>
    </row>
    <row r="222" s="42" customFormat="true" ht="67.5" hidden="false" customHeight="true" outlineLevel="0" collapsed="false">
      <c r="A222" s="29"/>
      <c r="B222" s="30" t="s">
        <v>23</v>
      </c>
      <c r="C222" s="43" t="s">
        <v>696</v>
      </c>
      <c r="D222" s="51" t="n">
        <v>86215</v>
      </c>
      <c r="E222" s="52" t="s">
        <v>697</v>
      </c>
      <c r="F222" s="45"/>
      <c r="G222" s="45" t="n">
        <v>15</v>
      </c>
      <c r="H222" s="35" t="n">
        <v>65</v>
      </c>
      <c r="I222" s="46" t="n">
        <f aca="false">H222/100*(100-$I$2)</f>
        <v>65</v>
      </c>
      <c r="J222" s="37" t="n">
        <v>109</v>
      </c>
      <c r="K222" s="37" t="str">
        <f aca="false">VLOOKUP(D222,[1]TDSheet!$A$2:$I$673,9,0)</f>
        <v>АВ</v>
      </c>
      <c r="L222" s="45"/>
      <c r="M222" s="45"/>
      <c r="N222" s="45" t="n">
        <f aca="false">((L222*G222)*I222)+(M222*I222)</f>
        <v>0</v>
      </c>
      <c r="O222" s="47" t="s">
        <v>698</v>
      </c>
      <c r="P222" s="47" t="s">
        <v>699</v>
      </c>
      <c r="Q222" s="47" t="s">
        <v>289</v>
      </c>
      <c r="R222" s="47" t="s">
        <v>187</v>
      </c>
      <c r="S222" s="48" t="s">
        <v>58</v>
      </c>
      <c r="T222" s="47" t="s">
        <v>42</v>
      </c>
      <c r="U222" s="49" t="s">
        <v>700</v>
      </c>
      <c r="V222" s="50" t="n">
        <v>4620028776945</v>
      </c>
      <c r="W222" s="50" t="n">
        <v>10</v>
      </c>
    </row>
    <row r="223" s="42" customFormat="true" ht="67.5" hidden="false" customHeight="true" outlineLevel="0" collapsed="false">
      <c r="A223" s="29"/>
      <c r="B223" s="30" t="s">
        <v>23</v>
      </c>
      <c r="C223" s="43" t="s">
        <v>696</v>
      </c>
      <c r="D223" s="51" t="n">
        <v>86216</v>
      </c>
      <c r="E223" s="52" t="s">
        <v>701</v>
      </c>
      <c r="F223" s="45"/>
      <c r="G223" s="45" t="n">
        <v>15</v>
      </c>
      <c r="H223" s="35" t="n">
        <v>65</v>
      </c>
      <c r="I223" s="46" t="n">
        <f aca="false">H223/100*(100-$I$2)</f>
        <v>65</v>
      </c>
      <c r="J223" s="37" t="n">
        <v>109</v>
      </c>
      <c r="K223" s="37" t="str">
        <f aca="false">VLOOKUP(D223,[1]TDSheet!$A$2:$I$673,9,0)</f>
        <v>АВ</v>
      </c>
      <c r="L223" s="34"/>
      <c r="M223" s="45"/>
      <c r="N223" s="45" t="n">
        <f aca="false">((L223*G223)*I223)+(M223*I223)</f>
        <v>0</v>
      </c>
      <c r="O223" s="47" t="s">
        <v>698</v>
      </c>
      <c r="P223" s="47" t="s">
        <v>699</v>
      </c>
      <c r="Q223" s="47" t="s">
        <v>289</v>
      </c>
      <c r="R223" s="47" t="s">
        <v>187</v>
      </c>
      <c r="S223" s="48" t="s">
        <v>58</v>
      </c>
      <c r="T223" s="47" t="s">
        <v>42</v>
      </c>
      <c r="U223" s="49" t="s">
        <v>702</v>
      </c>
      <c r="V223" s="50" t="n">
        <v>4620028776952</v>
      </c>
      <c r="W223" s="50" t="n">
        <v>10</v>
      </c>
    </row>
    <row r="224" s="42" customFormat="true" ht="67.5" hidden="false" customHeight="true" outlineLevel="0" collapsed="false">
      <c r="A224" s="29"/>
      <c r="B224" s="30" t="s">
        <v>23</v>
      </c>
      <c r="C224" s="43" t="s">
        <v>696</v>
      </c>
      <c r="D224" s="51" t="n">
        <v>86217</v>
      </c>
      <c r="E224" s="52" t="s">
        <v>703</v>
      </c>
      <c r="F224" s="45"/>
      <c r="G224" s="45" t="n">
        <v>15</v>
      </c>
      <c r="H224" s="35" t="n">
        <v>65</v>
      </c>
      <c r="I224" s="46" t="n">
        <f aca="false">H224/100*(100-$I$2)</f>
        <v>65</v>
      </c>
      <c r="J224" s="37" t="n">
        <v>109</v>
      </c>
      <c r="K224" s="37" t="str">
        <f aca="false">VLOOKUP(D224,[1]TDSheet!$A$2:$I$673,9,0)</f>
        <v>АС</v>
      </c>
      <c r="L224" s="34"/>
      <c r="M224" s="45"/>
      <c r="N224" s="45" t="n">
        <f aca="false">((L224*G224)*I224)+(M224*I224)</f>
        <v>0</v>
      </c>
      <c r="O224" s="47" t="s">
        <v>698</v>
      </c>
      <c r="P224" s="47" t="s">
        <v>699</v>
      </c>
      <c r="Q224" s="47" t="s">
        <v>289</v>
      </c>
      <c r="R224" s="47" t="s">
        <v>187</v>
      </c>
      <c r="S224" s="48" t="s">
        <v>58</v>
      </c>
      <c r="T224" s="47" t="s">
        <v>42</v>
      </c>
      <c r="U224" s="49" t="s">
        <v>704</v>
      </c>
      <c r="V224" s="50" t="n">
        <v>4620028776969</v>
      </c>
      <c r="W224" s="50" t="n">
        <v>10</v>
      </c>
    </row>
    <row r="225" s="42" customFormat="true" ht="67.5" hidden="false" customHeight="true" outlineLevel="0" collapsed="false">
      <c r="A225" s="29"/>
      <c r="B225" s="30" t="s">
        <v>23</v>
      </c>
      <c r="C225" s="43" t="s">
        <v>696</v>
      </c>
      <c r="D225" s="44" t="n">
        <v>86277</v>
      </c>
      <c r="E225" s="45" t="s">
        <v>705</v>
      </c>
      <c r="F225" s="45"/>
      <c r="G225" s="45" t="n">
        <v>20</v>
      </c>
      <c r="H225" s="35" t="n">
        <v>65</v>
      </c>
      <c r="I225" s="46" t="n">
        <f aca="false">H225/100*(100-$I$2)</f>
        <v>65</v>
      </c>
      <c r="J225" s="37" t="n">
        <v>109</v>
      </c>
      <c r="K225" s="37" t="str">
        <f aca="false">VLOOKUP(D225,[1]TDSheet!$A$2:$I$673,9,0)</f>
        <v>СС</v>
      </c>
      <c r="L225" s="34"/>
      <c r="M225" s="45"/>
      <c r="N225" s="45" t="n">
        <f aca="false">((L225*G225)*I225)+(M225*I225)</f>
        <v>0</v>
      </c>
      <c r="O225" s="47" t="s">
        <v>706</v>
      </c>
      <c r="P225" s="47" t="s">
        <v>707</v>
      </c>
      <c r="Q225" s="47" t="s">
        <v>28</v>
      </c>
      <c r="R225" s="47" t="s">
        <v>187</v>
      </c>
      <c r="S225" s="48" t="s">
        <v>58</v>
      </c>
      <c r="T225" s="47" t="s">
        <v>205</v>
      </c>
      <c r="U225" s="49" t="s">
        <v>708</v>
      </c>
      <c r="V225" s="50" t="n">
        <v>4630080964457</v>
      </c>
      <c r="W225" s="50" t="n">
        <v>10</v>
      </c>
    </row>
    <row r="226" s="42" customFormat="true" ht="67.5" hidden="false" customHeight="true" outlineLevel="0" collapsed="false">
      <c r="A226" s="29"/>
      <c r="B226" s="30" t="s">
        <v>23</v>
      </c>
      <c r="C226" s="43" t="s">
        <v>696</v>
      </c>
      <c r="D226" s="51" t="n">
        <v>86218</v>
      </c>
      <c r="E226" s="52" t="s">
        <v>709</v>
      </c>
      <c r="F226" s="45"/>
      <c r="G226" s="45" t="n">
        <v>18</v>
      </c>
      <c r="H226" s="35" t="n">
        <v>65</v>
      </c>
      <c r="I226" s="46" t="n">
        <f aca="false">H226/100*(100-$I$2)</f>
        <v>65</v>
      </c>
      <c r="J226" s="37" t="n">
        <v>109</v>
      </c>
      <c r="K226" s="37" t="str">
        <f aca="false">VLOOKUP(D226,[1]TDSheet!$A$2:$I$673,9,0)</f>
        <v>АВ</v>
      </c>
      <c r="L226" s="34"/>
      <c r="M226" s="45"/>
      <c r="N226" s="45" t="n">
        <f aca="false">((L226*G226)*I226)+(M226*I226)</f>
        <v>0</v>
      </c>
      <c r="O226" s="47" t="s">
        <v>698</v>
      </c>
      <c r="P226" s="47" t="s">
        <v>699</v>
      </c>
      <c r="Q226" s="47" t="s">
        <v>289</v>
      </c>
      <c r="R226" s="47" t="s">
        <v>187</v>
      </c>
      <c r="S226" s="48" t="s">
        <v>58</v>
      </c>
      <c r="T226" s="47" t="s">
        <v>42</v>
      </c>
      <c r="U226" s="49" t="s">
        <v>710</v>
      </c>
      <c r="V226" s="50" t="n">
        <v>4620028776976</v>
      </c>
      <c r="W226" s="50" t="n">
        <v>10</v>
      </c>
    </row>
    <row r="227" s="42" customFormat="true" ht="67.5" hidden="false" customHeight="true" outlineLevel="0" collapsed="false">
      <c r="A227" s="29"/>
      <c r="B227" s="30" t="s">
        <v>23</v>
      </c>
      <c r="C227" s="43" t="s">
        <v>696</v>
      </c>
      <c r="D227" s="51" t="n">
        <v>86219</v>
      </c>
      <c r="E227" s="52" t="s">
        <v>711</v>
      </c>
      <c r="F227" s="45"/>
      <c r="G227" s="45" t="n">
        <v>18</v>
      </c>
      <c r="H227" s="35" t="n">
        <v>65</v>
      </c>
      <c r="I227" s="46" t="n">
        <f aca="false">H227/100*(100-$I$2)</f>
        <v>65</v>
      </c>
      <c r="J227" s="37" t="n">
        <v>109</v>
      </c>
      <c r="K227" s="37" t="str">
        <f aca="false">VLOOKUP(D227,[1]TDSheet!$A$2:$I$673,9,0)</f>
        <v>АВ</v>
      </c>
      <c r="L227" s="34"/>
      <c r="M227" s="45"/>
      <c r="N227" s="45" t="n">
        <f aca="false">((L227*G227)*I227)+(M227*I227)</f>
        <v>0</v>
      </c>
      <c r="O227" s="47" t="s">
        <v>698</v>
      </c>
      <c r="P227" s="47" t="s">
        <v>699</v>
      </c>
      <c r="Q227" s="47" t="s">
        <v>289</v>
      </c>
      <c r="R227" s="47" t="s">
        <v>187</v>
      </c>
      <c r="S227" s="48" t="s">
        <v>58</v>
      </c>
      <c r="T227" s="47" t="s">
        <v>42</v>
      </c>
      <c r="U227" s="49" t="s">
        <v>712</v>
      </c>
      <c r="V227" s="50" t="n">
        <v>4620028776983</v>
      </c>
      <c r="W227" s="50" t="n">
        <v>10</v>
      </c>
    </row>
    <row r="228" s="42" customFormat="true" ht="67.5" hidden="false" customHeight="true" outlineLevel="0" collapsed="false">
      <c r="A228" s="29"/>
      <c r="B228" s="30" t="s">
        <v>23</v>
      </c>
      <c r="C228" s="43" t="s">
        <v>696</v>
      </c>
      <c r="D228" s="51" t="n">
        <v>86220</v>
      </c>
      <c r="E228" s="52" t="s">
        <v>713</v>
      </c>
      <c r="F228" s="45"/>
      <c r="G228" s="45" t="n">
        <v>15</v>
      </c>
      <c r="H228" s="35" t="n">
        <v>65</v>
      </c>
      <c r="I228" s="46" t="n">
        <f aca="false">H228/100*(100-$I$2)</f>
        <v>65</v>
      </c>
      <c r="J228" s="37" t="n">
        <v>109</v>
      </c>
      <c r="K228" s="37" t="str">
        <f aca="false">VLOOKUP(D228,[1]TDSheet!$A$2:$I$673,9,0)</f>
        <v>АС</v>
      </c>
      <c r="L228" s="34"/>
      <c r="M228" s="45"/>
      <c r="N228" s="45" t="n">
        <f aca="false">((L228*G228)*I228)+(M228*I228)</f>
        <v>0</v>
      </c>
      <c r="O228" s="47" t="s">
        <v>698</v>
      </c>
      <c r="P228" s="47" t="s">
        <v>699</v>
      </c>
      <c r="Q228" s="47" t="s">
        <v>289</v>
      </c>
      <c r="R228" s="47" t="s">
        <v>187</v>
      </c>
      <c r="S228" s="48" t="s">
        <v>58</v>
      </c>
      <c r="T228" s="47" t="s">
        <v>42</v>
      </c>
      <c r="U228" s="49" t="s">
        <v>714</v>
      </c>
      <c r="V228" s="50" t="n">
        <v>4620028776990</v>
      </c>
      <c r="W228" s="50" t="n">
        <v>10</v>
      </c>
    </row>
    <row r="229" s="42" customFormat="true" ht="67.5" hidden="false" customHeight="true" outlineLevel="0" collapsed="false">
      <c r="A229" s="29"/>
      <c r="B229" s="30" t="s">
        <v>23</v>
      </c>
      <c r="C229" s="43" t="s">
        <v>696</v>
      </c>
      <c r="D229" s="44" t="n">
        <v>86251</v>
      </c>
      <c r="E229" s="45" t="s">
        <v>715</v>
      </c>
      <c r="F229" s="45"/>
      <c r="G229" s="45" t="n">
        <v>15</v>
      </c>
      <c r="H229" s="35" t="n">
        <v>65</v>
      </c>
      <c r="I229" s="46" t="n">
        <f aca="false">H229/100*(100-$I$2)</f>
        <v>65</v>
      </c>
      <c r="J229" s="37" t="n">
        <v>109</v>
      </c>
      <c r="K229" s="37" t="str">
        <f aca="false">VLOOKUP(D229,[1]TDSheet!$A$2:$I$673,9,0)</f>
        <v>ВС</v>
      </c>
      <c r="L229" s="34"/>
      <c r="M229" s="45"/>
      <c r="N229" s="45" t="n">
        <f aca="false">((L229*G229)*I229)+(M229*I229)</f>
        <v>0</v>
      </c>
      <c r="O229" s="47" t="s">
        <v>716</v>
      </c>
      <c r="P229" s="47" t="s">
        <v>699</v>
      </c>
      <c r="Q229" s="47" t="s">
        <v>289</v>
      </c>
      <c r="R229" s="47" t="s">
        <v>187</v>
      </c>
      <c r="S229" s="48" t="s">
        <v>58</v>
      </c>
      <c r="T229" s="47" t="s">
        <v>42</v>
      </c>
      <c r="U229" s="49" t="s">
        <v>717</v>
      </c>
      <c r="V229" s="50" t="n">
        <v>4630080961173</v>
      </c>
      <c r="W229" s="50" t="n">
        <v>10</v>
      </c>
    </row>
    <row r="230" s="42" customFormat="true" ht="67.5" hidden="false" customHeight="true" outlineLevel="0" collapsed="false">
      <c r="A230" s="29"/>
      <c r="B230" s="30" t="s">
        <v>23</v>
      </c>
      <c r="C230" s="43" t="s">
        <v>696</v>
      </c>
      <c r="D230" s="51" t="n">
        <v>86221</v>
      </c>
      <c r="E230" s="52" t="s">
        <v>718</v>
      </c>
      <c r="F230" s="45"/>
      <c r="G230" s="45" t="n">
        <v>15</v>
      </c>
      <c r="H230" s="35" t="n">
        <v>65</v>
      </c>
      <c r="I230" s="46" t="n">
        <f aca="false">H230/100*(100-$I$2)</f>
        <v>65</v>
      </c>
      <c r="J230" s="37" t="n">
        <v>109</v>
      </c>
      <c r="K230" s="37" t="str">
        <f aca="false">VLOOKUP(D230,[1]TDSheet!$A$2:$I$673,9,0)</f>
        <v>АВ</v>
      </c>
      <c r="L230" s="34"/>
      <c r="M230" s="45"/>
      <c r="N230" s="45" t="n">
        <f aca="false">((L230*G230)*I230)+(M230*I230)</f>
        <v>0</v>
      </c>
      <c r="O230" s="47" t="s">
        <v>698</v>
      </c>
      <c r="P230" s="47" t="s">
        <v>699</v>
      </c>
      <c r="Q230" s="47" t="s">
        <v>289</v>
      </c>
      <c r="R230" s="47" t="s">
        <v>187</v>
      </c>
      <c r="S230" s="48" t="s">
        <v>58</v>
      </c>
      <c r="T230" s="47" t="s">
        <v>42</v>
      </c>
      <c r="U230" s="49" t="s">
        <v>719</v>
      </c>
      <c r="V230" s="50" t="n">
        <v>4620028777003</v>
      </c>
      <c r="W230" s="50" t="n">
        <v>10</v>
      </c>
    </row>
    <row r="231" s="42" customFormat="true" ht="67.5" hidden="false" customHeight="true" outlineLevel="0" collapsed="false">
      <c r="A231" s="29"/>
      <c r="B231" s="30" t="s">
        <v>23</v>
      </c>
      <c r="C231" s="43" t="s">
        <v>696</v>
      </c>
      <c r="D231" s="51" t="n">
        <v>86222</v>
      </c>
      <c r="E231" s="52" t="s">
        <v>720</v>
      </c>
      <c r="F231" s="45"/>
      <c r="G231" s="45" t="n">
        <v>15</v>
      </c>
      <c r="H231" s="35" t="n">
        <v>65</v>
      </c>
      <c r="I231" s="46" t="n">
        <f aca="false">H231/100*(100-$I$2)</f>
        <v>65</v>
      </c>
      <c r="J231" s="37" t="n">
        <v>109</v>
      </c>
      <c r="K231" s="37" t="str">
        <f aca="false">VLOOKUP(D231,[1]TDSheet!$A$2:$I$673,9,0)</f>
        <v>АВ</v>
      </c>
      <c r="L231" s="34"/>
      <c r="M231" s="45"/>
      <c r="N231" s="45" t="n">
        <f aca="false">((L231*G231)*I231)+(M231*I231)</f>
        <v>0</v>
      </c>
      <c r="O231" s="47" t="s">
        <v>698</v>
      </c>
      <c r="P231" s="47" t="s">
        <v>699</v>
      </c>
      <c r="Q231" s="47" t="s">
        <v>289</v>
      </c>
      <c r="R231" s="47" t="s">
        <v>187</v>
      </c>
      <c r="S231" s="48" t="s">
        <v>58</v>
      </c>
      <c r="T231" s="47" t="s">
        <v>42</v>
      </c>
      <c r="U231" s="49" t="s">
        <v>721</v>
      </c>
      <c r="V231" s="50" t="n">
        <v>4620028777010</v>
      </c>
      <c r="W231" s="50" t="n">
        <v>10</v>
      </c>
    </row>
    <row r="232" s="42" customFormat="true" ht="67.5" hidden="false" customHeight="true" outlineLevel="0" collapsed="false">
      <c r="A232" s="29"/>
      <c r="B232" s="30" t="s">
        <v>23</v>
      </c>
      <c r="C232" s="43" t="s">
        <v>696</v>
      </c>
      <c r="D232" s="44" t="n">
        <v>86223</v>
      </c>
      <c r="E232" s="45" t="s">
        <v>722</v>
      </c>
      <c r="F232" s="45"/>
      <c r="G232" s="45" t="n">
        <v>15</v>
      </c>
      <c r="H232" s="35" t="n">
        <v>65</v>
      </c>
      <c r="I232" s="46" t="n">
        <f aca="false">H232/100*(100-$I$2)</f>
        <v>65</v>
      </c>
      <c r="J232" s="37" t="n">
        <v>109</v>
      </c>
      <c r="K232" s="37" t="str">
        <f aca="false">VLOOKUP(D232,[1]TDSheet!$A$2:$I$673,9,0)</f>
        <v>АС</v>
      </c>
      <c r="L232" s="34"/>
      <c r="M232" s="45"/>
      <c r="N232" s="45" t="n">
        <f aca="false">((L232*G232)*I232)+(M232*I232)</f>
        <v>0</v>
      </c>
      <c r="O232" s="47" t="s">
        <v>698</v>
      </c>
      <c r="P232" s="47" t="s">
        <v>699</v>
      </c>
      <c r="Q232" s="47" t="s">
        <v>289</v>
      </c>
      <c r="R232" s="47" t="s">
        <v>187</v>
      </c>
      <c r="S232" s="48" t="s">
        <v>58</v>
      </c>
      <c r="T232" s="47" t="s">
        <v>42</v>
      </c>
      <c r="U232" s="49" t="s">
        <v>723</v>
      </c>
      <c r="V232" s="50" t="n">
        <v>4620028777027</v>
      </c>
      <c r="W232" s="50" t="n">
        <v>10</v>
      </c>
    </row>
    <row r="233" s="42" customFormat="true" ht="67.5" hidden="false" customHeight="true" outlineLevel="0" collapsed="false">
      <c r="A233" s="29"/>
      <c r="B233" s="30" t="s">
        <v>23</v>
      </c>
      <c r="C233" s="43" t="s">
        <v>696</v>
      </c>
      <c r="D233" s="44" t="n">
        <v>86224</v>
      </c>
      <c r="E233" s="45" t="s">
        <v>724</v>
      </c>
      <c r="F233" s="45"/>
      <c r="G233" s="45" t="n">
        <v>15</v>
      </c>
      <c r="H233" s="35" t="n">
        <v>65</v>
      </c>
      <c r="I233" s="46" t="n">
        <f aca="false">H233/100*(100-$I$2)</f>
        <v>65</v>
      </c>
      <c r="J233" s="37" t="n">
        <v>109</v>
      </c>
      <c r="K233" s="37" t="str">
        <f aca="false">VLOOKUP(D233,[1]TDSheet!$A$2:$I$673,9,0)</f>
        <v>АС</v>
      </c>
      <c r="L233" s="34"/>
      <c r="M233" s="45"/>
      <c r="N233" s="45" t="n">
        <f aca="false">((L233*G233)*I233)+(M233*I233)</f>
        <v>0</v>
      </c>
      <c r="O233" s="47" t="s">
        <v>698</v>
      </c>
      <c r="P233" s="47" t="s">
        <v>699</v>
      </c>
      <c r="Q233" s="47" t="s">
        <v>289</v>
      </c>
      <c r="R233" s="47" t="s">
        <v>187</v>
      </c>
      <c r="S233" s="48" t="s">
        <v>58</v>
      </c>
      <c r="T233" s="47" t="s">
        <v>42</v>
      </c>
      <c r="U233" s="49" t="s">
        <v>725</v>
      </c>
      <c r="V233" s="50" t="n">
        <v>4620028777034</v>
      </c>
      <c r="W233" s="50" t="n">
        <v>10</v>
      </c>
    </row>
    <row r="234" s="42" customFormat="true" ht="67.5" hidden="false" customHeight="true" outlineLevel="0" collapsed="false">
      <c r="A234" s="29"/>
      <c r="B234" s="30" t="s">
        <v>23</v>
      </c>
      <c r="C234" s="43" t="s">
        <v>696</v>
      </c>
      <c r="D234" s="44" t="n">
        <v>86225</v>
      </c>
      <c r="E234" s="45" t="s">
        <v>726</v>
      </c>
      <c r="F234" s="45"/>
      <c r="G234" s="45" t="n">
        <v>15</v>
      </c>
      <c r="H234" s="35" t="n">
        <v>65</v>
      </c>
      <c r="I234" s="46" t="n">
        <f aca="false">H234/100*(100-$I$2)</f>
        <v>65</v>
      </c>
      <c r="J234" s="37" t="n">
        <v>109</v>
      </c>
      <c r="K234" s="37" t="str">
        <f aca="false">VLOOKUP(D234,[1]TDSheet!$A$2:$I$673,9,0)</f>
        <v>ВС</v>
      </c>
      <c r="L234" s="34"/>
      <c r="M234" s="45"/>
      <c r="N234" s="45" t="n">
        <f aca="false">((L234*G234)*I234)+(M234*I234)</f>
        <v>0</v>
      </c>
      <c r="O234" s="47" t="s">
        <v>698</v>
      </c>
      <c r="P234" s="47" t="s">
        <v>699</v>
      </c>
      <c r="Q234" s="47" t="s">
        <v>289</v>
      </c>
      <c r="R234" s="47" t="s">
        <v>187</v>
      </c>
      <c r="S234" s="48" t="s">
        <v>58</v>
      </c>
      <c r="T234" s="47" t="s">
        <v>42</v>
      </c>
      <c r="U234" s="49" t="s">
        <v>727</v>
      </c>
      <c r="V234" s="50" t="n">
        <v>4620028777041</v>
      </c>
      <c r="W234" s="50" t="n">
        <v>10</v>
      </c>
    </row>
    <row r="235" s="42" customFormat="true" ht="67.5" hidden="false" customHeight="true" outlineLevel="0" collapsed="false">
      <c r="A235" s="29"/>
      <c r="B235" s="30" t="s">
        <v>23</v>
      </c>
      <c r="C235" s="43" t="s">
        <v>696</v>
      </c>
      <c r="D235" s="44" t="n">
        <v>86226</v>
      </c>
      <c r="E235" s="45" t="s">
        <v>728</v>
      </c>
      <c r="F235" s="45"/>
      <c r="G235" s="45" t="n">
        <v>15</v>
      </c>
      <c r="H235" s="35" t="n">
        <v>65</v>
      </c>
      <c r="I235" s="46" t="n">
        <f aca="false">H235/100*(100-$I$2)</f>
        <v>65</v>
      </c>
      <c r="J235" s="37" t="n">
        <v>109</v>
      </c>
      <c r="K235" s="37" t="str">
        <f aca="false">VLOOKUP(D235,[1]TDSheet!$A$2:$I$673,9,0)</f>
        <v>ВС</v>
      </c>
      <c r="L235" s="34"/>
      <c r="M235" s="45"/>
      <c r="N235" s="45" t="n">
        <f aca="false">((L235*G235)*I235)+(M235*I235)</f>
        <v>0</v>
      </c>
      <c r="O235" s="47" t="s">
        <v>698</v>
      </c>
      <c r="P235" s="47" t="s">
        <v>699</v>
      </c>
      <c r="Q235" s="47" t="s">
        <v>289</v>
      </c>
      <c r="R235" s="47" t="s">
        <v>187</v>
      </c>
      <c r="S235" s="48" t="s">
        <v>58</v>
      </c>
      <c r="T235" s="47" t="s">
        <v>42</v>
      </c>
      <c r="U235" s="49" t="s">
        <v>729</v>
      </c>
      <c r="V235" s="50" t="n">
        <v>4620028777058</v>
      </c>
      <c r="W235" s="50" t="n">
        <v>10</v>
      </c>
    </row>
    <row r="236" s="42" customFormat="true" ht="67.5" hidden="false" customHeight="true" outlineLevel="0" collapsed="false">
      <c r="A236" s="29"/>
      <c r="B236" s="30" t="s">
        <v>23</v>
      </c>
      <c r="C236" s="43" t="s">
        <v>696</v>
      </c>
      <c r="D236" s="51" t="n">
        <v>86227</v>
      </c>
      <c r="E236" s="52" t="s">
        <v>730</v>
      </c>
      <c r="F236" s="45"/>
      <c r="G236" s="45" t="n">
        <v>15</v>
      </c>
      <c r="H236" s="35" t="n">
        <v>65</v>
      </c>
      <c r="I236" s="46" t="n">
        <f aca="false">H236/100*(100-$I$2)</f>
        <v>65</v>
      </c>
      <c r="J236" s="37" t="n">
        <v>109</v>
      </c>
      <c r="K236" s="37" t="str">
        <f aca="false">VLOOKUP(D236,[1]TDSheet!$A$2:$I$673,9,0)</f>
        <v>АВ</v>
      </c>
      <c r="L236" s="34"/>
      <c r="M236" s="45"/>
      <c r="N236" s="45" t="n">
        <f aca="false">((L236*G236)*I236)+(M236*I236)</f>
        <v>0</v>
      </c>
      <c r="O236" s="47" t="s">
        <v>698</v>
      </c>
      <c r="P236" s="47" t="s">
        <v>699</v>
      </c>
      <c r="Q236" s="47" t="s">
        <v>289</v>
      </c>
      <c r="R236" s="47" t="s">
        <v>187</v>
      </c>
      <c r="S236" s="48" t="s">
        <v>58</v>
      </c>
      <c r="T236" s="47" t="s">
        <v>42</v>
      </c>
      <c r="U236" s="49" t="s">
        <v>731</v>
      </c>
      <c r="V236" s="50" t="n">
        <v>4620028777065</v>
      </c>
      <c r="W236" s="50" t="n">
        <v>10</v>
      </c>
    </row>
    <row r="237" s="42" customFormat="true" ht="67.5" hidden="false" customHeight="true" outlineLevel="0" collapsed="false">
      <c r="A237" s="29"/>
      <c r="B237" s="30" t="s">
        <v>23</v>
      </c>
      <c r="C237" s="43" t="s">
        <v>732</v>
      </c>
      <c r="D237" s="51" t="n">
        <v>86249</v>
      </c>
      <c r="E237" s="52" t="s">
        <v>733</v>
      </c>
      <c r="F237" s="45"/>
      <c r="G237" s="45" t="n">
        <v>20</v>
      </c>
      <c r="H237" s="35" t="n">
        <v>79</v>
      </c>
      <c r="I237" s="46" t="n">
        <f aca="false">H237/100*(100-$I$2)</f>
        <v>79</v>
      </c>
      <c r="J237" s="37" t="n">
        <v>149</v>
      </c>
      <c r="K237" s="37" t="str">
        <f aca="false">VLOOKUP(D237,[1]TDSheet!$A$2:$I$673,9,0)</f>
        <v>АВ</v>
      </c>
      <c r="L237" s="34"/>
      <c r="M237" s="45"/>
      <c r="N237" s="45" t="n">
        <f aca="false">((L237*G237)*I237)+(M237*I237)</f>
        <v>0</v>
      </c>
      <c r="O237" s="47" t="s">
        <v>734</v>
      </c>
      <c r="P237" s="47" t="s">
        <v>41</v>
      </c>
      <c r="Q237" s="47" t="s">
        <v>289</v>
      </c>
      <c r="R237" s="47" t="s">
        <v>187</v>
      </c>
      <c r="S237" s="48" t="s">
        <v>58</v>
      </c>
      <c r="T237" s="47" t="s">
        <v>205</v>
      </c>
      <c r="U237" s="49" t="s">
        <v>735</v>
      </c>
      <c r="V237" s="50" t="n">
        <v>4630080960992</v>
      </c>
      <c r="W237" s="50" t="n">
        <v>10</v>
      </c>
    </row>
    <row r="238" s="42" customFormat="true" ht="67.5" hidden="false" customHeight="true" outlineLevel="0" collapsed="false">
      <c r="A238" s="29"/>
      <c r="B238" s="30" t="s">
        <v>23</v>
      </c>
      <c r="C238" s="43" t="s">
        <v>696</v>
      </c>
      <c r="D238" s="44" t="n">
        <v>86228</v>
      </c>
      <c r="E238" s="45" t="s">
        <v>736</v>
      </c>
      <c r="F238" s="45"/>
      <c r="G238" s="45" t="n">
        <v>15</v>
      </c>
      <c r="H238" s="35" t="n">
        <v>65</v>
      </c>
      <c r="I238" s="46" t="n">
        <f aca="false">H238/100*(100-$I$2)</f>
        <v>65</v>
      </c>
      <c r="J238" s="37" t="n">
        <v>109</v>
      </c>
      <c r="K238" s="37" t="str">
        <f aca="false">VLOOKUP(D238,[1]TDSheet!$A$2:$I$673,9,0)</f>
        <v>СС</v>
      </c>
      <c r="L238" s="34"/>
      <c r="M238" s="45"/>
      <c r="N238" s="45" t="n">
        <f aca="false">((L238*G238)*I238)+(M238*I238)</f>
        <v>0</v>
      </c>
      <c r="O238" s="47" t="s">
        <v>698</v>
      </c>
      <c r="P238" s="47" t="s">
        <v>699</v>
      </c>
      <c r="Q238" s="47" t="s">
        <v>289</v>
      </c>
      <c r="R238" s="47" t="s">
        <v>187</v>
      </c>
      <c r="S238" s="48" t="s">
        <v>58</v>
      </c>
      <c r="T238" s="47" t="s">
        <v>42</v>
      </c>
      <c r="U238" s="49" t="s">
        <v>737</v>
      </c>
      <c r="V238" s="50" t="n">
        <v>4620028777072</v>
      </c>
      <c r="W238" s="50" t="n">
        <v>10</v>
      </c>
    </row>
    <row r="239" s="42" customFormat="true" ht="67.5" hidden="false" customHeight="true" outlineLevel="0" collapsed="false">
      <c r="A239" s="29"/>
      <c r="B239" s="30" t="s">
        <v>23</v>
      </c>
      <c r="C239" s="43" t="s">
        <v>696</v>
      </c>
      <c r="D239" s="44" t="n">
        <v>86229</v>
      </c>
      <c r="E239" s="45" t="s">
        <v>738</v>
      </c>
      <c r="F239" s="45"/>
      <c r="G239" s="45" t="n">
        <v>15</v>
      </c>
      <c r="H239" s="35" t="n">
        <v>65</v>
      </c>
      <c r="I239" s="46" t="n">
        <f aca="false">H239/100*(100-$I$2)</f>
        <v>65</v>
      </c>
      <c r="J239" s="37" t="n">
        <v>109</v>
      </c>
      <c r="K239" s="37" t="str">
        <f aca="false">VLOOKUP(D239,[1]TDSheet!$A$2:$I$673,9,0)</f>
        <v>СС</v>
      </c>
      <c r="L239" s="34"/>
      <c r="M239" s="45"/>
      <c r="N239" s="45" t="n">
        <f aca="false">((L239*G239)*I239)+(M239*I239)</f>
        <v>0</v>
      </c>
      <c r="O239" s="47" t="s">
        <v>698</v>
      </c>
      <c r="P239" s="47" t="s">
        <v>699</v>
      </c>
      <c r="Q239" s="47" t="s">
        <v>289</v>
      </c>
      <c r="R239" s="47" t="s">
        <v>187</v>
      </c>
      <c r="S239" s="48" t="s">
        <v>58</v>
      </c>
      <c r="T239" s="47" t="s">
        <v>42</v>
      </c>
      <c r="U239" s="49" t="s">
        <v>739</v>
      </c>
      <c r="V239" s="50" t="n">
        <v>4620028777089</v>
      </c>
      <c r="W239" s="50" t="n">
        <v>10</v>
      </c>
    </row>
    <row r="240" s="42" customFormat="true" ht="67.5" hidden="false" customHeight="true" outlineLevel="0" collapsed="false">
      <c r="A240" s="29"/>
      <c r="B240" s="30" t="s">
        <v>23</v>
      </c>
      <c r="C240" s="43" t="s">
        <v>696</v>
      </c>
      <c r="D240" s="44" t="n">
        <v>86230</v>
      </c>
      <c r="E240" s="45" t="s">
        <v>740</v>
      </c>
      <c r="F240" s="45"/>
      <c r="G240" s="45" t="n">
        <v>15</v>
      </c>
      <c r="H240" s="35" t="n">
        <v>65</v>
      </c>
      <c r="I240" s="46" t="n">
        <f aca="false">H240/100*(100-$I$2)</f>
        <v>65</v>
      </c>
      <c r="J240" s="37" t="n">
        <v>109</v>
      </c>
      <c r="K240" s="37" t="str">
        <f aca="false">VLOOKUP(D240,[1]TDSheet!$A$2:$I$673,9,0)</f>
        <v>СС</v>
      </c>
      <c r="L240" s="34"/>
      <c r="M240" s="45"/>
      <c r="N240" s="45" t="n">
        <f aca="false">((L240*G240)*I240)+(M240*I240)</f>
        <v>0</v>
      </c>
      <c r="O240" s="47" t="s">
        <v>698</v>
      </c>
      <c r="P240" s="47" t="s">
        <v>699</v>
      </c>
      <c r="Q240" s="47" t="s">
        <v>289</v>
      </c>
      <c r="R240" s="47" t="s">
        <v>187</v>
      </c>
      <c r="S240" s="48" t="s">
        <v>58</v>
      </c>
      <c r="T240" s="47" t="s">
        <v>42</v>
      </c>
      <c r="U240" s="49" t="s">
        <v>741</v>
      </c>
      <c r="V240" s="50" t="n">
        <v>4620028777096</v>
      </c>
      <c r="W240" s="50" t="n">
        <v>10</v>
      </c>
    </row>
    <row r="241" s="42" customFormat="true" ht="67.5" hidden="false" customHeight="true" outlineLevel="0" collapsed="false">
      <c r="A241" s="29"/>
      <c r="B241" s="30" t="s">
        <v>23</v>
      </c>
      <c r="C241" s="43" t="s">
        <v>696</v>
      </c>
      <c r="D241" s="44" t="n">
        <v>86231</v>
      </c>
      <c r="E241" s="45" t="s">
        <v>742</v>
      </c>
      <c r="F241" s="45"/>
      <c r="G241" s="45" t="n">
        <v>15</v>
      </c>
      <c r="H241" s="35" t="n">
        <v>65</v>
      </c>
      <c r="I241" s="46" t="n">
        <f aca="false">H241/100*(100-$I$2)</f>
        <v>65</v>
      </c>
      <c r="J241" s="37" t="n">
        <v>109</v>
      </c>
      <c r="K241" s="37" t="str">
        <f aca="false">VLOOKUP(D241,[1]TDSheet!$A$2:$I$673,9,0)</f>
        <v>ВС</v>
      </c>
      <c r="L241" s="34"/>
      <c r="M241" s="45"/>
      <c r="N241" s="45" t="n">
        <f aca="false">((L241*G241)*I241)+(M241*I241)</f>
        <v>0</v>
      </c>
      <c r="O241" s="47" t="s">
        <v>698</v>
      </c>
      <c r="P241" s="47" t="s">
        <v>699</v>
      </c>
      <c r="Q241" s="47" t="s">
        <v>289</v>
      </c>
      <c r="R241" s="47" t="s">
        <v>187</v>
      </c>
      <c r="S241" s="48" t="s">
        <v>58</v>
      </c>
      <c r="T241" s="47" t="s">
        <v>42</v>
      </c>
      <c r="U241" s="49" t="s">
        <v>743</v>
      </c>
      <c r="V241" s="50" t="n">
        <v>4620028777102</v>
      </c>
      <c r="W241" s="50" t="n">
        <v>10</v>
      </c>
    </row>
    <row r="242" s="42" customFormat="true" ht="77.25" hidden="false" customHeight="true" outlineLevel="0" collapsed="false">
      <c r="A242" s="29"/>
      <c r="B242" s="30" t="s">
        <v>23</v>
      </c>
      <c r="C242" s="43" t="s">
        <v>696</v>
      </c>
      <c r="D242" s="44" t="n">
        <v>86261</v>
      </c>
      <c r="E242" s="45" t="s">
        <v>744</v>
      </c>
      <c r="F242" s="45"/>
      <c r="G242" s="45" t="n">
        <v>18</v>
      </c>
      <c r="H242" s="35" t="n">
        <v>65</v>
      </c>
      <c r="I242" s="46" t="n">
        <f aca="false">H242/100*(100-$I$2)</f>
        <v>65</v>
      </c>
      <c r="J242" s="37" t="n">
        <v>1879</v>
      </c>
      <c r="K242" s="37" t="str">
        <f aca="false">VLOOKUP(D242,[1]TDSheet!$A$2:$I$673,9,0)</f>
        <v>АВ</v>
      </c>
      <c r="L242" s="34"/>
      <c r="M242" s="45"/>
      <c r="N242" s="45" t="n">
        <f aca="false">((L242*G242)*I242)+(M242*I242)</f>
        <v>0</v>
      </c>
      <c r="O242" s="47" t="s">
        <v>745</v>
      </c>
      <c r="P242" s="47" t="s">
        <v>746</v>
      </c>
      <c r="Q242" s="47" t="s">
        <v>289</v>
      </c>
      <c r="R242" s="47" t="s">
        <v>187</v>
      </c>
      <c r="S242" s="48" t="s">
        <v>58</v>
      </c>
      <c r="T242" s="47" t="s">
        <v>747</v>
      </c>
      <c r="U242" s="49" t="s">
        <v>748</v>
      </c>
      <c r="V242" s="50" t="n">
        <v>4630080961937</v>
      </c>
      <c r="W242" s="50" t="n">
        <v>10</v>
      </c>
    </row>
    <row r="243" s="42" customFormat="true" ht="78" hidden="false" customHeight="true" outlineLevel="0" collapsed="false">
      <c r="A243" s="29"/>
      <c r="B243" s="30" t="s">
        <v>23</v>
      </c>
      <c r="C243" s="43" t="s">
        <v>696</v>
      </c>
      <c r="D243" s="51" t="n">
        <v>86262</v>
      </c>
      <c r="E243" s="52" t="s">
        <v>749</v>
      </c>
      <c r="F243" s="45"/>
      <c r="G243" s="45" t="n">
        <v>4</v>
      </c>
      <c r="H243" s="35" t="n">
        <v>359</v>
      </c>
      <c r="I243" s="46" t="n">
        <f aca="false">H243/100*(100-$I$2)</f>
        <v>359</v>
      </c>
      <c r="J243" s="37" t="n">
        <v>649</v>
      </c>
      <c r="K243" s="37" t="str">
        <f aca="false">VLOOKUP(D243,[1]TDSheet!$A$2:$I$673,9,0)</f>
        <v>АА</v>
      </c>
      <c r="L243" s="34"/>
      <c r="M243" s="45"/>
      <c r="N243" s="45" t="n">
        <f aca="false">((L243*G243)*I243)+(M243*I243)</f>
        <v>0</v>
      </c>
      <c r="O243" s="47" t="s">
        <v>750</v>
      </c>
      <c r="P243" s="47" t="s">
        <v>751</v>
      </c>
      <c r="Q243" s="47" t="s">
        <v>289</v>
      </c>
      <c r="R243" s="47" t="s">
        <v>187</v>
      </c>
      <c r="S243" s="48" t="s">
        <v>58</v>
      </c>
      <c r="T243" s="47" t="s">
        <v>205</v>
      </c>
      <c r="U243" s="49" t="s">
        <v>752</v>
      </c>
      <c r="V243" s="50" t="n">
        <v>4630080962316</v>
      </c>
      <c r="W243" s="50" t="n">
        <v>10</v>
      </c>
    </row>
    <row r="244" s="42" customFormat="true" ht="78" hidden="false" customHeight="true" outlineLevel="0" collapsed="false">
      <c r="A244" s="29"/>
      <c r="B244" s="30" t="s">
        <v>23</v>
      </c>
      <c r="C244" s="43" t="s">
        <v>696</v>
      </c>
      <c r="D244" s="44" t="n">
        <v>86263</v>
      </c>
      <c r="E244" s="45" t="s">
        <v>753</v>
      </c>
      <c r="F244" s="45"/>
      <c r="G244" s="45" t="n">
        <v>4</v>
      </c>
      <c r="H244" s="35" t="n">
        <v>359</v>
      </c>
      <c r="I244" s="46" t="n">
        <f aca="false">H244/100*(100-$I$2)</f>
        <v>359</v>
      </c>
      <c r="J244" s="37" t="n">
        <v>649</v>
      </c>
      <c r="K244" s="37" t="str">
        <f aca="false">VLOOKUP(D244,[1]TDSheet!$A$2:$I$673,9,0)</f>
        <v>ВА</v>
      </c>
      <c r="L244" s="34"/>
      <c r="M244" s="45"/>
      <c r="N244" s="45" t="n">
        <f aca="false">((L244*G244)*I244)+(M244*I244)</f>
        <v>0</v>
      </c>
      <c r="O244" s="47" t="s">
        <v>750</v>
      </c>
      <c r="P244" s="47" t="s">
        <v>751</v>
      </c>
      <c r="Q244" s="47" t="s">
        <v>289</v>
      </c>
      <c r="R244" s="47" t="s">
        <v>187</v>
      </c>
      <c r="S244" s="48" t="s">
        <v>58</v>
      </c>
      <c r="T244" s="47" t="s">
        <v>205</v>
      </c>
      <c r="U244" s="49" t="s">
        <v>754</v>
      </c>
      <c r="V244" s="50" t="n">
        <v>4630080962323</v>
      </c>
      <c r="W244" s="50" t="n">
        <v>10</v>
      </c>
    </row>
    <row r="245" s="42" customFormat="true" ht="81.75" hidden="false" customHeight="true" outlineLevel="0" collapsed="false">
      <c r="A245" s="29"/>
      <c r="B245" s="30" t="s">
        <v>23</v>
      </c>
      <c r="C245" s="43" t="s">
        <v>696</v>
      </c>
      <c r="D245" s="44" t="n">
        <v>86264</v>
      </c>
      <c r="E245" s="45" t="s">
        <v>755</v>
      </c>
      <c r="F245" s="45"/>
      <c r="G245" s="45" t="n">
        <v>4</v>
      </c>
      <c r="H245" s="35" t="n">
        <v>359</v>
      </c>
      <c r="I245" s="46" t="n">
        <f aca="false">H245/100*(100-$I$2)</f>
        <v>359</v>
      </c>
      <c r="J245" s="37" t="n">
        <v>649</v>
      </c>
      <c r="K245" s="37" t="str">
        <f aca="false">VLOOKUP(D245,[1]TDSheet!$A$2:$I$673,9,0)</f>
        <v>АА</v>
      </c>
      <c r="L245" s="34"/>
      <c r="M245" s="45"/>
      <c r="N245" s="45" t="n">
        <f aca="false">((L245*G245)*I245)+(M245*I245)</f>
        <v>0</v>
      </c>
      <c r="O245" s="47" t="s">
        <v>750</v>
      </c>
      <c r="P245" s="47" t="s">
        <v>751</v>
      </c>
      <c r="Q245" s="47" t="s">
        <v>289</v>
      </c>
      <c r="R245" s="47" t="s">
        <v>187</v>
      </c>
      <c r="S245" s="48" t="s">
        <v>58</v>
      </c>
      <c r="T245" s="47" t="s">
        <v>205</v>
      </c>
      <c r="U245" s="49" t="s">
        <v>756</v>
      </c>
      <c r="V245" s="50" t="n">
        <v>4630080962330</v>
      </c>
      <c r="W245" s="50" t="n">
        <v>10</v>
      </c>
    </row>
    <row r="246" customFormat="false" ht="24.75" hidden="false" customHeight="true" outlineLevel="0" collapsed="false">
      <c r="A246" s="20"/>
      <c r="B246" s="21"/>
      <c r="C246" s="20"/>
      <c r="D246" s="20"/>
      <c r="E246" s="20"/>
      <c r="F246" s="20"/>
      <c r="G246" s="20"/>
      <c r="H246" s="20"/>
      <c r="I246" s="22" t="s">
        <v>757</v>
      </c>
      <c r="J246" s="23"/>
      <c r="K246" s="20"/>
      <c r="L246" s="20"/>
      <c r="M246" s="20"/>
      <c r="N246" s="20"/>
      <c r="O246" s="24"/>
      <c r="P246" s="24"/>
      <c r="Q246" s="25"/>
      <c r="R246" s="24"/>
      <c r="S246" s="24"/>
      <c r="T246" s="24"/>
      <c r="U246" s="26"/>
      <c r="V246" s="27"/>
      <c r="W246" s="27"/>
    </row>
    <row r="247" s="42" customFormat="true" ht="90.75" hidden="false" customHeight="true" outlineLevel="0" collapsed="false">
      <c r="A247" s="29"/>
      <c r="B247" s="30" t="s">
        <v>23</v>
      </c>
      <c r="C247" s="43" t="s">
        <v>758</v>
      </c>
      <c r="D247" s="44" t="n">
        <v>86242</v>
      </c>
      <c r="E247" s="45" t="s">
        <v>759</v>
      </c>
      <c r="F247" s="45"/>
      <c r="G247" s="45" t="n">
        <v>16</v>
      </c>
      <c r="H247" s="35" t="n">
        <v>239</v>
      </c>
      <c r="I247" s="46" t="n">
        <f aca="false">H247/100*(100-$I$2)</f>
        <v>239</v>
      </c>
      <c r="J247" s="37" t="n">
        <v>429</v>
      </c>
      <c r="K247" s="37" t="str">
        <f aca="false">VLOOKUP(D247,[1]TDSheet!$A$2:$I$673,9,0)</f>
        <v>СС</v>
      </c>
      <c r="L247" s="45"/>
      <c r="M247" s="45"/>
      <c r="N247" s="45" t="n">
        <f aca="false">((L247*G247)*I247)+(M247*I247)</f>
        <v>0</v>
      </c>
      <c r="O247" s="47" t="s">
        <v>760</v>
      </c>
      <c r="P247" s="47" t="s">
        <v>358</v>
      </c>
      <c r="Q247" s="47" t="s">
        <v>761</v>
      </c>
      <c r="R247" s="47" t="s">
        <v>187</v>
      </c>
      <c r="S247" s="48" t="s">
        <v>58</v>
      </c>
      <c r="T247" s="47" t="s">
        <v>194</v>
      </c>
      <c r="U247" s="49" t="s">
        <v>762</v>
      </c>
      <c r="V247" s="50" t="n">
        <v>4630080960534</v>
      </c>
      <c r="W247" s="50" t="n">
        <v>10</v>
      </c>
    </row>
    <row r="248" s="42" customFormat="true" ht="67.5" hidden="false" customHeight="true" outlineLevel="0" collapsed="false">
      <c r="A248" s="29"/>
      <c r="B248" s="30" t="s">
        <v>23</v>
      </c>
      <c r="C248" s="43" t="s">
        <v>758</v>
      </c>
      <c r="D248" s="44" t="n">
        <v>86243</v>
      </c>
      <c r="E248" s="45" t="s">
        <v>763</v>
      </c>
      <c r="F248" s="45"/>
      <c r="G248" s="45" t="n">
        <v>16</v>
      </c>
      <c r="H248" s="35" t="n">
        <v>239</v>
      </c>
      <c r="I248" s="46" t="n">
        <f aca="false">H248/100*(100-$I$2)</f>
        <v>239</v>
      </c>
      <c r="J248" s="37" t="n">
        <v>429</v>
      </c>
      <c r="K248" s="37" t="str">
        <f aca="false">VLOOKUP(D248,[1]TDSheet!$A$2:$I$673,9,0)</f>
        <v>СС</v>
      </c>
      <c r="L248" s="34"/>
      <c r="M248" s="45"/>
      <c r="N248" s="45" t="n">
        <f aca="false">((L248*G248)*I248)+(M248*I248)</f>
        <v>0</v>
      </c>
      <c r="O248" s="47" t="s">
        <v>760</v>
      </c>
      <c r="P248" s="47" t="s">
        <v>358</v>
      </c>
      <c r="Q248" s="47" t="s">
        <v>761</v>
      </c>
      <c r="R248" s="47" t="s">
        <v>187</v>
      </c>
      <c r="S248" s="48" t="s">
        <v>58</v>
      </c>
      <c r="T248" s="47" t="s">
        <v>194</v>
      </c>
      <c r="U248" s="49" t="s">
        <v>764</v>
      </c>
      <c r="V248" s="50" t="n">
        <v>4630080960541</v>
      </c>
      <c r="W248" s="50" t="n">
        <v>10</v>
      </c>
    </row>
    <row r="249" s="42" customFormat="true" ht="72" hidden="false" customHeight="true" outlineLevel="0" collapsed="false">
      <c r="A249" s="29"/>
      <c r="B249" s="30" t="s">
        <v>23</v>
      </c>
      <c r="C249" s="43" t="s">
        <v>758</v>
      </c>
      <c r="D249" s="44" t="n">
        <v>86244</v>
      </c>
      <c r="E249" s="45" t="s">
        <v>765</v>
      </c>
      <c r="F249" s="45"/>
      <c r="G249" s="45" t="n">
        <v>16</v>
      </c>
      <c r="H249" s="35" t="n">
        <v>239</v>
      </c>
      <c r="I249" s="46" t="n">
        <f aca="false">H249/100*(100-$I$2)</f>
        <v>239</v>
      </c>
      <c r="J249" s="37" t="n">
        <v>429</v>
      </c>
      <c r="K249" s="37" t="str">
        <f aca="false">VLOOKUP(D249,[1]TDSheet!$A$2:$I$673,9,0)</f>
        <v>СС</v>
      </c>
      <c r="L249" s="34"/>
      <c r="M249" s="45"/>
      <c r="N249" s="45" t="n">
        <f aca="false">((L249*G249)*I249)+(M249*I249)</f>
        <v>0</v>
      </c>
      <c r="O249" s="47" t="s">
        <v>760</v>
      </c>
      <c r="P249" s="47" t="s">
        <v>358</v>
      </c>
      <c r="Q249" s="47" t="s">
        <v>761</v>
      </c>
      <c r="R249" s="47" t="s">
        <v>187</v>
      </c>
      <c r="S249" s="48" t="s">
        <v>58</v>
      </c>
      <c r="T249" s="47" t="s">
        <v>194</v>
      </c>
      <c r="U249" s="49" t="s">
        <v>766</v>
      </c>
      <c r="V249" s="50" t="n">
        <v>4630080960558</v>
      </c>
      <c r="W249" s="50" t="n">
        <v>10</v>
      </c>
    </row>
    <row r="250" s="42" customFormat="true" ht="67.5" hidden="false" customHeight="true" outlineLevel="0" collapsed="false">
      <c r="A250" s="29"/>
      <c r="B250" s="30" t="s">
        <v>23</v>
      </c>
      <c r="C250" s="43" t="s">
        <v>758</v>
      </c>
      <c r="D250" s="44" t="n">
        <v>86245</v>
      </c>
      <c r="E250" s="45" t="s">
        <v>767</v>
      </c>
      <c r="F250" s="45"/>
      <c r="G250" s="45" t="n">
        <v>16</v>
      </c>
      <c r="H250" s="35" t="n">
        <v>239</v>
      </c>
      <c r="I250" s="46" t="n">
        <f aca="false">H250/100*(100-$I$2)</f>
        <v>239</v>
      </c>
      <c r="J250" s="37" t="n">
        <v>429</v>
      </c>
      <c r="K250" s="37" t="str">
        <f aca="false">VLOOKUP(D250,[1]TDSheet!$A$2:$I$673,9,0)</f>
        <v>СС</v>
      </c>
      <c r="L250" s="34"/>
      <c r="M250" s="45"/>
      <c r="N250" s="45" t="n">
        <f aca="false">((L250*G250)*I250)+(M250*I250)</f>
        <v>0</v>
      </c>
      <c r="O250" s="47" t="s">
        <v>760</v>
      </c>
      <c r="P250" s="47" t="s">
        <v>358</v>
      </c>
      <c r="Q250" s="47" t="s">
        <v>761</v>
      </c>
      <c r="R250" s="47" t="s">
        <v>187</v>
      </c>
      <c r="S250" s="48" t="s">
        <v>58</v>
      </c>
      <c r="T250" s="47" t="s">
        <v>194</v>
      </c>
      <c r="U250" s="49" t="s">
        <v>768</v>
      </c>
      <c r="V250" s="50" t="n">
        <v>4630080960565</v>
      </c>
      <c r="W250" s="50" t="n">
        <v>10</v>
      </c>
    </row>
    <row r="251" s="42" customFormat="true" ht="67.5" hidden="false" customHeight="true" outlineLevel="0" collapsed="false">
      <c r="A251" s="29"/>
      <c r="B251" s="30" t="s">
        <v>23</v>
      </c>
      <c r="C251" s="43" t="s">
        <v>758</v>
      </c>
      <c r="D251" s="44" t="n">
        <v>86246</v>
      </c>
      <c r="E251" s="45" t="s">
        <v>769</v>
      </c>
      <c r="F251" s="45"/>
      <c r="G251" s="45" t="n">
        <v>16</v>
      </c>
      <c r="H251" s="35" t="n">
        <v>239</v>
      </c>
      <c r="I251" s="46" t="n">
        <f aca="false">H251/100*(100-$I$2)</f>
        <v>239</v>
      </c>
      <c r="J251" s="37" t="n">
        <v>429</v>
      </c>
      <c r="K251" s="37" t="str">
        <f aca="false">VLOOKUP(D251,[1]TDSheet!$A$2:$I$673,9,0)</f>
        <v>АА</v>
      </c>
      <c r="L251" s="34"/>
      <c r="M251" s="45"/>
      <c r="N251" s="45" t="n">
        <f aca="false">((L251*G251)*I251)+(M251*I251)</f>
        <v>0</v>
      </c>
      <c r="O251" s="47" t="s">
        <v>760</v>
      </c>
      <c r="P251" s="47" t="s">
        <v>358</v>
      </c>
      <c r="Q251" s="47" t="s">
        <v>761</v>
      </c>
      <c r="R251" s="47" t="s">
        <v>187</v>
      </c>
      <c r="S251" s="48" t="s">
        <v>58</v>
      </c>
      <c r="T251" s="47" t="s">
        <v>194</v>
      </c>
      <c r="U251" s="49" t="s">
        <v>770</v>
      </c>
      <c r="V251" s="50" t="n">
        <v>4630080960572</v>
      </c>
      <c r="W251" s="50" t="n">
        <v>10</v>
      </c>
    </row>
    <row r="252" s="42" customFormat="true" ht="67.5" hidden="false" customHeight="true" outlineLevel="0" collapsed="false">
      <c r="A252" s="29"/>
      <c r="B252" s="30" t="s">
        <v>23</v>
      </c>
      <c r="C252" s="43" t="s">
        <v>758</v>
      </c>
      <c r="D252" s="44" t="n">
        <v>86247</v>
      </c>
      <c r="E252" s="45" t="s">
        <v>771</v>
      </c>
      <c r="F252" s="45"/>
      <c r="G252" s="45" t="n">
        <v>16</v>
      </c>
      <c r="H252" s="35" t="n">
        <v>239</v>
      </c>
      <c r="I252" s="46" t="n">
        <f aca="false">H252/100*(100-$I$2)</f>
        <v>239</v>
      </c>
      <c r="J252" s="37" t="n">
        <v>429</v>
      </c>
      <c r="K252" s="37" t="str">
        <f aca="false">VLOOKUP(D252,[1]TDSheet!$A$2:$I$673,9,0)</f>
        <v>СС</v>
      </c>
      <c r="L252" s="34"/>
      <c r="M252" s="45"/>
      <c r="N252" s="45" t="n">
        <f aca="false">((L252*G252)*I252)+(M252*I252)</f>
        <v>0</v>
      </c>
      <c r="O252" s="47" t="s">
        <v>760</v>
      </c>
      <c r="P252" s="47" t="s">
        <v>358</v>
      </c>
      <c r="Q252" s="47" t="s">
        <v>761</v>
      </c>
      <c r="R252" s="47" t="s">
        <v>187</v>
      </c>
      <c r="S252" s="48" t="s">
        <v>58</v>
      </c>
      <c r="T252" s="47" t="s">
        <v>194</v>
      </c>
      <c r="U252" s="49" t="s">
        <v>772</v>
      </c>
      <c r="V252" s="50" t="n">
        <v>4630080960589</v>
      </c>
      <c r="W252" s="50" t="n">
        <v>10</v>
      </c>
    </row>
    <row r="253" s="42" customFormat="true" ht="67.5" hidden="false" customHeight="true" outlineLevel="0" collapsed="false">
      <c r="A253" s="29"/>
      <c r="B253" s="30" t="s">
        <v>23</v>
      </c>
      <c r="C253" s="43" t="s">
        <v>758</v>
      </c>
      <c r="D253" s="44" t="n">
        <v>86252</v>
      </c>
      <c r="E253" s="45" t="s">
        <v>773</v>
      </c>
      <c r="F253" s="45"/>
      <c r="G253" s="45" t="n">
        <v>6</v>
      </c>
      <c r="H253" s="35" t="n">
        <v>459</v>
      </c>
      <c r="I253" s="46" t="n">
        <f aca="false">H253/100*(100-$I$2)</f>
        <v>459</v>
      </c>
      <c r="J253" s="37" t="n">
        <v>829</v>
      </c>
      <c r="K253" s="37" t="str">
        <f aca="false">VLOOKUP(D253,[1]TDSheet!$A$2:$I$673,9,0)</f>
        <v>СС</v>
      </c>
      <c r="L253" s="34"/>
      <c r="M253" s="45"/>
      <c r="N253" s="45" t="n">
        <f aca="false">((L253*G253)*I253)+(M253*I253)</f>
        <v>0</v>
      </c>
      <c r="O253" s="47" t="s">
        <v>774</v>
      </c>
      <c r="P253" s="47" t="s">
        <v>329</v>
      </c>
      <c r="Q253" s="47" t="s">
        <v>761</v>
      </c>
      <c r="R253" s="47" t="s">
        <v>187</v>
      </c>
      <c r="S253" s="48" t="s">
        <v>58</v>
      </c>
      <c r="T253" s="47" t="s">
        <v>189</v>
      </c>
      <c r="U253" s="49" t="s">
        <v>775</v>
      </c>
      <c r="V253" s="50" t="n">
        <v>4630080961258</v>
      </c>
      <c r="W253" s="50" t="n">
        <v>10</v>
      </c>
    </row>
    <row r="254" s="42" customFormat="true" ht="67.5" hidden="false" customHeight="true" outlineLevel="0" collapsed="false">
      <c r="A254" s="29"/>
      <c r="B254" s="30" t="s">
        <v>23</v>
      </c>
      <c r="C254" s="43" t="s">
        <v>758</v>
      </c>
      <c r="D254" s="44" t="n">
        <v>86253</v>
      </c>
      <c r="E254" s="45" t="s">
        <v>776</v>
      </c>
      <c r="F254" s="45"/>
      <c r="G254" s="45" t="n">
        <v>6</v>
      </c>
      <c r="H254" s="35" t="n">
        <v>459</v>
      </c>
      <c r="I254" s="46" t="n">
        <f aca="false">H254/100*(100-$I$2)</f>
        <v>459</v>
      </c>
      <c r="J254" s="37" t="n">
        <v>829</v>
      </c>
      <c r="K254" s="37" t="str">
        <f aca="false">VLOOKUP(D254,[1]TDSheet!$A$2:$I$673,9,0)</f>
        <v>СС</v>
      </c>
      <c r="L254" s="34"/>
      <c r="M254" s="45"/>
      <c r="N254" s="45" t="n">
        <f aca="false">((L254*G254)*I254)+(M254*I254)</f>
        <v>0</v>
      </c>
      <c r="O254" s="47" t="s">
        <v>777</v>
      </c>
      <c r="P254" s="47" t="s">
        <v>329</v>
      </c>
      <c r="Q254" s="47" t="s">
        <v>761</v>
      </c>
      <c r="R254" s="47" t="s">
        <v>187</v>
      </c>
      <c r="S254" s="48" t="s">
        <v>58</v>
      </c>
      <c r="T254" s="47" t="s">
        <v>189</v>
      </c>
      <c r="U254" s="49" t="s">
        <v>778</v>
      </c>
      <c r="V254" s="50" t="n">
        <v>4630080961265</v>
      </c>
      <c r="W254" s="50" t="n">
        <v>10</v>
      </c>
    </row>
    <row r="255" customFormat="false" ht="24.75" hidden="false" customHeight="true" outlineLevel="0" collapsed="false">
      <c r="A255" s="20"/>
      <c r="B255" s="21"/>
      <c r="C255" s="20"/>
      <c r="D255" s="20"/>
      <c r="E255" s="20"/>
      <c r="F255" s="20"/>
      <c r="G255" s="20"/>
      <c r="H255" s="20"/>
      <c r="I255" s="22" t="s">
        <v>779</v>
      </c>
      <c r="J255" s="23"/>
      <c r="K255" s="20"/>
      <c r="L255" s="20"/>
      <c r="M255" s="20"/>
      <c r="N255" s="20"/>
      <c r="O255" s="24"/>
      <c r="P255" s="24"/>
      <c r="Q255" s="25"/>
      <c r="R255" s="24"/>
      <c r="S255" s="24"/>
      <c r="T255" s="24"/>
      <c r="U255" s="26"/>
      <c r="V255" s="27"/>
      <c r="W255" s="27"/>
    </row>
    <row r="256" s="42" customFormat="true" ht="67.5" hidden="false" customHeight="true" outlineLevel="0" collapsed="false">
      <c r="A256" s="29"/>
      <c r="B256" s="30" t="s">
        <v>23</v>
      </c>
      <c r="C256" s="43" t="s">
        <v>780</v>
      </c>
      <c r="D256" s="44" t="n">
        <v>86205</v>
      </c>
      <c r="E256" s="45" t="s">
        <v>781</v>
      </c>
      <c r="F256" s="45"/>
      <c r="G256" s="45" t="n">
        <v>5</v>
      </c>
      <c r="H256" s="35" t="n">
        <v>459</v>
      </c>
      <c r="I256" s="46" t="n">
        <f aca="false">H256/100*(100-$I$2)</f>
        <v>459</v>
      </c>
      <c r="J256" s="37" t="n">
        <v>829</v>
      </c>
      <c r="K256" s="37" t="str">
        <f aca="false">VLOOKUP(D256,[1]TDSheet!$A$2:$I$673,9,0)</f>
        <v>СС</v>
      </c>
      <c r="L256" s="45"/>
      <c r="M256" s="45"/>
      <c r="N256" s="45" t="n">
        <f aca="false">((L256*G256)*I256)+(M256*I256)</f>
        <v>0</v>
      </c>
      <c r="O256" s="47" t="s">
        <v>782</v>
      </c>
      <c r="P256" s="47" t="s">
        <v>783</v>
      </c>
      <c r="Q256" s="47" t="s">
        <v>436</v>
      </c>
      <c r="R256" s="47" t="s">
        <v>187</v>
      </c>
      <c r="S256" s="48" t="s">
        <v>784</v>
      </c>
      <c r="T256" s="47" t="s">
        <v>59</v>
      </c>
      <c r="U256" s="49" t="s">
        <v>785</v>
      </c>
      <c r="V256" s="50" t="n">
        <v>4620028777683</v>
      </c>
      <c r="W256" s="50" t="n">
        <v>10</v>
      </c>
    </row>
    <row r="257" s="42" customFormat="true" ht="67.5" hidden="false" customHeight="true" outlineLevel="0" collapsed="false">
      <c r="A257" s="29"/>
      <c r="B257" s="30" t="s">
        <v>23</v>
      </c>
      <c r="C257" s="43" t="s">
        <v>780</v>
      </c>
      <c r="D257" s="44" t="n">
        <v>86208</v>
      </c>
      <c r="E257" s="45" t="s">
        <v>786</v>
      </c>
      <c r="F257" s="45"/>
      <c r="G257" s="45" t="n">
        <v>5</v>
      </c>
      <c r="H257" s="35" t="n">
        <v>459</v>
      </c>
      <c r="I257" s="46" t="n">
        <f aca="false">H257/100*(100-$I$2)</f>
        <v>459</v>
      </c>
      <c r="J257" s="37" t="n">
        <v>829</v>
      </c>
      <c r="K257" s="37" t="str">
        <f aca="false">VLOOKUP(D257,[1]TDSheet!$A$2:$I$673,9,0)</f>
        <v>СС</v>
      </c>
      <c r="L257" s="34"/>
      <c r="M257" s="45"/>
      <c r="N257" s="45" t="n">
        <f aca="false">((L257*G257)*I257)+(M257*I257)</f>
        <v>0</v>
      </c>
      <c r="O257" s="47" t="s">
        <v>782</v>
      </c>
      <c r="P257" s="47" t="s">
        <v>783</v>
      </c>
      <c r="Q257" s="47" t="s">
        <v>436</v>
      </c>
      <c r="R257" s="47" t="s">
        <v>187</v>
      </c>
      <c r="S257" s="48" t="s">
        <v>784</v>
      </c>
      <c r="T257" s="47" t="s">
        <v>59</v>
      </c>
      <c r="U257" s="49" t="s">
        <v>785</v>
      </c>
      <c r="V257" s="50" t="n">
        <v>4620028777690</v>
      </c>
      <c r="W257" s="50" t="n">
        <v>10</v>
      </c>
    </row>
    <row r="258" s="42" customFormat="true" ht="67.5" hidden="false" customHeight="true" outlineLevel="0" collapsed="false">
      <c r="A258" s="29"/>
      <c r="B258" s="30" t="s">
        <v>23</v>
      </c>
      <c r="C258" s="43" t="s">
        <v>780</v>
      </c>
      <c r="D258" s="44" t="n">
        <v>86209</v>
      </c>
      <c r="E258" s="45" t="s">
        <v>787</v>
      </c>
      <c r="F258" s="45"/>
      <c r="G258" s="45" t="n">
        <v>5</v>
      </c>
      <c r="H258" s="35" t="n">
        <v>459</v>
      </c>
      <c r="I258" s="46" t="n">
        <f aca="false">H258/100*(100-$I$2)</f>
        <v>459</v>
      </c>
      <c r="J258" s="37" t="n">
        <v>829</v>
      </c>
      <c r="K258" s="37" t="str">
        <f aca="false">VLOOKUP(D258,[1]TDSheet!$A$2:$I$673,9,0)</f>
        <v>СС</v>
      </c>
      <c r="L258" s="34"/>
      <c r="M258" s="45"/>
      <c r="N258" s="45" t="n">
        <f aca="false">((L258*G258)*I258)+(M258*I258)</f>
        <v>0</v>
      </c>
      <c r="O258" s="47" t="s">
        <v>782</v>
      </c>
      <c r="P258" s="47" t="s">
        <v>783</v>
      </c>
      <c r="Q258" s="47" t="s">
        <v>436</v>
      </c>
      <c r="R258" s="47" t="s">
        <v>187</v>
      </c>
      <c r="S258" s="48" t="s">
        <v>784</v>
      </c>
      <c r="T258" s="47" t="s">
        <v>59</v>
      </c>
      <c r="U258" s="49" t="s">
        <v>785</v>
      </c>
      <c r="V258" s="50" t="n">
        <v>4620028777706</v>
      </c>
      <c r="W258" s="50" t="n">
        <v>10</v>
      </c>
    </row>
    <row r="259" s="42" customFormat="true" ht="67.5" hidden="false" customHeight="true" outlineLevel="0" collapsed="false">
      <c r="A259" s="29"/>
      <c r="B259" s="30" t="s">
        <v>23</v>
      </c>
      <c r="C259" s="43" t="s">
        <v>780</v>
      </c>
      <c r="D259" s="44" t="n">
        <v>86210</v>
      </c>
      <c r="E259" s="45" t="s">
        <v>788</v>
      </c>
      <c r="F259" s="45"/>
      <c r="G259" s="45" t="n">
        <v>5</v>
      </c>
      <c r="H259" s="35" t="n">
        <v>459</v>
      </c>
      <c r="I259" s="46" t="n">
        <f aca="false">H259/100*(100-$I$2)</f>
        <v>459</v>
      </c>
      <c r="J259" s="37" t="n">
        <v>829</v>
      </c>
      <c r="K259" s="37" t="str">
        <f aca="false">VLOOKUP(D259,[1]TDSheet!$A$2:$I$673,9,0)</f>
        <v>СС</v>
      </c>
      <c r="L259" s="34"/>
      <c r="M259" s="45"/>
      <c r="N259" s="45" t="n">
        <f aca="false">((L259*G259)*I259)+(M259*I259)</f>
        <v>0</v>
      </c>
      <c r="O259" s="47" t="s">
        <v>782</v>
      </c>
      <c r="P259" s="47" t="s">
        <v>783</v>
      </c>
      <c r="Q259" s="47" t="s">
        <v>436</v>
      </c>
      <c r="R259" s="47" t="s">
        <v>187</v>
      </c>
      <c r="S259" s="48" t="s">
        <v>784</v>
      </c>
      <c r="T259" s="47" t="s">
        <v>59</v>
      </c>
      <c r="U259" s="49" t="s">
        <v>785</v>
      </c>
      <c r="V259" s="50" t="n">
        <v>4620028777713</v>
      </c>
      <c r="W259" s="50" t="n">
        <v>10</v>
      </c>
    </row>
    <row r="260" s="42" customFormat="true" ht="67.5" hidden="false" customHeight="true" outlineLevel="0" collapsed="false">
      <c r="A260" s="29"/>
      <c r="B260" s="30" t="s">
        <v>23</v>
      </c>
      <c r="C260" s="43" t="s">
        <v>780</v>
      </c>
      <c r="D260" s="44" t="n">
        <v>86211</v>
      </c>
      <c r="E260" s="45" t="s">
        <v>789</v>
      </c>
      <c r="F260" s="45"/>
      <c r="G260" s="45" t="n">
        <v>5</v>
      </c>
      <c r="H260" s="35" t="n">
        <v>459</v>
      </c>
      <c r="I260" s="46" t="n">
        <f aca="false">H260/100*(100-$I$2)</f>
        <v>459</v>
      </c>
      <c r="J260" s="37" t="n">
        <v>829</v>
      </c>
      <c r="K260" s="37" t="str">
        <f aca="false">VLOOKUP(D260,[1]TDSheet!$A$2:$I$673,9,0)</f>
        <v>СС</v>
      </c>
      <c r="L260" s="34"/>
      <c r="M260" s="45"/>
      <c r="N260" s="45" t="n">
        <f aca="false">((L260*G260)*I260)+(M260*I260)</f>
        <v>0</v>
      </c>
      <c r="O260" s="47" t="s">
        <v>782</v>
      </c>
      <c r="P260" s="47" t="s">
        <v>783</v>
      </c>
      <c r="Q260" s="47" t="s">
        <v>436</v>
      </c>
      <c r="R260" s="47" t="s">
        <v>187</v>
      </c>
      <c r="S260" s="48" t="s">
        <v>784</v>
      </c>
      <c r="T260" s="47" t="s">
        <v>59</v>
      </c>
      <c r="U260" s="49" t="s">
        <v>785</v>
      </c>
      <c r="V260" s="50" t="n">
        <v>4620028777720</v>
      </c>
      <c r="W260" s="50" t="n">
        <v>10</v>
      </c>
    </row>
    <row r="261" s="42" customFormat="true" ht="67.5" hidden="false" customHeight="true" outlineLevel="0" collapsed="false">
      <c r="A261" s="29"/>
      <c r="B261" s="30" t="s">
        <v>23</v>
      </c>
      <c r="C261" s="43" t="s">
        <v>780</v>
      </c>
      <c r="D261" s="44" t="n">
        <v>86212</v>
      </c>
      <c r="E261" s="45" t="s">
        <v>790</v>
      </c>
      <c r="F261" s="45"/>
      <c r="G261" s="45" t="n">
        <v>5</v>
      </c>
      <c r="H261" s="35" t="n">
        <v>459</v>
      </c>
      <c r="I261" s="46" t="n">
        <f aca="false">H261/100*(100-$I$2)</f>
        <v>459</v>
      </c>
      <c r="J261" s="37" t="n">
        <v>829</v>
      </c>
      <c r="K261" s="37" t="str">
        <f aca="false">VLOOKUP(D261,[1]TDSheet!$A$2:$I$673,9,0)</f>
        <v>СА</v>
      </c>
      <c r="L261" s="34"/>
      <c r="M261" s="45"/>
      <c r="N261" s="45" t="n">
        <f aca="false">((L261*G261)*I261)+(M261*I261)</f>
        <v>0</v>
      </c>
      <c r="O261" s="47" t="s">
        <v>782</v>
      </c>
      <c r="P261" s="47" t="s">
        <v>783</v>
      </c>
      <c r="Q261" s="47" t="s">
        <v>436</v>
      </c>
      <c r="R261" s="47" t="s">
        <v>187</v>
      </c>
      <c r="S261" s="48" t="s">
        <v>784</v>
      </c>
      <c r="T261" s="47" t="s">
        <v>59</v>
      </c>
      <c r="U261" s="49" t="s">
        <v>785</v>
      </c>
      <c r="V261" s="50" t="n">
        <v>4620028777737</v>
      </c>
      <c r="W261" s="50" t="n">
        <v>10</v>
      </c>
    </row>
    <row r="262" s="42" customFormat="true" ht="67.5" hidden="false" customHeight="true" outlineLevel="0" collapsed="false">
      <c r="A262" s="29"/>
      <c r="B262" s="30" t="s">
        <v>23</v>
      </c>
      <c r="C262" s="43" t="s">
        <v>791</v>
      </c>
      <c r="D262" s="44" t="n">
        <v>86213</v>
      </c>
      <c r="E262" s="45" t="s">
        <v>792</v>
      </c>
      <c r="F262" s="45"/>
      <c r="G262" s="45" t="n">
        <v>5</v>
      </c>
      <c r="H262" s="35" t="n">
        <v>459</v>
      </c>
      <c r="I262" s="46" t="n">
        <f aca="false">H262/100*(100-$I$2)</f>
        <v>459</v>
      </c>
      <c r="J262" s="37" t="n">
        <v>829</v>
      </c>
      <c r="K262" s="37" t="str">
        <f aca="false">VLOOKUP(D262,[1]TDSheet!$A$2:$I$673,9,0)</f>
        <v>СС</v>
      </c>
      <c r="L262" s="34"/>
      <c r="M262" s="45"/>
      <c r="N262" s="45" t="n">
        <f aca="false">((L262*G262)*I262)+(M262*I262)</f>
        <v>0</v>
      </c>
      <c r="O262" s="47" t="s">
        <v>782</v>
      </c>
      <c r="P262" s="47" t="s">
        <v>783</v>
      </c>
      <c r="Q262" s="47" t="s">
        <v>566</v>
      </c>
      <c r="R262" s="47" t="s">
        <v>187</v>
      </c>
      <c r="S262" s="48" t="s">
        <v>784</v>
      </c>
      <c r="T262" s="47" t="s">
        <v>59</v>
      </c>
      <c r="U262" s="49" t="s">
        <v>785</v>
      </c>
      <c r="V262" s="50" t="n">
        <v>4620028777744</v>
      </c>
      <c r="W262" s="50" t="n">
        <v>10</v>
      </c>
    </row>
    <row r="263" s="42" customFormat="true" ht="67.5" hidden="false" customHeight="true" outlineLevel="0" collapsed="false">
      <c r="A263" s="29"/>
      <c r="B263" s="30" t="s">
        <v>23</v>
      </c>
      <c r="C263" s="43" t="s">
        <v>780</v>
      </c>
      <c r="D263" s="44" t="n">
        <v>86214</v>
      </c>
      <c r="E263" s="45" t="s">
        <v>793</v>
      </c>
      <c r="F263" s="45"/>
      <c r="G263" s="45" t="n">
        <v>5</v>
      </c>
      <c r="H263" s="35" t="n">
        <v>459</v>
      </c>
      <c r="I263" s="46" t="n">
        <f aca="false">H263/100*(100-$I$2)</f>
        <v>459</v>
      </c>
      <c r="J263" s="37" t="n">
        <v>829</v>
      </c>
      <c r="K263" s="37" t="str">
        <f aca="false">VLOOKUP(D263,[1]TDSheet!$A$2:$I$673,9,0)</f>
        <v>СС</v>
      </c>
      <c r="L263" s="34"/>
      <c r="M263" s="45"/>
      <c r="N263" s="45" t="n">
        <f aca="false">((L263*G263)*I263)+(M263*I263)</f>
        <v>0</v>
      </c>
      <c r="O263" s="47" t="s">
        <v>782</v>
      </c>
      <c r="P263" s="47" t="s">
        <v>783</v>
      </c>
      <c r="Q263" s="47" t="s">
        <v>436</v>
      </c>
      <c r="R263" s="47" t="s">
        <v>187</v>
      </c>
      <c r="S263" s="48" t="s">
        <v>784</v>
      </c>
      <c r="T263" s="47" t="s">
        <v>59</v>
      </c>
      <c r="U263" s="49" t="s">
        <v>785</v>
      </c>
      <c r="V263" s="50" t="n">
        <v>4620028777751</v>
      </c>
      <c r="W263" s="50" t="n">
        <v>10</v>
      </c>
    </row>
    <row r="264" customFormat="false" ht="24.75" hidden="false" customHeight="true" outlineLevel="0" collapsed="false">
      <c r="A264" s="20"/>
      <c r="B264" s="21"/>
      <c r="C264" s="20"/>
      <c r="D264" s="20"/>
      <c r="E264" s="20"/>
      <c r="F264" s="20"/>
      <c r="G264" s="20"/>
      <c r="H264" s="20"/>
      <c r="I264" s="22" t="s">
        <v>794</v>
      </c>
      <c r="J264" s="23"/>
      <c r="K264" s="20"/>
      <c r="L264" s="20"/>
      <c r="M264" s="20"/>
      <c r="N264" s="20"/>
      <c r="O264" s="24"/>
      <c r="P264" s="24"/>
      <c r="Q264" s="25"/>
      <c r="R264" s="24"/>
      <c r="S264" s="24"/>
      <c r="T264" s="24"/>
      <c r="U264" s="26"/>
      <c r="V264" s="27"/>
      <c r="W264" s="27"/>
    </row>
    <row r="265" s="42" customFormat="true" ht="90.75" hidden="false" customHeight="true" outlineLevel="0" collapsed="false">
      <c r="A265" s="29"/>
      <c r="B265" s="30" t="s">
        <v>23</v>
      </c>
      <c r="C265" s="43" t="s">
        <v>795</v>
      </c>
      <c r="D265" s="44" t="n">
        <v>86233</v>
      </c>
      <c r="E265" s="45" t="s">
        <v>796</v>
      </c>
      <c r="F265" s="45"/>
      <c r="G265" s="45" t="n">
        <v>8</v>
      </c>
      <c r="H265" s="35" t="n">
        <v>459</v>
      </c>
      <c r="I265" s="46" t="n">
        <f aca="false">H265/100*(100-$I$2)</f>
        <v>459</v>
      </c>
      <c r="J265" s="37" t="n">
        <v>829</v>
      </c>
      <c r="K265" s="37" t="str">
        <f aca="false">VLOOKUP(D265,[1]TDSheet!$A$2:$I$673,9,0)</f>
        <v>СВ</v>
      </c>
      <c r="L265" s="45"/>
      <c r="M265" s="45"/>
      <c r="N265" s="45" t="n">
        <f aca="false">((L265*G265)*I265)+(M265*I265)</f>
        <v>0</v>
      </c>
      <c r="O265" s="47" t="s">
        <v>797</v>
      </c>
      <c r="P265" s="47" t="s">
        <v>297</v>
      </c>
      <c r="Q265" s="47" t="s">
        <v>436</v>
      </c>
      <c r="R265" s="47" t="s">
        <v>187</v>
      </c>
      <c r="S265" s="48" t="s">
        <v>58</v>
      </c>
      <c r="T265" s="47" t="s">
        <v>231</v>
      </c>
      <c r="U265" s="49" t="s">
        <v>798</v>
      </c>
      <c r="V265" s="50" t="n">
        <v>4620028777553</v>
      </c>
      <c r="W265" s="50" t="n">
        <v>10</v>
      </c>
    </row>
    <row r="266" s="42" customFormat="true" ht="90.75" hidden="false" customHeight="true" outlineLevel="0" collapsed="false">
      <c r="A266" s="29"/>
      <c r="B266" s="30" t="s">
        <v>23</v>
      </c>
      <c r="C266" s="43" t="s">
        <v>795</v>
      </c>
      <c r="D266" s="44" t="n">
        <v>86234</v>
      </c>
      <c r="E266" s="45" t="s">
        <v>799</v>
      </c>
      <c r="F266" s="45"/>
      <c r="G266" s="45" t="n">
        <v>8</v>
      </c>
      <c r="H266" s="35" t="n">
        <v>459</v>
      </c>
      <c r="I266" s="46" t="n">
        <f aca="false">H266/100*(100-$I$2)</f>
        <v>459</v>
      </c>
      <c r="J266" s="37" t="n">
        <v>829</v>
      </c>
      <c r="K266" s="37" t="str">
        <f aca="false">VLOOKUP(D266,[1]TDSheet!$A$2:$I$673,9,0)</f>
        <v>СС</v>
      </c>
      <c r="L266" s="34"/>
      <c r="M266" s="45"/>
      <c r="N266" s="45" t="n">
        <f aca="false">((L266*G266)*I266)+(M266*I266)</f>
        <v>0</v>
      </c>
      <c r="O266" s="47" t="s">
        <v>797</v>
      </c>
      <c r="P266" s="47" t="s">
        <v>297</v>
      </c>
      <c r="Q266" s="47" t="s">
        <v>436</v>
      </c>
      <c r="R266" s="47" t="s">
        <v>187</v>
      </c>
      <c r="S266" s="48" t="s">
        <v>58</v>
      </c>
      <c r="T266" s="47" t="s">
        <v>231</v>
      </c>
      <c r="U266" s="49" t="s">
        <v>800</v>
      </c>
      <c r="V266" s="50" t="n">
        <v>4620028777560</v>
      </c>
      <c r="W266" s="50" t="n">
        <v>10</v>
      </c>
    </row>
    <row r="267" s="42" customFormat="true" ht="90.75" hidden="false" customHeight="true" outlineLevel="0" collapsed="false">
      <c r="A267" s="29"/>
      <c r="B267" s="30" t="s">
        <v>23</v>
      </c>
      <c r="C267" s="43" t="s">
        <v>795</v>
      </c>
      <c r="D267" s="44" t="n">
        <v>86240</v>
      </c>
      <c r="E267" s="45" t="s">
        <v>801</v>
      </c>
      <c r="F267" s="45"/>
      <c r="G267" s="45" t="n">
        <v>8</v>
      </c>
      <c r="H267" s="35" t="n">
        <v>459</v>
      </c>
      <c r="I267" s="46" t="n">
        <f aca="false">H267/100*(100-$I$2)</f>
        <v>459</v>
      </c>
      <c r="J267" s="37" t="n">
        <v>819</v>
      </c>
      <c r="K267" s="37" t="str">
        <f aca="false">VLOOKUP(D267,[1]TDSheet!$A$2:$I$673,9,0)</f>
        <v>СС</v>
      </c>
      <c r="L267" s="34"/>
      <c r="M267" s="45"/>
      <c r="N267" s="45" t="n">
        <f aca="false">((L267*G267)*I267)+(M267*I267)</f>
        <v>0</v>
      </c>
      <c r="O267" s="47" t="s">
        <v>802</v>
      </c>
      <c r="P267" s="47" t="s">
        <v>297</v>
      </c>
      <c r="Q267" s="47" t="s">
        <v>436</v>
      </c>
      <c r="R267" s="47" t="s">
        <v>187</v>
      </c>
      <c r="S267" s="48" t="s">
        <v>58</v>
      </c>
      <c r="T267" s="47" t="s">
        <v>231</v>
      </c>
      <c r="U267" s="49" t="s">
        <v>803</v>
      </c>
      <c r="V267" s="50" t="n">
        <v>4620028777621</v>
      </c>
      <c r="W267" s="50" t="n">
        <v>10</v>
      </c>
    </row>
    <row r="268" s="42" customFormat="true" ht="90.75" hidden="false" customHeight="true" outlineLevel="0" collapsed="false">
      <c r="A268" s="29"/>
      <c r="B268" s="30" t="s">
        <v>23</v>
      </c>
      <c r="C268" s="43" t="s">
        <v>795</v>
      </c>
      <c r="D268" s="44" t="n">
        <v>86238</v>
      </c>
      <c r="E268" s="45" t="s">
        <v>804</v>
      </c>
      <c r="F268" s="45"/>
      <c r="G268" s="45" t="n">
        <v>6</v>
      </c>
      <c r="H268" s="35" t="n">
        <v>459</v>
      </c>
      <c r="I268" s="46" t="n">
        <f aca="false">H268/100*(100-$I$2)</f>
        <v>459</v>
      </c>
      <c r="J268" s="37" t="n">
        <v>829</v>
      </c>
      <c r="K268" s="37" t="str">
        <f aca="false">VLOOKUP(D268,[1]TDSheet!$A$2:$I$673,9,0)</f>
        <v>СС</v>
      </c>
      <c r="L268" s="34"/>
      <c r="M268" s="45"/>
      <c r="N268" s="45" t="n">
        <f aca="false">((L268*G268)*I268)+(M268*I268)</f>
        <v>0</v>
      </c>
      <c r="O268" s="47" t="s">
        <v>805</v>
      </c>
      <c r="P268" s="47" t="s">
        <v>297</v>
      </c>
      <c r="Q268" s="47" t="s">
        <v>436</v>
      </c>
      <c r="R268" s="47" t="s">
        <v>187</v>
      </c>
      <c r="S268" s="48" t="s">
        <v>58</v>
      </c>
      <c r="T268" s="47" t="s">
        <v>231</v>
      </c>
      <c r="U268" s="49" t="s">
        <v>806</v>
      </c>
      <c r="V268" s="50" t="n">
        <v>4620028777607</v>
      </c>
      <c r="W268" s="50" t="n">
        <v>10</v>
      </c>
    </row>
    <row r="269" s="42" customFormat="true" ht="90.75" hidden="false" customHeight="true" outlineLevel="0" collapsed="false">
      <c r="A269" s="29"/>
      <c r="B269" s="30" t="s">
        <v>23</v>
      </c>
      <c r="C269" s="43" t="s">
        <v>795</v>
      </c>
      <c r="D269" s="44" t="n">
        <v>86236</v>
      </c>
      <c r="E269" s="45" t="s">
        <v>807</v>
      </c>
      <c r="F269" s="45"/>
      <c r="G269" s="45" t="n">
        <v>6</v>
      </c>
      <c r="H269" s="35" t="n">
        <v>459</v>
      </c>
      <c r="I269" s="46" t="n">
        <f aca="false">H269/100*(100-$I$2)</f>
        <v>459</v>
      </c>
      <c r="J269" s="37" t="n">
        <v>829</v>
      </c>
      <c r="K269" s="37" t="str">
        <f aca="false">VLOOKUP(D269,[1]TDSheet!$A$2:$I$673,9,0)</f>
        <v>СС</v>
      </c>
      <c r="L269" s="34"/>
      <c r="M269" s="45"/>
      <c r="N269" s="45" t="n">
        <f aca="false">((L269*G269)*I269)+(M269*I269)</f>
        <v>0</v>
      </c>
      <c r="O269" s="47" t="s">
        <v>808</v>
      </c>
      <c r="P269" s="47" t="s">
        <v>297</v>
      </c>
      <c r="Q269" s="47" t="s">
        <v>436</v>
      </c>
      <c r="R269" s="47" t="s">
        <v>187</v>
      </c>
      <c r="S269" s="48" t="s">
        <v>58</v>
      </c>
      <c r="T269" s="47" t="s">
        <v>231</v>
      </c>
      <c r="U269" s="49" t="s">
        <v>809</v>
      </c>
      <c r="V269" s="50" t="n">
        <v>4620028777584</v>
      </c>
      <c r="W269" s="50" t="n">
        <v>10</v>
      </c>
    </row>
    <row r="270" s="42" customFormat="true" ht="90.75" hidden="false" customHeight="true" outlineLevel="0" collapsed="false">
      <c r="A270" s="29"/>
      <c r="B270" s="30" t="s">
        <v>23</v>
      </c>
      <c r="C270" s="43" t="s">
        <v>795</v>
      </c>
      <c r="D270" s="44" t="n">
        <v>86239</v>
      </c>
      <c r="E270" s="45" t="s">
        <v>810</v>
      </c>
      <c r="F270" s="45"/>
      <c r="G270" s="45" t="n">
        <v>6</v>
      </c>
      <c r="H270" s="35" t="n">
        <v>459</v>
      </c>
      <c r="I270" s="46" t="n">
        <f aca="false">H270/100*(100-$I$2)</f>
        <v>459</v>
      </c>
      <c r="J270" s="37" t="n">
        <v>829</v>
      </c>
      <c r="K270" s="37" t="str">
        <f aca="false">VLOOKUP(D270,[1]TDSheet!$A$2:$I$673,9,0)</f>
        <v>СС</v>
      </c>
      <c r="L270" s="34"/>
      <c r="M270" s="45"/>
      <c r="N270" s="45" t="n">
        <f aca="false">((L270*G270)*I270)+(M270*I270)</f>
        <v>0</v>
      </c>
      <c r="O270" s="47" t="s">
        <v>805</v>
      </c>
      <c r="P270" s="47" t="s">
        <v>297</v>
      </c>
      <c r="Q270" s="47" t="s">
        <v>436</v>
      </c>
      <c r="R270" s="47" t="s">
        <v>187</v>
      </c>
      <c r="S270" s="48" t="s">
        <v>58</v>
      </c>
      <c r="T270" s="47" t="s">
        <v>231</v>
      </c>
      <c r="U270" s="49" t="s">
        <v>811</v>
      </c>
      <c r="V270" s="50" t="n">
        <v>4620028777614</v>
      </c>
      <c r="W270" s="50" t="n">
        <v>10</v>
      </c>
    </row>
    <row r="271" s="42" customFormat="true" ht="90.75" hidden="false" customHeight="true" outlineLevel="0" collapsed="false">
      <c r="A271" s="29"/>
      <c r="B271" s="30" t="s">
        <v>23</v>
      </c>
      <c r="C271" s="43" t="s">
        <v>795</v>
      </c>
      <c r="D271" s="44" t="n">
        <v>86237</v>
      </c>
      <c r="E271" s="45" t="s">
        <v>812</v>
      </c>
      <c r="F271" s="45"/>
      <c r="G271" s="45" t="n">
        <v>6</v>
      </c>
      <c r="H271" s="35" t="n">
        <v>499</v>
      </c>
      <c r="I271" s="46" t="n">
        <f aca="false">H271/100*(100-$I$2)</f>
        <v>499</v>
      </c>
      <c r="J271" s="37" t="n">
        <v>899</v>
      </c>
      <c r="K271" s="37" t="str">
        <f aca="false">VLOOKUP(D271,[1]TDSheet!$A$2:$I$673,9,0)</f>
        <v>СС</v>
      </c>
      <c r="L271" s="34"/>
      <c r="M271" s="45"/>
      <c r="N271" s="45" t="n">
        <f aca="false">((L271*G271)*I271)+(M271*I271)</f>
        <v>0</v>
      </c>
      <c r="O271" s="47" t="s">
        <v>813</v>
      </c>
      <c r="P271" s="47" t="s">
        <v>297</v>
      </c>
      <c r="Q271" s="47" t="s">
        <v>436</v>
      </c>
      <c r="R271" s="47" t="s">
        <v>187</v>
      </c>
      <c r="S271" s="48" t="s">
        <v>58</v>
      </c>
      <c r="T271" s="47" t="s">
        <v>231</v>
      </c>
      <c r="U271" s="49" t="s">
        <v>814</v>
      </c>
      <c r="V271" s="50" t="n">
        <v>4620028777591</v>
      </c>
      <c r="W271" s="50" t="n">
        <v>10</v>
      </c>
    </row>
    <row r="272" s="42" customFormat="true" ht="96" hidden="false" customHeight="true" outlineLevel="0" collapsed="false">
      <c r="A272" s="29"/>
      <c r="B272" s="30" t="s">
        <v>23</v>
      </c>
      <c r="C272" s="43" t="s">
        <v>795</v>
      </c>
      <c r="D272" s="44" t="n">
        <v>86241</v>
      </c>
      <c r="E272" s="45" t="s">
        <v>815</v>
      </c>
      <c r="F272" s="45"/>
      <c r="G272" s="45" t="n">
        <v>6</v>
      </c>
      <c r="H272" s="35" t="n">
        <v>459</v>
      </c>
      <c r="I272" s="46" t="n">
        <f aca="false">H272/100*(100-$I$2)</f>
        <v>459</v>
      </c>
      <c r="J272" s="37" t="n">
        <v>829</v>
      </c>
      <c r="K272" s="37" t="str">
        <f aca="false">VLOOKUP(D272,[1]TDSheet!$A$2:$I$673,9,0)</f>
        <v>СС</v>
      </c>
      <c r="L272" s="34"/>
      <c r="M272" s="45"/>
      <c r="N272" s="45" t="n">
        <f aca="false">((L272*G272)*I272)+(M272*I272)</f>
        <v>0</v>
      </c>
      <c r="O272" s="47" t="s">
        <v>808</v>
      </c>
      <c r="P272" s="47" t="s">
        <v>297</v>
      </c>
      <c r="Q272" s="47" t="s">
        <v>436</v>
      </c>
      <c r="R272" s="47" t="s">
        <v>187</v>
      </c>
      <c r="S272" s="48" t="s">
        <v>58</v>
      </c>
      <c r="T272" s="47" t="s">
        <v>231</v>
      </c>
      <c r="U272" s="49" t="s">
        <v>816</v>
      </c>
      <c r="V272" s="50" t="n">
        <v>4620028777935</v>
      </c>
      <c r="W272" s="50" t="n">
        <v>10</v>
      </c>
    </row>
    <row r="273" s="42" customFormat="true" ht="90.75" hidden="false" customHeight="true" outlineLevel="0" collapsed="false">
      <c r="A273" s="29"/>
      <c r="B273" s="30" t="s">
        <v>23</v>
      </c>
      <c r="C273" s="43" t="s">
        <v>795</v>
      </c>
      <c r="D273" s="70" t="n">
        <v>86232</v>
      </c>
      <c r="E273" s="52" t="s">
        <v>817</v>
      </c>
      <c r="F273" s="45"/>
      <c r="G273" s="45" t="n">
        <v>6</v>
      </c>
      <c r="H273" s="35" t="n">
        <v>499</v>
      </c>
      <c r="I273" s="46" t="n">
        <f aca="false">H273/100*(100-$I$2)</f>
        <v>499</v>
      </c>
      <c r="J273" s="37" t="n">
        <v>899</v>
      </c>
      <c r="K273" s="37" t="str">
        <f aca="false">VLOOKUP(D273,[1]TDSheet!$A$2:$I$673,9,0)</f>
        <v>ВА</v>
      </c>
      <c r="L273" s="34"/>
      <c r="M273" s="45"/>
      <c r="N273" s="45" t="n">
        <f aca="false">((L273*G273)*I273)+(M273*I273)</f>
        <v>0</v>
      </c>
      <c r="O273" s="47" t="s">
        <v>818</v>
      </c>
      <c r="P273" s="47" t="s">
        <v>297</v>
      </c>
      <c r="Q273" s="47" t="s">
        <v>436</v>
      </c>
      <c r="R273" s="47" t="s">
        <v>187</v>
      </c>
      <c r="S273" s="48" t="s">
        <v>58</v>
      </c>
      <c r="T273" s="47" t="s">
        <v>231</v>
      </c>
      <c r="U273" s="49" t="s">
        <v>819</v>
      </c>
      <c r="V273" s="50" t="n">
        <v>4620028777546</v>
      </c>
      <c r="W273" s="50" t="n">
        <v>10</v>
      </c>
    </row>
    <row r="274" s="42" customFormat="true" ht="90.75" hidden="false" customHeight="true" outlineLevel="0" collapsed="false">
      <c r="A274" s="29"/>
      <c r="B274" s="30" t="s">
        <v>23</v>
      </c>
      <c r="C274" s="43" t="s">
        <v>795</v>
      </c>
      <c r="D274" s="44" t="n">
        <v>86235</v>
      </c>
      <c r="E274" s="45" t="s">
        <v>820</v>
      </c>
      <c r="F274" s="45"/>
      <c r="G274" s="45" t="n">
        <v>6</v>
      </c>
      <c r="H274" s="35" t="n">
        <v>459</v>
      </c>
      <c r="I274" s="46" t="n">
        <f aca="false">H274/100*(100-$I$2)</f>
        <v>459</v>
      </c>
      <c r="J274" s="37" t="n">
        <v>829</v>
      </c>
      <c r="K274" s="37" t="str">
        <f aca="false">VLOOKUP(D274,[1]TDSheet!$A$2:$I$673,9,0)</f>
        <v>СС</v>
      </c>
      <c r="L274" s="34"/>
      <c r="M274" s="45"/>
      <c r="N274" s="45" t="n">
        <f aca="false">((L274*G274)*I274)+(M274*I274)</f>
        <v>0</v>
      </c>
      <c r="O274" s="47" t="s">
        <v>808</v>
      </c>
      <c r="P274" s="47" t="s">
        <v>297</v>
      </c>
      <c r="Q274" s="47" t="s">
        <v>436</v>
      </c>
      <c r="R274" s="47" t="s">
        <v>187</v>
      </c>
      <c r="S274" s="48" t="s">
        <v>58</v>
      </c>
      <c r="T274" s="47" t="s">
        <v>231</v>
      </c>
      <c r="U274" s="49" t="s">
        <v>821</v>
      </c>
      <c r="V274" s="50" t="n">
        <v>4620028777577</v>
      </c>
      <c r="W274" s="50" t="n">
        <v>10</v>
      </c>
    </row>
    <row r="275" customFormat="false" ht="24.75" hidden="false" customHeight="true" outlineLevel="0" collapsed="false">
      <c r="A275" s="20"/>
      <c r="B275" s="21"/>
      <c r="C275" s="20"/>
      <c r="D275" s="20"/>
      <c r="E275" s="20"/>
      <c r="F275" s="20"/>
      <c r="G275" s="20"/>
      <c r="H275" s="20"/>
      <c r="I275" s="22" t="s">
        <v>822</v>
      </c>
      <c r="J275" s="23"/>
      <c r="K275" s="20"/>
      <c r="L275" s="20"/>
      <c r="M275" s="20"/>
      <c r="N275" s="20"/>
      <c r="O275" s="24"/>
      <c r="P275" s="24"/>
      <c r="Q275" s="25"/>
      <c r="R275" s="24"/>
      <c r="S275" s="24"/>
      <c r="T275" s="24"/>
      <c r="U275" s="26"/>
      <c r="V275" s="27"/>
      <c r="W275" s="27"/>
    </row>
    <row r="276" s="42" customFormat="true" ht="93" hidden="false" customHeight="true" outlineLevel="0" collapsed="false">
      <c r="A276" s="29"/>
      <c r="B276" s="30" t="s">
        <v>23</v>
      </c>
      <c r="C276" s="43" t="s">
        <v>823</v>
      </c>
      <c r="D276" s="44" t="n">
        <v>80901</v>
      </c>
      <c r="E276" s="45" t="s">
        <v>824</v>
      </c>
      <c r="F276" s="45"/>
      <c r="G276" s="45" t="n">
        <v>1</v>
      </c>
      <c r="H276" s="35" t="n">
        <v>1699</v>
      </c>
      <c r="I276" s="46" t="n">
        <f aca="false">H276/100*(100-$I$2)</f>
        <v>1699</v>
      </c>
      <c r="J276" s="37" t="n">
        <v>2839</v>
      </c>
      <c r="K276" s="37" t="str">
        <f aca="false">VLOOKUP(D276,[1]TDSheet!$A$2:$I$673,9,0)</f>
        <v>СА</v>
      </c>
      <c r="L276" s="45"/>
      <c r="M276" s="45"/>
      <c r="N276" s="45" t="n">
        <f aca="false">((L276*G276)*I276)+(M276*I276)</f>
        <v>0</v>
      </c>
      <c r="O276" s="47" t="s">
        <v>825</v>
      </c>
      <c r="P276" s="47" t="s">
        <v>428</v>
      </c>
      <c r="Q276" s="47" t="s">
        <v>289</v>
      </c>
      <c r="R276" s="47" t="s">
        <v>167</v>
      </c>
      <c r="S276" s="48" t="s">
        <v>150</v>
      </c>
      <c r="T276" s="47" t="s">
        <v>181</v>
      </c>
      <c r="U276" s="49" t="s">
        <v>826</v>
      </c>
      <c r="V276" s="50" t="n">
        <v>4620028776884</v>
      </c>
      <c r="W276" s="50" t="n">
        <v>10</v>
      </c>
    </row>
    <row r="277" s="42" customFormat="true" ht="85.5" hidden="false" customHeight="true" outlineLevel="0" collapsed="false">
      <c r="A277" s="29"/>
      <c r="B277" s="30" t="s">
        <v>23</v>
      </c>
      <c r="C277" s="71" t="s">
        <v>823</v>
      </c>
      <c r="D277" s="55" t="n">
        <v>80902</v>
      </c>
      <c r="E277" s="72" t="s">
        <v>827</v>
      </c>
      <c r="F277" s="72"/>
      <c r="G277" s="72" t="n">
        <v>1</v>
      </c>
      <c r="H277" s="73" t="n">
        <v>1699</v>
      </c>
      <c r="I277" s="74" t="n">
        <f aca="false">H277/100*(100-$I$2)</f>
        <v>1699</v>
      </c>
      <c r="J277" s="75" t="n">
        <v>2839</v>
      </c>
      <c r="K277" s="37" t="str">
        <f aca="false">VLOOKUP(D277,[1]TDSheet!$A$2:$I$673,9,0)</f>
        <v>СС</v>
      </c>
      <c r="L277" s="76"/>
      <c r="M277" s="72"/>
      <c r="N277" s="72" t="n">
        <f aca="false">((L277*G277)*I277)+(M277*I277)</f>
        <v>0</v>
      </c>
      <c r="O277" s="77" t="s">
        <v>825</v>
      </c>
      <c r="P277" s="77" t="s">
        <v>428</v>
      </c>
      <c r="Q277" s="77" t="s">
        <v>289</v>
      </c>
      <c r="R277" s="77" t="s">
        <v>167</v>
      </c>
      <c r="S277" s="78" t="s">
        <v>150</v>
      </c>
      <c r="T277" s="77" t="s">
        <v>181</v>
      </c>
      <c r="U277" s="79" t="s">
        <v>828</v>
      </c>
      <c r="V277" s="80" t="n">
        <v>4620028776891</v>
      </c>
      <c r="W277" s="80" t="n">
        <v>10</v>
      </c>
    </row>
    <row r="278" s="89" customFormat="true" ht="24.75" hidden="false" customHeight="true" outlineLevel="0" collapsed="false">
      <c r="A278" s="81"/>
      <c r="B278" s="82"/>
      <c r="C278" s="81"/>
      <c r="D278" s="81"/>
      <c r="E278" s="81"/>
      <c r="F278" s="81"/>
      <c r="G278" s="81"/>
      <c r="H278" s="81"/>
      <c r="I278" s="83" t="s">
        <v>829</v>
      </c>
      <c r="J278" s="84"/>
      <c r="K278" s="81"/>
      <c r="L278" s="81"/>
      <c r="M278" s="81"/>
      <c r="N278" s="81"/>
      <c r="O278" s="85"/>
      <c r="P278" s="85"/>
      <c r="Q278" s="86"/>
      <c r="R278" s="85"/>
      <c r="S278" s="85"/>
      <c r="T278" s="85"/>
      <c r="U278" s="87"/>
      <c r="V278" s="88"/>
      <c r="W278" s="88"/>
    </row>
    <row r="279" s="42" customFormat="true" ht="74.25" hidden="false" customHeight="true" outlineLevel="0" collapsed="false">
      <c r="A279" s="29"/>
      <c r="B279" s="30" t="s">
        <v>54</v>
      </c>
      <c r="C279" s="43" t="s">
        <v>286</v>
      </c>
      <c r="D279" s="56" t="n">
        <v>31895</v>
      </c>
      <c r="E279" s="45" t="s">
        <v>830</v>
      </c>
      <c r="F279" s="45"/>
      <c r="G279" s="45" t="n">
        <v>10</v>
      </c>
      <c r="H279" s="35" t="n">
        <v>119</v>
      </c>
      <c r="I279" s="46" t="n">
        <f aca="false">H279/100*(100-$I$2)</f>
        <v>119</v>
      </c>
      <c r="J279" s="37" t="n">
        <v>209</v>
      </c>
      <c r="K279" s="37" t="str">
        <f aca="false">VLOOKUP(D279,[1]TDSheet!$A$2:$I$673,9,0)</f>
        <v>СС</v>
      </c>
      <c r="L279" s="45"/>
      <c r="M279" s="45"/>
      <c r="N279" s="45" t="n">
        <f aca="false">((L279*G279)*I279)+(M279*I279)</f>
        <v>0</v>
      </c>
      <c r="O279" s="47" t="s">
        <v>831</v>
      </c>
      <c r="P279" s="47" t="s">
        <v>41</v>
      </c>
      <c r="Q279" s="47" t="s">
        <v>832</v>
      </c>
      <c r="R279" s="47" t="s">
        <v>187</v>
      </c>
      <c r="S279" s="48" t="s">
        <v>58</v>
      </c>
      <c r="T279" s="47" t="s">
        <v>42</v>
      </c>
      <c r="U279" s="49" t="s">
        <v>833</v>
      </c>
      <c r="V279" s="50" t="n">
        <v>4630080964068</v>
      </c>
      <c r="W279" s="50" t="n">
        <v>10</v>
      </c>
    </row>
    <row r="280" s="42" customFormat="true" ht="67.5" hidden="false" customHeight="true" outlineLevel="0" collapsed="false">
      <c r="A280" s="29"/>
      <c r="B280" s="30" t="s">
        <v>54</v>
      </c>
      <c r="C280" s="43" t="s">
        <v>286</v>
      </c>
      <c r="D280" s="51" t="n">
        <v>31728</v>
      </c>
      <c r="E280" s="52" t="s">
        <v>834</v>
      </c>
      <c r="F280" s="45"/>
      <c r="G280" s="45" t="n">
        <v>50</v>
      </c>
      <c r="H280" s="35" t="n">
        <v>129</v>
      </c>
      <c r="I280" s="46" t="n">
        <f aca="false">H280/100*(100-$I$2)</f>
        <v>129</v>
      </c>
      <c r="J280" s="37" t="n">
        <v>239</v>
      </c>
      <c r="K280" s="37" t="str">
        <f aca="false">VLOOKUP(D280,[1]TDSheet!$A$2:$I$673,9,0)</f>
        <v>АА</v>
      </c>
      <c r="L280" s="34"/>
      <c r="M280" s="45"/>
      <c r="N280" s="45" t="n">
        <f aca="false">((L280*G280)*I280)+(M280*I280)</f>
        <v>0</v>
      </c>
      <c r="O280" s="47" t="s">
        <v>835</v>
      </c>
      <c r="P280" s="47" t="s">
        <v>218</v>
      </c>
      <c r="Q280" s="47" t="s">
        <v>832</v>
      </c>
      <c r="R280" s="47" t="s">
        <v>187</v>
      </c>
      <c r="S280" s="48" t="s">
        <v>58</v>
      </c>
      <c r="T280" s="47" t="s">
        <v>239</v>
      </c>
      <c r="U280" s="49" t="s">
        <v>836</v>
      </c>
      <c r="V280" s="50" t="n">
        <v>4601146401605</v>
      </c>
      <c r="W280" s="50" t="n">
        <v>10</v>
      </c>
    </row>
    <row r="281" s="42" customFormat="true" ht="67.5" hidden="false" customHeight="true" outlineLevel="0" collapsed="false">
      <c r="A281" s="29"/>
      <c r="B281" s="30" t="s">
        <v>54</v>
      </c>
      <c r="C281" s="43" t="s">
        <v>286</v>
      </c>
      <c r="D281" s="44" t="n">
        <v>31738</v>
      </c>
      <c r="E281" s="45" t="s">
        <v>837</v>
      </c>
      <c r="F281" s="45"/>
      <c r="G281" s="45" t="n">
        <v>18</v>
      </c>
      <c r="H281" s="35" t="n">
        <v>359</v>
      </c>
      <c r="I281" s="46" t="n">
        <f aca="false">H281/100*(100-$I$2)</f>
        <v>359</v>
      </c>
      <c r="J281" s="37" t="n">
        <v>669</v>
      </c>
      <c r="K281" s="37" t="str">
        <f aca="false">VLOOKUP(D281,[1]TDSheet!$A$2:$I$673,9,0)</f>
        <v>СС</v>
      </c>
      <c r="L281" s="34"/>
      <c r="M281" s="45"/>
      <c r="N281" s="45" t="n">
        <f aca="false">((L281*G281)*I281)+(M281*I281)</f>
        <v>0</v>
      </c>
      <c r="O281" s="47" t="s">
        <v>838</v>
      </c>
      <c r="P281" s="47" t="s">
        <v>218</v>
      </c>
      <c r="Q281" s="47" t="s">
        <v>289</v>
      </c>
      <c r="R281" s="47" t="s">
        <v>187</v>
      </c>
      <c r="S281" s="48" t="s">
        <v>58</v>
      </c>
      <c r="T281" s="47" t="s">
        <v>239</v>
      </c>
      <c r="U281" s="49" t="s">
        <v>839</v>
      </c>
      <c r="V281" s="50" t="n">
        <v>4601146402831</v>
      </c>
      <c r="W281" s="50" t="n">
        <v>10</v>
      </c>
    </row>
    <row r="282" s="42" customFormat="true" ht="67.5" hidden="false" customHeight="true" outlineLevel="0" collapsed="false">
      <c r="A282" s="29"/>
      <c r="B282" s="30" t="s">
        <v>54</v>
      </c>
      <c r="C282" s="43" t="s">
        <v>286</v>
      </c>
      <c r="D282" s="44" t="n">
        <v>31801</v>
      </c>
      <c r="E282" s="45" t="s">
        <v>840</v>
      </c>
      <c r="F282" s="45"/>
      <c r="G282" s="45" t="n">
        <v>35</v>
      </c>
      <c r="H282" s="35" t="n">
        <v>289</v>
      </c>
      <c r="I282" s="46" t="n">
        <f aca="false">H282/100*(100-$I$2)</f>
        <v>289</v>
      </c>
      <c r="J282" s="37" t="n">
        <v>529</v>
      </c>
      <c r="K282" s="37" t="str">
        <f aca="false">VLOOKUP(D282,[1]TDSheet!$A$2:$I$673,9,0)</f>
        <v>СВ</v>
      </c>
      <c r="L282" s="34"/>
      <c r="M282" s="45"/>
      <c r="N282" s="45" t="n">
        <f aca="false">((L282*G282)*I282)+(M282*I282)</f>
        <v>0</v>
      </c>
      <c r="O282" s="47" t="s">
        <v>841</v>
      </c>
      <c r="P282" s="47" t="s">
        <v>218</v>
      </c>
      <c r="Q282" s="47" t="s">
        <v>289</v>
      </c>
      <c r="R282" s="47" t="s">
        <v>187</v>
      </c>
      <c r="S282" s="48" t="s">
        <v>58</v>
      </c>
      <c r="T282" s="47" t="s">
        <v>231</v>
      </c>
      <c r="U282" s="49" t="s">
        <v>842</v>
      </c>
      <c r="V282" s="50" t="n">
        <v>4601146400318</v>
      </c>
      <c r="W282" s="50" t="n">
        <v>10</v>
      </c>
    </row>
    <row r="283" s="42" customFormat="true" ht="67.5" hidden="false" customHeight="true" outlineLevel="0" collapsed="false">
      <c r="A283" s="29"/>
      <c r="B283" s="30" t="s">
        <v>54</v>
      </c>
      <c r="C283" s="43" t="s">
        <v>286</v>
      </c>
      <c r="D283" s="51" t="n">
        <v>31803</v>
      </c>
      <c r="E283" s="52" t="s">
        <v>843</v>
      </c>
      <c r="F283" s="45"/>
      <c r="G283" s="45" t="n">
        <v>35</v>
      </c>
      <c r="H283" s="35" t="n">
        <v>289</v>
      </c>
      <c r="I283" s="46" t="n">
        <f aca="false">H283/100*(100-$I$2)</f>
        <v>289</v>
      </c>
      <c r="J283" s="37" t="n">
        <v>529</v>
      </c>
      <c r="K283" s="37" t="str">
        <f aca="false">VLOOKUP(D283,[1]TDSheet!$A$2:$I$673,9,0)</f>
        <v>ВВ</v>
      </c>
      <c r="L283" s="34"/>
      <c r="M283" s="45"/>
      <c r="N283" s="45" t="n">
        <f aca="false">((L283*G283)*I283)+(M283*I283)</f>
        <v>0</v>
      </c>
      <c r="O283" s="47" t="s">
        <v>841</v>
      </c>
      <c r="P283" s="47" t="s">
        <v>218</v>
      </c>
      <c r="Q283" s="47" t="s">
        <v>289</v>
      </c>
      <c r="R283" s="47" t="s">
        <v>187</v>
      </c>
      <c r="S283" s="48" t="s">
        <v>58</v>
      </c>
      <c r="T283" s="47" t="s">
        <v>231</v>
      </c>
      <c r="U283" s="49" t="s">
        <v>844</v>
      </c>
      <c r="V283" s="50" t="n">
        <v>4601146400578</v>
      </c>
      <c r="W283" s="50" t="n">
        <v>10</v>
      </c>
    </row>
    <row r="284" customFormat="false" ht="24.75" hidden="false" customHeight="true" outlineLevel="0" collapsed="false">
      <c r="A284" s="20"/>
      <c r="B284" s="21"/>
      <c r="C284" s="20"/>
      <c r="D284" s="20"/>
      <c r="E284" s="20"/>
      <c r="F284" s="20"/>
      <c r="G284" s="20"/>
      <c r="H284" s="20"/>
      <c r="I284" s="22" t="s">
        <v>845</v>
      </c>
      <c r="J284" s="23"/>
      <c r="K284" s="20"/>
      <c r="L284" s="20"/>
      <c r="M284" s="20"/>
      <c r="N284" s="20"/>
      <c r="O284" s="24"/>
      <c r="P284" s="24"/>
      <c r="Q284" s="25"/>
      <c r="R284" s="24"/>
      <c r="S284" s="24"/>
      <c r="T284" s="24"/>
      <c r="U284" s="26"/>
      <c r="V284" s="27"/>
      <c r="W284" s="27"/>
    </row>
    <row r="285" s="42" customFormat="true" ht="67.5" hidden="false" customHeight="true" outlineLevel="0" collapsed="false">
      <c r="A285" s="29"/>
      <c r="B285" s="30" t="s">
        <v>23</v>
      </c>
      <c r="C285" s="43" t="s">
        <v>846</v>
      </c>
      <c r="D285" s="32" t="n">
        <v>87022</v>
      </c>
      <c r="E285" s="52" t="s">
        <v>847</v>
      </c>
      <c r="F285" s="45"/>
      <c r="G285" s="45" t="n">
        <v>16</v>
      </c>
      <c r="H285" s="35" t="n">
        <v>435</v>
      </c>
      <c r="I285" s="46" t="n">
        <f aca="false">H285/100*(100-$I$2)</f>
        <v>435</v>
      </c>
      <c r="J285" s="37" t="n">
        <v>789</v>
      </c>
      <c r="K285" s="37" t="str">
        <f aca="false">VLOOKUP(D285,[1]TDSheet!$A$2:$I$673,9,0)</f>
        <v>ВА</v>
      </c>
      <c r="L285" s="45"/>
      <c r="M285" s="45"/>
      <c r="N285" s="45" t="n">
        <f aca="false">((L285*G285)*I285)+(M285*I285)</f>
        <v>0</v>
      </c>
      <c r="O285" s="47" t="s">
        <v>848</v>
      </c>
      <c r="P285" s="47" t="s">
        <v>849</v>
      </c>
      <c r="Q285" s="47" t="s">
        <v>28</v>
      </c>
      <c r="R285" s="47" t="s">
        <v>187</v>
      </c>
      <c r="S285" s="48" t="s">
        <v>188</v>
      </c>
      <c r="T285" s="47" t="s">
        <v>239</v>
      </c>
      <c r="U285" s="49" t="s">
        <v>850</v>
      </c>
      <c r="V285" s="50" t="n">
        <v>4620028778116</v>
      </c>
      <c r="W285" s="50" t="n">
        <v>10</v>
      </c>
    </row>
    <row r="286" s="42" customFormat="true" ht="67.5" hidden="false" customHeight="true" outlineLevel="0" collapsed="false">
      <c r="A286" s="29"/>
      <c r="B286" s="30" t="s">
        <v>23</v>
      </c>
      <c r="C286" s="43" t="s">
        <v>846</v>
      </c>
      <c r="D286" s="56" t="n">
        <v>87020</v>
      </c>
      <c r="E286" s="45" t="s">
        <v>851</v>
      </c>
      <c r="F286" s="45"/>
      <c r="G286" s="45" t="n">
        <v>16</v>
      </c>
      <c r="H286" s="35" t="n">
        <v>435</v>
      </c>
      <c r="I286" s="46" t="n">
        <f aca="false">H286/100*(100-$I$2)</f>
        <v>435</v>
      </c>
      <c r="J286" s="37" t="n">
        <v>789</v>
      </c>
      <c r="K286" s="37" t="str">
        <f aca="false">VLOOKUP(D286,[1]TDSheet!$A$2:$I$673,9,0)</f>
        <v>СВ</v>
      </c>
      <c r="L286" s="34"/>
      <c r="M286" s="45"/>
      <c r="N286" s="45" t="n">
        <f aca="false">((L286*G286)*I286)+(M286*I286)</f>
        <v>0</v>
      </c>
      <c r="O286" s="47" t="s">
        <v>848</v>
      </c>
      <c r="P286" s="47" t="s">
        <v>849</v>
      </c>
      <c r="Q286" s="47" t="s">
        <v>28</v>
      </c>
      <c r="R286" s="47" t="s">
        <v>187</v>
      </c>
      <c r="S286" s="48" t="s">
        <v>188</v>
      </c>
      <c r="T286" s="47" t="s">
        <v>239</v>
      </c>
      <c r="U286" s="49" t="s">
        <v>850</v>
      </c>
      <c r="V286" s="50" t="n">
        <v>4620028778130</v>
      </c>
      <c r="W286" s="50" t="n">
        <v>10</v>
      </c>
    </row>
    <row r="287" s="42" customFormat="true" ht="67.5" hidden="false" customHeight="true" outlineLevel="0" collapsed="false">
      <c r="A287" s="29"/>
      <c r="B287" s="30" t="s">
        <v>23</v>
      </c>
      <c r="C287" s="43" t="s">
        <v>846</v>
      </c>
      <c r="D287" s="32" t="n">
        <v>87021</v>
      </c>
      <c r="E287" s="52" t="s">
        <v>852</v>
      </c>
      <c r="F287" s="45"/>
      <c r="G287" s="45" t="n">
        <v>16</v>
      </c>
      <c r="H287" s="35" t="n">
        <v>435</v>
      </c>
      <c r="I287" s="46" t="n">
        <f aca="false">H287/100*(100-$I$2)</f>
        <v>435</v>
      </c>
      <c r="J287" s="37" t="n">
        <v>789</v>
      </c>
      <c r="K287" s="37" t="str">
        <f aca="false">VLOOKUP(D287,[1]TDSheet!$A$2:$I$673,9,0)</f>
        <v>ВА</v>
      </c>
      <c r="L287" s="34"/>
      <c r="M287" s="45"/>
      <c r="N287" s="45" t="n">
        <f aca="false">((L287*G287)*I287)+(M287*I287)</f>
        <v>0</v>
      </c>
      <c r="O287" s="47" t="s">
        <v>848</v>
      </c>
      <c r="P287" s="47" t="s">
        <v>849</v>
      </c>
      <c r="Q287" s="47" t="s">
        <v>28</v>
      </c>
      <c r="R287" s="47" t="s">
        <v>187</v>
      </c>
      <c r="S287" s="48" t="s">
        <v>188</v>
      </c>
      <c r="T287" s="47" t="s">
        <v>239</v>
      </c>
      <c r="U287" s="49" t="s">
        <v>850</v>
      </c>
      <c r="V287" s="50" t="n">
        <v>4620028778123</v>
      </c>
      <c r="W287" s="50" t="n">
        <v>10</v>
      </c>
    </row>
    <row r="288" s="42" customFormat="true" ht="67.5" hidden="false" customHeight="true" outlineLevel="0" collapsed="false">
      <c r="A288" s="29"/>
      <c r="B288" s="30" t="s">
        <v>23</v>
      </c>
      <c r="C288" s="43" t="s">
        <v>846</v>
      </c>
      <c r="D288" s="56" t="n">
        <v>87018</v>
      </c>
      <c r="E288" s="45" t="s">
        <v>853</v>
      </c>
      <c r="F288" s="45"/>
      <c r="G288" s="45" t="n">
        <v>9</v>
      </c>
      <c r="H288" s="35" t="n">
        <v>479</v>
      </c>
      <c r="I288" s="46" t="n">
        <f aca="false">H288/100*(100-$I$2)</f>
        <v>479</v>
      </c>
      <c r="J288" s="37" t="n">
        <v>869</v>
      </c>
      <c r="K288" s="37" t="str">
        <f aca="false">VLOOKUP(D288,[1]TDSheet!$A$2:$I$673,9,0)</f>
        <v>СВ</v>
      </c>
      <c r="L288" s="34"/>
      <c r="M288" s="45"/>
      <c r="N288" s="45" t="n">
        <f aca="false">((L288*G288)*I288)+(M288*I288)</f>
        <v>0</v>
      </c>
      <c r="O288" s="47" t="s">
        <v>854</v>
      </c>
      <c r="P288" s="47" t="s">
        <v>849</v>
      </c>
      <c r="Q288" s="47" t="s">
        <v>28</v>
      </c>
      <c r="R288" s="47" t="s">
        <v>187</v>
      </c>
      <c r="S288" s="48" t="s">
        <v>188</v>
      </c>
      <c r="T288" s="47" t="s">
        <v>239</v>
      </c>
      <c r="U288" s="49" t="s">
        <v>850</v>
      </c>
      <c r="V288" s="50" t="n">
        <v>4620028778154</v>
      </c>
      <c r="W288" s="50" t="n">
        <v>10</v>
      </c>
    </row>
    <row r="289" s="42" customFormat="true" ht="84" hidden="false" customHeight="true" outlineLevel="0" collapsed="false">
      <c r="A289" s="29"/>
      <c r="B289" s="30" t="s">
        <v>23</v>
      </c>
      <c r="C289" s="43" t="s">
        <v>846</v>
      </c>
      <c r="D289" s="56" t="n">
        <v>87019</v>
      </c>
      <c r="E289" s="45" t="s">
        <v>855</v>
      </c>
      <c r="F289" s="45"/>
      <c r="G289" s="45" t="n">
        <v>9</v>
      </c>
      <c r="H289" s="35" t="n">
        <v>479</v>
      </c>
      <c r="I289" s="46" t="n">
        <f aca="false">H289/100*(100-$I$2)</f>
        <v>479</v>
      </c>
      <c r="J289" s="37" t="n">
        <v>869</v>
      </c>
      <c r="K289" s="37" t="str">
        <f aca="false">VLOOKUP(D289,[1]TDSheet!$A$2:$I$673,9,0)</f>
        <v>СВ</v>
      </c>
      <c r="L289" s="34"/>
      <c r="M289" s="45"/>
      <c r="N289" s="45" t="n">
        <f aca="false">((L289*G289)*I289)+(M289*I289)</f>
        <v>0</v>
      </c>
      <c r="O289" s="47" t="s">
        <v>854</v>
      </c>
      <c r="P289" s="47" t="s">
        <v>849</v>
      </c>
      <c r="Q289" s="47" t="s">
        <v>28</v>
      </c>
      <c r="R289" s="47" t="s">
        <v>187</v>
      </c>
      <c r="S289" s="48" t="s">
        <v>188</v>
      </c>
      <c r="T289" s="47" t="s">
        <v>239</v>
      </c>
      <c r="U289" s="49" t="s">
        <v>850</v>
      </c>
      <c r="V289" s="50" t="n">
        <v>4620028778147</v>
      </c>
      <c r="W289" s="50" t="n">
        <v>10</v>
      </c>
    </row>
    <row r="290" s="42" customFormat="true" ht="67.5" hidden="false" customHeight="true" outlineLevel="0" collapsed="false">
      <c r="A290" s="29"/>
      <c r="B290" s="30" t="s">
        <v>54</v>
      </c>
      <c r="C290" s="43" t="s">
        <v>846</v>
      </c>
      <c r="D290" s="56" t="n">
        <v>12001</v>
      </c>
      <c r="E290" s="45" t="s">
        <v>856</v>
      </c>
      <c r="F290" s="45"/>
      <c r="G290" s="45" t="n">
        <v>15</v>
      </c>
      <c r="H290" s="35" t="n">
        <v>479</v>
      </c>
      <c r="I290" s="46" t="n">
        <f aca="false">H290/100*(100-$I$2)</f>
        <v>479</v>
      </c>
      <c r="J290" s="37" t="n">
        <v>879</v>
      </c>
      <c r="K290" s="37" t="str">
        <f aca="false">VLOOKUP(D290,[1]TDSheet!$A$2:$I$673,9,0)</f>
        <v>СВ</v>
      </c>
      <c r="L290" s="45"/>
      <c r="M290" s="45"/>
      <c r="N290" s="45" t="n">
        <f aca="false">((L290*G290)*I290)+(M290*I290)</f>
        <v>0</v>
      </c>
      <c r="O290" s="47" t="s">
        <v>857</v>
      </c>
      <c r="P290" s="47" t="s">
        <v>218</v>
      </c>
      <c r="Q290" s="47" t="s">
        <v>28</v>
      </c>
      <c r="R290" s="47" t="s">
        <v>187</v>
      </c>
      <c r="S290" s="48" t="s">
        <v>58</v>
      </c>
      <c r="T290" s="47" t="s">
        <v>231</v>
      </c>
      <c r="U290" s="49" t="s">
        <v>858</v>
      </c>
      <c r="V290" s="50" t="s">
        <v>859</v>
      </c>
      <c r="W290" s="50" t="n">
        <v>10</v>
      </c>
    </row>
    <row r="291" s="42" customFormat="true" ht="67.5" hidden="false" customHeight="true" outlineLevel="0" collapsed="false">
      <c r="A291" s="29"/>
      <c r="B291" s="30" t="s">
        <v>54</v>
      </c>
      <c r="C291" s="43" t="s">
        <v>846</v>
      </c>
      <c r="D291" s="44" t="n">
        <v>12006</v>
      </c>
      <c r="E291" s="45" t="s">
        <v>860</v>
      </c>
      <c r="F291" s="45"/>
      <c r="G291" s="45" t="n">
        <v>25</v>
      </c>
      <c r="H291" s="35" t="n">
        <v>299</v>
      </c>
      <c r="I291" s="46" t="n">
        <f aca="false">H291/100*(100-$I$2)</f>
        <v>299</v>
      </c>
      <c r="J291" s="37" t="n">
        <v>539</v>
      </c>
      <c r="K291" s="37" t="str">
        <f aca="false">VLOOKUP(D291,[1]TDSheet!$A$2:$I$673,9,0)</f>
        <v>СС</v>
      </c>
      <c r="L291" s="34"/>
      <c r="M291" s="45"/>
      <c r="N291" s="45" t="n">
        <f aca="false">((L291*G291)*I291)+(M291*I291)</f>
        <v>0</v>
      </c>
      <c r="O291" s="47" t="s">
        <v>861</v>
      </c>
      <c r="P291" s="47" t="s">
        <v>218</v>
      </c>
      <c r="Q291" s="47" t="s">
        <v>28</v>
      </c>
      <c r="R291" s="47" t="s">
        <v>187</v>
      </c>
      <c r="S291" s="48" t="s">
        <v>58</v>
      </c>
      <c r="T291" s="47" t="s">
        <v>231</v>
      </c>
      <c r="U291" s="49" t="s">
        <v>862</v>
      </c>
      <c r="V291" s="50" t="n">
        <v>4601146600626</v>
      </c>
      <c r="W291" s="50" t="n">
        <v>10</v>
      </c>
    </row>
    <row r="292" s="42" customFormat="true" ht="67.5" hidden="false" customHeight="true" outlineLevel="0" collapsed="false">
      <c r="A292" s="29"/>
      <c r="B292" s="30" t="s">
        <v>54</v>
      </c>
      <c r="C292" s="43" t="s">
        <v>846</v>
      </c>
      <c r="D292" s="44" t="n">
        <v>12004</v>
      </c>
      <c r="E292" s="45" t="s">
        <v>863</v>
      </c>
      <c r="F292" s="45"/>
      <c r="G292" s="45" t="n">
        <v>20</v>
      </c>
      <c r="H292" s="35" t="n">
        <v>349</v>
      </c>
      <c r="I292" s="46" t="n">
        <f aca="false">H292/100*(100-$I$2)</f>
        <v>349</v>
      </c>
      <c r="J292" s="37" t="n">
        <v>639</v>
      </c>
      <c r="K292" s="37" t="str">
        <f aca="false">VLOOKUP(D292,[1]TDSheet!$A$2:$I$673,9,0)</f>
        <v>ВА</v>
      </c>
      <c r="L292" s="34"/>
      <c r="M292" s="45"/>
      <c r="N292" s="45" t="n">
        <f aca="false">((L292*G292)*I292)+(M292*I292)</f>
        <v>0</v>
      </c>
      <c r="O292" s="47" t="s">
        <v>861</v>
      </c>
      <c r="P292" s="47" t="s">
        <v>864</v>
      </c>
      <c r="Q292" s="47" t="s">
        <v>28</v>
      </c>
      <c r="R292" s="47" t="s">
        <v>187</v>
      </c>
      <c r="S292" s="48" t="s">
        <v>58</v>
      </c>
      <c r="T292" s="47" t="s">
        <v>231</v>
      </c>
      <c r="U292" s="49" t="s">
        <v>865</v>
      </c>
      <c r="V292" s="50" t="n">
        <v>4601146601364</v>
      </c>
      <c r="W292" s="50" t="n">
        <v>10</v>
      </c>
    </row>
    <row r="293" s="42" customFormat="true" ht="87.75" hidden="false" customHeight="true" outlineLevel="0" collapsed="false">
      <c r="A293" s="29"/>
      <c r="B293" s="30" t="s">
        <v>54</v>
      </c>
      <c r="C293" s="43" t="s">
        <v>846</v>
      </c>
      <c r="D293" s="51" t="n">
        <v>12102</v>
      </c>
      <c r="E293" s="52" t="s">
        <v>866</v>
      </c>
      <c r="F293" s="45"/>
      <c r="G293" s="45" t="n">
        <v>20</v>
      </c>
      <c r="H293" s="35" t="n">
        <v>289</v>
      </c>
      <c r="I293" s="46" t="n">
        <f aca="false">H293/100*(100-$I$2)</f>
        <v>289</v>
      </c>
      <c r="J293" s="37" t="n">
        <v>519</v>
      </c>
      <c r="K293" s="37" t="str">
        <f aca="false">VLOOKUP(D293,[1]TDSheet!$A$2:$I$673,9,0)</f>
        <v>АА</v>
      </c>
      <c r="L293" s="34"/>
      <c r="M293" s="45"/>
      <c r="N293" s="45" t="n">
        <f aca="false">((L293*G293)*I293)+(M293*I293)</f>
        <v>0</v>
      </c>
      <c r="O293" s="47" t="s">
        <v>867</v>
      </c>
      <c r="P293" s="47" t="s">
        <v>218</v>
      </c>
      <c r="Q293" s="47" t="s">
        <v>28</v>
      </c>
      <c r="R293" s="47" t="s">
        <v>187</v>
      </c>
      <c r="S293" s="48" t="s">
        <v>58</v>
      </c>
      <c r="T293" s="47" t="s">
        <v>231</v>
      </c>
      <c r="U293" s="49" t="s">
        <v>868</v>
      </c>
      <c r="V293" s="50" t="n">
        <v>4620006313148</v>
      </c>
      <c r="W293" s="50" t="n">
        <v>10</v>
      </c>
    </row>
    <row r="294" s="42" customFormat="true" ht="67.5" hidden="false" customHeight="true" outlineLevel="0" collapsed="false">
      <c r="A294" s="29"/>
      <c r="B294" s="30" t="s">
        <v>54</v>
      </c>
      <c r="C294" s="43" t="s">
        <v>846</v>
      </c>
      <c r="D294" s="44" t="n">
        <v>12023</v>
      </c>
      <c r="E294" s="45" t="s">
        <v>869</v>
      </c>
      <c r="F294" s="45"/>
      <c r="G294" s="45" t="n">
        <v>20</v>
      </c>
      <c r="H294" s="35" t="n">
        <v>239</v>
      </c>
      <c r="I294" s="46" t="n">
        <f aca="false">H294/100*(100-$I$2)</f>
        <v>239</v>
      </c>
      <c r="J294" s="37" t="n">
        <v>439</v>
      </c>
      <c r="K294" s="37" t="str">
        <f aca="false">VLOOKUP(D294,[1]TDSheet!$A$2:$I$673,9,0)</f>
        <v>СС</v>
      </c>
      <c r="L294" s="34"/>
      <c r="M294" s="45"/>
      <c r="N294" s="45" t="n">
        <f aca="false">((L294*G294)*I294)+(M294*I294)</f>
        <v>0</v>
      </c>
      <c r="O294" s="47" t="s">
        <v>867</v>
      </c>
      <c r="P294" s="47" t="s">
        <v>218</v>
      </c>
      <c r="Q294" s="47" t="s">
        <v>28</v>
      </c>
      <c r="R294" s="47" t="s">
        <v>187</v>
      </c>
      <c r="S294" s="48" t="s">
        <v>58</v>
      </c>
      <c r="T294" s="47" t="s">
        <v>231</v>
      </c>
      <c r="U294" s="49" t="s">
        <v>870</v>
      </c>
      <c r="V294" s="50" t="n">
        <v>4620006317177</v>
      </c>
      <c r="W294" s="50" t="n">
        <v>10</v>
      </c>
    </row>
    <row r="295" s="42" customFormat="true" ht="98.25" hidden="false" customHeight="true" outlineLevel="0" collapsed="false">
      <c r="A295" s="29"/>
      <c r="B295" s="30" t="s">
        <v>54</v>
      </c>
      <c r="C295" s="43" t="s">
        <v>846</v>
      </c>
      <c r="D295" s="44" t="n">
        <v>12028</v>
      </c>
      <c r="E295" s="45" t="s">
        <v>871</v>
      </c>
      <c r="F295" s="45"/>
      <c r="G295" s="45" t="n">
        <v>16</v>
      </c>
      <c r="H295" s="35" t="n">
        <v>579</v>
      </c>
      <c r="I295" s="46" t="n">
        <f aca="false">H295/100*(100-$I$2)</f>
        <v>579</v>
      </c>
      <c r="J295" s="37" t="n">
        <v>1049</v>
      </c>
      <c r="K295" s="37" t="str">
        <f aca="false">VLOOKUP(D295,[1]TDSheet!$A$2:$I$673,9,0)</f>
        <v>СС</v>
      </c>
      <c r="L295" s="34"/>
      <c r="M295" s="45"/>
      <c r="N295" s="45" t="n">
        <f aca="false">((L295*G295)*I295)+(M295*I295)</f>
        <v>0</v>
      </c>
      <c r="O295" s="47" t="s">
        <v>351</v>
      </c>
      <c r="P295" s="47" t="s">
        <v>218</v>
      </c>
      <c r="Q295" s="47" t="s">
        <v>289</v>
      </c>
      <c r="R295" s="47" t="s">
        <v>167</v>
      </c>
      <c r="S295" s="48" t="s">
        <v>58</v>
      </c>
      <c r="T295" s="47" t="s">
        <v>239</v>
      </c>
      <c r="U295" s="49" t="s">
        <v>872</v>
      </c>
      <c r="V295" s="50" t="n">
        <v>4620006318884</v>
      </c>
      <c r="W295" s="50" t="n">
        <v>10</v>
      </c>
    </row>
    <row r="296" customFormat="false" ht="24.75" hidden="false" customHeight="true" outlineLevel="0" collapsed="false">
      <c r="A296" s="20"/>
      <c r="B296" s="21"/>
      <c r="C296" s="20"/>
      <c r="D296" s="20"/>
      <c r="E296" s="20"/>
      <c r="F296" s="20"/>
      <c r="G296" s="20"/>
      <c r="H296" s="20"/>
      <c r="I296" s="22" t="s">
        <v>873</v>
      </c>
      <c r="J296" s="23"/>
      <c r="K296" s="20"/>
      <c r="L296" s="20"/>
      <c r="M296" s="20"/>
      <c r="N296" s="20"/>
      <c r="O296" s="24"/>
      <c r="P296" s="24"/>
      <c r="Q296" s="25"/>
      <c r="R296" s="24"/>
      <c r="S296" s="24"/>
      <c r="T296" s="24"/>
      <c r="U296" s="26"/>
      <c r="V296" s="27"/>
      <c r="W296" s="27"/>
    </row>
    <row r="297" s="42" customFormat="true" ht="73.5" hidden="false" customHeight="true" outlineLevel="0" collapsed="false">
      <c r="A297" s="29"/>
      <c r="B297" s="30" t="s">
        <v>23</v>
      </c>
      <c r="C297" s="43" t="s">
        <v>873</v>
      </c>
      <c r="D297" s="32" t="n">
        <v>87016</v>
      </c>
      <c r="E297" s="52" t="s">
        <v>874</v>
      </c>
      <c r="F297" s="45"/>
      <c r="G297" s="45" t="n">
        <v>14</v>
      </c>
      <c r="H297" s="35" t="n">
        <v>419</v>
      </c>
      <c r="I297" s="46" t="n">
        <f aca="false">H297/100*(100-$I$2)</f>
        <v>419</v>
      </c>
      <c r="J297" s="37" t="n">
        <v>739</v>
      </c>
      <c r="K297" s="37" t="str">
        <f aca="false">VLOOKUP(D297,[1]TDSheet!$A$2:$I$673,9,0)</f>
        <v>АА</v>
      </c>
      <c r="L297" s="45"/>
      <c r="M297" s="45"/>
      <c r="N297" s="45" t="n">
        <f aca="false">((L297*G297)*I297)+(M297*I297)</f>
        <v>0</v>
      </c>
      <c r="O297" s="47" t="s">
        <v>875</v>
      </c>
      <c r="P297" s="47" t="s">
        <v>329</v>
      </c>
      <c r="Q297" s="47" t="s">
        <v>289</v>
      </c>
      <c r="R297" s="47" t="s">
        <v>187</v>
      </c>
      <c r="S297" s="48" t="s">
        <v>58</v>
      </c>
      <c r="T297" s="47" t="s">
        <v>189</v>
      </c>
      <c r="U297" s="49" t="s">
        <v>876</v>
      </c>
      <c r="V297" s="50" t="n">
        <v>4620028778093</v>
      </c>
      <c r="W297" s="50" t="n">
        <v>10</v>
      </c>
    </row>
    <row r="298" s="42" customFormat="true" ht="96.75" hidden="false" customHeight="true" outlineLevel="0" collapsed="false">
      <c r="A298" s="29"/>
      <c r="B298" s="30" t="s">
        <v>23</v>
      </c>
      <c r="C298" s="43" t="s">
        <v>873</v>
      </c>
      <c r="D298" s="56" t="n">
        <v>87025</v>
      </c>
      <c r="E298" s="45" t="s">
        <v>877</v>
      </c>
      <c r="F298" s="45"/>
      <c r="G298" s="45" t="n">
        <v>12</v>
      </c>
      <c r="H298" s="35" t="n">
        <v>419</v>
      </c>
      <c r="I298" s="46" t="n">
        <f aca="false">H298/100*(100-$I$2)</f>
        <v>419</v>
      </c>
      <c r="J298" s="37" t="n">
        <v>739</v>
      </c>
      <c r="K298" s="37" t="str">
        <f aca="false">VLOOKUP(D298,[1]TDSheet!$A$2:$I$673,9,0)</f>
        <v>СВ</v>
      </c>
      <c r="L298" s="34"/>
      <c r="M298" s="45"/>
      <c r="N298" s="45" t="n">
        <f aca="false">((L298*G298)*I298)+(M298*I298)</f>
        <v>0</v>
      </c>
      <c r="O298" s="47" t="s">
        <v>878</v>
      </c>
      <c r="P298" s="47" t="s">
        <v>329</v>
      </c>
      <c r="Q298" s="47" t="s">
        <v>289</v>
      </c>
      <c r="R298" s="47" t="s">
        <v>187</v>
      </c>
      <c r="S298" s="48" t="s">
        <v>58</v>
      </c>
      <c r="T298" s="47" t="s">
        <v>879</v>
      </c>
      <c r="U298" s="49" t="s">
        <v>880</v>
      </c>
      <c r="V298" s="50" t="n">
        <v>4620028778932</v>
      </c>
      <c r="W298" s="50" t="n">
        <v>10</v>
      </c>
    </row>
    <row r="299" s="42" customFormat="true" ht="96.75" hidden="false" customHeight="true" outlineLevel="0" collapsed="false">
      <c r="A299" s="29"/>
      <c r="B299" s="30" t="s">
        <v>23</v>
      </c>
      <c r="C299" s="43" t="s">
        <v>873</v>
      </c>
      <c r="D299" s="32" t="n">
        <v>87015</v>
      </c>
      <c r="E299" s="52" t="s">
        <v>881</v>
      </c>
      <c r="F299" s="45"/>
      <c r="G299" s="45" t="n">
        <v>9</v>
      </c>
      <c r="H299" s="35" t="n">
        <v>519</v>
      </c>
      <c r="I299" s="46" t="n">
        <f aca="false">H299/100*(100-$I$2)</f>
        <v>519</v>
      </c>
      <c r="J299" s="37" t="n">
        <v>939</v>
      </c>
      <c r="K299" s="37" t="str">
        <f aca="false">VLOOKUP(D299,[1]TDSheet!$A$2:$I$673,9,0)</f>
        <v>АА</v>
      </c>
      <c r="L299" s="34"/>
      <c r="M299" s="45"/>
      <c r="N299" s="45" t="n">
        <f aca="false">((L299*G299)*I299)+(M299*I299)</f>
        <v>0</v>
      </c>
      <c r="O299" s="47" t="s">
        <v>882</v>
      </c>
      <c r="P299" s="47" t="s">
        <v>329</v>
      </c>
      <c r="Q299" s="47" t="s">
        <v>289</v>
      </c>
      <c r="R299" s="47" t="s">
        <v>187</v>
      </c>
      <c r="S299" s="48" t="s">
        <v>58</v>
      </c>
      <c r="T299" s="47" t="s">
        <v>239</v>
      </c>
      <c r="U299" s="49" t="s">
        <v>883</v>
      </c>
      <c r="V299" s="50" t="n">
        <v>4620028778024</v>
      </c>
      <c r="W299" s="50" t="n">
        <v>10</v>
      </c>
    </row>
    <row r="300" s="42" customFormat="true" ht="96.75" hidden="false" customHeight="true" outlineLevel="0" collapsed="false">
      <c r="A300" s="29"/>
      <c r="B300" s="30" t="s">
        <v>23</v>
      </c>
      <c r="C300" s="43" t="s">
        <v>873</v>
      </c>
      <c r="D300" s="51" t="n">
        <v>87013</v>
      </c>
      <c r="E300" s="52" t="s">
        <v>884</v>
      </c>
      <c r="F300" s="45"/>
      <c r="G300" s="45" t="n">
        <v>10</v>
      </c>
      <c r="H300" s="35" t="n">
        <v>419</v>
      </c>
      <c r="I300" s="46" t="n">
        <f aca="false">H300/100*(100-$I$2)</f>
        <v>419</v>
      </c>
      <c r="J300" s="37" t="n">
        <v>739</v>
      </c>
      <c r="K300" s="37" t="str">
        <f aca="false">VLOOKUP(D300,[1]TDSheet!$A$2:$I$673,9,0)</f>
        <v>АА</v>
      </c>
      <c r="L300" s="34"/>
      <c r="M300" s="45"/>
      <c r="N300" s="45" t="n">
        <f aca="false">((L300*G300)*I300)+(M300*I300)</f>
        <v>0</v>
      </c>
      <c r="O300" s="47" t="s">
        <v>885</v>
      </c>
      <c r="P300" s="47" t="s">
        <v>329</v>
      </c>
      <c r="Q300" s="47" t="s">
        <v>289</v>
      </c>
      <c r="R300" s="47" t="s">
        <v>187</v>
      </c>
      <c r="S300" s="48" t="s">
        <v>58</v>
      </c>
      <c r="T300" s="47" t="s">
        <v>189</v>
      </c>
      <c r="U300" s="49" t="s">
        <v>886</v>
      </c>
      <c r="V300" s="50" t="n">
        <v>4620028777942</v>
      </c>
      <c r="W300" s="50" t="n">
        <v>10</v>
      </c>
    </row>
    <row r="301" s="42" customFormat="true" ht="96.75" hidden="false" customHeight="true" outlineLevel="0" collapsed="false">
      <c r="A301" s="29"/>
      <c r="B301" s="30" t="s">
        <v>23</v>
      </c>
      <c r="C301" s="43" t="s">
        <v>873</v>
      </c>
      <c r="D301" s="51" t="n">
        <v>87014</v>
      </c>
      <c r="E301" s="52" t="s">
        <v>887</v>
      </c>
      <c r="F301" s="45"/>
      <c r="G301" s="45" t="n">
        <v>10</v>
      </c>
      <c r="H301" s="35" t="n">
        <v>419</v>
      </c>
      <c r="I301" s="46" t="n">
        <f aca="false">H301/100*(100-$I$2)</f>
        <v>419</v>
      </c>
      <c r="J301" s="37" t="n">
        <v>749</v>
      </c>
      <c r="K301" s="37" t="str">
        <f aca="false">VLOOKUP(D301,[1]TDSheet!$A$2:$I$673,9,0)</f>
        <v>АА</v>
      </c>
      <c r="L301" s="34"/>
      <c r="M301" s="45"/>
      <c r="N301" s="45" t="n">
        <f aca="false">((L301*G301)*I301)+(M301*I301)</f>
        <v>0</v>
      </c>
      <c r="O301" s="47" t="s">
        <v>888</v>
      </c>
      <c r="P301" s="47" t="s">
        <v>329</v>
      </c>
      <c r="Q301" s="47" t="s">
        <v>289</v>
      </c>
      <c r="R301" s="47" t="s">
        <v>187</v>
      </c>
      <c r="S301" s="48" t="s">
        <v>58</v>
      </c>
      <c r="T301" s="47" t="s">
        <v>189</v>
      </c>
      <c r="U301" s="49" t="s">
        <v>889</v>
      </c>
      <c r="V301" s="50" t="n">
        <v>4620028777959</v>
      </c>
      <c r="W301" s="50" t="n">
        <v>10</v>
      </c>
    </row>
    <row r="302" s="42" customFormat="true" ht="96.75" hidden="false" customHeight="true" outlineLevel="0" collapsed="false">
      <c r="A302" s="29" t="s">
        <v>498</v>
      </c>
      <c r="B302" s="30" t="s">
        <v>23</v>
      </c>
      <c r="C302" s="43" t="s">
        <v>873</v>
      </c>
      <c r="D302" s="56" t="n">
        <v>82005</v>
      </c>
      <c r="E302" s="45" t="s">
        <v>890</v>
      </c>
      <c r="F302" s="45"/>
      <c r="G302" s="45" t="n">
        <v>10</v>
      </c>
      <c r="H302" s="35" t="n">
        <v>269</v>
      </c>
      <c r="I302" s="46" t="n">
        <f aca="false">H302/100*(100-$I$2)</f>
        <v>269</v>
      </c>
      <c r="J302" s="37" t="n">
        <v>489</v>
      </c>
      <c r="K302" s="37" t="str">
        <f aca="false">VLOOKUP(D302,[1]TDSheet!$A$2:$I$673,9,0)</f>
        <v>СС</v>
      </c>
      <c r="L302" s="34"/>
      <c r="M302" s="45"/>
      <c r="N302" s="45" t="n">
        <f aca="false">((L302*G302)*I302)+(M302*I302)</f>
        <v>0</v>
      </c>
      <c r="O302" s="47" t="s">
        <v>891</v>
      </c>
      <c r="P302" s="47" t="s">
        <v>329</v>
      </c>
      <c r="Q302" s="47" t="s">
        <v>289</v>
      </c>
      <c r="R302" s="47" t="s">
        <v>167</v>
      </c>
      <c r="S302" s="48" t="s">
        <v>58</v>
      </c>
      <c r="T302" s="47" t="s">
        <v>239</v>
      </c>
      <c r="U302" s="49" t="s">
        <v>892</v>
      </c>
      <c r="V302" s="50" t="n">
        <v>4620028777652</v>
      </c>
      <c r="W302" s="50" t="n">
        <v>10</v>
      </c>
    </row>
    <row r="303" s="42" customFormat="true" ht="96.75" hidden="false" customHeight="true" outlineLevel="0" collapsed="false">
      <c r="A303" s="29"/>
      <c r="B303" s="30" t="s">
        <v>23</v>
      </c>
      <c r="C303" s="43" t="s">
        <v>873</v>
      </c>
      <c r="D303" s="44" t="n">
        <v>82006</v>
      </c>
      <c r="E303" s="45" t="s">
        <v>893</v>
      </c>
      <c r="F303" s="45"/>
      <c r="G303" s="45" t="n">
        <v>10</v>
      </c>
      <c r="H303" s="35" t="n">
        <v>319</v>
      </c>
      <c r="I303" s="46" t="n">
        <f aca="false">H303/100*(100-$I$2)</f>
        <v>319</v>
      </c>
      <c r="J303" s="37" t="n">
        <v>589</v>
      </c>
      <c r="K303" s="37" t="str">
        <f aca="false">VLOOKUP(D303,[1]TDSheet!$A$2:$I$673,9,0)</f>
        <v>ВА</v>
      </c>
      <c r="L303" s="34"/>
      <c r="M303" s="45"/>
      <c r="N303" s="45" t="n">
        <f aca="false">((L303*G303)*I303)+(M303*I303)</f>
        <v>0</v>
      </c>
      <c r="O303" s="47" t="s">
        <v>891</v>
      </c>
      <c r="P303" s="47" t="s">
        <v>329</v>
      </c>
      <c r="Q303" s="47" t="s">
        <v>289</v>
      </c>
      <c r="R303" s="47" t="s">
        <v>167</v>
      </c>
      <c r="S303" s="48" t="s">
        <v>58</v>
      </c>
      <c r="T303" s="47" t="s">
        <v>239</v>
      </c>
      <c r="U303" s="49" t="s">
        <v>894</v>
      </c>
      <c r="V303" s="50" t="n">
        <v>4620028777669</v>
      </c>
      <c r="W303" s="50" t="n">
        <v>10</v>
      </c>
    </row>
    <row r="304" s="42" customFormat="true" ht="96.75" hidden="false" customHeight="true" outlineLevel="0" collapsed="false">
      <c r="A304" s="29"/>
      <c r="B304" s="30" t="s">
        <v>23</v>
      </c>
      <c r="C304" s="43" t="s">
        <v>873</v>
      </c>
      <c r="D304" s="51" t="n">
        <v>87045</v>
      </c>
      <c r="E304" s="52" t="s">
        <v>895</v>
      </c>
      <c r="F304" s="45"/>
      <c r="G304" s="45" t="n">
        <v>17</v>
      </c>
      <c r="H304" s="35" t="n">
        <v>419</v>
      </c>
      <c r="I304" s="46" t="n">
        <f aca="false">H304/100*(100-$I$2)</f>
        <v>419</v>
      </c>
      <c r="J304" s="37" t="n">
        <v>739</v>
      </c>
      <c r="K304" s="37" t="str">
        <f aca="false">VLOOKUP(D304,[1]TDSheet!$A$2:$I$673,9,0)</f>
        <v>АА</v>
      </c>
      <c r="L304" s="34"/>
      <c r="M304" s="45"/>
      <c r="N304" s="45" t="n">
        <f aca="false">((L304*G304)*I304)+(M304*I304)</f>
        <v>0</v>
      </c>
      <c r="O304" s="47" t="s">
        <v>896</v>
      </c>
      <c r="P304" s="47" t="s">
        <v>329</v>
      </c>
      <c r="Q304" s="47" t="s">
        <v>289</v>
      </c>
      <c r="R304" s="47" t="s">
        <v>187</v>
      </c>
      <c r="S304" s="48" t="s">
        <v>58</v>
      </c>
      <c r="T304" s="47" t="s">
        <v>189</v>
      </c>
      <c r="U304" s="49" t="s">
        <v>897</v>
      </c>
      <c r="V304" s="50" t="n">
        <v>4620028779571</v>
      </c>
      <c r="W304" s="50" t="n">
        <v>10</v>
      </c>
    </row>
    <row r="305" s="42" customFormat="true" ht="96.75" hidden="false" customHeight="true" outlineLevel="0" collapsed="false">
      <c r="A305" s="29"/>
      <c r="B305" s="30" t="s">
        <v>23</v>
      </c>
      <c r="C305" s="43" t="s">
        <v>873</v>
      </c>
      <c r="D305" s="44" t="n">
        <v>87053</v>
      </c>
      <c r="E305" s="45" t="s">
        <v>898</v>
      </c>
      <c r="F305" s="45"/>
      <c r="G305" s="45" t="n">
        <v>20</v>
      </c>
      <c r="H305" s="35" t="n">
        <v>189</v>
      </c>
      <c r="I305" s="46" t="n">
        <f aca="false">H305/100*(100-$I$2)</f>
        <v>189</v>
      </c>
      <c r="J305" s="37" t="n">
        <v>329</v>
      </c>
      <c r="K305" s="37" t="str">
        <f aca="false">VLOOKUP(D305,[1]TDSheet!$A$2:$I$673,9,0)</f>
        <v>СС</v>
      </c>
      <c r="L305" s="34"/>
      <c r="M305" s="45"/>
      <c r="N305" s="45" t="n">
        <f aca="false">((L305*G305)*I305)+(M305*I305)</f>
        <v>0</v>
      </c>
      <c r="O305" s="47" t="s">
        <v>899</v>
      </c>
      <c r="P305" s="47" t="s">
        <v>329</v>
      </c>
      <c r="Q305" s="47" t="s">
        <v>289</v>
      </c>
      <c r="R305" s="47" t="s">
        <v>187</v>
      </c>
      <c r="S305" s="48" t="s">
        <v>58</v>
      </c>
      <c r="T305" s="47" t="s">
        <v>168</v>
      </c>
      <c r="U305" s="49" t="s">
        <v>897</v>
      </c>
      <c r="V305" s="50" t="n">
        <v>4620028779977</v>
      </c>
      <c r="W305" s="50" t="n">
        <v>10</v>
      </c>
    </row>
    <row r="306" s="42" customFormat="true" ht="96.75" hidden="false" customHeight="true" outlineLevel="0" collapsed="false">
      <c r="A306" s="29"/>
      <c r="B306" s="30" t="s">
        <v>23</v>
      </c>
      <c r="C306" s="43" t="s">
        <v>873</v>
      </c>
      <c r="D306" s="51" t="n">
        <v>87054</v>
      </c>
      <c r="E306" s="52" t="s">
        <v>900</v>
      </c>
      <c r="F306" s="45"/>
      <c r="G306" s="45" t="n">
        <v>20</v>
      </c>
      <c r="H306" s="35" t="n">
        <v>189</v>
      </c>
      <c r="I306" s="46" t="n">
        <f aca="false">H306/100*(100-$I$2)</f>
        <v>189</v>
      </c>
      <c r="J306" s="37" t="n">
        <v>329</v>
      </c>
      <c r="K306" s="37" t="str">
        <f aca="false">VLOOKUP(D306,[1]TDSheet!$A$2:$I$673,9,0)</f>
        <v>ВС</v>
      </c>
      <c r="L306" s="34"/>
      <c r="M306" s="45"/>
      <c r="N306" s="45" t="n">
        <f aca="false">((L306*G306)*I306)+(M306*I306)</f>
        <v>0</v>
      </c>
      <c r="O306" s="47" t="s">
        <v>901</v>
      </c>
      <c r="P306" s="47" t="s">
        <v>329</v>
      </c>
      <c r="Q306" s="47" t="s">
        <v>289</v>
      </c>
      <c r="R306" s="47" t="s">
        <v>187</v>
      </c>
      <c r="S306" s="48" t="s">
        <v>58</v>
      </c>
      <c r="T306" s="47" t="s">
        <v>168</v>
      </c>
      <c r="U306" s="49" t="s">
        <v>897</v>
      </c>
      <c r="V306" s="50" t="n">
        <v>4620028779984</v>
      </c>
      <c r="W306" s="50" t="n">
        <v>10</v>
      </c>
    </row>
    <row r="307" s="42" customFormat="true" ht="96.75" hidden="false" customHeight="true" outlineLevel="0" collapsed="false">
      <c r="A307" s="29"/>
      <c r="B307" s="30" t="s">
        <v>23</v>
      </c>
      <c r="C307" s="43" t="s">
        <v>873</v>
      </c>
      <c r="D307" s="51" t="n">
        <v>87055</v>
      </c>
      <c r="E307" s="52" t="s">
        <v>902</v>
      </c>
      <c r="F307" s="45"/>
      <c r="G307" s="45" t="n">
        <v>20</v>
      </c>
      <c r="H307" s="35" t="n">
        <v>189</v>
      </c>
      <c r="I307" s="46" t="n">
        <f aca="false">H307/100*(100-$I$2)</f>
        <v>189</v>
      </c>
      <c r="J307" s="37" t="n">
        <v>329</v>
      </c>
      <c r="K307" s="37" t="str">
        <f aca="false">VLOOKUP(D307,[1]TDSheet!$A$2:$I$673,9,0)</f>
        <v>ВС</v>
      </c>
      <c r="L307" s="34"/>
      <c r="M307" s="45"/>
      <c r="N307" s="45" t="n">
        <f aca="false">((L307*G307)*I307)+(M307*I307)</f>
        <v>0</v>
      </c>
      <c r="O307" s="47" t="s">
        <v>901</v>
      </c>
      <c r="P307" s="47" t="s">
        <v>329</v>
      </c>
      <c r="Q307" s="47" t="s">
        <v>289</v>
      </c>
      <c r="R307" s="47" t="s">
        <v>187</v>
      </c>
      <c r="S307" s="48" t="s">
        <v>58</v>
      </c>
      <c r="T307" s="47" t="s">
        <v>168</v>
      </c>
      <c r="U307" s="49" t="s">
        <v>897</v>
      </c>
      <c r="V307" s="50" t="n">
        <v>4620028779991</v>
      </c>
      <c r="W307" s="50" t="n">
        <v>10</v>
      </c>
    </row>
    <row r="308" s="42" customFormat="true" ht="96.75" hidden="false" customHeight="true" outlineLevel="0" collapsed="false">
      <c r="A308" s="29"/>
      <c r="B308" s="30" t="s">
        <v>23</v>
      </c>
      <c r="C308" s="43" t="s">
        <v>873</v>
      </c>
      <c r="D308" s="44" t="n">
        <v>87110</v>
      </c>
      <c r="E308" s="45" t="s">
        <v>903</v>
      </c>
      <c r="F308" s="45"/>
      <c r="G308" s="45" t="n">
        <v>13</v>
      </c>
      <c r="H308" s="35" t="n">
        <v>299</v>
      </c>
      <c r="I308" s="46" t="n">
        <f aca="false">H308/100*(100-$I$2)</f>
        <v>299</v>
      </c>
      <c r="J308" s="37" t="n">
        <v>529</v>
      </c>
      <c r="K308" s="37" t="str">
        <f aca="false">VLOOKUP(D308,[1]TDSheet!$A$2:$I$673,9,0)</f>
        <v>СВ</v>
      </c>
      <c r="L308" s="34"/>
      <c r="M308" s="45"/>
      <c r="N308" s="45" t="n">
        <f aca="false">((L308*G308)*I308)+(M308*I308)</f>
        <v>0</v>
      </c>
      <c r="O308" s="47" t="s">
        <v>904</v>
      </c>
      <c r="P308" s="47" t="s">
        <v>329</v>
      </c>
      <c r="Q308" s="47" t="s">
        <v>289</v>
      </c>
      <c r="R308" s="47" t="s">
        <v>187</v>
      </c>
      <c r="S308" s="48" t="s">
        <v>58</v>
      </c>
      <c r="T308" s="47" t="s">
        <v>205</v>
      </c>
      <c r="U308" s="49" t="s">
        <v>905</v>
      </c>
      <c r="V308" s="50" t="n">
        <v>4630080963092</v>
      </c>
      <c r="W308" s="50" t="n">
        <v>10</v>
      </c>
    </row>
    <row r="309" s="42" customFormat="true" ht="109.5" hidden="false" customHeight="true" outlineLevel="0" collapsed="false">
      <c r="A309" s="29"/>
      <c r="B309" s="30" t="s">
        <v>23</v>
      </c>
      <c r="C309" s="43" t="s">
        <v>873</v>
      </c>
      <c r="D309" s="44" t="n">
        <v>87136</v>
      </c>
      <c r="E309" s="45" t="s">
        <v>906</v>
      </c>
      <c r="F309" s="45"/>
      <c r="G309" s="45" t="n">
        <v>10</v>
      </c>
      <c r="H309" s="35" t="n">
        <v>419</v>
      </c>
      <c r="I309" s="46" t="n">
        <f aca="false">H309/100*(100-$I$2)</f>
        <v>419</v>
      </c>
      <c r="J309" s="37" t="n">
        <v>719</v>
      </c>
      <c r="K309" s="37" t="str">
        <f aca="false">VLOOKUP(D309,[1]TDSheet!$A$2:$I$673,9,0)</f>
        <v>СВ</v>
      </c>
      <c r="L309" s="34"/>
      <c r="M309" s="45"/>
      <c r="N309" s="45" t="n">
        <f aca="false">((L309*G309)*I309)+(M309*I309)</f>
        <v>0</v>
      </c>
      <c r="O309" s="47" t="s">
        <v>907</v>
      </c>
      <c r="P309" s="47" t="s">
        <v>908</v>
      </c>
      <c r="Q309" s="47" t="s">
        <v>289</v>
      </c>
      <c r="R309" s="47" t="s">
        <v>187</v>
      </c>
      <c r="S309" s="48" t="s">
        <v>460</v>
      </c>
      <c r="T309" s="47" t="s">
        <v>909</v>
      </c>
      <c r="U309" s="49" t="s">
        <v>910</v>
      </c>
      <c r="V309" s="50" t="n">
        <v>4630080964051</v>
      </c>
      <c r="W309" s="50" t="n">
        <v>10</v>
      </c>
    </row>
    <row r="310" s="42" customFormat="true" ht="67.5" hidden="false" customHeight="true" outlineLevel="0" collapsed="false">
      <c r="A310" s="29"/>
      <c r="B310" s="30" t="s">
        <v>54</v>
      </c>
      <c r="C310" s="43" t="s">
        <v>873</v>
      </c>
      <c r="D310" s="51" t="n">
        <v>50056</v>
      </c>
      <c r="E310" s="52" t="s">
        <v>911</v>
      </c>
      <c r="F310" s="45"/>
      <c r="G310" s="45" t="n">
        <v>20</v>
      </c>
      <c r="H310" s="35" t="n">
        <v>195</v>
      </c>
      <c r="I310" s="46" t="n">
        <f aca="false">H310/100*(100-$I$2)</f>
        <v>195</v>
      </c>
      <c r="J310" s="37" t="n">
        <v>359</v>
      </c>
      <c r="K310" s="37" t="str">
        <f aca="false">VLOOKUP(D310,[1]TDSheet!$A$2:$I$673,9,0)</f>
        <v>АА</v>
      </c>
      <c r="L310" s="45"/>
      <c r="M310" s="45"/>
      <c r="N310" s="45" t="n">
        <f aca="false">((L310*G310)*I310)+(M310*I310)</f>
        <v>0</v>
      </c>
      <c r="O310" s="47" t="s">
        <v>912</v>
      </c>
      <c r="P310" s="47" t="s">
        <v>310</v>
      </c>
      <c r="Q310" s="47" t="s">
        <v>289</v>
      </c>
      <c r="R310" s="47" t="s">
        <v>187</v>
      </c>
      <c r="S310" s="48" t="s">
        <v>188</v>
      </c>
      <c r="T310" s="47" t="s">
        <v>59</v>
      </c>
      <c r="U310" s="49" t="s">
        <v>913</v>
      </c>
      <c r="V310" s="50" t="n">
        <v>4620028774019</v>
      </c>
      <c r="W310" s="50" t="n">
        <v>10</v>
      </c>
    </row>
    <row r="311" s="42" customFormat="true" ht="67.5" hidden="false" customHeight="true" outlineLevel="0" collapsed="false">
      <c r="A311" s="29"/>
      <c r="B311" s="30" t="s">
        <v>54</v>
      </c>
      <c r="C311" s="43" t="s">
        <v>873</v>
      </c>
      <c r="D311" s="51" t="n">
        <v>50011</v>
      </c>
      <c r="E311" s="52" t="s">
        <v>914</v>
      </c>
      <c r="F311" s="45"/>
      <c r="G311" s="45" t="n">
        <v>20</v>
      </c>
      <c r="H311" s="35" t="n">
        <v>399</v>
      </c>
      <c r="I311" s="46" t="n">
        <f aca="false">H311/100*(100-$I$2)</f>
        <v>399</v>
      </c>
      <c r="J311" s="37" t="n">
        <v>749</v>
      </c>
      <c r="K311" s="37" t="str">
        <f aca="false">VLOOKUP(D311,[1]TDSheet!$A$2:$I$673,9,0)</f>
        <v>АА</v>
      </c>
      <c r="L311" s="34"/>
      <c r="M311" s="45"/>
      <c r="N311" s="45" t="n">
        <f aca="false">((L311*G311)*I311)+(M311*I311)</f>
        <v>0</v>
      </c>
      <c r="O311" s="47" t="s">
        <v>915</v>
      </c>
      <c r="P311" s="47" t="s">
        <v>218</v>
      </c>
      <c r="Q311" s="47" t="s">
        <v>289</v>
      </c>
      <c r="R311" s="47" t="s">
        <v>187</v>
      </c>
      <c r="S311" s="48" t="s">
        <v>188</v>
      </c>
      <c r="T311" s="47" t="s">
        <v>231</v>
      </c>
      <c r="U311" s="49" t="s">
        <v>916</v>
      </c>
      <c r="V311" s="50" t="s">
        <v>917</v>
      </c>
      <c r="W311" s="50" t="n">
        <v>10</v>
      </c>
    </row>
    <row r="312" s="42" customFormat="true" ht="67.5" hidden="false" customHeight="true" outlineLevel="0" collapsed="false">
      <c r="A312" s="29"/>
      <c r="B312" s="30" t="s">
        <v>54</v>
      </c>
      <c r="C312" s="43" t="s">
        <v>873</v>
      </c>
      <c r="D312" s="51" t="n">
        <v>50091</v>
      </c>
      <c r="E312" s="52" t="s">
        <v>918</v>
      </c>
      <c r="F312" s="45"/>
      <c r="G312" s="45" t="n">
        <v>25</v>
      </c>
      <c r="H312" s="35" t="n">
        <v>149</v>
      </c>
      <c r="I312" s="46" t="n">
        <f aca="false">H312/100*(100-$I$2)</f>
        <v>149</v>
      </c>
      <c r="J312" s="37" t="n">
        <v>259</v>
      </c>
      <c r="K312" s="37" t="str">
        <f aca="false">VLOOKUP(D312,[1]TDSheet!$A$2:$I$673,9,0)</f>
        <v>АА</v>
      </c>
      <c r="L312" s="34"/>
      <c r="M312" s="45"/>
      <c r="N312" s="45" t="n">
        <f aca="false">((L312*G312)*I312)+(M312*I312)</f>
        <v>0</v>
      </c>
      <c r="O312" s="47" t="s">
        <v>919</v>
      </c>
      <c r="P312" s="47" t="s">
        <v>218</v>
      </c>
      <c r="Q312" s="47" t="s">
        <v>289</v>
      </c>
      <c r="R312" s="47" t="s">
        <v>187</v>
      </c>
      <c r="S312" s="48" t="s">
        <v>188</v>
      </c>
      <c r="T312" s="47" t="s">
        <v>31</v>
      </c>
      <c r="U312" s="49" t="s">
        <v>920</v>
      </c>
      <c r="V312" s="50" t="s">
        <v>921</v>
      </c>
      <c r="W312" s="50" t="n">
        <v>10</v>
      </c>
    </row>
    <row r="313" s="42" customFormat="true" ht="67.5" hidden="false" customHeight="true" outlineLevel="0" collapsed="false">
      <c r="A313" s="29"/>
      <c r="B313" s="30" t="s">
        <v>54</v>
      </c>
      <c r="C313" s="43" t="s">
        <v>873</v>
      </c>
      <c r="D313" s="44" t="n">
        <v>56005</v>
      </c>
      <c r="E313" s="45" t="s">
        <v>922</v>
      </c>
      <c r="F313" s="45"/>
      <c r="G313" s="45" t="n">
        <v>50</v>
      </c>
      <c r="H313" s="35" t="n">
        <v>149</v>
      </c>
      <c r="I313" s="46" t="n">
        <f aca="false">H313/100*(100-$I$2)</f>
        <v>149</v>
      </c>
      <c r="J313" s="37" t="n">
        <v>259</v>
      </c>
      <c r="K313" s="37" t="str">
        <f aca="false">VLOOKUP(D313,[1]TDSheet!$A$2:$I$673,9,0)</f>
        <v>ВС</v>
      </c>
      <c r="L313" s="34"/>
      <c r="M313" s="45"/>
      <c r="N313" s="45" t="n">
        <f aca="false">((L313*G313)*I313)+(M313*I313)</f>
        <v>0</v>
      </c>
      <c r="O313" s="47" t="s">
        <v>923</v>
      </c>
      <c r="P313" s="47" t="s">
        <v>218</v>
      </c>
      <c r="Q313" s="47" t="s">
        <v>289</v>
      </c>
      <c r="R313" s="47" t="s">
        <v>187</v>
      </c>
      <c r="S313" s="48" t="s">
        <v>188</v>
      </c>
      <c r="T313" s="47" t="s">
        <v>231</v>
      </c>
      <c r="U313" s="49" t="s">
        <v>924</v>
      </c>
      <c r="V313" s="50" t="n">
        <v>4620028777362</v>
      </c>
      <c r="W313" s="50" t="n">
        <v>10</v>
      </c>
    </row>
    <row r="314" s="42" customFormat="true" ht="67.5" hidden="false" customHeight="true" outlineLevel="0" collapsed="false">
      <c r="A314" s="29"/>
      <c r="B314" s="30" t="s">
        <v>54</v>
      </c>
      <c r="C314" s="43" t="s">
        <v>873</v>
      </c>
      <c r="D314" s="44" t="n">
        <v>56004</v>
      </c>
      <c r="E314" s="45" t="s">
        <v>925</v>
      </c>
      <c r="F314" s="45"/>
      <c r="G314" s="45" t="n">
        <v>30</v>
      </c>
      <c r="H314" s="35" t="n">
        <v>239</v>
      </c>
      <c r="I314" s="46" t="n">
        <f aca="false">H314/100*(100-$I$2)</f>
        <v>239</v>
      </c>
      <c r="J314" s="37" t="n">
        <v>449</v>
      </c>
      <c r="K314" s="37" t="str">
        <f aca="false">VLOOKUP(D314,[1]TDSheet!$A$2:$I$673,9,0)</f>
        <v>ВВ</v>
      </c>
      <c r="L314" s="34"/>
      <c r="M314" s="45"/>
      <c r="N314" s="45" t="n">
        <f aca="false">((L314*G314)*I314)+(M314*I314)</f>
        <v>0</v>
      </c>
      <c r="O314" s="47" t="s">
        <v>926</v>
      </c>
      <c r="P314" s="47" t="s">
        <v>218</v>
      </c>
      <c r="Q314" s="47" t="s">
        <v>289</v>
      </c>
      <c r="R314" s="47" t="s">
        <v>187</v>
      </c>
      <c r="S314" s="48" t="s">
        <v>188</v>
      </c>
      <c r="T314" s="47" t="s">
        <v>231</v>
      </c>
      <c r="U314" s="49" t="s">
        <v>927</v>
      </c>
      <c r="V314" s="50" t="n">
        <v>4620028777379</v>
      </c>
      <c r="W314" s="50" t="n">
        <v>10</v>
      </c>
    </row>
    <row r="315" s="42" customFormat="true" ht="67.5" hidden="false" customHeight="true" outlineLevel="0" collapsed="false">
      <c r="A315" s="29" t="s">
        <v>928</v>
      </c>
      <c r="B315" s="30" t="s">
        <v>54</v>
      </c>
      <c r="C315" s="43" t="s">
        <v>873</v>
      </c>
      <c r="D315" s="44" t="n">
        <v>50035</v>
      </c>
      <c r="E315" s="45" t="s">
        <v>929</v>
      </c>
      <c r="F315" s="45"/>
      <c r="G315" s="45" t="n">
        <v>24</v>
      </c>
      <c r="H315" s="35" t="n">
        <v>59</v>
      </c>
      <c r="I315" s="46" t="n">
        <f aca="false">H315/100*(100-$I$2)</f>
        <v>59</v>
      </c>
      <c r="J315" s="37" t="n">
        <v>99</v>
      </c>
      <c r="K315" s="37" t="str">
        <f aca="false">VLOOKUP(D315,[1]TDSheet!$A$2:$I$673,9,0)</f>
        <v>СС</v>
      </c>
      <c r="L315" s="34"/>
      <c r="M315" s="45"/>
      <c r="N315" s="45" t="n">
        <f aca="false">((L315*G315)*I315)+(M315*I315)</f>
        <v>0</v>
      </c>
      <c r="O315" s="47" t="s">
        <v>930</v>
      </c>
      <c r="P315" s="47" t="s">
        <v>430</v>
      </c>
      <c r="Q315" s="47" t="s">
        <v>289</v>
      </c>
      <c r="R315" s="47"/>
      <c r="S315" s="48" t="s">
        <v>188</v>
      </c>
      <c r="T315" s="90" t="s">
        <v>189</v>
      </c>
      <c r="U315" s="49"/>
      <c r="V315" s="50" t="n">
        <v>4620006317436</v>
      </c>
      <c r="W315" s="50" t="n">
        <v>10</v>
      </c>
    </row>
    <row r="316" s="42" customFormat="true" ht="67.5" hidden="false" customHeight="true" outlineLevel="0" collapsed="false">
      <c r="A316" s="29"/>
      <c r="B316" s="30" t="s">
        <v>54</v>
      </c>
      <c r="C316" s="43" t="s">
        <v>873</v>
      </c>
      <c r="D316" s="44" t="n">
        <v>56010</v>
      </c>
      <c r="E316" s="45" t="s">
        <v>931</v>
      </c>
      <c r="F316" s="45"/>
      <c r="G316" s="45" t="n">
        <v>60</v>
      </c>
      <c r="H316" s="35" t="n">
        <v>139</v>
      </c>
      <c r="I316" s="46" t="n">
        <f aca="false">H316/100*(100-$I$2)</f>
        <v>139</v>
      </c>
      <c r="J316" s="37" t="n">
        <v>239</v>
      </c>
      <c r="K316" s="37" t="str">
        <f aca="false">VLOOKUP(D316,[1]TDSheet!$A$2:$I$673,9,0)</f>
        <v>СС</v>
      </c>
      <c r="L316" s="34"/>
      <c r="M316" s="45"/>
      <c r="N316" s="45" t="n">
        <f aca="false">((L316*G316)*I316)+(M316*I316)</f>
        <v>0</v>
      </c>
      <c r="O316" s="47" t="s">
        <v>932</v>
      </c>
      <c r="P316" s="47" t="s">
        <v>218</v>
      </c>
      <c r="Q316" s="47" t="s">
        <v>289</v>
      </c>
      <c r="R316" s="47" t="s">
        <v>167</v>
      </c>
      <c r="S316" s="48" t="s">
        <v>188</v>
      </c>
      <c r="T316" s="47" t="s">
        <v>231</v>
      </c>
      <c r="U316" s="49" t="s">
        <v>933</v>
      </c>
      <c r="V316" s="50" t="n">
        <v>4630080962828</v>
      </c>
      <c r="W316" s="50" t="n">
        <v>10</v>
      </c>
    </row>
    <row r="317" s="42" customFormat="true" ht="67.5" hidden="false" customHeight="true" outlineLevel="0" collapsed="false">
      <c r="A317" s="29"/>
      <c r="B317" s="30" t="s">
        <v>54</v>
      </c>
      <c r="C317" s="43" t="s">
        <v>873</v>
      </c>
      <c r="D317" s="44" t="n">
        <v>56011</v>
      </c>
      <c r="E317" s="45" t="s">
        <v>934</v>
      </c>
      <c r="F317" s="45"/>
      <c r="G317" s="45" t="n">
        <v>60</v>
      </c>
      <c r="H317" s="35" t="n">
        <v>139</v>
      </c>
      <c r="I317" s="46" t="n">
        <f aca="false">H317/100*(100-$I$2)</f>
        <v>139</v>
      </c>
      <c r="J317" s="37" t="n">
        <v>239</v>
      </c>
      <c r="K317" s="37" t="str">
        <f aca="false">VLOOKUP(D317,[1]TDSheet!$A$2:$I$673,9,0)</f>
        <v>ВС</v>
      </c>
      <c r="L317" s="34"/>
      <c r="M317" s="45"/>
      <c r="N317" s="45" t="n">
        <f aca="false">((L317*G317)*I317)+(M317*I317)</f>
        <v>0</v>
      </c>
      <c r="O317" s="47" t="s">
        <v>932</v>
      </c>
      <c r="P317" s="47" t="s">
        <v>218</v>
      </c>
      <c r="Q317" s="47" t="s">
        <v>289</v>
      </c>
      <c r="R317" s="47" t="s">
        <v>167</v>
      </c>
      <c r="S317" s="48" t="s">
        <v>188</v>
      </c>
      <c r="T317" s="47" t="s">
        <v>231</v>
      </c>
      <c r="U317" s="49" t="s">
        <v>935</v>
      </c>
      <c r="V317" s="50" t="n">
        <v>4630080962835</v>
      </c>
      <c r="W317" s="50" t="n">
        <v>10</v>
      </c>
    </row>
    <row r="318" s="42" customFormat="true" ht="67.5" hidden="false" customHeight="true" outlineLevel="0" collapsed="false">
      <c r="A318" s="29"/>
      <c r="B318" s="30" t="s">
        <v>54</v>
      </c>
      <c r="C318" s="43" t="s">
        <v>873</v>
      </c>
      <c r="D318" s="51" t="n">
        <v>50043</v>
      </c>
      <c r="E318" s="52" t="s">
        <v>936</v>
      </c>
      <c r="F318" s="45"/>
      <c r="G318" s="45" t="n">
        <v>50</v>
      </c>
      <c r="H318" s="35" t="n">
        <v>169</v>
      </c>
      <c r="I318" s="46" t="n">
        <f aca="false">H318/100*(100-$I$2)</f>
        <v>169</v>
      </c>
      <c r="J318" s="37" t="n">
        <v>309</v>
      </c>
      <c r="K318" s="37" t="str">
        <f aca="false">VLOOKUP(D318,[1]TDSheet!$A$2:$I$673,9,0)</f>
        <v>АА</v>
      </c>
      <c r="L318" s="34"/>
      <c r="M318" s="45"/>
      <c r="N318" s="45" t="n">
        <f aca="false">((L318*G318)*I318)+(M318*I318)</f>
        <v>0</v>
      </c>
      <c r="O318" s="47" t="s">
        <v>937</v>
      </c>
      <c r="P318" s="47" t="s">
        <v>218</v>
      </c>
      <c r="Q318" s="47" t="s">
        <v>289</v>
      </c>
      <c r="R318" s="47" t="s">
        <v>187</v>
      </c>
      <c r="S318" s="48" t="s">
        <v>188</v>
      </c>
      <c r="T318" s="47" t="s">
        <v>231</v>
      </c>
      <c r="U318" s="49" t="s">
        <v>938</v>
      </c>
      <c r="V318" s="50" t="n">
        <v>4620006319973</v>
      </c>
      <c r="W318" s="50" t="n">
        <v>10</v>
      </c>
    </row>
    <row r="319" s="42" customFormat="true" ht="67.5" hidden="false" customHeight="true" outlineLevel="0" collapsed="false">
      <c r="A319" s="29"/>
      <c r="B319" s="30" t="s">
        <v>54</v>
      </c>
      <c r="C319" s="43" t="s">
        <v>873</v>
      </c>
      <c r="D319" s="44" t="n">
        <v>56002</v>
      </c>
      <c r="E319" s="45" t="s">
        <v>939</v>
      </c>
      <c r="F319" s="45"/>
      <c r="G319" s="45" t="n">
        <v>60</v>
      </c>
      <c r="H319" s="35" t="n">
        <v>265</v>
      </c>
      <c r="I319" s="46" t="n">
        <f aca="false">H319/100*(100-$I$2)</f>
        <v>265</v>
      </c>
      <c r="J319" s="37" t="n">
        <v>489</v>
      </c>
      <c r="K319" s="37" t="str">
        <f aca="false">VLOOKUP(D319,[1]TDSheet!$A$2:$I$673,9,0)</f>
        <v>ВА</v>
      </c>
      <c r="L319" s="34"/>
      <c r="M319" s="45"/>
      <c r="N319" s="45" t="n">
        <f aca="false">((L319*G319)*I319)+(M319*I319)</f>
        <v>0</v>
      </c>
      <c r="O319" s="47" t="s">
        <v>940</v>
      </c>
      <c r="P319" s="47" t="s">
        <v>218</v>
      </c>
      <c r="Q319" s="47" t="s">
        <v>289</v>
      </c>
      <c r="R319" s="47" t="s">
        <v>187</v>
      </c>
      <c r="S319" s="48" t="s">
        <v>188</v>
      </c>
      <c r="T319" s="47" t="s">
        <v>231</v>
      </c>
      <c r="U319" s="49" t="s">
        <v>941</v>
      </c>
      <c r="V319" s="50" t="n">
        <v>4620028776730</v>
      </c>
      <c r="W319" s="50" t="n">
        <v>10</v>
      </c>
    </row>
    <row r="320" customFormat="false" ht="24.75" hidden="false" customHeight="true" outlineLevel="0" collapsed="false">
      <c r="A320" s="20"/>
      <c r="B320" s="21"/>
      <c r="C320" s="20"/>
      <c r="D320" s="20"/>
      <c r="E320" s="20"/>
      <c r="F320" s="20"/>
      <c r="G320" s="20"/>
      <c r="H320" s="20"/>
      <c r="I320" s="22" t="s">
        <v>942</v>
      </c>
      <c r="J320" s="23"/>
      <c r="K320" s="20"/>
      <c r="L320" s="20"/>
      <c r="M320" s="20"/>
      <c r="N320" s="20"/>
      <c r="O320" s="24"/>
      <c r="P320" s="24"/>
      <c r="Q320" s="25"/>
      <c r="R320" s="24"/>
      <c r="S320" s="24"/>
      <c r="T320" s="24"/>
      <c r="U320" s="26"/>
      <c r="V320" s="27"/>
      <c r="W320" s="27"/>
    </row>
    <row r="321" s="42" customFormat="true" ht="67.5" hidden="false" customHeight="true" outlineLevel="0" collapsed="false">
      <c r="A321" s="29"/>
      <c r="B321" s="30" t="s">
        <v>23</v>
      </c>
      <c r="C321" s="43" t="s">
        <v>447</v>
      </c>
      <c r="D321" s="44" t="n">
        <v>87131</v>
      </c>
      <c r="E321" s="45" t="s">
        <v>943</v>
      </c>
      <c r="F321" s="45"/>
      <c r="G321" s="45" t="n">
        <v>6</v>
      </c>
      <c r="H321" s="35" t="n">
        <v>479</v>
      </c>
      <c r="I321" s="46" t="n">
        <f aca="false">H321/100*(100-$I$2)</f>
        <v>479</v>
      </c>
      <c r="J321" s="37" t="n">
        <v>789</v>
      </c>
      <c r="K321" s="37" t="str">
        <f aca="false">VLOOKUP(D321,[1]TDSheet!$A$2:$I$673,9,0)</f>
        <v>СС</v>
      </c>
      <c r="L321" s="45"/>
      <c r="M321" s="45"/>
      <c r="N321" s="45" t="n">
        <f aca="false">((L321*G321)*I321)+(M321*I321)</f>
        <v>0</v>
      </c>
      <c r="O321" s="47" t="s">
        <v>944</v>
      </c>
      <c r="P321" s="47" t="s">
        <v>310</v>
      </c>
      <c r="Q321" s="47" t="s">
        <v>566</v>
      </c>
      <c r="R321" s="47" t="s">
        <v>187</v>
      </c>
      <c r="S321" s="48" t="s">
        <v>945</v>
      </c>
      <c r="T321" s="47" t="s">
        <v>59</v>
      </c>
      <c r="U321" s="49" t="s">
        <v>946</v>
      </c>
      <c r="V321" s="50" t="n">
        <v>4630080963900</v>
      </c>
      <c r="W321" s="50" t="n">
        <v>10</v>
      </c>
    </row>
    <row r="322" s="42" customFormat="true" ht="67.5" hidden="false" customHeight="true" outlineLevel="0" collapsed="false">
      <c r="A322" s="29"/>
      <c r="B322" s="30" t="s">
        <v>23</v>
      </c>
      <c r="C322" s="43" t="s">
        <v>447</v>
      </c>
      <c r="D322" s="44" t="n">
        <v>87130</v>
      </c>
      <c r="E322" s="45" t="s">
        <v>947</v>
      </c>
      <c r="F322" s="45"/>
      <c r="G322" s="45" t="n">
        <v>6</v>
      </c>
      <c r="H322" s="35" t="n">
        <v>479</v>
      </c>
      <c r="I322" s="46" t="n">
        <f aca="false">H322/100*(100-$I$2)</f>
        <v>479</v>
      </c>
      <c r="J322" s="37" t="n">
        <v>789</v>
      </c>
      <c r="K322" s="37" t="str">
        <f aca="false">VLOOKUP(D322,[1]TDSheet!$A$2:$I$673,9,0)</f>
        <v>ВА</v>
      </c>
      <c r="L322" s="34"/>
      <c r="M322" s="45"/>
      <c r="N322" s="45" t="n">
        <f aca="false">((L322*G322)*I322)+(M322*I322)</f>
        <v>0</v>
      </c>
      <c r="O322" s="47" t="s">
        <v>948</v>
      </c>
      <c r="P322" s="47" t="s">
        <v>310</v>
      </c>
      <c r="Q322" s="47" t="s">
        <v>566</v>
      </c>
      <c r="R322" s="47" t="s">
        <v>187</v>
      </c>
      <c r="S322" s="48" t="s">
        <v>945</v>
      </c>
      <c r="T322" s="47" t="s">
        <v>949</v>
      </c>
      <c r="U322" s="49" t="s">
        <v>946</v>
      </c>
      <c r="V322" s="50" t="n">
        <v>4630080963917</v>
      </c>
      <c r="W322" s="50" t="n">
        <v>10</v>
      </c>
    </row>
    <row r="323" s="42" customFormat="true" ht="67.5" hidden="false" customHeight="true" outlineLevel="0" collapsed="false">
      <c r="A323" s="29"/>
      <c r="B323" s="30" t="s">
        <v>54</v>
      </c>
      <c r="C323" s="43" t="s">
        <v>447</v>
      </c>
      <c r="D323" s="44" t="n">
        <v>22005</v>
      </c>
      <c r="E323" s="45" t="s">
        <v>950</v>
      </c>
      <c r="F323" s="45"/>
      <c r="G323" s="45" t="n">
        <v>30</v>
      </c>
      <c r="H323" s="35" t="n">
        <v>425</v>
      </c>
      <c r="I323" s="46" t="n">
        <f aca="false">H323/100*(100-$I$2)</f>
        <v>425</v>
      </c>
      <c r="J323" s="37" t="n">
        <v>769</v>
      </c>
      <c r="K323" s="37" t="str">
        <f aca="false">VLOOKUP(D323,[1]TDSheet!$A$2:$I$673,9,0)</f>
        <v>СС</v>
      </c>
      <c r="L323" s="34"/>
      <c r="M323" s="45"/>
      <c r="N323" s="45" t="n">
        <f aca="false">((L323*G323)*I323)+(M323*I323)</f>
        <v>0</v>
      </c>
      <c r="O323" s="47" t="s">
        <v>951</v>
      </c>
      <c r="P323" s="47" t="s">
        <v>310</v>
      </c>
      <c r="Q323" s="47" t="s">
        <v>566</v>
      </c>
      <c r="R323" s="47" t="s">
        <v>187</v>
      </c>
      <c r="S323" s="48" t="s">
        <v>58</v>
      </c>
      <c r="T323" s="47" t="s">
        <v>231</v>
      </c>
      <c r="U323" s="49" t="s">
        <v>952</v>
      </c>
      <c r="V323" s="50" t="s">
        <v>953</v>
      </c>
      <c r="W323" s="50" t="n">
        <v>10</v>
      </c>
    </row>
    <row r="324" s="42" customFormat="true" ht="67.5" hidden="false" customHeight="true" outlineLevel="0" collapsed="false">
      <c r="A324" s="29"/>
      <c r="B324" s="30" t="s">
        <v>54</v>
      </c>
      <c r="C324" s="43" t="s">
        <v>447</v>
      </c>
      <c r="D324" s="51" t="n">
        <v>22011</v>
      </c>
      <c r="E324" s="52" t="s">
        <v>954</v>
      </c>
      <c r="F324" s="45"/>
      <c r="G324" s="45" t="n">
        <v>36</v>
      </c>
      <c r="H324" s="35" t="n">
        <v>199</v>
      </c>
      <c r="I324" s="46" t="n">
        <f aca="false">H324/100*(100-$I$2)</f>
        <v>199</v>
      </c>
      <c r="J324" s="37" t="n">
        <v>369</v>
      </c>
      <c r="K324" s="37" t="str">
        <f aca="false">VLOOKUP(D324,[1]TDSheet!$A$2:$I$673,9,0)</f>
        <v>АА</v>
      </c>
      <c r="L324" s="34"/>
      <c r="M324" s="45"/>
      <c r="N324" s="45" t="n">
        <f aca="false">((L324*G324)*I324)+(M324*I324)</f>
        <v>0</v>
      </c>
      <c r="O324" s="47" t="s">
        <v>955</v>
      </c>
      <c r="P324" s="47" t="s">
        <v>310</v>
      </c>
      <c r="Q324" s="47" t="s">
        <v>566</v>
      </c>
      <c r="R324" s="47" t="s">
        <v>187</v>
      </c>
      <c r="S324" s="48" t="s">
        <v>58</v>
      </c>
      <c r="T324" s="47" t="s">
        <v>231</v>
      </c>
      <c r="U324" s="49" t="s">
        <v>956</v>
      </c>
      <c r="V324" s="50" t="s">
        <v>957</v>
      </c>
      <c r="W324" s="50" t="n">
        <v>10</v>
      </c>
    </row>
    <row r="325" s="42" customFormat="true" ht="67.5" hidden="false" customHeight="true" outlineLevel="0" collapsed="false">
      <c r="A325" s="29" t="s">
        <v>928</v>
      </c>
      <c r="B325" s="30" t="s">
        <v>54</v>
      </c>
      <c r="C325" s="43" t="s">
        <v>447</v>
      </c>
      <c r="D325" s="44" t="n">
        <v>22218</v>
      </c>
      <c r="E325" s="45" t="s">
        <v>958</v>
      </c>
      <c r="F325" s="45"/>
      <c r="G325" s="45" t="n">
        <v>3</v>
      </c>
      <c r="H325" s="35" t="n">
        <v>525</v>
      </c>
      <c r="I325" s="46" t="n">
        <f aca="false">H325/100*(100-$I$2)</f>
        <v>525</v>
      </c>
      <c r="J325" s="37" t="n">
        <v>939</v>
      </c>
      <c r="K325" s="37" t="str">
        <f aca="false">VLOOKUP(D325,[1]TDSheet!$A$2:$I$673,9,0)</f>
        <v>СС</v>
      </c>
      <c r="L325" s="34"/>
      <c r="M325" s="45"/>
      <c r="N325" s="45" t="n">
        <f aca="false">((L325*G325)*I325)+(M325*I325)</f>
        <v>0</v>
      </c>
      <c r="O325" s="47" t="s">
        <v>959</v>
      </c>
      <c r="P325" s="47" t="s">
        <v>310</v>
      </c>
      <c r="Q325" s="47" t="s">
        <v>566</v>
      </c>
      <c r="R325" s="47" t="s">
        <v>187</v>
      </c>
      <c r="S325" s="48" t="s">
        <v>58</v>
      </c>
      <c r="T325" s="47"/>
      <c r="U325" s="49" t="s">
        <v>960</v>
      </c>
      <c r="V325" s="50" t="n">
        <v>4620006319805</v>
      </c>
      <c r="W325" s="50" t="n">
        <v>10</v>
      </c>
    </row>
    <row r="326" s="42" customFormat="true" ht="96.75" hidden="false" customHeight="true" outlineLevel="0" collapsed="false">
      <c r="A326" s="29"/>
      <c r="B326" s="30" t="s">
        <v>54</v>
      </c>
      <c r="C326" s="43" t="s">
        <v>447</v>
      </c>
      <c r="D326" s="44" t="n">
        <v>10403</v>
      </c>
      <c r="E326" s="45" t="s">
        <v>961</v>
      </c>
      <c r="F326" s="45"/>
      <c r="G326" s="45" t="n">
        <v>17</v>
      </c>
      <c r="H326" s="35" t="n">
        <v>169</v>
      </c>
      <c r="I326" s="46" t="n">
        <f aca="false">H326/100*(100-$I$2)</f>
        <v>169</v>
      </c>
      <c r="J326" s="37" t="n">
        <v>319</v>
      </c>
      <c r="K326" s="37" t="str">
        <f aca="false">VLOOKUP(D326,[1]TDSheet!$A$2:$I$673,9,0)</f>
        <v>ВС</v>
      </c>
      <c r="L326" s="34"/>
      <c r="M326" s="45"/>
      <c r="N326" s="45" t="n">
        <f aca="false">((L326*G326)*I326)+(M326*I326)</f>
        <v>0</v>
      </c>
      <c r="O326" s="47" t="s">
        <v>962</v>
      </c>
      <c r="P326" s="47" t="s">
        <v>41</v>
      </c>
      <c r="Q326" s="47" t="s">
        <v>599</v>
      </c>
      <c r="R326" s="47" t="s">
        <v>187</v>
      </c>
      <c r="S326" s="48" t="s">
        <v>58</v>
      </c>
      <c r="T326" s="47" t="s">
        <v>205</v>
      </c>
      <c r="U326" s="49" t="s">
        <v>963</v>
      </c>
      <c r="V326" s="50" t="n">
        <v>4630080962781</v>
      </c>
      <c r="W326" s="50" t="n">
        <v>10</v>
      </c>
    </row>
    <row r="327" customFormat="false" ht="24.75" hidden="false" customHeight="true" outlineLevel="0" collapsed="false">
      <c r="A327" s="20"/>
      <c r="B327" s="21"/>
      <c r="C327" s="20"/>
      <c r="D327" s="20"/>
      <c r="E327" s="20"/>
      <c r="F327" s="20"/>
      <c r="G327" s="20"/>
      <c r="H327" s="20"/>
      <c r="I327" s="22" t="s">
        <v>964</v>
      </c>
      <c r="J327" s="23"/>
      <c r="K327" s="20"/>
      <c r="L327" s="20"/>
      <c r="M327" s="20"/>
      <c r="N327" s="20"/>
      <c r="O327" s="24"/>
      <c r="P327" s="24"/>
      <c r="Q327" s="25"/>
      <c r="R327" s="24"/>
      <c r="S327" s="24"/>
      <c r="T327" s="24"/>
      <c r="U327" s="26"/>
      <c r="V327" s="27"/>
      <c r="W327" s="27"/>
    </row>
    <row r="328" s="42" customFormat="true" ht="73.5" hidden="false" customHeight="true" outlineLevel="0" collapsed="false">
      <c r="A328" s="29" t="s">
        <v>498</v>
      </c>
      <c r="B328" s="30" t="s">
        <v>23</v>
      </c>
      <c r="C328" s="43" t="s">
        <v>965</v>
      </c>
      <c r="D328" s="44" t="n">
        <v>85014</v>
      </c>
      <c r="E328" s="45" t="s">
        <v>966</v>
      </c>
      <c r="F328" s="45"/>
      <c r="G328" s="45" t="n">
        <v>10</v>
      </c>
      <c r="H328" s="35" t="n">
        <v>749</v>
      </c>
      <c r="I328" s="46" t="n">
        <f aca="false">H328/100*(100-$I$2)</f>
        <v>749</v>
      </c>
      <c r="J328" s="37" t="n">
        <v>1349</v>
      </c>
      <c r="K328" s="37" t="str">
        <f aca="false">VLOOKUP(D328,[1]TDSheet!$A$2:$I$673,9,0)</f>
        <v>СС</v>
      </c>
      <c r="L328" s="45"/>
      <c r="M328" s="45"/>
      <c r="N328" s="45" t="n">
        <f aca="false">((L328*G328)*I328)+(M328*I328)</f>
        <v>0</v>
      </c>
      <c r="O328" s="47" t="s">
        <v>967</v>
      </c>
      <c r="P328" s="47" t="s">
        <v>41</v>
      </c>
      <c r="Q328" s="47" t="s">
        <v>599</v>
      </c>
      <c r="R328" s="47" t="s">
        <v>187</v>
      </c>
      <c r="S328" s="48" t="s">
        <v>968</v>
      </c>
      <c r="T328" s="47" t="s">
        <v>168</v>
      </c>
      <c r="U328" s="49" t="s">
        <v>969</v>
      </c>
      <c r="V328" s="50" t="n">
        <v>4630080960688</v>
      </c>
      <c r="W328" s="50" t="n">
        <v>10</v>
      </c>
    </row>
    <row r="329" s="42" customFormat="true" ht="76.5" hidden="false" customHeight="true" outlineLevel="0" collapsed="false">
      <c r="A329" s="29" t="s">
        <v>498</v>
      </c>
      <c r="B329" s="30" t="s">
        <v>23</v>
      </c>
      <c r="C329" s="43" t="s">
        <v>965</v>
      </c>
      <c r="D329" s="44" t="n">
        <v>85015</v>
      </c>
      <c r="E329" s="45" t="s">
        <v>970</v>
      </c>
      <c r="F329" s="45"/>
      <c r="G329" s="45" t="n">
        <v>10</v>
      </c>
      <c r="H329" s="35" t="n">
        <v>749</v>
      </c>
      <c r="I329" s="46" t="n">
        <f aca="false">H329/100*(100-$I$2)</f>
        <v>749</v>
      </c>
      <c r="J329" s="37" t="n">
        <v>1349</v>
      </c>
      <c r="K329" s="37" t="str">
        <f aca="false">VLOOKUP(D329,[1]TDSheet!$A$2:$I$673,9,0)</f>
        <v>СС</v>
      </c>
      <c r="L329" s="34"/>
      <c r="M329" s="45"/>
      <c r="N329" s="45" t="n">
        <f aca="false">((L329*G329)*I329)+(M329*I329)</f>
        <v>0</v>
      </c>
      <c r="O329" s="47" t="s">
        <v>967</v>
      </c>
      <c r="P329" s="47" t="s">
        <v>41</v>
      </c>
      <c r="Q329" s="47" t="s">
        <v>599</v>
      </c>
      <c r="R329" s="47" t="s">
        <v>187</v>
      </c>
      <c r="S329" s="48" t="s">
        <v>968</v>
      </c>
      <c r="T329" s="47" t="s">
        <v>168</v>
      </c>
      <c r="U329" s="49" t="s">
        <v>969</v>
      </c>
      <c r="V329" s="50" t="n">
        <v>4630080960732</v>
      </c>
      <c r="W329" s="50" t="n">
        <v>10</v>
      </c>
    </row>
    <row r="330" s="42" customFormat="true" ht="76.5" hidden="false" customHeight="true" outlineLevel="0" collapsed="false">
      <c r="A330" s="29"/>
      <c r="B330" s="30" t="s">
        <v>23</v>
      </c>
      <c r="C330" s="43" t="s">
        <v>965</v>
      </c>
      <c r="D330" s="44" t="n">
        <v>85016</v>
      </c>
      <c r="E330" s="45" t="s">
        <v>971</v>
      </c>
      <c r="F330" s="45"/>
      <c r="G330" s="45" t="n">
        <v>10</v>
      </c>
      <c r="H330" s="35" t="n">
        <v>749</v>
      </c>
      <c r="I330" s="46" t="n">
        <f aca="false">H330/100*(100-$I$2)</f>
        <v>749</v>
      </c>
      <c r="J330" s="37" t="n">
        <v>1349</v>
      </c>
      <c r="K330" s="37" t="str">
        <f aca="false">VLOOKUP(D330,[1]TDSheet!$A$2:$I$673,9,0)</f>
        <v>СС</v>
      </c>
      <c r="L330" s="34"/>
      <c r="M330" s="45"/>
      <c r="N330" s="45" t="n">
        <f aca="false">((L330*G330)*I330)+(M330*I330)</f>
        <v>0</v>
      </c>
      <c r="O330" s="47" t="s">
        <v>967</v>
      </c>
      <c r="P330" s="47" t="s">
        <v>41</v>
      </c>
      <c r="Q330" s="47" t="s">
        <v>599</v>
      </c>
      <c r="R330" s="47" t="s">
        <v>187</v>
      </c>
      <c r="S330" s="48" t="s">
        <v>968</v>
      </c>
      <c r="T330" s="47" t="s">
        <v>168</v>
      </c>
      <c r="U330" s="49" t="s">
        <v>969</v>
      </c>
      <c r="V330" s="50" t="n">
        <v>4630080960701</v>
      </c>
      <c r="W330" s="50" t="n">
        <v>10</v>
      </c>
    </row>
    <row r="331" s="42" customFormat="true" ht="76.5" hidden="false" customHeight="true" outlineLevel="0" collapsed="false">
      <c r="A331" s="29"/>
      <c r="B331" s="30" t="s">
        <v>23</v>
      </c>
      <c r="C331" s="43" t="s">
        <v>965</v>
      </c>
      <c r="D331" s="44" t="n">
        <v>85017</v>
      </c>
      <c r="E331" s="45" t="s">
        <v>972</v>
      </c>
      <c r="F331" s="45"/>
      <c r="G331" s="45" t="n">
        <v>10</v>
      </c>
      <c r="H331" s="35" t="n">
        <v>749</v>
      </c>
      <c r="I331" s="46" t="n">
        <f aca="false">H331/100*(100-$I$2)</f>
        <v>749</v>
      </c>
      <c r="J331" s="37" t="n">
        <v>1349</v>
      </c>
      <c r="K331" s="37" t="str">
        <f aca="false">VLOOKUP(D331,[1]TDSheet!$A$2:$I$673,9,0)</f>
        <v>СС</v>
      </c>
      <c r="L331" s="34"/>
      <c r="M331" s="45"/>
      <c r="N331" s="45" t="n">
        <f aca="false">((L331*G331)*I331)+(M331*I331)</f>
        <v>0</v>
      </c>
      <c r="O331" s="47" t="s">
        <v>967</v>
      </c>
      <c r="P331" s="47" t="s">
        <v>41</v>
      </c>
      <c r="Q331" s="47" t="s">
        <v>599</v>
      </c>
      <c r="R331" s="47" t="s">
        <v>187</v>
      </c>
      <c r="S331" s="48" t="s">
        <v>968</v>
      </c>
      <c r="T331" s="47" t="s">
        <v>168</v>
      </c>
      <c r="U331" s="49" t="s">
        <v>969</v>
      </c>
      <c r="V331" s="50" t="n">
        <v>4630080960718</v>
      </c>
      <c r="W331" s="50" t="n">
        <v>10</v>
      </c>
    </row>
    <row r="332" s="42" customFormat="true" ht="76.5" hidden="false" customHeight="true" outlineLevel="0" collapsed="false">
      <c r="A332" s="29" t="s">
        <v>498</v>
      </c>
      <c r="B332" s="30" t="s">
        <v>23</v>
      </c>
      <c r="C332" s="43" t="s">
        <v>965</v>
      </c>
      <c r="D332" s="44" t="n">
        <v>85018</v>
      </c>
      <c r="E332" s="45" t="s">
        <v>973</v>
      </c>
      <c r="F332" s="45"/>
      <c r="G332" s="45" t="n">
        <v>10</v>
      </c>
      <c r="H332" s="35" t="n">
        <v>749</v>
      </c>
      <c r="I332" s="46" t="n">
        <f aca="false">H332/100*(100-$I$2)</f>
        <v>749</v>
      </c>
      <c r="J332" s="37" t="n">
        <v>1349</v>
      </c>
      <c r="K332" s="37" t="str">
        <f aca="false">VLOOKUP(D332,[1]TDSheet!$A$2:$I$673,9,0)</f>
        <v>СС</v>
      </c>
      <c r="L332" s="34"/>
      <c r="M332" s="45"/>
      <c r="N332" s="45" t="n">
        <f aca="false">((L332*G332)*I332)+(M332*I332)</f>
        <v>0</v>
      </c>
      <c r="O332" s="47" t="s">
        <v>967</v>
      </c>
      <c r="P332" s="47" t="s">
        <v>41</v>
      </c>
      <c r="Q332" s="47" t="s">
        <v>599</v>
      </c>
      <c r="R332" s="47" t="s">
        <v>187</v>
      </c>
      <c r="S332" s="48" t="s">
        <v>968</v>
      </c>
      <c r="T332" s="47" t="s">
        <v>168</v>
      </c>
      <c r="U332" s="49" t="s">
        <v>969</v>
      </c>
      <c r="V332" s="50" t="n">
        <v>4630080960695</v>
      </c>
      <c r="W332" s="50" t="n">
        <v>10</v>
      </c>
    </row>
    <row r="333" s="42" customFormat="true" ht="76.5" hidden="false" customHeight="true" outlineLevel="0" collapsed="false">
      <c r="A333" s="29"/>
      <c r="B333" s="30" t="s">
        <v>23</v>
      </c>
      <c r="C333" s="43" t="s">
        <v>965</v>
      </c>
      <c r="D333" s="44" t="n">
        <v>85019</v>
      </c>
      <c r="E333" s="45" t="s">
        <v>974</v>
      </c>
      <c r="F333" s="45"/>
      <c r="G333" s="45" t="n">
        <v>10</v>
      </c>
      <c r="H333" s="35" t="n">
        <v>749</v>
      </c>
      <c r="I333" s="46" t="n">
        <f aca="false">H333/100*(100-$I$2)</f>
        <v>749</v>
      </c>
      <c r="J333" s="37" t="n">
        <v>1349</v>
      </c>
      <c r="K333" s="37" t="str">
        <f aca="false">VLOOKUP(D333,[1]TDSheet!$A$2:$I$673,9,0)</f>
        <v>СС</v>
      </c>
      <c r="L333" s="34"/>
      <c r="M333" s="45"/>
      <c r="N333" s="45" t="n">
        <f aca="false">((L333*G333)*I333)+(M333*I333)</f>
        <v>0</v>
      </c>
      <c r="O333" s="47" t="s">
        <v>967</v>
      </c>
      <c r="P333" s="47" t="s">
        <v>41</v>
      </c>
      <c r="Q333" s="47" t="s">
        <v>599</v>
      </c>
      <c r="R333" s="47" t="s">
        <v>187</v>
      </c>
      <c r="S333" s="48" t="s">
        <v>968</v>
      </c>
      <c r="T333" s="47" t="s">
        <v>168</v>
      </c>
      <c r="U333" s="49" t="s">
        <v>969</v>
      </c>
      <c r="V333" s="50" t="n">
        <v>4630080960725</v>
      </c>
      <c r="W333" s="50" t="n">
        <v>10</v>
      </c>
    </row>
    <row r="334" s="42" customFormat="true" ht="76.5" hidden="false" customHeight="true" outlineLevel="0" collapsed="false">
      <c r="A334" s="29"/>
      <c r="B334" s="30" t="s">
        <v>23</v>
      </c>
      <c r="C334" s="43" t="s">
        <v>965</v>
      </c>
      <c r="D334" s="44" t="n">
        <v>85025</v>
      </c>
      <c r="E334" s="45" t="s">
        <v>975</v>
      </c>
      <c r="F334" s="45"/>
      <c r="G334" s="45" t="n">
        <v>10</v>
      </c>
      <c r="H334" s="35" t="n">
        <v>749</v>
      </c>
      <c r="I334" s="46" t="n">
        <f aca="false">H334/100*(100-$I$2)</f>
        <v>749</v>
      </c>
      <c r="J334" s="37" t="n">
        <v>1349</v>
      </c>
      <c r="K334" s="37" t="str">
        <f aca="false">VLOOKUP(D334,[1]TDSheet!$A$2:$I$673,9,0)</f>
        <v>СС</v>
      </c>
      <c r="L334" s="34"/>
      <c r="M334" s="45"/>
      <c r="N334" s="45" t="n">
        <f aca="false">((L334*G334)*I334)+(M334*I334)</f>
        <v>0</v>
      </c>
      <c r="O334" s="47" t="s">
        <v>976</v>
      </c>
      <c r="P334" s="47" t="s">
        <v>41</v>
      </c>
      <c r="Q334" s="47" t="s">
        <v>599</v>
      </c>
      <c r="R334" s="47" t="s">
        <v>187</v>
      </c>
      <c r="S334" s="48" t="s">
        <v>968</v>
      </c>
      <c r="T334" s="47" t="s">
        <v>168</v>
      </c>
      <c r="U334" s="49" t="s">
        <v>977</v>
      </c>
      <c r="V334" s="50" t="n">
        <v>4630080963566</v>
      </c>
      <c r="W334" s="50" t="n">
        <v>10</v>
      </c>
    </row>
    <row r="335" s="42" customFormat="true" ht="76.5" hidden="false" customHeight="true" outlineLevel="0" collapsed="false">
      <c r="A335" s="29"/>
      <c r="B335" s="30" t="s">
        <v>23</v>
      </c>
      <c r="C335" s="43" t="s">
        <v>965</v>
      </c>
      <c r="D335" s="44" t="n">
        <v>85026</v>
      </c>
      <c r="E335" s="45" t="s">
        <v>978</v>
      </c>
      <c r="F335" s="45"/>
      <c r="G335" s="45" t="n">
        <v>10</v>
      </c>
      <c r="H335" s="35" t="n">
        <v>749</v>
      </c>
      <c r="I335" s="46" t="n">
        <f aca="false">H335/100*(100-$I$2)</f>
        <v>749</v>
      </c>
      <c r="J335" s="37" t="n">
        <v>1349</v>
      </c>
      <c r="K335" s="37" t="str">
        <f aca="false">VLOOKUP(D335,[1]TDSheet!$A$2:$I$673,9,0)</f>
        <v>СС</v>
      </c>
      <c r="L335" s="34"/>
      <c r="M335" s="45"/>
      <c r="N335" s="45" t="n">
        <f aca="false">((L335*G335)*I335)+(M335*I335)</f>
        <v>0</v>
      </c>
      <c r="O335" s="47" t="s">
        <v>976</v>
      </c>
      <c r="P335" s="47" t="s">
        <v>41</v>
      </c>
      <c r="Q335" s="47" t="s">
        <v>599</v>
      </c>
      <c r="R335" s="47" t="s">
        <v>187</v>
      </c>
      <c r="S335" s="48" t="s">
        <v>968</v>
      </c>
      <c r="T335" s="47" t="s">
        <v>31</v>
      </c>
      <c r="U335" s="49" t="s">
        <v>977</v>
      </c>
      <c r="V335" s="50" t="n">
        <v>4630080963559</v>
      </c>
      <c r="W335" s="50" t="n">
        <v>10</v>
      </c>
    </row>
    <row r="336" s="42" customFormat="true" ht="81" hidden="false" customHeight="true" outlineLevel="0" collapsed="false">
      <c r="A336" s="29"/>
      <c r="B336" s="30" t="s">
        <v>23</v>
      </c>
      <c r="C336" s="43" t="s">
        <v>965</v>
      </c>
      <c r="D336" s="44" t="n">
        <v>85030</v>
      </c>
      <c r="E336" s="45" t="s">
        <v>979</v>
      </c>
      <c r="F336" s="45"/>
      <c r="G336" s="45" t="n">
        <v>10</v>
      </c>
      <c r="H336" s="35" t="n">
        <v>749</v>
      </c>
      <c r="I336" s="46" t="n">
        <f aca="false">H336/100*(100-$I$2)</f>
        <v>749</v>
      </c>
      <c r="J336" s="37" t="n">
        <v>1349</v>
      </c>
      <c r="K336" s="37" t="str">
        <f aca="false">VLOOKUP(D336,[1]TDSheet!$A$2:$I$673,9,0)</f>
        <v>СС</v>
      </c>
      <c r="L336" s="34"/>
      <c r="M336" s="45"/>
      <c r="N336" s="45" t="n">
        <f aca="false">((L336*G336)*I336)+(M336*I336)</f>
        <v>0</v>
      </c>
      <c r="O336" s="47" t="s">
        <v>967</v>
      </c>
      <c r="P336" s="47" t="s">
        <v>980</v>
      </c>
      <c r="Q336" s="47" t="s">
        <v>599</v>
      </c>
      <c r="R336" s="47" t="s">
        <v>187</v>
      </c>
      <c r="S336" s="48" t="s">
        <v>968</v>
      </c>
      <c r="T336" s="47" t="s">
        <v>31</v>
      </c>
      <c r="U336" s="49" t="s">
        <v>981</v>
      </c>
      <c r="V336" s="50" t="n">
        <v>4630080963948</v>
      </c>
      <c r="W336" s="50" t="n">
        <v>10</v>
      </c>
    </row>
    <row r="337" s="42" customFormat="true" ht="81" hidden="false" customHeight="true" outlineLevel="0" collapsed="false">
      <c r="A337" s="29"/>
      <c r="B337" s="30" t="s">
        <v>23</v>
      </c>
      <c r="C337" s="43" t="s">
        <v>965</v>
      </c>
      <c r="D337" s="44" t="n">
        <v>85036</v>
      </c>
      <c r="E337" s="45" t="s">
        <v>982</v>
      </c>
      <c r="F337" s="45"/>
      <c r="G337" s="45" t="n">
        <v>10</v>
      </c>
      <c r="H337" s="35" t="n">
        <v>749</v>
      </c>
      <c r="I337" s="46" t="n">
        <f aca="false">H337/100*(100-$I$2)</f>
        <v>749</v>
      </c>
      <c r="J337" s="37" t="n">
        <v>1349</v>
      </c>
      <c r="K337" s="37" t="str">
        <f aca="false">VLOOKUP(D337,[1]TDSheet!$A$2:$I$673,9,0)</f>
        <v>СС</v>
      </c>
      <c r="L337" s="34"/>
      <c r="M337" s="45"/>
      <c r="N337" s="45" t="n">
        <f aca="false">((L337*G337)*I337)+(M337*I337)</f>
        <v>0</v>
      </c>
      <c r="O337" s="47" t="s">
        <v>983</v>
      </c>
      <c r="P337" s="47" t="s">
        <v>980</v>
      </c>
      <c r="Q337" s="47" t="s">
        <v>599</v>
      </c>
      <c r="R337" s="47" t="s">
        <v>187</v>
      </c>
      <c r="S337" s="48" t="s">
        <v>984</v>
      </c>
      <c r="T337" s="47" t="s">
        <v>31</v>
      </c>
      <c r="U337" s="49" t="s">
        <v>985</v>
      </c>
      <c r="V337" s="50" t="n">
        <v>4630080964235</v>
      </c>
      <c r="W337" s="50" t="n">
        <v>10</v>
      </c>
    </row>
    <row r="338" s="42" customFormat="true" ht="81" hidden="false" customHeight="true" outlineLevel="0" collapsed="false">
      <c r="A338" s="29"/>
      <c r="B338" s="30" t="s">
        <v>23</v>
      </c>
      <c r="C338" s="43" t="s">
        <v>965</v>
      </c>
      <c r="D338" s="44" t="n">
        <v>85037</v>
      </c>
      <c r="E338" s="45" t="s">
        <v>986</v>
      </c>
      <c r="F338" s="45"/>
      <c r="G338" s="45" t="n">
        <v>10</v>
      </c>
      <c r="H338" s="35" t="n">
        <v>749</v>
      </c>
      <c r="I338" s="46" t="n">
        <f aca="false">H338/100*(100-$I$2)</f>
        <v>749</v>
      </c>
      <c r="J338" s="37" t="n">
        <v>1349</v>
      </c>
      <c r="K338" s="37" t="str">
        <f aca="false">VLOOKUP(D338,[1]TDSheet!$A$2:$I$673,9,0)</f>
        <v>СС</v>
      </c>
      <c r="L338" s="34"/>
      <c r="M338" s="45"/>
      <c r="N338" s="45" t="n">
        <f aca="false">((L338*G338)*I338)+(M338*I338)</f>
        <v>0</v>
      </c>
      <c r="O338" s="47" t="s">
        <v>983</v>
      </c>
      <c r="P338" s="47" t="s">
        <v>980</v>
      </c>
      <c r="Q338" s="47" t="s">
        <v>599</v>
      </c>
      <c r="R338" s="47" t="s">
        <v>187</v>
      </c>
      <c r="S338" s="48" t="s">
        <v>984</v>
      </c>
      <c r="T338" s="47" t="s">
        <v>31</v>
      </c>
      <c r="U338" s="49" t="s">
        <v>987</v>
      </c>
      <c r="V338" s="50" t="n">
        <v>4630080964242</v>
      </c>
      <c r="W338" s="50" t="n">
        <v>10</v>
      </c>
    </row>
    <row r="339" s="42" customFormat="true" ht="81" hidden="false" customHeight="true" outlineLevel="0" collapsed="false">
      <c r="A339" s="29"/>
      <c r="B339" s="30" t="s">
        <v>23</v>
      </c>
      <c r="C339" s="43" t="s">
        <v>965</v>
      </c>
      <c r="D339" s="44" t="n">
        <v>85038</v>
      </c>
      <c r="E339" s="45" t="s">
        <v>988</v>
      </c>
      <c r="F339" s="45"/>
      <c r="G339" s="45" t="n">
        <v>10</v>
      </c>
      <c r="H339" s="35" t="n">
        <v>749</v>
      </c>
      <c r="I339" s="46" t="n">
        <f aca="false">H339/100*(100-$I$2)</f>
        <v>749</v>
      </c>
      <c r="J339" s="37" t="n">
        <v>1349</v>
      </c>
      <c r="K339" s="37" t="str">
        <f aca="false">VLOOKUP(D339,[1]TDSheet!$A$2:$I$673,9,0)</f>
        <v>СС</v>
      </c>
      <c r="L339" s="34"/>
      <c r="M339" s="45"/>
      <c r="N339" s="45" t="n">
        <f aca="false">((L339*G339)*I339)+(M339*I339)</f>
        <v>0</v>
      </c>
      <c r="O339" s="47" t="s">
        <v>983</v>
      </c>
      <c r="P339" s="47" t="s">
        <v>980</v>
      </c>
      <c r="Q339" s="47" t="s">
        <v>599</v>
      </c>
      <c r="R339" s="47" t="s">
        <v>187</v>
      </c>
      <c r="S339" s="48" t="s">
        <v>984</v>
      </c>
      <c r="T339" s="47" t="s">
        <v>31</v>
      </c>
      <c r="U339" s="49" t="s">
        <v>989</v>
      </c>
      <c r="V339" s="50" t="n">
        <v>4630080964259</v>
      </c>
      <c r="W339" s="50" t="n">
        <v>10</v>
      </c>
    </row>
    <row r="340" s="42" customFormat="true" ht="67.5" hidden="false" customHeight="true" outlineLevel="0" collapsed="false">
      <c r="A340" s="29"/>
      <c r="B340" s="30" t="s">
        <v>54</v>
      </c>
      <c r="C340" s="43" t="s">
        <v>447</v>
      </c>
      <c r="D340" s="51" t="n">
        <v>22020</v>
      </c>
      <c r="E340" s="52" t="s">
        <v>990</v>
      </c>
      <c r="F340" s="45"/>
      <c r="G340" s="45" t="n">
        <v>20</v>
      </c>
      <c r="H340" s="35" t="n">
        <v>639</v>
      </c>
      <c r="I340" s="46" t="n">
        <f aca="false">H340/100*(100-$I$2)</f>
        <v>639</v>
      </c>
      <c r="J340" s="37" t="n">
        <v>1149</v>
      </c>
      <c r="K340" s="37" t="str">
        <f aca="false">VLOOKUP(D340,[1]TDSheet!$A$2:$I$673,9,0)</f>
        <v>ВА</v>
      </c>
      <c r="L340" s="34"/>
      <c r="M340" s="45"/>
      <c r="N340" s="45" t="n">
        <f aca="false">((L340*G340)*I340)+(M340*I340)</f>
        <v>0</v>
      </c>
      <c r="O340" s="47" t="s">
        <v>991</v>
      </c>
      <c r="P340" s="47" t="s">
        <v>310</v>
      </c>
      <c r="Q340" s="47" t="s">
        <v>566</v>
      </c>
      <c r="R340" s="47" t="s">
        <v>187</v>
      </c>
      <c r="S340" s="48" t="s">
        <v>992</v>
      </c>
      <c r="T340" s="47" t="s">
        <v>231</v>
      </c>
      <c r="U340" s="49" t="s">
        <v>993</v>
      </c>
      <c r="V340" s="50" t="n">
        <v>4620006312233</v>
      </c>
      <c r="W340" s="50" t="n">
        <v>10</v>
      </c>
    </row>
    <row r="341" s="42" customFormat="true" ht="85.5" hidden="false" customHeight="true" outlineLevel="0" collapsed="false">
      <c r="A341" s="29"/>
      <c r="B341" s="30" t="s">
        <v>54</v>
      </c>
      <c r="C341" s="43" t="s">
        <v>994</v>
      </c>
      <c r="D341" s="32" t="n">
        <v>10052</v>
      </c>
      <c r="E341" s="52" t="s">
        <v>995</v>
      </c>
      <c r="F341" s="45"/>
      <c r="G341" s="45" t="n">
        <v>20</v>
      </c>
      <c r="H341" s="35" t="n">
        <v>479</v>
      </c>
      <c r="I341" s="46" t="n">
        <f aca="false">H341/100*(100-$I$2)</f>
        <v>479</v>
      </c>
      <c r="J341" s="37" t="n">
        <v>879</v>
      </c>
      <c r="K341" s="37" t="str">
        <f aca="false">VLOOKUP(D341,[1]TDSheet!$A$2:$I$673,9,0)</f>
        <v>ВА</v>
      </c>
      <c r="L341" s="45"/>
      <c r="M341" s="45"/>
      <c r="N341" s="45" t="n">
        <f aca="false">((L341*G341)*I341)+(M341*I341)</f>
        <v>0</v>
      </c>
      <c r="O341" s="47" t="s">
        <v>996</v>
      </c>
      <c r="P341" s="47" t="s">
        <v>310</v>
      </c>
      <c r="Q341" s="47" t="s">
        <v>566</v>
      </c>
      <c r="R341" s="47" t="s">
        <v>187</v>
      </c>
      <c r="S341" s="48" t="s">
        <v>997</v>
      </c>
      <c r="T341" s="47" t="s">
        <v>31</v>
      </c>
      <c r="U341" s="49" t="s">
        <v>998</v>
      </c>
      <c r="V341" s="50" t="s">
        <v>999</v>
      </c>
      <c r="W341" s="50" t="n">
        <v>10</v>
      </c>
    </row>
    <row r="342" s="42" customFormat="true" ht="85.5" hidden="false" customHeight="true" outlineLevel="0" collapsed="false">
      <c r="A342" s="29" t="s">
        <v>928</v>
      </c>
      <c r="B342" s="30" t="s">
        <v>54</v>
      </c>
      <c r="C342" s="43" t="s">
        <v>994</v>
      </c>
      <c r="D342" s="44" t="n">
        <v>10207</v>
      </c>
      <c r="E342" s="45" t="s">
        <v>1000</v>
      </c>
      <c r="F342" s="45"/>
      <c r="G342" s="45" t="n">
        <v>12</v>
      </c>
      <c r="H342" s="35" t="n">
        <v>525</v>
      </c>
      <c r="I342" s="46" t="n">
        <f aca="false">H342/100*(100-$I$2)</f>
        <v>525</v>
      </c>
      <c r="J342" s="37" t="n">
        <v>839</v>
      </c>
      <c r="K342" s="37" t="str">
        <f aca="false">VLOOKUP(D342,[1]TDSheet!$A$2:$I$673,9,0)</f>
        <v>СС</v>
      </c>
      <c r="L342" s="34"/>
      <c r="M342" s="45"/>
      <c r="N342" s="45" t="n">
        <f aca="false">((L342*G342)*I342)+(M342*I342)</f>
        <v>0</v>
      </c>
      <c r="O342" s="47" t="s">
        <v>1001</v>
      </c>
      <c r="P342" s="47" t="s">
        <v>542</v>
      </c>
      <c r="Q342" s="47" t="s">
        <v>566</v>
      </c>
      <c r="R342" s="47" t="s">
        <v>167</v>
      </c>
      <c r="S342" s="48" t="s">
        <v>997</v>
      </c>
      <c r="T342" s="47" t="s">
        <v>194</v>
      </c>
      <c r="U342" s="49" t="s">
        <v>1002</v>
      </c>
      <c r="V342" s="50" t="n">
        <v>4620028770608</v>
      </c>
      <c r="W342" s="50" t="n">
        <v>10</v>
      </c>
    </row>
    <row r="343" s="42" customFormat="true" ht="85.5" hidden="false" customHeight="true" outlineLevel="0" collapsed="false">
      <c r="A343" s="29"/>
      <c r="B343" s="30" t="s">
        <v>54</v>
      </c>
      <c r="C343" s="43" t="s">
        <v>994</v>
      </c>
      <c r="D343" s="44" t="n">
        <v>10209</v>
      </c>
      <c r="E343" s="45" t="s">
        <v>1003</v>
      </c>
      <c r="F343" s="45"/>
      <c r="G343" s="45" t="n">
        <v>12</v>
      </c>
      <c r="H343" s="35" t="n">
        <v>639</v>
      </c>
      <c r="I343" s="46" t="n">
        <f aca="false">H343/100*(100-$I$2)</f>
        <v>639</v>
      </c>
      <c r="J343" s="37" t="n">
        <v>1029</v>
      </c>
      <c r="K343" s="37" t="str">
        <f aca="false">VLOOKUP(D343,[1]TDSheet!$A$2:$I$673,9,0)</f>
        <v>СС</v>
      </c>
      <c r="L343" s="34"/>
      <c r="M343" s="45"/>
      <c r="N343" s="45" t="n">
        <f aca="false">((L343*G343)*I343)+(M343*I343)</f>
        <v>0</v>
      </c>
      <c r="O343" s="47" t="s">
        <v>1001</v>
      </c>
      <c r="P343" s="47" t="s">
        <v>542</v>
      </c>
      <c r="Q343" s="47" t="s">
        <v>566</v>
      </c>
      <c r="R343" s="47" t="s">
        <v>167</v>
      </c>
      <c r="S343" s="48" t="s">
        <v>997</v>
      </c>
      <c r="T343" s="47" t="s">
        <v>194</v>
      </c>
      <c r="U343" s="49" t="s">
        <v>1004</v>
      </c>
      <c r="V343" s="50" t="s">
        <v>1005</v>
      </c>
      <c r="W343" s="50" t="n">
        <v>10</v>
      </c>
    </row>
    <row r="344" s="42" customFormat="true" ht="85.5" hidden="false" customHeight="true" outlineLevel="0" collapsed="false">
      <c r="A344" s="29" t="s">
        <v>498</v>
      </c>
      <c r="B344" s="30" t="s">
        <v>54</v>
      </c>
      <c r="C344" s="43" t="s">
        <v>994</v>
      </c>
      <c r="D344" s="44" t="n">
        <v>10212</v>
      </c>
      <c r="E344" s="45" t="s">
        <v>1006</v>
      </c>
      <c r="F344" s="45"/>
      <c r="G344" s="45" t="n">
        <v>12</v>
      </c>
      <c r="H344" s="35" t="n">
        <v>639</v>
      </c>
      <c r="I344" s="46" t="n">
        <f aca="false">H344/100*(100-$I$2)</f>
        <v>639</v>
      </c>
      <c r="J344" s="37" t="n">
        <v>1029</v>
      </c>
      <c r="K344" s="37" t="str">
        <f aca="false">VLOOKUP(D344,[1]TDSheet!$A$2:$I$673,9,0)</f>
        <v>СС</v>
      </c>
      <c r="L344" s="34"/>
      <c r="M344" s="45"/>
      <c r="N344" s="45" t="n">
        <f aca="false">((L344*G344)*I344)+(M344*I344)</f>
        <v>0</v>
      </c>
      <c r="O344" s="47" t="s">
        <v>1001</v>
      </c>
      <c r="P344" s="47" t="s">
        <v>542</v>
      </c>
      <c r="Q344" s="47" t="s">
        <v>566</v>
      </c>
      <c r="R344" s="47" t="s">
        <v>167</v>
      </c>
      <c r="S344" s="48" t="s">
        <v>997</v>
      </c>
      <c r="T344" s="47" t="s">
        <v>194</v>
      </c>
      <c r="U344" s="49" t="s">
        <v>1007</v>
      </c>
      <c r="V344" s="50" t="s">
        <v>1008</v>
      </c>
      <c r="W344" s="50" t="n">
        <v>10</v>
      </c>
    </row>
    <row r="345" s="42" customFormat="true" ht="85.5" hidden="false" customHeight="true" outlineLevel="0" collapsed="false">
      <c r="A345" s="29"/>
      <c r="B345" s="30" t="s">
        <v>54</v>
      </c>
      <c r="C345" s="43" t="s">
        <v>994</v>
      </c>
      <c r="D345" s="44" t="n">
        <v>10611</v>
      </c>
      <c r="E345" s="45" t="s">
        <v>1009</v>
      </c>
      <c r="F345" s="45"/>
      <c r="G345" s="45" t="n">
        <v>5</v>
      </c>
      <c r="H345" s="35" t="n">
        <v>749</v>
      </c>
      <c r="I345" s="46" t="n">
        <f aca="false">H345/100*(100-$I$2)</f>
        <v>749</v>
      </c>
      <c r="J345" s="37" t="n">
        <v>1199</v>
      </c>
      <c r="K345" s="37" t="str">
        <f aca="false">VLOOKUP(D345,[1]TDSheet!$A$2:$I$673,9,0)</f>
        <v>СВ</v>
      </c>
      <c r="L345" s="34"/>
      <c r="M345" s="45"/>
      <c r="N345" s="45" t="n">
        <f aca="false">((L345*G345)*I345)+(M345*I345)</f>
        <v>0</v>
      </c>
      <c r="O345" s="91" t="s">
        <v>336</v>
      </c>
      <c r="P345" s="47" t="s">
        <v>310</v>
      </c>
      <c r="Q345" s="47" t="s">
        <v>566</v>
      </c>
      <c r="R345" s="47" t="s">
        <v>167</v>
      </c>
      <c r="S345" s="48" t="s">
        <v>997</v>
      </c>
      <c r="T345" s="47" t="s">
        <v>194</v>
      </c>
      <c r="U345" s="49" t="s">
        <v>1010</v>
      </c>
      <c r="V345" s="50" t="n">
        <v>4630080964679</v>
      </c>
      <c r="W345" s="50" t="n">
        <v>10</v>
      </c>
    </row>
    <row r="346" s="42" customFormat="true" ht="85.5" hidden="false" customHeight="true" outlineLevel="0" collapsed="false">
      <c r="A346" s="29" t="s">
        <v>86</v>
      </c>
      <c r="B346" s="30" t="s">
        <v>54</v>
      </c>
      <c r="C346" s="43" t="s">
        <v>994</v>
      </c>
      <c r="D346" s="44" t="n">
        <v>10612</v>
      </c>
      <c r="E346" s="45" t="s">
        <v>1011</v>
      </c>
      <c r="F346" s="45"/>
      <c r="G346" s="45" t="n">
        <v>10</v>
      </c>
      <c r="H346" s="35" t="n">
        <v>639</v>
      </c>
      <c r="I346" s="46" t="n">
        <v>579</v>
      </c>
      <c r="J346" s="92" t="n">
        <v>999</v>
      </c>
      <c r="K346" s="37" t="e">
        <f aca="false">VLOOKUP(D346,[1]TDSheet!$A$2:$I$673,9,0)</f>
        <v>#N/A</v>
      </c>
      <c r="L346" s="34"/>
      <c r="M346" s="45"/>
      <c r="N346" s="45" t="n">
        <f aca="false">((L346*G346)*I346)+(M346*I346)</f>
        <v>0</v>
      </c>
      <c r="O346" s="91" t="s">
        <v>336</v>
      </c>
      <c r="P346" s="47" t="s">
        <v>1012</v>
      </c>
      <c r="Q346" s="47" t="s">
        <v>566</v>
      </c>
      <c r="R346" s="47" t="s">
        <v>167</v>
      </c>
      <c r="S346" s="48" t="s">
        <v>984</v>
      </c>
      <c r="T346" s="47" t="s">
        <v>31</v>
      </c>
      <c r="U346" s="49"/>
      <c r="V346" s="50" t="n">
        <v>4630080965164</v>
      </c>
      <c r="W346" s="50" t="n">
        <v>10</v>
      </c>
    </row>
    <row r="347" s="42" customFormat="true" ht="85.5" hidden="false" customHeight="true" outlineLevel="0" collapsed="false">
      <c r="A347" s="29" t="s">
        <v>86</v>
      </c>
      <c r="B347" s="30" t="s">
        <v>54</v>
      </c>
      <c r="C347" s="43" t="s">
        <v>994</v>
      </c>
      <c r="D347" s="44" t="n">
        <v>10613</v>
      </c>
      <c r="E347" s="45" t="s">
        <v>1013</v>
      </c>
      <c r="F347" s="45"/>
      <c r="G347" s="45" t="n">
        <v>10</v>
      </c>
      <c r="H347" s="35" t="n">
        <v>639</v>
      </c>
      <c r="I347" s="46" t="n">
        <v>579</v>
      </c>
      <c r="J347" s="92" t="n">
        <v>999</v>
      </c>
      <c r="K347" s="37" t="e">
        <f aca="false">VLOOKUP(D347,[1]TDSheet!$A$2:$I$673,9,0)</f>
        <v>#N/A</v>
      </c>
      <c r="L347" s="34"/>
      <c r="M347" s="45"/>
      <c r="N347" s="45" t="n">
        <f aca="false">((L347*G347)*I347)+(M347*I347)</f>
        <v>0</v>
      </c>
      <c r="O347" s="91" t="s">
        <v>1014</v>
      </c>
      <c r="P347" s="47" t="s">
        <v>1012</v>
      </c>
      <c r="Q347" s="47" t="s">
        <v>566</v>
      </c>
      <c r="R347" s="47" t="s">
        <v>167</v>
      </c>
      <c r="S347" s="48" t="s">
        <v>984</v>
      </c>
      <c r="T347" s="47" t="s">
        <v>31</v>
      </c>
      <c r="U347" s="49"/>
      <c r="V347" s="50" t="n">
        <v>4630080965157</v>
      </c>
      <c r="W347" s="50" t="n">
        <v>10</v>
      </c>
    </row>
    <row r="348" s="42" customFormat="true" ht="85.5" hidden="false" customHeight="true" outlineLevel="0" collapsed="false">
      <c r="A348" s="29" t="s">
        <v>86</v>
      </c>
      <c r="B348" s="30" t="s">
        <v>54</v>
      </c>
      <c r="C348" s="43" t="s">
        <v>994</v>
      </c>
      <c r="D348" s="44" t="n">
        <v>10614</v>
      </c>
      <c r="E348" s="45" t="s">
        <v>1015</v>
      </c>
      <c r="F348" s="45"/>
      <c r="G348" s="45" t="n">
        <v>10</v>
      </c>
      <c r="H348" s="35" t="n">
        <v>639</v>
      </c>
      <c r="I348" s="46" t="n">
        <v>579</v>
      </c>
      <c r="J348" s="37" t="n">
        <v>999</v>
      </c>
      <c r="K348" s="37" t="e">
        <f aca="false">VLOOKUP(D348,[1]TDSheet!$A$2:$I$673,9,0)</f>
        <v>#N/A</v>
      </c>
      <c r="L348" s="34"/>
      <c r="M348" s="45"/>
      <c r="N348" s="45" t="n">
        <f aca="false">((L348*G348)*I348)+(M348*I348)</f>
        <v>0</v>
      </c>
      <c r="O348" s="91" t="s">
        <v>336</v>
      </c>
      <c r="P348" s="47" t="s">
        <v>1012</v>
      </c>
      <c r="Q348" s="47" t="s">
        <v>566</v>
      </c>
      <c r="R348" s="47" t="s">
        <v>167</v>
      </c>
      <c r="S348" s="48" t="s">
        <v>984</v>
      </c>
      <c r="T348" s="47" t="s">
        <v>31</v>
      </c>
      <c r="U348" s="49"/>
      <c r="V348" s="50" t="n">
        <v>4630080965140</v>
      </c>
      <c r="W348" s="50" t="n">
        <v>10</v>
      </c>
    </row>
    <row r="349" s="42" customFormat="true" ht="85.5" hidden="false" customHeight="true" outlineLevel="0" collapsed="false">
      <c r="A349" s="29" t="s">
        <v>86</v>
      </c>
      <c r="B349" s="30" t="s">
        <v>54</v>
      </c>
      <c r="C349" s="43" t="s">
        <v>994</v>
      </c>
      <c r="D349" s="44" t="n">
        <v>10615</v>
      </c>
      <c r="E349" s="45" t="s">
        <v>1016</v>
      </c>
      <c r="F349" s="45"/>
      <c r="G349" s="45" t="n">
        <v>10</v>
      </c>
      <c r="H349" s="35" t="n">
        <v>639</v>
      </c>
      <c r="I349" s="46" t="n">
        <v>579</v>
      </c>
      <c r="J349" s="37" t="n">
        <v>999</v>
      </c>
      <c r="K349" s="37" t="e">
        <f aca="false">VLOOKUP(D349,[1]TDSheet!$A$2:$I$673,9,0)</f>
        <v>#N/A</v>
      </c>
      <c r="L349" s="34"/>
      <c r="M349" s="45"/>
      <c r="N349" s="45" t="n">
        <f aca="false">((L349*G349)*I349)+(M349*I349)</f>
        <v>0</v>
      </c>
      <c r="O349" s="91" t="s">
        <v>1017</v>
      </c>
      <c r="P349" s="47" t="s">
        <v>1012</v>
      </c>
      <c r="Q349" s="47" t="s">
        <v>566</v>
      </c>
      <c r="R349" s="47" t="s">
        <v>167</v>
      </c>
      <c r="S349" s="48" t="s">
        <v>984</v>
      </c>
      <c r="T349" s="47" t="s">
        <v>31</v>
      </c>
      <c r="U349" s="49"/>
      <c r="V349" s="50" t="n">
        <v>4630080965133</v>
      </c>
      <c r="W349" s="50" t="n">
        <v>10</v>
      </c>
    </row>
    <row r="350" s="42" customFormat="true" ht="85.5" hidden="false" customHeight="true" outlineLevel="0" collapsed="false">
      <c r="A350" s="29" t="s">
        <v>86</v>
      </c>
      <c r="B350" s="30" t="s">
        <v>54</v>
      </c>
      <c r="C350" s="43" t="s">
        <v>994</v>
      </c>
      <c r="D350" s="44" t="n">
        <v>10616</v>
      </c>
      <c r="E350" s="45" t="s">
        <v>1018</v>
      </c>
      <c r="F350" s="45"/>
      <c r="G350" s="45" t="n">
        <v>10</v>
      </c>
      <c r="H350" s="35" t="n">
        <v>579</v>
      </c>
      <c r="I350" s="46" t="n">
        <v>579</v>
      </c>
      <c r="J350" s="37" t="n">
        <v>999</v>
      </c>
      <c r="K350" s="37" t="e">
        <f aca="false">VLOOKUP(D350,[1]TDSheet!$A$2:$I$673,9,0)</f>
        <v>#N/A</v>
      </c>
      <c r="L350" s="34"/>
      <c r="M350" s="45"/>
      <c r="N350" s="45" t="n">
        <f aca="false">((L350*G350)*I350)+(M350*I350)</f>
        <v>0</v>
      </c>
      <c r="O350" s="91" t="s">
        <v>1019</v>
      </c>
      <c r="P350" s="47" t="s">
        <v>1012</v>
      </c>
      <c r="Q350" s="47" t="s">
        <v>566</v>
      </c>
      <c r="R350" s="47" t="s">
        <v>167</v>
      </c>
      <c r="S350" s="48" t="s">
        <v>984</v>
      </c>
      <c r="T350" s="47" t="s">
        <v>31</v>
      </c>
      <c r="U350" s="49"/>
      <c r="V350" s="50" t="n">
        <v>4630080965126</v>
      </c>
      <c r="W350" s="50" t="n">
        <v>10</v>
      </c>
    </row>
    <row r="351" s="42" customFormat="true" ht="85.5" hidden="false" customHeight="true" outlineLevel="0" collapsed="false">
      <c r="A351" s="29" t="s">
        <v>86</v>
      </c>
      <c r="B351" s="30" t="s">
        <v>54</v>
      </c>
      <c r="C351" s="43" t="s">
        <v>994</v>
      </c>
      <c r="D351" s="44" t="n">
        <v>10617</v>
      </c>
      <c r="E351" s="45" t="s">
        <v>1020</v>
      </c>
      <c r="F351" s="45"/>
      <c r="G351" s="45" t="n">
        <v>10</v>
      </c>
      <c r="H351" s="35" t="n">
        <v>579</v>
      </c>
      <c r="I351" s="46" t="n">
        <v>579</v>
      </c>
      <c r="J351" s="37" t="n">
        <v>999</v>
      </c>
      <c r="K351" s="37" t="e">
        <f aca="false">VLOOKUP(D351,[1]TDSheet!$A$2:$I$673,9,0)</f>
        <v>#N/A</v>
      </c>
      <c r="L351" s="34"/>
      <c r="M351" s="45"/>
      <c r="N351" s="45" t="n">
        <f aca="false">((L351*G351)*I351)+(M351*I351)</f>
        <v>0</v>
      </c>
      <c r="O351" s="91" t="s">
        <v>336</v>
      </c>
      <c r="P351" s="47" t="s">
        <v>1012</v>
      </c>
      <c r="Q351" s="47" t="s">
        <v>566</v>
      </c>
      <c r="R351" s="47" t="s">
        <v>167</v>
      </c>
      <c r="S351" s="48" t="s">
        <v>984</v>
      </c>
      <c r="T351" s="47" t="s">
        <v>31</v>
      </c>
      <c r="U351" s="49"/>
      <c r="V351" s="50" t="n">
        <v>4630080965119</v>
      </c>
      <c r="W351" s="50" t="n">
        <v>10</v>
      </c>
    </row>
    <row r="352" s="42" customFormat="true" ht="85.5" hidden="false" customHeight="true" outlineLevel="0" collapsed="false">
      <c r="A352" s="29"/>
      <c r="B352" s="30" t="s">
        <v>54</v>
      </c>
      <c r="C352" s="43" t="s">
        <v>994</v>
      </c>
      <c r="D352" s="44" t="n">
        <v>10357</v>
      </c>
      <c r="E352" s="45" t="s">
        <v>1021</v>
      </c>
      <c r="F352" s="45"/>
      <c r="G352" s="45" t="n">
        <v>5</v>
      </c>
      <c r="H352" s="35" t="n">
        <v>749</v>
      </c>
      <c r="I352" s="46" t="n">
        <f aca="false">H352/100*(100-$I$2)</f>
        <v>749</v>
      </c>
      <c r="J352" s="37" t="n">
        <v>1199</v>
      </c>
      <c r="K352" s="37" t="str">
        <f aca="false">VLOOKUP(D352,[1]TDSheet!$A$2:$I$673,9,0)</f>
        <v>СВ</v>
      </c>
      <c r="L352" s="34"/>
      <c r="M352" s="45"/>
      <c r="N352" s="45" t="n">
        <f aca="false">((L352*G352)*I352)+(M352*I352)</f>
        <v>0</v>
      </c>
      <c r="O352" s="91" t="s">
        <v>336</v>
      </c>
      <c r="P352" s="47" t="s">
        <v>310</v>
      </c>
      <c r="Q352" s="47" t="s">
        <v>566</v>
      </c>
      <c r="R352" s="47" t="s">
        <v>167</v>
      </c>
      <c r="S352" s="48" t="s">
        <v>997</v>
      </c>
      <c r="T352" s="47" t="s">
        <v>194</v>
      </c>
      <c r="U352" s="49" t="s">
        <v>1022</v>
      </c>
      <c r="V352" s="50" t="n">
        <v>4630080960091</v>
      </c>
      <c r="W352" s="50" t="n">
        <v>10</v>
      </c>
    </row>
    <row r="353" s="42" customFormat="true" ht="85.5" hidden="false" customHeight="true" outlineLevel="0" collapsed="false">
      <c r="A353" s="29" t="s">
        <v>498</v>
      </c>
      <c r="B353" s="30" t="s">
        <v>54</v>
      </c>
      <c r="C353" s="43" t="s">
        <v>1023</v>
      </c>
      <c r="D353" s="44" t="n">
        <v>10000</v>
      </c>
      <c r="E353" s="45" t="s">
        <v>1024</v>
      </c>
      <c r="F353" s="45"/>
      <c r="G353" s="45" t="n">
        <v>4</v>
      </c>
      <c r="H353" s="35" t="n">
        <v>1199</v>
      </c>
      <c r="I353" s="46" t="n">
        <f aca="false">H353/100*(100-$I$2)</f>
        <v>1199</v>
      </c>
      <c r="J353" s="37" t="n">
        <v>1919</v>
      </c>
      <c r="K353" s="37" t="str">
        <f aca="false">VLOOKUP(D353,[1]TDSheet!$A$2:$I$673,9,0)</f>
        <v>СС</v>
      </c>
      <c r="L353" s="34"/>
      <c r="M353" s="45"/>
      <c r="N353" s="45" t="n">
        <f aca="false">((L353*G353)*I353)+(M353*I353)</f>
        <v>0</v>
      </c>
      <c r="O353" s="47" t="s">
        <v>1025</v>
      </c>
      <c r="P353" s="47" t="s">
        <v>310</v>
      </c>
      <c r="Q353" s="47" t="s">
        <v>566</v>
      </c>
      <c r="R353" s="47" t="s">
        <v>167</v>
      </c>
      <c r="S353" s="48" t="s">
        <v>997</v>
      </c>
      <c r="T353" s="47" t="s">
        <v>31</v>
      </c>
      <c r="U353" s="49" t="s">
        <v>1026</v>
      </c>
      <c r="V353" s="50" t="s">
        <v>1027</v>
      </c>
      <c r="W353" s="50" t="n">
        <v>10</v>
      </c>
    </row>
    <row r="354" s="42" customFormat="true" ht="85.5" hidden="false" customHeight="true" outlineLevel="0" collapsed="false">
      <c r="A354" s="29"/>
      <c r="B354" s="30" t="s">
        <v>54</v>
      </c>
      <c r="C354" s="43" t="s">
        <v>1023</v>
      </c>
      <c r="D354" s="44" t="n">
        <v>10192</v>
      </c>
      <c r="E354" s="45" t="s">
        <v>1028</v>
      </c>
      <c r="F354" s="45"/>
      <c r="G354" s="45" t="n">
        <v>6</v>
      </c>
      <c r="H354" s="35" t="n">
        <v>1199</v>
      </c>
      <c r="I354" s="46" t="n">
        <f aca="false">H354/100*(100-$I$2)</f>
        <v>1199</v>
      </c>
      <c r="J354" s="37" t="n">
        <v>1919</v>
      </c>
      <c r="K354" s="37" t="str">
        <f aca="false">VLOOKUP(D354,[1]TDSheet!$A$2:$I$673,9,0)</f>
        <v>СС</v>
      </c>
      <c r="L354" s="34"/>
      <c r="M354" s="45"/>
      <c r="N354" s="45" t="n">
        <f aca="false">((L354*G354)*I354)+(M354*I354)</f>
        <v>0</v>
      </c>
      <c r="O354" s="47" t="s">
        <v>1029</v>
      </c>
      <c r="P354" s="47" t="s">
        <v>542</v>
      </c>
      <c r="Q354" s="47" t="s">
        <v>566</v>
      </c>
      <c r="R354" s="47" t="s">
        <v>167</v>
      </c>
      <c r="S354" s="48" t="s">
        <v>997</v>
      </c>
      <c r="T354" s="47" t="s">
        <v>239</v>
      </c>
      <c r="U354" s="49" t="s">
        <v>1030</v>
      </c>
      <c r="V354" s="50" t="s">
        <v>1031</v>
      </c>
      <c r="W354" s="50" t="n">
        <v>10</v>
      </c>
    </row>
    <row r="355" s="42" customFormat="true" ht="92.25" hidden="false" customHeight="true" outlineLevel="0" collapsed="false">
      <c r="A355" s="29" t="s">
        <v>928</v>
      </c>
      <c r="B355" s="30" t="s">
        <v>54</v>
      </c>
      <c r="C355" s="43" t="s">
        <v>1023</v>
      </c>
      <c r="D355" s="44" t="n">
        <v>10196</v>
      </c>
      <c r="E355" s="45" t="s">
        <v>1032</v>
      </c>
      <c r="F355" s="45"/>
      <c r="G355" s="45" t="n">
        <v>6</v>
      </c>
      <c r="H355" s="35" t="n">
        <v>999</v>
      </c>
      <c r="I355" s="46" t="n">
        <f aca="false">H355/100*(100-$I$2)</f>
        <v>999</v>
      </c>
      <c r="J355" s="37" t="n">
        <v>1599</v>
      </c>
      <c r="K355" s="37" t="e">
        <f aca="false">VLOOKUP(D355,[1]TDSheet!$A$2:$I$673,9,0)</f>
        <v>#N/A</v>
      </c>
      <c r="L355" s="34"/>
      <c r="M355" s="45"/>
      <c r="N355" s="45" t="n">
        <f aca="false">((L355*G355)*I355)+(M355*I355)</f>
        <v>0</v>
      </c>
      <c r="O355" s="47" t="s">
        <v>1033</v>
      </c>
      <c r="P355" s="47" t="s">
        <v>542</v>
      </c>
      <c r="Q355" s="47" t="s">
        <v>566</v>
      </c>
      <c r="R355" s="47" t="s">
        <v>167</v>
      </c>
      <c r="S355" s="48" t="s">
        <v>997</v>
      </c>
      <c r="T355" s="47" t="s">
        <v>1034</v>
      </c>
      <c r="U355" s="49" t="s">
        <v>1035</v>
      </c>
      <c r="V355" s="50" t="n">
        <v>4620006319935</v>
      </c>
      <c r="W355" s="50" t="n">
        <v>10</v>
      </c>
    </row>
    <row r="356" s="42" customFormat="true" ht="85.5" hidden="false" customHeight="true" outlineLevel="0" collapsed="false">
      <c r="A356" s="29"/>
      <c r="B356" s="30" t="s">
        <v>54</v>
      </c>
      <c r="C356" s="43" t="s">
        <v>1023</v>
      </c>
      <c r="D356" s="93" t="n">
        <v>10404</v>
      </c>
      <c r="E356" s="45" t="s">
        <v>1036</v>
      </c>
      <c r="F356" s="45"/>
      <c r="G356" s="45" t="n">
        <v>6</v>
      </c>
      <c r="H356" s="35" t="n">
        <v>1199</v>
      </c>
      <c r="I356" s="46" t="n">
        <f aca="false">H356/100*(100-$I$2)</f>
        <v>1199</v>
      </c>
      <c r="J356" s="37" t="n">
        <v>1919</v>
      </c>
      <c r="K356" s="37" t="str">
        <f aca="false">VLOOKUP(D356,[1]TDSheet!$A$2:$I$673,9,0)</f>
        <v>СА</v>
      </c>
      <c r="L356" s="34"/>
      <c r="M356" s="45"/>
      <c r="N356" s="45" t="n">
        <f aca="false">((L356*G356)*I356)+(M356*I356)</f>
        <v>0</v>
      </c>
      <c r="O356" s="47" t="s">
        <v>1029</v>
      </c>
      <c r="P356" s="47" t="s">
        <v>542</v>
      </c>
      <c r="Q356" s="47" t="s">
        <v>566</v>
      </c>
      <c r="R356" s="47" t="s">
        <v>187</v>
      </c>
      <c r="S356" s="48" t="s">
        <v>984</v>
      </c>
      <c r="T356" s="47" t="s">
        <v>239</v>
      </c>
      <c r="U356" s="49" t="s">
        <v>1037</v>
      </c>
      <c r="V356" s="50" t="n">
        <v>4630080963573</v>
      </c>
      <c r="W356" s="50" t="n">
        <v>10</v>
      </c>
    </row>
    <row r="357" customFormat="false" ht="24.75" hidden="false" customHeight="true" outlineLevel="0" collapsed="false">
      <c r="A357" s="20"/>
      <c r="B357" s="21"/>
      <c r="C357" s="20"/>
      <c r="D357" s="20"/>
      <c r="E357" s="20"/>
      <c r="F357" s="20"/>
      <c r="G357" s="20"/>
      <c r="H357" s="20"/>
      <c r="I357" s="22" t="s">
        <v>1038</v>
      </c>
      <c r="J357" s="23"/>
      <c r="K357" s="20"/>
      <c r="L357" s="20"/>
      <c r="M357" s="20"/>
      <c r="N357" s="20"/>
      <c r="O357" s="24"/>
      <c r="P357" s="24"/>
      <c r="Q357" s="25"/>
      <c r="R357" s="24"/>
      <c r="S357" s="24"/>
      <c r="T357" s="24"/>
      <c r="U357" s="26"/>
      <c r="V357" s="27"/>
      <c r="W357" s="27"/>
    </row>
    <row r="358" s="42" customFormat="true" ht="67.5" hidden="false" customHeight="true" outlineLevel="0" collapsed="false">
      <c r="A358" s="29" t="s">
        <v>498</v>
      </c>
      <c r="B358" s="30" t="s">
        <v>23</v>
      </c>
      <c r="C358" s="43" t="s">
        <v>447</v>
      </c>
      <c r="D358" s="44" t="n">
        <v>87080</v>
      </c>
      <c r="E358" s="45" t="s">
        <v>1039</v>
      </c>
      <c r="F358" s="45"/>
      <c r="G358" s="45" t="n">
        <v>4</v>
      </c>
      <c r="H358" s="35" t="n">
        <v>1249</v>
      </c>
      <c r="I358" s="46" t="n">
        <f aca="false">H358/100*(100-$I$2)</f>
        <v>1249</v>
      </c>
      <c r="J358" s="37" t="n">
        <v>2269</v>
      </c>
      <c r="K358" s="37" t="str">
        <f aca="false">VLOOKUP(D358,[1]TDSheet!$A$2:$I$673,9,0)</f>
        <v>СС</v>
      </c>
      <c r="L358" s="45"/>
      <c r="M358" s="45"/>
      <c r="N358" s="45" t="n">
        <f aca="false">((L358*G358)*I358)+(M358*I358)</f>
        <v>0</v>
      </c>
      <c r="O358" s="47" t="s">
        <v>1040</v>
      </c>
      <c r="P358" s="47" t="s">
        <v>542</v>
      </c>
      <c r="Q358" s="47" t="s">
        <v>566</v>
      </c>
      <c r="R358" s="47" t="s">
        <v>187</v>
      </c>
      <c r="S358" s="48" t="s">
        <v>570</v>
      </c>
      <c r="T358" s="47" t="s">
        <v>181</v>
      </c>
      <c r="U358" s="49" t="s">
        <v>1041</v>
      </c>
      <c r="V358" s="50" t="n">
        <v>4630080961449</v>
      </c>
      <c r="W358" s="50" t="n">
        <v>10</v>
      </c>
    </row>
    <row r="359" s="42" customFormat="true" ht="67.5" hidden="false" customHeight="true" outlineLevel="0" collapsed="false">
      <c r="A359" s="29" t="s">
        <v>498</v>
      </c>
      <c r="B359" s="30" t="s">
        <v>23</v>
      </c>
      <c r="C359" s="43" t="s">
        <v>447</v>
      </c>
      <c r="D359" s="44" t="n">
        <v>82020</v>
      </c>
      <c r="E359" s="45" t="s">
        <v>1042</v>
      </c>
      <c r="F359" s="45"/>
      <c r="G359" s="45" t="n">
        <v>3</v>
      </c>
      <c r="H359" s="35" t="n">
        <v>1499</v>
      </c>
      <c r="I359" s="46" t="n">
        <f aca="false">H359/100*(100-$I$2)</f>
        <v>1499</v>
      </c>
      <c r="J359" s="37" t="n">
        <v>2709</v>
      </c>
      <c r="K359" s="37" t="str">
        <f aca="false">VLOOKUP(D359,[1]TDSheet!$A$2:$I$673,9,0)</f>
        <v>СС</v>
      </c>
      <c r="L359" s="34"/>
      <c r="M359" s="45"/>
      <c r="N359" s="45" t="n">
        <f aca="false">((L359*G359)*I359)+(M359*I359)</f>
        <v>0</v>
      </c>
      <c r="O359" s="47" t="s">
        <v>1043</v>
      </c>
      <c r="P359" s="47" t="s">
        <v>218</v>
      </c>
      <c r="Q359" s="47" t="s">
        <v>566</v>
      </c>
      <c r="R359" s="47" t="s">
        <v>187</v>
      </c>
      <c r="S359" s="48" t="s">
        <v>188</v>
      </c>
      <c r="T359" s="47" t="s">
        <v>639</v>
      </c>
      <c r="U359" s="49" t="s">
        <v>1044</v>
      </c>
      <c r="V359" s="50" t="n">
        <v>4620028779175</v>
      </c>
      <c r="W359" s="50" t="n">
        <v>10</v>
      </c>
    </row>
    <row r="360" s="42" customFormat="true" ht="87" hidden="false" customHeight="true" outlineLevel="0" collapsed="false">
      <c r="A360" s="94" t="s">
        <v>86</v>
      </c>
      <c r="B360" s="30" t="s">
        <v>23</v>
      </c>
      <c r="C360" s="95" t="s">
        <v>965</v>
      </c>
      <c r="D360" s="70" t="n">
        <v>85050</v>
      </c>
      <c r="E360" s="96" t="s">
        <v>1045</v>
      </c>
      <c r="F360" s="45"/>
      <c r="G360" s="45" t="n">
        <v>6</v>
      </c>
      <c r="H360" s="35" t="n">
        <v>1059</v>
      </c>
      <c r="I360" s="46" t="n">
        <f aca="false">H360/100*(100-$I$2)</f>
        <v>1059</v>
      </c>
      <c r="J360" s="37" t="n">
        <v>1689</v>
      </c>
      <c r="K360" s="37" t="e">
        <f aca="false">VLOOKUP(D360,[1]TDSheet!$A$2:$I$673,9,0)</f>
        <v>#N/A</v>
      </c>
      <c r="L360" s="34"/>
      <c r="M360" s="45"/>
      <c r="N360" s="45" t="n">
        <f aca="false">((L360*G360)*I360)+(M360*I360)</f>
        <v>0</v>
      </c>
      <c r="O360" s="47" t="s">
        <v>1046</v>
      </c>
      <c r="P360" s="47" t="s">
        <v>179</v>
      </c>
      <c r="Q360" s="47" t="s">
        <v>599</v>
      </c>
      <c r="R360" s="47" t="s">
        <v>187</v>
      </c>
      <c r="S360" s="48" t="s">
        <v>984</v>
      </c>
      <c r="T360" s="47" t="s">
        <v>1047</v>
      </c>
      <c r="U360" s="49"/>
      <c r="V360" s="50" t="n">
        <v>4630080964822</v>
      </c>
      <c r="W360" s="50" t="n">
        <v>10</v>
      </c>
    </row>
    <row r="361" s="42" customFormat="true" ht="87" hidden="false" customHeight="true" outlineLevel="0" collapsed="false">
      <c r="A361" s="94" t="s">
        <v>86</v>
      </c>
      <c r="B361" s="30" t="s">
        <v>23</v>
      </c>
      <c r="C361" s="95" t="s">
        <v>965</v>
      </c>
      <c r="D361" s="51" t="n">
        <v>85055</v>
      </c>
      <c r="E361" s="96" t="s">
        <v>1048</v>
      </c>
      <c r="F361" s="45"/>
      <c r="G361" s="45" t="n">
        <v>6</v>
      </c>
      <c r="H361" s="35" t="n">
        <v>1059</v>
      </c>
      <c r="I361" s="46" t="n">
        <f aca="false">H361/100*(100-$I$2)</f>
        <v>1059</v>
      </c>
      <c r="J361" s="37" t="n">
        <v>1689</v>
      </c>
      <c r="K361" s="37" t="e">
        <f aca="false">VLOOKUP(D361,[1]TDSheet!$A$2:$I$673,9,0)</f>
        <v>#N/A</v>
      </c>
      <c r="L361" s="34"/>
      <c r="M361" s="45"/>
      <c r="N361" s="45" t="n">
        <f aca="false">((L361*G361)*I361)+(M361*I361)</f>
        <v>0</v>
      </c>
      <c r="O361" s="47" t="s">
        <v>1046</v>
      </c>
      <c r="P361" s="47" t="s">
        <v>179</v>
      </c>
      <c r="Q361" s="47" t="s">
        <v>599</v>
      </c>
      <c r="R361" s="47" t="s">
        <v>187</v>
      </c>
      <c r="S361" s="48" t="s">
        <v>984</v>
      </c>
      <c r="T361" s="47" t="s">
        <v>1049</v>
      </c>
      <c r="U361" s="49"/>
      <c r="V361" s="50" t="n">
        <v>4630080964877</v>
      </c>
      <c r="W361" s="50" t="n">
        <v>10</v>
      </c>
    </row>
    <row r="362" s="42" customFormat="true" ht="87" hidden="false" customHeight="true" outlineLevel="0" collapsed="false">
      <c r="A362" s="94" t="s">
        <v>86</v>
      </c>
      <c r="B362" s="30" t="s">
        <v>23</v>
      </c>
      <c r="C362" s="95" t="s">
        <v>965</v>
      </c>
      <c r="D362" s="51" t="n">
        <v>85060</v>
      </c>
      <c r="E362" s="96" t="s">
        <v>1050</v>
      </c>
      <c r="F362" s="45"/>
      <c r="G362" s="45" t="n">
        <v>8</v>
      </c>
      <c r="H362" s="35" t="n">
        <v>1059</v>
      </c>
      <c r="I362" s="46" t="n">
        <f aca="false">H362/100*(100-$I$2)</f>
        <v>1059</v>
      </c>
      <c r="J362" s="37" t="n">
        <v>1689</v>
      </c>
      <c r="K362" s="37" t="str">
        <f aca="false">VLOOKUP(D362,[1]TDSheet!$A$2:$I$673,9,0)</f>
        <v>СС</v>
      </c>
      <c r="L362" s="34"/>
      <c r="M362" s="45"/>
      <c r="N362" s="45" t="n">
        <f aca="false">((L362*G362)*I362)+(M362*I362)</f>
        <v>0</v>
      </c>
      <c r="O362" s="47" t="s">
        <v>1046</v>
      </c>
      <c r="P362" s="47" t="s">
        <v>179</v>
      </c>
      <c r="Q362" s="47" t="s">
        <v>599</v>
      </c>
      <c r="R362" s="47" t="s">
        <v>187</v>
      </c>
      <c r="S362" s="48" t="s">
        <v>984</v>
      </c>
      <c r="T362" s="47" t="s">
        <v>1047</v>
      </c>
      <c r="U362" s="49" t="s">
        <v>1051</v>
      </c>
      <c r="V362" s="50" t="n">
        <v>4630080965553</v>
      </c>
      <c r="W362" s="50" t="n">
        <v>10</v>
      </c>
    </row>
    <row r="363" s="42" customFormat="true" ht="87" hidden="false" customHeight="true" outlineLevel="0" collapsed="false">
      <c r="A363" s="94" t="s">
        <v>86</v>
      </c>
      <c r="B363" s="30" t="s">
        <v>23</v>
      </c>
      <c r="C363" s="95" t="s">
        <v>965</v>
      </c>
      <c r="D363" s="51" t="n">
        <v>85061</v>
      </c>
      <c r="E363" s="96" t="s">
        <v>1052</v>
      </c>
      <c r="F363" s="45"/>
      <c r="G363" s="45" t="n">
        <v>8</v>
      </c>
      <c r="H363" s="35" t="n">
        <v>1059</v>
      </c>
      <c r="I363" s="46" t="n">
        <f aca="false">H363/100*(100-$I$2)</f>
        <v>1059</v>
      </c>
      <c r="J363" s="37" t="n">
        <v>1689</v>
      </c>
      <c r="K363" s="37" t="e">
        <f aca="false">VLOOKUP(D363,[1]TDSheet!$A$2:$I$673,9,0)</f>
        <v>#N/A</v>
      </c>
      <c r="L363" s="34"/>
      <c r="M363" s="45"/>
      <c r="N363" s="45" t="n">
        <f aca="false">((L363*G363)*I363)+(M363*I363)</f>
        <v>0</v>
      </c>
      <c r="O363" s="47" t="s">
        <v>1046</v>
      </c>
      <c r="P363" s="47" t="s">
        <v>179</v>
      </c>
      <c r="Q363" s="47" t="s">
        <v>599</v>
      </c>
      <c r="R363" s="47" t="s">
        <v>187</v>
      </c>
      <c r="S363" s="48" t="s">
        <v>984</v>
      </c>
      <c r="T363" s="47" t="s">
        <v>1047</v>
      </c>
      <c r="U363" s="49" t="s">
        <v>1053</v>
      </c>
      <c r="V363" s="50" t="n">
        <v>4630080965584</v>
      </c>
      <c r="W363" s="50" t="n">
        <v>10</v>
      </c>
    </row>
    <row r="364" s="42" customFormat="true" ht="87" hidden="false" customHeight="true" outlineLevel="0" collapsed="false">
      <c r="A364" s="94" t="s">
        <v>86</v>
      </c>
      <c r="B364" s="30" t="s">
        <v>23</v>
      </c>
      <c r="C364" s="95" t="s">
        <v>965</v>
      </c>
      <c r="D364" s="51" t="n">
        <v>85062</v>
      </c>
      <c r="E364" s="96" t="s">
        <v>1054</v>
      </c>
      <c r="F364" s="45"/>
      <c r="G364" s="45" t="n">
        <v>8</v>
      </c>
      <c r="H364" s="35" t="n">
        <v>1059</v>
      </c>
      <c r="I364" s="46" t="n">
        <f aca="false">H364/100*(100-$I$2)</f>
        <v>1059</v>
      </c>
      <c r="J364" s="37" t="n">
        <v>1689</v>
      </c>
      <c r="K364" s="37" t="e">
        <f aca="false">VLOOKUP(D364,[1]TDSheet!$A$2:$I$673,9,0)</f>
        <v>#N/A</v>
      </c>
      <c r="L364" s="34"/>
      <c r="M364" s="45"/>
      <c r="N364" s="45" t="n">
        <f aca="false">((L364*G364)*I364)+(M364*I364)</f>
        <v>0</v>
      </c>
      <c r="O364" s="47" t="s">
        <v>1046</v>
      </c>
      <c r="P364" s="47" t="s">
        <v>179</v>
      </c>
      <c r="Q364" s="47" t="s">
        <v>599</v>
      </c>
      <c r="R364" s="47" t="s">
        <v>187</v>
      </c>
      <c r="S364" s="48" t="s">
        <v>984</v>
      </c>
      <c r="T364" s="47" t="s">
        <v>1047</v>
      </c>
      <c r="U364" s="49" t="s">
        <v>1055</v>
      </c>
      <c r="V364" s="50" t="n">
        <v>4630080965577</v>
      </c>
      <c r="W364" s="50" t="n">
        <v>10</v>
      </c>
    </row>
    <row r="365" s="42" customFormat="true" ht="87" hidden="false" customHeight="true" outlineLevel="0" collapsed="false">
      <c r="A365" s="94" t="s">
        <v>86</v>
      </c>
      <c r="B365" s="30" t="s">
        <v>23</v>
      </c>
      <c r="C365" s="95" t="s">
        <v>965</v>
      </c>
      <c r="D365" s="51" t="n">
        <v>85063</v>
      </c>
      <c r="E365" s="96" t="s">
        <v>1056</v>
      </c>
      <c r="F365" s="45"/>
      <c r="G365" s="45" t="n">
        <v>8</v>
      </c>
      <c r="H365" s="35" t="n">
        <v>1059</v>
      </c>
      <c r="I365" s="46" t="n">
        <f aca="false">H365/100*(100-$I$2)</f>
        <v>1059</v>
      </c>
      <c r="J365" s="37" t="n">
        <v>1689</v>
      </c>
      <c r="K365" s="37" t="str">
        <f aca="false">VLOOKUP(D365,[1]TDSheet!$A$2:$I$673,9,0)</f>
        <v>СС</v>
      </c>
      <c r="L365" s="34"/>
      <c r="M365" s="45"/>
      <c r="N365" s="45" t="n">
        <f aca="false">((L365*G365)*I365)+(M365*I365)</f>
        <v>0</v>
      </c>
      <c r="O365" s="47" t="s">
        <v>1046</v>
      </c>
      <c r="P365" s="47" t="s">
        <v>179</v>
      </c>
      <c r="Q365" s="47" t="s">
        <v>599</v>
      </c>
      <c r="R365" s="47" t="s">
        <v>187</v>
      </c>
      <c r="S365" s="48" t="s">
        <v>984</v>
      </c>
      <c r="T365" s="47" t="s">
        <v>1047</v>
      </c>
      <c r="U365" s="49" t="s">
        <v>1057</v>
      </c>
      <c r="V365" s="50" t="n">
        <v>4630080965560</v>
      </c>
      <c r="W365" s="50" t="n">
        <v>10</v>
      </c>
    </row>
    <row r="366" s="42" customFormat="true" ht="87" hidden="false" customHeight="true" outlineLevel="0" collapsed="false">
      <c r="A366" s="94" t="s">
        <v>86</v>
      </c>
      <c r="B366" s="30" t="s">
        <v>23</v>
      </c>
      <c r="C366" s="95" t="s">
        <v>965</v>
      </c>
      <c r="D366" s="51" t="n">
        <v>85064</v>
      </c>
      <c r="E366" s="96" t="s">
        <v>1058</v>
      </c>
      <c r="F366" s="45"/>
      <c r="G366" s="45" t="n">
        <v>8</v>
      </c>
      <c r="H366" s="35" t="n">
        <v>1059</v>
      </c>
      <c r="I366" s="46" t="n">
        <f aca="false">H366/100*(100-$I$2)</f>
        <v>1059</v>
      </c>
      <c r="J366" s="37" t="n">
        <v>1689</v>
      </c>
      <c r="K366" s="37" t="str">
        <f aca="false">VLOOKUP(D366,[1]TDSheet!$A$2:$I$673,9,0)</f>
        <v>СС</v>
      </c>
      <c r="L366" s="34"/>
      <c r="M366" s="45"/>
      <c r="N366" s="45" t="n">
        <f aca="false">((L366*G366)*I366)+(M366*I366)</f>
        <v>0</v>
      </c>
      <c r="O366" s="47" t="s">
        <v>1046</v>
      </c>
      <c r="P366" s="47" t="s">
        <v>179</v>
      </c>
      <c r="Q366" s="47" t="s">
        <v>599</v>
      </c>
      <c r="R366" s="47" t="s">
        <v>187</v>
      </c>
      <c r="S366" s="48" t="s">
        <v>984</v>
      </c>
      <c r="T366" s="47" t="s">
        <v>1047</v>
      </c>
      <c r="U366" s="49" t="s">
        <v>1059</v>
      </c>
      <c r="V366" s="50" t="n">
        <v>4630080965591</v>
      </c>
      <c r="W366" s="50" t="n">
        <v>10</v>
      </c>
    </row>
    <row r="367" s="42" customFormat="true" ht="87" hidden="false" customHeight="true" outlineLevel="0" collapsed="false">
      <c r="A367" s="94" t="s">
        <v>86</v>
      </c>
      <c r="B367" s="30" t="s">
        <v>23</v>
      </c>
      <c r="C367" s="95" t="s">
        <v>965</v>
      </c>
      <c r="D367" s="51" t="n">
        <v>85065</v>
      </c>
      <c r="E367" s="96" t="s">
        <v>1060</v>
      </c>
      <c r="F367" s="45"/>
      <c r="G367" s="45" t="n">
        <v>8</v>
      </c>
      <c r="H367" s="35" t="n">
        <v>1059</v>
      </c>
      <c r="I367" s="46" t="n">
        <f aca="false">H367/100*(100-$I$2)</f>
        <v>1059</v>
      </c>
      <c r="J367" s="37" t="n">
        <v>1689</v>
      </c>
      <c r="K367" s="37" t="str">
        <f aca="false">VLOOKUP(D367,[1]TDSheet!$A$2:$I$673,9,0)</f>
        <v>СС</v>
      </c>
      <c r="L367" s="34"/>
      <c r="M367" s="45"/>
      <c r="N367" s="45" t="n">
        <f aca="false">((L367*G367)*I367)+(M367*I367)</f>
        <v>0</v>
      </c>
      <c r="O367" s="47" t="s">
        <v>1046</v>
      </c>
      <c r="P367" s="47" t="s">
        <v>179</v>
      </c>
      <c r="Q367" s="47" t="s">
        <v>599</v>
      </c>
      <c r="R367" s="47" t="s">
        <v>187</v>
      </c>
      <c r="S367" s="48" t="s">
        <v>984</v>
      </c>
      <c r="T367" s="47" t="s">
        <v>1047</v>
      </c>
      <c r="U367" s="49" t="s">
        <v>1061</v>
      </c>
      <c r="V367" s="50" t="n">
        <v>4630080965607</v>
      </c>
      <c r="W367" s="50" t="n">
        <v>10</v>
      </c>
    </row>
    <row r="368" s="42" customFormat="true" ht="87" hidden="false" customHeight="true" outlineLevel="0" collapsed="false">
      <c r="A368" s="94" t="s">
        <v>86</v>
      </c>
      <c r="B368" s="30" t="s">
        <v>23</v>
      </c>
      <c r="C368" s="95" t="s">
        <v>965</v>
      </c>
      <c r="D368" s="51" t="n">
        <v>85066</v>
      </c>
      <c r="E368" s="96" t="s">
        <v>1062</v>
      </c>
      <c r="F368" s="45"/>
      <c r="G368" s="45" t="n">
        <v>8</v>
      </c>
      <c r="H368" s="35" t="n">
        <v>1059</v>
      </c>
      <c r="I368" s="46" t="n">
        <f aca="false">H368/100*(100-$I$2)</f>
        <v>1059</v>
      </c>
      <c r="J368" s="37" t="n">
        <v>1689</v>
      </c>
      <c r="K368" s="37" t="str">
        <f aca="false">VLOOKUP(D368,[1]TDSheet!$A$2:$I$673,9,0)</f>
        <v>СС</v>
      </c>
      <c r="L368" s="34"/>
      <c r="M368" s="45"/>
      <c r="N368" s="45" t="n">
        <f aca="false">((L368*G368)*I368)+(M368*I368)</f>
        <v>0</v>
      </c>
      <c r="O368" s="47" t="s">
        <v>1046</v>
      </c>
      <c r="P368" s="47" t="s">
        <v>179</v>
      </c>
      <c r="Q368" s="47" t="s">
        <v>599</v>
      </c>
      <c r="R368" s="47" t="s">
        <v>187</v>
      </c>
      <c r="S368" s="48" t="s">
        <v>984</v>
      </c>
      <c r="T368" s="47" t="s">
        <v>1047</v>
      </c>
      <c r="U368" s="49" t="s">
        <v>1063</v>
      </c>
      <c r="V368" s="50" t="n">
        <v>4630080965614</v>
      </c>
      <c r="W368" s="50" t="n">
        <v>10</v>
      </c>
    </row>
    <row r="369" s="42" customFormat="true" ht="87" hidden="false" customHeight="true" outlineLevel="0" collapsed="false">
      <c r="A369" s="94" t="s">
        <v>86</v>
      </c>
      <c r="B369" s="30" t="s">
        <v>23</v>
      </c>
      <c r="C369" s="95" t="s">
        <v>965</v>
      </c>
      <c r="D369" s="51" t="n">
        <v>85067</v>
      </c>
      <c r="E369" s="96" t="s">
        <v>1064</v>
      </c>
      <c r="F369" s="45"/>
      <c r="G369" s="45" t="n">
        <v>8</v>
      </c>
      <c r="H369" s="35" t="n">
        <v>1059</v>
      </c>
      <c r="I369" s="46" t="n">
        <f aca="false">H369/100*(100-$I$2)</f>
        <v>1059</v>
      </c>
      <c r="J369" s="37" t="n">
        <v>1689</v>
      </c>
      <c r="K369" s="37" t="str">
        <f aca="false">VLOOKUP(D369,[1]TDSheet!$A$2:$I$673,9,0)</f>
        <v>СС</v>
      </c>
      <c r="L369" s="34"/>
      <c r="M369" s="45"/>
      <c r="N369" s="45" t="n">
        <f aca="false">((L369*G369)*I369)+(M369*I369)</f>
        <v>0</v>
      </c>
      <c r="O369" s="47" t="s">
        <v>1046</v>
      </c>
      <c r="P369" s="47" t="s">
        <v>179</v>
      </c>
      <c r="Q369" s="47" t="s">
        <v>599</v>
      </c>
      <c r="R369" s="47" t="s">
        <v>187</v>
      </c>
      <c r="S369" s="48" t="s">
        <v>984</v>
      </c>
      <c r="T369" s="47" t="s">
        <v>1047</v>
      </c>
      <c r="U369" s="49" t="s">
        <v>1065</v>
      </c>
      <c r="V369" s="50" t="n">
        <v>4630080965621</v>
      </c>
      <c r="W369" s="50" t="n">
        <v>10</v>
      </c>
    </row>
    <row r="370" s="42" customFormat="true" ht="87" hidden="false" customHeight="true" outlineLevel="0" collapsed="false">
      <c r="A370" s="94" t="s">
        <v>86</v>
      </c>
      <c r="B370" s="30" t="s">
        <v>23</v>
      </c>
      <c r="C370" s="95" t="s">
        <v>965</v>
      </c>
      <c r="D370" s="51" t="n">
        <v>85068</v>
      </c>
      <c r="E370" s="96" t="s">
        <v>1066</v>
      </c>
      <c r="F370" s="45"/>
      <c r="G370" s="45" t="n">
        <v>8</v>
      </c>
      <c r="H370" s="35" t="n">
        <v>1059</v>
      </c>
      <c r="I370" s="46" t="n">
        <f aca="false">H370/100*(100-$I$2)</f>
        <v>1059</v>
      </c>
      <c r="J370" s="37" t="n">
        <v>1689</v>
      </c>
      <c r="K370" s="37" t="str">
        <f aca="false">VLOOKUP(D370,[1]TDSheet!$A$2:$I$673,9,0)</f>
        <v>СС</v>
      </c>
      <c r="L370" s="34"/>
      <c r="M370" s="45"/>
      <c r="N370" s="45" t="n">
        <f aca="false">((L370*G370)*I370)+(M370*I370)</f>
        <v>0</v>
      </c>
      <c r="O370" s="47" t="s">
        <v>1046</v>
      </c>
      <c r="P370" s="47" t="s">
        <v>179</v>
      </c>
      <c r="Q370" s="47" t="s">
        <v>599</v>
      </c>
      <c r="R370" s="47" t="s">
        <v>187</v>
      </c>
      <c r="S370" s="48" t="s">
        <v>984</v>
      </c>
      <c r="T370" s="47" t="s">
        <v>1047</v>
      </c>
      <c r="U370" s="49" t="s">
        <v>1067</v>
      </c>
      <c r="V370" s="50" t="n">
        <v>4630080965638</v>
      </c>
      <c r="W370" s="50" t="n">
        <v>10</v>
      </c>
    </row>
    <row r="371" s="42" customFormat="true" ht="87" hidden="false" customHeight="true" outlineLevel="0" collapsed="false">
      <c r="A371" s="94" t="s">
        <v>86</v>
      </c>
      <c r="B371" s="30" t="s">
        <v>23</v>
      </c>
      <c r="C371" s="95" t="s">
        <v>965</v>
      </c>
      <c r="D371" s="51" t="n">
        <v>85069</v>
      </c>
      <c r="E371" s="96" t="s">
        <v>1068</v>
      </c>
      <c r="F371" s="45"/>
      <c r="G371" s="45" t="n">
        <v>8</v>
      </c>
      <c r="H371" s="35" t="n">
        <v>1059</v>
      </c>
      <c r="I371" s="46" t="n">
        <f aca="false">H371/100*(100-$I$2)</f>
        <v>1059</v>
      </c>
      <c r="J371" s="37" t="n">
        <v>1689</v>
      </c>
      <c r="K371" s="37" t="str">
        <f aca="false">VLOOKUP(D371,[1]TDSheet!$A$2:$I$673,9,0)</f>
        <v>СС</v>
      </c>
      <c r="L371" s="34"/>
      <c r="M371" s="45"/>
      <c r="N371" s="45" t="n">
        <f aca="false">((L371*G371)*I371)+(M371*I371)</f>
        <v>0</v>
      </c>
      <c r="O371" s="47" t="s">
        <v>1046</v>
      </c>
      <c r="P371" s="47" t="s">
        <v>179</v>
      </c>
      <c r="Q371" s="47" t="s">
        <v>599</v>
      </c>
      <c r="R371" s="47" t="s">
        <v>187</v>
      </c>
      <c r="S371" s="48" t="s">
        <v>984</v>
      </c>
      <c r="T371" s="47" t="s">
        <v>1047</v>
      </c>
      <c r="U371" s="49" t="s">
        <v>1069</v>
      </c>
      <c r="V371" s="50" t="n">
        <v>4630080965645</v>
      </c>
      <c r="W371" s="50" t="n">
        <v>10</v>
      </c>
    </row>
    <row r="372" s="42" customFormat="true" ht="87" hidden="false" customHeight="true" outlineLevel="0" collapsed="false">
      <c r="A372" s="94" t="s">
        <v>86</v>
      </c>
      <c r="B372" s="30" t="s">
        <v>23</v>
      </c>
      <c r="C372" s="95" t="s">
        <v>965</v>
      </c>
      <c r="D372" s="51" t="n">
        <v>85070</v>
      </c>
      <c r="E372" s="96" t="s">
        <v>1070</v>
      </c>
      <c r="F372" s="45"/>
      <c r="G372" s="45" t="n">
        <v>8</v>
      </c>
      <c r="H372" s="35" t="n">
        <v>1059</v>
      </c>
      <c r="I372" s="46" t="n">
        <f aca="false">H372/100*(100-$I$2)</f>
        <v>1059</v>
      </c>
      <c r="J372" s="37" t="n">
        <v>1689</v>
      </c>
      <c r="K372" s="37" t="str">
        <f aca="false">VLOOKUP(D372,[1]TDSheet!$A$2:$I$673,9,0)</f>
        <v>СС</v>
      </c>
      <c r="L372" s="34"/>
      <c r="M372" s="45"/>
      <c r="N372" s="45" t="n">
        <f aca="false">((L372*G372)*I372)+(M372*I372)</f>
        <v>0</v>
      </c>
      <c r="O372" s="47" t="s">
        <v>1046</v>
      </c>
      <c r="P372" s="47" t="s">
        <v>179</v>
      </c>
      <c r="Q372" s="47" t="s">
        <v>599</v>
      </c>
      <c r="R372" s="47" t="s">
        <v>187</v>
      </c>
      <c r="S372" s="48" t="s">
        <v>984</v>
      </c>
      <c r="T372" s="47" t="s">
        <v>1047</v>
      </c>
      <c r="U372" s="49" t="s">
        <v>1071</v>
      </c>
      <c r="V372" s="50" t="n">
        <v>4630080965652</v>
      </c>
      <c r="W372" s="50" t="n">
        <v>10</v>
      </c>
    </row>
    <row r="373" s="42" customFormat="true" ht="87" hidden="false" customHeight="true" outlineLevel="0" collapsed="false">
      <c r="A373" s="94" t="s">
        <v>86</v>
      </c>
      <c r="B373" s="30" t="s">
        <v>23</v>
      </c>
      <c r="C373" s="95" t="s">
        <v>965</v>
      </c>
      <c r="D373" s="51" t="n">
        <v>85071</v>
      </c>
      <c r="E373" s="96" t="s">
        <v>1072</v>
      </c>
      <c r="F373" s="45"/>
      <c r="G373" s="45" t="n">
        <v>8</v>
      </c>
      <c r="H373" s="35" t="n">
        <v>1059</v>
      </c>
      <c r="I373" s="46" t="n">
        <f aca="false">H373/100*(100-$I$2)</f>
        <v>1059</v>
      </c>
      <c r="J373" s="37" t="n">
        <v>1689</v>
      </c>
      <c r="K373" s="37" t="str">
        <f aca="false">VLOOKUP(D373,[1]TDSheet!$A$2:$I$673,9,0)</f>
        <v>СС</v>
      </c>
      <c r="L373" s="34"/>
      <c r="M373" s="45"/>
      <c r="N373" s="45" t="n">
        <f aca="false">((L373*G373)*I373)+(M373*I373)</f>
        <v>0</v>
      </c>
      <c r="O373" s="47" t="s">
        <v>1046</v>
      </c>
      <c r="P373" s="47" t="s">
        <v>179</v>
      </c>
      <c r="Q373" s="47" t="s">
        <v>599</v>
      </c>
      <c r="R373" s="47" t="s">
        <v>187</v>
      </c>
      <c r="S373" s="48" t="s">
        <v>984</v>
      </c>
      <c r="T373" s="47" t="s">
        <v>1047</v>
      </c>
      <c r="U373" s="49" t="s">
        <v>1073</v>
      </c>
      <c r="V373" s="50" t="n">
        <v>4630080965669</v>
      </c>
      <c r="W373" s="50" t="n">
        <v>10</v>
      </c>
    </row>
    <row r="374" s="42" customFormat="true" ht="87" hidden="false" customHeight="true" outlineLevel="0" collapsed="false">
      <c r="A374" s="94" t="s">
        <v>86</v>
      </c>
      <c r="B374" s="30" t="s">
        <v>23</v>
      </c>
      <c r="C374" s="95" t="s">
        <v>965</v>
      </c>
      <c r="D374" s="51" t="n">
        <v>85072</v>
      </c>
      <c r="E374" s="96" t="s">
        <v>1074</v>
      </c>
      <c r="F374" s="45"/>
      <c r="G374" s="45" t="n">
        <v>8</v>
      </c>
      <c r="H374" s="35" t="n">
        <v>1059</v>
      </c>
      <c r="I374" s="46" t="n">
        <f aca="false">H374/100*(100-$I$2)</f>
        <v>1059</v>
      </c>
      <c r="J374" s="37" t="n">
        <v>1689</v>
      </c>
      <c r="K374" s="37" t="str">
        <f aca="false">VLOOKUP(D374,[1]TDSheet!$A$2:$I$673,9,0)</f>
        <v>СС</v>
      </c>
      <c r="L374" s="34"/>
      <c r="M374" s="45"/>
      <c r="N374" s="45" t="n">
        <f aca="false">((L374*G374)*I374)+(M374*I374)</f>
        <v>0</v>
      </c>
      <c r="O374" s="47" t="s">
        <v>1046</v>
      </c>
      <c r="P374" s="47" t="s">
        <v>179</v>
      </c>
      <c r="Q374" s="47" t="s">
        <v>599</v>
      </c>
      <c r="R374" s="47" t="s">
        <v>187</v>
      </c>
      <c r="S374" s="48" t="s">
        <v>984</v>
      </c>
      <c r="T374" s="47" t="s">
        <v>1047</v>
      </c>
      <c r="U374" s="49" t="s">
        <v>1075</v>
      </c>
      <c r="V374" s="50" t="n">
        <v>4630080965676</v>
      </c>
      <c r="W374" s="50" t="n">
        <v>10</v>
      </c>
    </row>
    <row r="375" s="42" customFormat="true" ht="87" hidden="false" customHeight="true" outlineLevel="0" collapsed="false">
      <c r="A375" s="94" t="s">
        <v>86</v>
      </c>
      <c r="B375" s="30" t="s">
        <v>23</v>
      </c>
      <c r="C375" s="95" t="s">
        <v>965</v>
      </c>
      <c r="D375" s="51" t="n">
        <v>85073</v>
      </c>
      <c r="E375" s="96" t="s">
        <v>1076</v>
      </c>
      <c r="F375" s="45"/>
      <c r="G375" s="45" t="n">
        <v>8</v>
      </c>
      <c r="H375" s="35" t="n">
        <v>1059</v>
      </c>
      <c r="I375" s="46" t="n">
        <f aca="false">H375/100*(100-$I$2)</f>
        <v>1059</v>
      </c>
      <c r="J375" s="37" t="n">
        <v>1689</v>
      </c>
      <c r="K375" s="37" t="str">
        <f aca="false">VLOOKUP(D375,[1]TDSheet!$A$2:$I$673,9,0)</f>
        <v>СС</v>
      </c>
      <c r="L375" s="34"/>
      <c r="M375" s="45"/>
      <c r="N375" s="45" t="n">
        <f aca="false">((L375*G375)*I375)+(M375*I375)</f>
        <v>0</v>
      </c>
      <c r="O375" s="47" t="s">
        <v>1046</v>
      </c>
      <c r="P375" s="47" t="s">
        <v>179</v>
      </c>
      <c r="Q375" s="47" t="s">
        <v>599</v>
      </c>
      <c r="R375" s="47" t="s">
        <v>187</v>
      </c>
      <c r="S375" s="48" t="s">
        <v>984</v>
      </c>
      <c r="T375" s="47" t="s">
        <v>1047</v>
      </c>
      <c r="U375" s="49" t="s">
        <v>1077</v>
      </c>
      <c r="V375" s="50" t="n">
        <v>4630080965690</v>
      </c>
      <c r="W375" s="50" t="n">
        <v>10</v>
      </c>
    </row>
    <row r="376" s="42" customFormat="true" ht="87" hidden="false" customHeight="true" outlineLevel="0" collapsed="false">
      <c r="A376" s="94" t="s">
        <v>86</v>
      </c>
      <c r="B376" s="30" t="s">
        <v>23</v>
      </c>
      <c r="C376" s="95" t="s">
        <v>965</v>
      </c>
      <c r="D376" s="51" t="n">
        <v>85074</v>
      </c>
      <c r="E376" s="96" t="s">
        <v>1078</v>
      </c>
      <c r="F376" s="45"/>
      <c r="G376" s="45" t="n">
        <v>8</v>
      </c>
      <c r="H376" s="35" t="n">
        <v>1059</v>
      </c>
      <c r="I376" s="46" t="n">
        <f aca="false">H376/100*(100-$I$2)</f>
        <v>1059</v>
      </c>
      <c r="J376" s="37" t="n">
        <v>1689</v>
      </c>
      <c r="K376" s="37" t="str">
        <f aca="false">VLOOKUP(D376,[1]TDSheet!$A$2:$I$673,9,0)</f>
        <v>СС</v>
      </c>
      <c r="L376" s="34"/>
      <c r="M376" s="45"/>
      <c r="N376" s="45" t="n">
        <f aca="false">((L376*G376)*I376)+(M376*I376)</f>
        <v>0</v>
      </c>
      <c r="O376" s="47" t="s">
        <v>1046</v>
      </c>
      <c r="P376" s="47" t="s">
        <v>179</v>
      </c>
      <c r="Q376" s="47" t="s">
        <v>599</v>
      </c>
      <c r="R376" s="47" t="s">
        <v>187</v>
      </c>
      <c r="S376" s="48" t="s">
        <v>984</v>
      </c>
      <c r="T376" s="47" t="s">
        <v>1047</v>
      </c>
      <c r="U376" s="49" t="s">
        <v>1079</v>
      </c>
      <c r="V376" s="50" t="n">
        <v>4630080965683</v>
      </c>
      <c r="W376" s="50" t="n">
        <v>10</v>
      </c>
    </row>
    <row r="377" s="42" customFormat="true" ht="87" hidden="false" customHeight="true" outlineLevel="0" collapsed="false">
      <c r="A377" s="94" t="s">
        <v>86</v>
      </c>
      <c r="B377" s="30" t="s">
        <v>23</v>
      </c>
      <c r="C377" s="95" t="s">
        <v>965</v>
      </c>
      <c r="D377" s="51" t="n">
        <v>85075</v>
      </c>
      <c r="E377" s="96" t="s">
        <v>1080</v>
      </c>
      <c r="F377" s="45"/>
      <c r="G377" s="45" t="n">
        <v>8</v>
      </c>
      <c r="H377" s="35" t="n">
        <v>1059</v>
      </c>
      <c r="I377" s="46" t="n">
        <f aca="false">H377/100*(100-$I$2)</f>
        <v>1059</v>
      </c>
      <c r="J377" s="37" t="n">
        <v>1689</v>
      </c>
      <c r="K377" s="37" t="str">
        <f aca="false">VLOOKUP(D377,[1]TDSheet!$A$2:$I$673,9,0)</f>
        <v>СС</v>
      </c>
      <c r="L377" s="34"/>
      <c r="M377" s="45"/>
      <c r="N377" s="45" t="n">
        <f aca="false">((L377*G377)*I377)+(M377*I377)</f>
        <v>0</v>
      </c>
      <c r="O377" s="47" t="s">
        <v>1046</v>
      </c>
      <c r="P377" s="47" t="s">
        <v>179</v>
      </c>
      <c r="Q377" s="47" t="s">
        <v>599</v>
      </c>
      <c r="R377" s="47" t="s">
        <v>187</v>
      </c>
      <c r="S377" s="48" t="s">
        <v>984</v>
      </c>
      <c r="T377" s="47" t="s">
        <v>1047</v>
      </c>
      <c r="U377" s="49" t="s">
        <v>1081</v>
      </c>
      <c r="V377" s="50" t="n">
        <v>4630080965713</v>
      </c>
      <c r="W377" s="50" t="n">
        <v>10</v>
      </c>
    </row>
    <row r="378" s="42" customFormat="true" ht="87" hidden="false" customHeight="true" outlineLevel="0" collapsed="false">
      <c r="A378" s="94" t="s">
        <v>86</v>
      </c>
      <c r="B378" s="30" t="s">
        <v>23</v>
      </c>
      <c r="C378" s="95" t="s">
        <v>965</v>
      </c>
      <c r="D378" s="51" t="n">
        <v>85076</v>
      </c>
      <c r="E378" s="96" t="s">
        <v>1082</v>
      </c>
      <c r="F378" s="45"/>
      <c r="G378" s="45" t="n">
        <v>8</v>
      </c>
      <c r="H378" s="35" t="n">
        <v>1059</v>
      </c>
      <c r="I378" s="46" t="n">
        <f aca="false">H378/100*(100-$I$2)</f>
        <v>1059</v>
      </c>
      <c r="J378" s="37" t="n">
        <v>1689</v>
      </c>
      <c r="K378" s="37" t="str">
        <f aca="false">VLOOKUP(D378,[1]TDSheet!$A$2:$I$673,9,0)</f>
        <v>СС</v>
      </c>
      <c r="L378" s="34"/>
      <c r="M378" s="45"/>
      <c r="N378" s="45" t="n">
        <f aca="false">((L378*G378)*I378)+(M378*I378)</f>
        <v>0</v>
      </c>
      <c r="O378" s="47" t="s">
        <v>1046</v>
      </c>
      <c r="P378" s="47" t="s">
        <v>179</v>
      </c>
      <c r="Q378" s="47" t="s">
        <v>599</v>
      </c>
      <c r="R378" s="47" t="s">
        <v>187</v>
      </c>
      <c r="S378" s="48" t="s">
        <v>984</v>
      </c>
      <c r="T378" s="47" t="s">
        <v>1047</v>
      </c>
      <c r="U378" s="49" t="s">
        <v>1083</v>
      </c>
      <c r="V378" s="50" t="n">
        <v>4630080965706</v>
      </c>
      <c r="W378" s="50" t="n">
        <v>10</v>
      </c>
    </row>
    <row r="379" s="42" customFormat="true" ht="87" hidden="false" customHeight="true" outlineLevel="0" collapsed="false">
      <c r="A379" s="94" t="s">
        <v>86</v>
      </c>
      <c r="B379" s="30" t="s">
        <v>23</v>
      </c>
      <c r="C379" s="95" t="s">
        <v>965</v>
      </c>
      <c r="D379" s="51" t="n">
        <v>85077</v>
      </c>
      <c r="E379" s="96" t="s">
        <v>1084</v>
      </c>
      <c r="F379" s="45"/>
      <c r="G379" s="45" t="n">
        <v>8</v>
      </c>
      <c r="H379" s="35" t="n">
        <v>1059</v>
      </c>
      <c r="I379" s="46" t="n">
        <f aca="false">H379/100*(100-$I$2)</f>
        <v>1059</v>
      </c>
      <c r="J379" s="37" t="n">
        <v>1689</v>
      </c>
      <c r="K379" s="37" t="str">
        <f aca="false">VLOOKUP(D379,[1]TDSheet!$A$2:$I$673,9,0)</f>
        <v>СС</v>
      </c>
      <c r="L379" s="34"/>
      <c r="M379" s="45"/>
      <c r="N379" s="45" t="n">
        <f aca="false">((L379*G379)*I379)+(M379*I379)</f>
        <v>0</v>
      </c>
      <c r="O379" s="47" t="s">
        <v>1046</v>
      </c>
      <c r="P379" s="47" t="s">
        <v>179</v>
      </c>
      <c r="Q379" s="47" t="s">
        <v>599</v>
      </c>
      <c r="R379" s="47" t="s">
        <v>187</v>
      </c>
      <c r="S379" s="48" t="s">
        <v>984</v>
      </c>
      <c r="T379" s="47" t="s">
        <v>1047</v>
      </c>
      <c r="U379" s="49" t="s">
        <v>1085</v>
      </c>
      <c r="V379" s="50" t="n">
        <v>4630080965720</v>
      </c>
      <c r="W379" s="50" t="n">
        <v>10</v>
      </c>
    </row>
    <row r="380" s="42" customFormat="true" ht="87" hidden="false" customHeight="true" outlineLevel="0" collapsed="false">
      <c r="A380" s="94" t="s">
        <v>86</v>
      </c>
      <c r="B380" s="30" t="s">
        <v>23</v>
      </c>
      <c r="C380" s="95" t="s">
        <v>965</v>
      </c>
      <c r="D380" s="51" t="n">
        <v>85078</v>
      </c>
      <c r="E380" s="96" t="s">
        <v>1086</v>
      </c>
      <c r="F380" s="45"/>
      <c r="G380" s="45" t="n">
        <v>8</v>
      </c>
      <c r="H380" s="35" t="n">
        <v>1059</v>
      </c>
      <c r="I380" s="46" t="n">
        <f aca="false">H380/100*(100-$I$2)</f>
        <v>1059</v>
      </c>
      <c r="J380" s="37" t="n">
        <v>1689</v>
      </c>
      <c r="K380" s="37" t="str">
        <f aca="false">VLOOKUP(D380,[1]TDSheet!$A$2:$I$673,9,0)</f>
        <v>СС</v>
      </c>
      <c r="L380" s="34"/>
      <c r="M380" s="45"/>
      <c r="N380" s="45" t="n">
        <f aca="false">((L380*G380)*I380)+(M380*I380)</f>
        <v>0</v>
      </c>
      <c r="O380" s="47" t="s">
        <v>1046</v>
      </c>
      <c r="P380" s="47" t="s">
        <v>179</v>
      </c>
      <c r="Q380" s="47" t="s">
        <v>599</v>
      </c>
      <c r="R380" s="47" t="s">
        <v>187</v>
      </c>
      <c r="S380" s="48" t="s">
        <v>984</v>
      </c>
      <c r="T380" s="47" t="s">
        <v>1047</v>
      </c>
      <c r="U380" s="49" t="s">
        <v>1087</v>
      </c>
      <c r="V380" s="50" t="n">
        <v>4630080965744</v>
      </c>
      <c r="W380" s="50" t="n">
        <v>10</v>
      </c>
    </row>
    <row r="381" s="42" customFormat="true" ht="87" hidden="false" customHeight="true" outlineLevel="0" collapsed="false">
      <c r="A381" s="94" t="s">
        <v>86</v>
      </c>
      <c r="B381" s="30" t="s">
        <v>23</v>
      </c>
      <c r="C381" s="95" t="s">
        <v>965</v>
      </c>
      <c r="D381" s="51" t="n">
        <v>85079</v>
      </c>
      <c r="E381" s="96" t="s">
        <v>1088</v>
      </c>
      <c r="F381" s="45"/>
      <c r="G381" s="45" t="n">
        <v>8</v>
      </c>
      <c r="H381" s="35" t="n">
        <v>1059</v>
      </c>
      <c r="I381" s="46" t="n">
        <f aca="false">H381/100*(100-$I$2)</f>
        <v>1059</v>
      </c>
      <c r="J381" s="37" t="n">
        <v>1689</v>
      </c>
      <c r="K381" s="37" t="str">
        <f aca="false">VLOOKUP(D381,[1]TDSheet!$A$2:$I$673,9,0)</f>
        <v>СС</v>
      </c>
      <c r="L381" s="34"/>
      <c r="M381" s="45"/>
      <c r="N381" s="45" t="n">
        <f aca="false">((L381*G381)*I381)+(M381*I381)</f>
        <v>0</v>
      </c>
      <c r="O381" s="47" t="s">
        <v>1046</v>
      </c>
      <c r="P381" s="47" t="s">
        <v>179</v>
      </c>
      <c r="Q381" s="47" t="s">
        <v>599</v>
      </c>
      <c r="R381" s="47" t="s">
        <v>187</v>
      </c>
      <c r="S381" s="48" t="s">
        <v>984</v>
      </c>
      <c r="T381" s="47" t="s">
        <v>1047</v>
      </c>
      <c r="U381" s="49" t="s">
        <v>1089</v>
      </c>
      <c r="V381" s="50" t="n">
        <v>4630080965737</v>
      </c>
      <c r="W381" s="50" t="n">
        <v>10</v>
      </c>
    </row>
    <row r="382" s="42" customFormat="true" ht="87" hidden="false" customHeight="true" outlineLevel="0" collapsed="false">
      <c r="A382" s="94" t="s">
        <v>86</v>
      </c>
      <c r="B382" s="30" t="s">
        <v>23</v>
      </c>
      <c r="C382" s="95" t="s">
        <v>965</v>
      </c>
      <c r="D382" s="51" t="n">
        <v>85080</v>
      </c>
      <c r="E382" s="96" t="s">
        <v>1090</v>
      </c>
      <c r="F382" s="45"/>
      <c r="G382" s="45" t="n">
        <v>8</v>
      </c>
      <c r="H382" s="35" t="n">
        <v>1059</v>
      </c>
      <c r="I382" s="46" t="n">
        <f aca="false">H382/100*(100-$I$2)</f>
        <v>1059</v>
      </c>
      <c r="J382" s="37" t="n">
        <v>1689</v>
      </c>
      <c r="K382" s="37" t="str">
        <f aca="false">VLOOKUP(D382,[1]TDSheet!$A$2:$I$673,9,0)</f>
        <v>СС</v>
      </c>
      <c r="L382" s="34"/>
      <c r="M382" s="45"/>
      <c r="N382" s="45" t="n">
        <f aca="false">((L382*G382)*I382)+(M382*I382)</f>
        <v>0</v>
      </c>
      <c r="O382" s="47" t="s">
        <v>1046</v>
      </c>
      <c r="P382" s="47" t="s">
        <v>179</v>
      </c>
      <c r="Q382" s="47" t="s">
        <v>599</v>
      </c>
      <c r="R382" s="47" t="s">
        <v>187</v>
      </c>
      <c r="S382" s="48" t="s">
        <v>984</v>
      </c>
      <c r="T382" s="47" t="s">
        <v>1047</v>
      </c>
      <c r="U382" s="49" t="s">
        <v>1091</v>
      </c>
      <c r="V382" s="50" t="n">
        <v>4630080965768</v>
      </c>
      <c r="W382" s="50" t="n">
        <v>10</v>
      </c>
    </row>
    <row r="383" s="42" customFormat="true" ht="87" hidden="false" customHeight="true" outlineLevel="0" collapsed="false">
      <c r="A383" s="94" t="s">
        <v>86</v>
      </c>
      <c r="B383" s="30" t="s">
        <v>23</v>
      </c>
      <c r="C383" s="95" t="s">
        <v>965</v>
      </c>
      <c r="D383" s="51" t="n">
        <v>85081</v>
      </c>
      <c r="E383" s="96" t="s">
        <v>1092</v>
      </c>
      <c r="F383" s="45"/>
      <c r="G383" s="45" t="n">
        <v>8</v>
      </c>
      <c r="H383" s="35" t="n">
        <v>1059</v>
      </c>
      <c r="I383" s="46" t="n">
        <f aca="false">H383/100*(100-$I$2)</f>
        <v>1059</v>
      </c>
      <c r="J383" s="37" t="n">
        <v>1689</v>
      </c>
      <c r="K383" s="37" t="str">
        <f aca="false">VLOOKUP(D383,[1]TDSheet!$A$2:$I$673,9,0)</f>
        <v>СС</v>
      </c>
      <c r="L383" s="34"/>
      <c r="M383" s="45"/>
      <c r="N383" s="45" t="n">
        <f aca="false">((L383*G383)*I383)+(M383*I383)</f>
        <v>0</v>
      </c>
      <c r="O383" s="47" t="s">
        <v>1046</v>
      </c>
      <c r="P383" s="47" t="s">
        <v>179</v>
      </c>
      <c r="Q383" s="47" t="s">
        <v>599</v>
      </c>
      <c r="R383" s="47" t="s">
        <v>187</v>
      </c>
      <c r="S383" s="48" t="s">
        <v>984</v>
      </c>
      <c r="T383" s="47" t="s">
        <v>1047</v>
      </c>
      <c r="U383" s="49" t="s">
        <v>1093</v>
      </c>
      <c r="V383" s="50" t="n">
        <v>4630080965751</v>
      </c>
      <c r="W383" s="50" t="n">
        <v>10</v>
      </c>
    </row>
    <row r="384" s="42" customFormat="true" ht="87" hidden="false" customHeight="true" outlineLevel="0" collapsed="false">
      <c r="A384" s="94" t="s">
        <v>86</v>
      </c>
      <c r="B384" s="30" t="s">
        <v>23</v>
      </c>
      <c r="C384" s="95" t="s">
        <v>965</v>
      </c>
      <c r="D384" s="51" t="n">
        <v>85082</v>
      </c>
      <c r="E384" s="96" t="s">
        <v>1094</v>
      </c>
      <c r="F384" s="45"/>
      <c r="G384" s="45" t="n">
        <v>8</v>
      </c>
      <c r="H384" s="35" t="n">
        <v>1059</v>
      </c>
      <c r="I384" s="46" t="n">
        <f aca="false">H384/100*(100-$I$2)</f>
        <v>1059</v>
      </c>
      <c r="J384" s="37" t="n">
        <v>1689</v>
      </c>
      <c r="K384" s="37" t="str">
        <f aca="false">VLOOKUP(D384,[1]TDSheet!$A$2:$I$673,9,0)</f>
        <v>СС</v>
      </c>
      <c r="L384" s="34"/>
      <c r="M384" s="45"/>
      <c r="N384" s="45" t="n">
        <f aca="false">((L384*G384)*I384)+(M384*I384)</f>
        <v>0</v>
      </c>
      <c r="O384" s="47" t="s">
        <v>1046</v>
      </c>
      <c r="P384" s="47" t="s">
        <v>179</v>
      </c>
      <c r="Q384" s="47" t="s">
        <v>599</v>
      </c>
      <c r="R384" s="47" t="s">
        <v>187</v>
      </c>
      <c r="S384" s="48" t="s">
        <v>984</v>
      </c>
      <c r="T384" s="47" t="s">
        <v>1047</v>
      </c>
      <c r="U384" s="49" t="s">
        <v>1095</v>
      </c>
      <c r="V384" s="50" t="n">
        <v>4630080965775</v>
      </c>
      <c r="W384" s="50" t="n">
        <v>10</v>
      </c>
    </row>
    <row r="385" s="42" customFormat="true" ht="87" hidden="false" customHeight="true" outlineLevel="0" collapsed="false">
      <c r="A385" s="94" t="s">
        <v>86</v>
      </c>
      <c r="B385" s="30" t="s">
        <v>23</v>
      </c>
      <c r="C385" s="95" t="s">
        <v>965</v>
      </c>
      <c r="D385" s="51" t="n">
        <v>85083</v>
      </c>
      <c r="E385" s="96" t="s">
        <v>1096</v>
      </c>
      <c r="F385" s="45"/>
      <c r="G385" s="45" t="n">
        <v>8</v>
      </c>
      <c r="H385" s="35" t="n">
        <v>1059</v>
      </c>
      <c r="I385" s="46" t="n">
        <f aca="false">H385/100*(100-$I$2)</f>
        <v>1059</v>
      </c>
      <c r="J385" s="37" t="n">
        <v>1689</v>
      </c>
      <c r="K385" s="37" t="str">
        <f aca="false">VLOOKUP(D385,[1]TDSheet!$A$2:$I$673,9,0)</f>
        <v>СС</v>
      </c>
      <c r="L385" s="34"/>
      <c r="M385" s="45"/>
      <c r="N385" s="45" t="n">
        <f aca="false">((L385*G385)*I385)+(M385*I385)</f>
        <v>0</v>
      </c>
      <c r="O385" s="47" t="s">
        <v>1046</v>
      </c>
      <c r="P385" s="47" t="s">
        <v>179</v>
      </c>
      <c r="Q385" s="47" t="s">
        <v>599</v>
      </c>
      <c r="R385" s="47" t="s">
        <v>187</v>
      </c>
      <c r="S385" s="48" t="s">
        <v>984</v>
      </c>
      <c r="T385" s="47" t="s">
        <v>1047</v>
      </c>
      <c r="U385" s="49" t="s">
        <v>1097</v>
      </c>
      <c r="V385" s="50" t="n">
        <v>4630080965805</v>
      </c>
      <c r="W385" s="50" t="n">
        <v>10</v>
      </c>
    </row>
    <row r="386" s="42" customFormat="true" ht="87" hidden="false" customHeight="true" outlineLevel="0" collapsed="false">
      <c r="A386" s="94" t="s">
        <v>86</v>
      </c>
      <c r="B386" s="30" t="s">
        <v>23</v>
      </c>
      <c r="C386" s="95" t="s">
        <v>965</v>
      </c>
      <c r="D386" s="51" t="n">
        <v>85084</v>
      </c>
      <c r="E386" s="96" t="s">
        <v>1098</v>
      </c>
      <c r="F386" s="45"/>
      <c r="G386" s="45" t="n">
        <v>8</v>
      </c>
      <c r="H386" s="35" t="n">
        <v>1449</v>
      </c>
      <c r="I386" s="46" t="n">
        <f aca="false">H386/100*(100-$I$2)</f>
        <v>1449</v>
      </c>
      <c r="J386" s="37" t="n">
        <v>2419</v>
      </c>
      <c r="K386" s="37" t="str">
        <f aca="false">VLOOKUP(D386,[1]TDSheet!$A$2:$I$673,9,0)</f>
        <v>СС</v>
      </c>
      <c r="L386" s="34"/>
      <c r="M386" s="45"/>
      <c r="N386" s="45" t="n">
        <f aca="false">((L386*G386)*I386)+(M386*I386)</f>
        <v>0</v>
      </c>
      <c r="O386" s="47" t="s">
        <v>1046</v>
      </c>
      <c r="P386" s="47" t="s">
        <v>179</v>
      </c>
      <c r="Q386" s="47" t="s">
        <v>599</v>
      </c>
      <c r="R386" s="47" t="s">
        <v>187</v>
      </c>
      <c r="S386" s="48" t="s">
        <v>984</v>
      </c>
      <c r="T386" s="47" t="s">
        <v>1047</v>
      </c>
      <c r="U386" s="49" t="s">
        <v>1099</v>
      </c>
      <c r="V386" s="50" t="n">
        <v>4630080965799</v>
      </c>
      <c r="W386" s="50" t="n">
        <v>10</v>
      </c>
    </row>
    <row r="387" s="42" customFormat="true" ht="87" hidden="false" customHeight="true" outlineLevel="0" collapsed="false">
      <c r="A387" s="94" t="s">
        <v>86</v>
      </c>
      <c r="B387" s="30" t="s">
        <v>23</v>
      </c>
      <c r="C387" s="95" t="s">
        <v>965</v>
      </c>
      <c r="D387" s="51" t="n">
        <v>85085</v>
      </c>
      <c r="E387" s="96" t="s">
        <v>1100</v>
      </c>
      <c r="F387" s="45"/>
      <c r="G387" s="45" t="n">
        <v>8</v>
      </c>
      <c r="H387" s="35" t="n">
        <v>1059</v>
      </c>
      <c r="I387" s="46" t="n">
        <f aca="false">H387/100*(100-$I$2)</f>
        <v>1059</v>
      </c>
      <c r="J387" s="37" t="n">
        <v>1689</v>
      </c>
      <c r="K387" s="37" t="str">
        <f aca="false">VLOOKUP(D387,[1]TDSheet!$A$2:$I$673,9,0)</f>
        <v>СС</v>
      </c>
      <c r="L387" s="34"/>
      <c r="M387" s="45"/>
      <c r="N387" s="45" t="n">
        <f aca="false">((L387*G387)*I387)+(M387*I387)</f>
        <v>0</v>
      </c>
      <c r="O387" s="47" t="s">
        <v>1046</v>
      </c>
      <c r="P387" s="47" t="s">
        <v>179</v>
      </c>
      <c r="Q387" s="47" t="s">
        <v>599</v>
      </c>
      <c r="R387" s="47" t="s">
        <v>187</v>
      </c>
      <c r="S387" s="48" t="s">
        <v>984</v>
      </c>
      <c r="T387" s="47" t="s">
        <v>1047</v>
      </c>
      <c r="U387" s="49" t="s">
        <v>1101</v>
      </c>
      <c r="V387" s="50" t="n">
        <v>4630080965782</v>
      </c>
      <c r="W387" s="50" t="n">
        <v>10</v>
      </c>
    </row>
    <row r="388" s="42" customFormat="true" ht="87" hidden="false" customHeight="true" outlineLevel="0" collapsed="false">
      <c r="A388" s="94" t="s">
        <v>86</v>
      </c>
      <c r="B388" s="30" t="s">
        <v>23</v>
      </c>
      <c r="C388" s="95" t="s">
        <v>965</v>
      </c>
      <c r="D388" s="51" t="n">
        <v>85086</v>
      </c>
      <c r="E388" s="96" t="s">
        <v>1102</v>
      </c>
      <c r="F388" s="45"/>
      <c r="G388" s="45" t="n">
        <v>8</v>
      </c>
      <c r="H388" s="35" t="n">
        <v>1059</v>
      </c>
      <c r="I388" s="46" t="n">
        <f aca="false">H388/100*(100-$I$2)</f>
        <v>1059</v>
      </c>
      <c r="J388" s="37" t="n">
        <v>1689</v>
      </c>
      <c r="K388" s="37" t="str">
        <f aca="false">VLOOKUP(D388,[1]TDSheet!$A$2:$I$673,9,0)</f>
        <v>СС</v>
      </c>
      <c r="L388" s="34"/>
      <c r="M388" s="45"/>
      <c r="N388" s="45" t="n">
        <f aca="false">((L388*G388)*I388)+(M388*I388)</f>
        <v>0</v>
      </c>
      <c r="O388" s="47" t="s">
        <v>1046</v>
      </c>
      <c r="P388" s="47" t="s">
        <v>179</v>
      </c>
      <c r="Q388" s="47" t="s">
        <v>599</v>
      </c>
      <c r="R388" s="47" t="s">
        <v>187</v>
      </c>
      <c r="S388" s="48" t="s">
        <v>984</v>
      </c>
      <c r="T388" s="47" t="s">
        <v>1047</v>
      </c>
      <c r="U388" s="49" t="s">
        <v>1103</v>
      </c>
      <c r="V388" s="50" t="n">
        <v>4630080965546</v>
      </c>
      <c r="W388" s="50" t="n">
        <v>10</v>
      </c>
    </row>
    <row r="389" customFormat="false" ht="24.75" hidden="false" customHeight="true" outlineLevel="0" collapsed="false">
      <c r="A389" s="20"/>
      <c r="B389" s="21"/>
      <c r="C389" s="20"/>
      <c r="D389" s="20"/>
      <c r="E389" s="20"/>
      <c r="F389" s="20"/>
      <c r="G389" s="20"/>
      <c r="H389" s="20"/>
      <c r="I389" s="22" t="s">
        <v>1104</v>
      </c>
      <c r="J389" s="23"/>
      <c r="K389" s="20"/>
      <c r="L389" s="20"/>
      <c r="M389" s="20"/>
      <c r="N389" s="20"/>
      <c r="O389" s="24"/>
      <c r="P389" s="24"/>
      <c r="Q389" s="25"/>
      <c r="R389" s="24"/>
      <c r="S389" s="24"/>
      <c r="T389" s="24"/>
      <c r="U389" s="26"/>
      <c r="V389" s="27"/>
      <c r="W389" s="27"/>
    </row>
    <row r="390" s="42" customFormat="true" ht="67.5" hidden="false" customHeight="true" outlineLevel="0" collapsed="false">
      <c r="A390" s="29"/>
      <c r="B390" s="30" t="s">
        <v>23</v>
      </c>
      <c r="C390" s="43" t="s">
        <v>447</v>
      </c>
      <c r="D390" s="44" t="n">
        <v>87032</v>
      </c>
      <c r="E390" s="45" t="s">
        <v>1105</v>
      </c>
      <c r="F390" s="45"/>
      <c r="G390" s="45" t="n">
        <v>20</v>
      </c>
      <c r="H390" s="35" t="n">
        <v>119</v>
      </c>
      <c r="I390" s="46" t="n">
        <f aca="false">H390/100*(100-$I$2)</f>
        <v>119</v>
      </c>
      <c r="J390" s="37" t="n">
        <v>209</v>
      </c>
      <c r="K390" s="37" t="str">
        <f aca="false">VLOOKUP(D390,[1]TDSheet!$A$2:$I$673,9,0)</f>
        <v>СС</v>
      </c>
      <c r="L390" s="45"/>
      <c r="M390" s="45"/>
      <c r="N390" s="45" t="n">
        <f aca="false">((L390*G390)*I390)+(M390*I390)</f>
        <v>0</v>
      </c>
      <c r="O390" s="47" t="s">
        <v>1106</v>
      </c>
      <c r="P390" s="47" t="s">
        <v>1107</v>
      </c>
      <c r="Q390" s="47" t="s">
        <v>566</v>
      </c>
      <c r="R390" s="47" t="s">
        <v>187</v>
      </c>
      <c r="S390" s="48" t="s">
        <v>188</v>
      </c>
      <c r="T390" s="47" t="s">
        <v>42</v>
      </c>
      <c r="U390" s="49" t="s">
        <v>1108</v>
      </c>
      <c r="V390" s="50" t="n">
        <v>4620028779304</v>
      </c>
      <c r="W390" s="50" t="n">
        <v>10</v>
      </c>
    </row>
    <row r="391" s="42" customFormat="true" ht="67.5" hidden="false" customHeight="true" outlineLevel="0" collapsed="false">
      <c r="A391" s="29"/>
      <c r="B391" s="30" t="s">
        <v>23</v>
      </c>
      <c r="C391" s="43" t="s">
        <v>447</v>
      </c>
      <c r="D391" s="44" t="n">
        <v>87029</v>
      </c>
      <c r="E391" s="45" t="s">
        <v>1109</v>
      </c>
      <c r="F391" s="45"/>
      <c r="G391" s="45" t="n">
        <v>20</v>
      </c>
      <c r="H391" s="35" t="n">
        <v>105</v>
      </c>
      <c r="I391" s="46" t="n">
        <f aca="false">H391/100*(100-$I$2)</f>
        <v>105</v>
      </c>
      <c r="J391" s="37" t="n">
        <v>189</v>
      </c>
      <c r="K391" s="37" t="str">
        <f aca="false">VLOOKUP(D391,[1]TDSheet!$A$2:$I$673,9,0)</f>
        <v>СС</v>
      </c>
      <c r="L391" s="34"/>
      <c r="M391" s="45"/>
      <c r="N391" s="45" t="n">
        <f aca="false">((L391*G391)*I391)+(M391*I391)</f>
        <v>0</v>
      </c>
      <c r="O391" s="47" t="s">
        <v>1110</v>
      </c>
      <c r="P391" s="47" t="s">
        <v>1107</v>
      </c>
      <c r="Q391" s="47" t="s">
        <v>566</v>
      </c>
      <c r="R391" s="47" t="s">
        <v>187</v>
      </c>
      <c r="S391" s="48" t="s">
        <v>188</v>
      </c>
      <c r="T391" s="47" t="s">
        <v>42</v>
      </c>
      <c r="U391" s="49" t="s">
        <v>1111</v>
      </c>
      <c r="V391" s="50" t="n">
        <v>4620028779267</v>
      </c>
      <c r="W391" s="50" t="n">
        <v>10</v>
      </c>
    </row>
    <row r="392" s="42" customFormat="true" ht="67.5" hidden="false" customHeight="true" outlineLevel="0" collapsed="false">
      <c r="A392" s="29"/>
      <c r="B392" s="30" t="s">
        <v>54</v>
      </c>
      <c r="C392" s="43" t="s">
        <v>447</v>
      </c>
      <c r="D392" s="55" t="n">
        <v>14505</v>
      </c>
      <c r="E392" s="45" t="s">
        <v>1112</v>
      </c>
      <c r="F392" s="45"/>
      <c r="G392" s="45" t="n">
        <v>18</v>
      </c>
      <c r="H392" s="35" t="n">
        <v>169</v>
      </c>
      <c r="I392" s="46" t="n">
        <f aca="false">H392/100*(100-$I$2)</f>
        <v>169</v>
      </c>
      <c r="J392" s="37" t="n">
        <v>309</v>
      </c>
      <c r="K392" s="37" t="str">
        <f aca="false">VLOOKUP(D392,[1]TDSheet!$A$2:$I$673,9,0)</f>
        <v>ВС</v>
      </c>
      <c r="L392" s="34"/>
      <c r="M392" s="45"/>
      <c r="N392" s="45" t="n">
        <f aca="false">((L392*G392)*I392)+(M392*I392)</f>
        <v>0</v>
      </c>
      <c r="O392" s="47" t="s">
        <v>1113</v>
      </c>
      <c r="P392" s="47" t="s">
        <v>310</v>
      </c>
      <c r="Q392" s="47" t="s">
        <v>28</v>
      </c>
      <c r="R392" s="47" t="s">
        <v>167</v>
      </c>
      <c r="S392" s="48" t="s">
        <v>58</v>
      </c>
      <c r="T392" s="47" t="s">
        <v>31</v>
      </c>
      <c r="U392" s="49" t="s">
        <v>1114</v>
      </c>
      <c r="V392" s="50" t="n">
        <v>4620028779243</v>
      </c>
      <c r="W392" s="50" t="n">
        <v>10</v>
      </c>
    </row>
    <row r="393" s="42" customFormat="true" ht="78" hidden="false" customHeight="true" outlineLevel="0" collapsed="false">
      <c r="A393" s="29"/>
      <c r="B393" s="30" t="s">
        <v>54</v>
      </c>
      <c r="C393" s="43" t="s">
        <v>1115</v>
      </c>
      <c r="D393" s="69" t="n">
        <v>22294</v>
      </c>
      <c r="E393" s="97" t="s">
        <v>1116</v>
      </c>
      <c r="F393" s="45"/>
      <c r="G393" s="45" t="n">
        <v>180</v>
      </c>
      <c r="H393" s="35" t="n">
        <v>45</v>
      </c>
      <c r="I393" s="46" t="n">
        <f aca="false">H393/100*(100-$I$2)</f>
        <v>45</v>
      </c>
      <c r="J393" s="37" t="n">
        <v>79</v>
      </c>
      <c r="K393" s="37" t="str">
        <f aca="false">VLOOKUP(D393,[1]TDSheet!$A$2:$I$673,9,0)</f>
        <v>СС</v>
      </c>
      <c r="L393" s="45"/>
      <c r="M393" s="45"/>
      <c r="N393" s="45" t="n">
        <f aca="false">((L393*G393)*I393)+(M393*I393)</f>
        <v>0</v>
      </c>
      <c r="O393" s="47" t="s">
        <v>1117</v>
      </c>
      <c r="P393" s="47" t="s">
        <v>1118</v>
      </c>
      <c r="Q393" s="47" t="s">
        <v>566</v>
      </c>
      <c r="R393" s="47" t="s">
        <v>187</v>
      </c>
      <c r="S393" s="48" t="s">
        <v>58</v>
      </c>
      <c r="T393" s="47" t="s">
        <v>31</v>
      </c>
      <c r="U393" s="49" t="s">
        <v>1119</v>
      </c>
      <c r="V393" s="50" t="n">
        <v>4620028774378</v>
      </c>
      <c r="W393" s="50" t="n">
        <v>10</v>
      </c>
    </row>
    <row r="394" s="42" customFormat="true" ht="85.5" hidden="false" customHeight="true" outlineLevel="0" collapsed="false">
      <c r="A394" s="29"/>
      <c r="B394" s="30" t="s">
        <v>54</v>
      </c>
      <c r="C394" s="43" t="s">
        <v>1115</v>
      </c>
      <c r="D394" s="69" t="n">
        <v>22295</v>
      </c>
      <c r="E394" s="97" t="s">
        <v>1120</v>
      </c>
      <c r="F394" s="45"/>
      <c r="G394" s="45" t="n">
        <v>180</v>
      </c>
      <c r="H394" s="35" t="n">
        <v>45</v>
      </c>
      <c r="I394" s="46" t="n">
        <f aca="false">H394/100*(100-$I$2)</f>
        <v>45</v>
      </c>
      <c r="J394" s="37" t="n">
        <v>79</v>
      </c>
      <c r="K394" s="37" t="str">
        <f aca="false">VLOOKUP(D394,[1]TDSheet!$A$2:$I$673,9,0)</f>
        <v>СС</v>
      </c>
      <c r="L394" s="34"/>
      <c r="M394" s="45"/>
      <c r="N394" s="45" t="n">
        <f aca="false">((L394*G394)*I394)+(M394*I394)</f>
        <v>0</v>
      </c>
      <c r="O394" s="47" t="s">
        <v>1117</v>
      </c>
      <c r="P394" s="47" t="s">
        <v>1118</v>
      </c>
      <c r="Q394" s="47" t="s">
        <v>566</v>
      </c>
      <c r="R394" s="47" t="s">
        <v>187</v>
      </c>
      <c r="S394" s="48" t="s">
        <v>58</v>
      </c>
      <c r="T394" s="47" t="s">
        <v>31</v>
      </c>
      <c r="U394" s="49" t="s">
        <v>1119</v>
      </c>
      <c r="V394" s="50" t="n">
        <v>4620028774385</v>
      </c>
      <c r="W394" s="50" t="n">
        <v>10</v>
      </c>
    </row>
    <row r="395" s="42" customFormat="true" ht="74.25" hidden="false" customHeight="true" outlineLevel="0" collapsed="false">
      <c r="A395" s="29"/>
      <c r="B395" s="30" t="s">
        <v>54</v>
      </c>
      <c r="C395" s="43" t="s">
        <v>1115</v>
      </c>
      <c r="D395" s="69" t="n">
        <v>22296</v>
      </c>
      <c r="E395" s="97" t="s">
        <v>1121</v>
      </c>
      <c r="F395" s="45"/>
      <c r="G395" s="45" t="n">
        <v>180</v>
      </c>
      <c r="H395" s="35" t="n">
        <v>45</v>
      </c>
      <c r="I395" s="46" t="n">
        <f aca="false">H395/100*(100-$I$2)</f>
        <v>45</v>
      </c>
      <c r="J395" s="37" t="n">
        <v>79</v>
      </c>
      <c r="K395" s="37" t="str">
        <f aca="false">VLOOKUP(D395,[1]TDSheet!$A$2:$I$673,9,0)</f>
        <v>СС</v>
      </c>
      <c r="L395" s="34"/>
      <c r="M395" s="45"/>
      <c r="N395" s="45" t="n">
        <f aca="false">((L395*G395)*I395)+(M395*I395)</f>
        <v>0</v>
      </c>
      <c r="O395" s="47" t="s">
        <v>1117</v>
      </c>
      <c r="P395" s="47" t="s">
        <v>1118</v>
      </c>
      <c r="Q395" s="47" t="s">
        <v>566</v>
      </c>
      <c r="R395" s="47" t="s">
        <v>187</v>
      </c>
      <c r="S395" s="48" t="s">
        <v>58</v>
      </c>
      <c r="T395" s="47" t="s">
        <v>31</v>
      </c>
      <c r="U395" s="49" t="s">
        <v>1119</v>
      </c>
      <c r="V395" s="50" t="n">
        <v>4620028774392</v>
      </c>
      <c r="W395" s="50" t="n">
        <v>10</v>
      </c>
    </row>
    <row r="396" s="42" customFormat="true" ht="67.5" hidden="false" customHeight="true" outlineLevel="0" collapsed="false">
      <c r="A396" s="29"/>
      <c r="B396" s="30" t="s">
        <v>54</v>
      </c>
      <c r="C396" s="43" t="s">
        <v>1115</v>
      </c>
      <c r="D396" s="69" t="n">
        <v>22297</v>
      </c>
      <c r="E396" s="97" t="s">
        <v>1122</v>
      </c>
      <c r="F396" s="45"/>
      <c r="G396" s="45" t="n">
        <v>180</v>
      </c>
      <c r="H396" s="35" t="n">
        <v>45</v>
      </c>
      <c r="I396" s="46" t="n">
        <f aca="false">H396/100*(100-$I$2)</f>
        <v>45</v>
      </c>
      <c r="J396" s="37" t="n">
        <v>79</v>
      </c>
      <c r="K396" s="37" t="str">
        <f aca="false">VLOOKUP(D396,[1]TDSheet!$A$2:$I$673,9,0)</f>
        <v>СС</v>
      </c>
      <c r="L396" s="34"/>
      <c r="M396" s="45"/>
      <c r="N396" s="45" t="n">
        <f aca="false">((L396*G396)*I396)+(M396*I396)</f>
        <v>0</v>
      </c>
      <c r="O396" s="47" t="s">
        <v>1117</v>
      </c>
      <c r="P396" s="47" t="s">
        <v>1118</v>
      </c>
      <c r="Q396" s="47" t="s">
        <v>566</v>
      </c>
      <c r="R396" s="47" t="s">
        <v>187</v>
      </c>
      <c r="S396" s="48" t="s">
        <v>58</v>
      </c>
      <c r="T396" s="47" t="s">
        <v>31</v>
      </c>
      <c r="U396" s="49" t="s">
        <v>1119</v>
      </c>
      <c r="V396" s="50" t="n">
        <v>4620028774408</v>
      </c>
      <c r="W396" s="50" t="n">
        <v>10</v>
      </c>
    </row>
    <row r="397" s="42" customFormat="true" ht="67.5" hidden="false" customHeight="true" outlineLevel="0" collapsed="false">
      <c r="A397" s="29" t="s">
        <v>928</v>
      </c>
      <c r="B397" s="30"/>
      <c r="C397" s="43" t="s">
        <v>1123</v>
      </c>
      <c r="D397" s="44" t="n">
        <v>22299</v>
      </c>
      <c r="E397" s="45" t="s">
        <v>1124</v>
      </c>
      <c r="F397" s="45"/>
      <c r="G397" s="45" t="n">
        <v>20</v>
      </c>
      <c r="H397" s="35" t="n">
        <v>819</v>
      </c>
      <c r="I397" s="68" t="n">
        <f aca="false">H397</f>
        <v>819</v>
      </c>
      <c r="J397" s="37" t="n">
        <v>729</v>
      </c>
      <c r="K397" s="37" t="str">
        <f aca="false">VLOOKUP(D397,[1]TDSheet!$A$2:$I$673,9,0)</f>
        <v>СС</v>
      </c>
      <c r="L397" s="34"/>
      <c r="M397" s="45"/>
      <c r="N397" s="45" t="n">
        <f aca="false">((L397*G397)*I397)+(M397*I397)</f>
        <v>0</v>
      </c>
      <c r="O397" s="47" t="s">
        <v>1125</v>
      </c>
      <c r="P397" s="47" t="s">
        <v>1126</v>
      </c>
      <c r="Q397" s="47" t="s">
        <v>566</v>
      </c>
      <c r="R397" s="47"/>
      <c r="S397" s="48" t="s">
        <v>58</v>
      </c>
      <c r="T397" s="47" t="s">
        <v>1127</v>
      </c>
      <c r="U397" s="49" t="s">
        <v>1119</v>
      </c>
      <c r="V397" s="50" t="n">
        <v>4620028775269</v>
      </c>
      <c r="W397" s="50" t="n">
        <v>10</v>
      </c>
    </row>
    <row r="398" s="42" customFormat="true" ht="67.5" hidden="false" customHeight="true" outlineLevel="0" collapsed="false">
      <c r="A398" s="29"/>
      <c r="B398" s="30" t="s">
        <v>54</v>
      </c>
      <c r="C398" s="43" t="s">
        <v>1115</v>
      </c>
      <c r="D398" s="69" t="n">
        <v>22234</v>
      </c>
      <c r="E398" s="45" t="s">
        <v>1128</v>
      </c>
      <c r="F398" s="45"/>
      <c r="G398" s="45" t="n">
        <v>18</v>
      </c>
      <c r="H398" s="35" t="n">
        <v>635</v>
      </c>
      <c r="I398" s="46" t="n">
        <f aca="false">H398/100*(100-$I$2)</f>
        <v>635</v>
      </c>
      <c r="J398" s="37" t="n">
        <v>1149</v>
      </c>
      <c r="K398" s="37" t="str">
        <f aca="false">VLOOKUP(D398,[1]TDSheet!$A$2:$I$673,9,0)</f>
        <v>СС</v>
      </c>
      <c r="L398" s="34"/>
      <c r="M398" s="45"/>
      <c r="N398" s="45" t="n">
        <f aca="false">((L398*G398)*I398)+(M398*I398)</f>
        <v>0</v>
      </c>
      <c r="O398" s="47" t="s">
        <v>1129</v>
      </c>
      <c r="P398" s="47" t="s">
        <v>542</v>
      </c>
      <c r="Q398" s="47" t="s">
        <v>566</v>
      </c>
      <c r="R398" s="47" t="s">
        <v>187</v>
      </c>
      <c r="S398" s="48" t="s">
        <v>58</v>
      </c>
      <c r="T398" s="47" t="s">
        <v>194</v>
      </c>
      <c r="U398" s="49" t="s">
        <v>1130</v>
      </c>
      <c r="V398" s="50" t="n">
        <v>4620028774620</v>
      </c>
      <c r="W398" s="50" t="n">
        <v>10</v>
      </c>
    </row>
    <row r="399" s="42" customFormat="true" ht="67.5" hidden="false" customHeight="true" outlineLevel="0" collapsed="false">
      <c r="A399" s="29"/>
      <c r="B399" s="30" t="s">
        <v>54</v>
      </c>
      <c r="C399" s="43" t="s">
        <v>1131</v>
      </c>
      <c r="D399" s="69" t="n">
        <v>10364</v>
      </c>
      <c r="E399" s="45" t="s">
        <v>1132</v>
      </c>
      <c r="F399" s="45"/>
      <c r="G399" s="45" t="n">
        <v>30</v>
      </c>
      <c r="H399" s="35" t="n">
        <v>65</v>
      </c>
      <c r="I399" s="46" t="n">
        <f aca="false">H399/100*(100-$I$2)</f>
        <v>65</v>
      </c>
      <c r="J399" s="37" t="n">
        <v>129</v>
      </c>
      <c r="K399" s="37" t="e">
        <f aca="false">VLOOKUP(D399,[1]TDSheet!$A$2:$I$673,9,0)</f>
        <v>#N/A</v>
      </c>
      <c r="L399" s="34"/>
      <c r="M399" s="45"/>
      <c r="N399" s="45" t="n">
        <f aca="false">((L399*G399)*I399)+(M399*I399)</f>
        <v>0</v>
      </c>
      <c r="O399" s="47" t="s">
        <v>1133</v>
      </c>
      <c r="P399" s="47" t="s">
        <v>310</v>
      </c>
      <c r="Q399" s="47" t="s">
        <v>566</v>
      </c>
      <c r="R399" s="47" t="s">
        <v>187</v>
      </c>
      <c r="S399" s="48" t="s">
        <v>58</v>
      </c>
      <c r="T399" s="47" t="s">
        <v>42</v>
      </c>
      <c r="U399" s="49" t="s">
        <v>1134</v>
      </c>
      <c r="V399" s="50" t="n">
        <v>4630080961012</v>
      </c>
      <c r="W399" s="50" t="n">
        <v>10</v>
      </c>
    </row>
    <row r="400" s="42" customFormat="true" ht="67.5" hidden="false" customHeight="true" outlineLevel="0" collapsed="false">
      <c r="A400" s="29"/>
      <c r="B400" s="30" t="s">
        <v>54</v>
      </c>
      <c r="C400" s="43" t="s">
        <v>1131</v>
      </c>
      <c r="D400" s="69" t="n">
        <v>10373</v>
      </c>
      <c r="E400" s="45" t="s">
        <v>1135</v>
      </c>
      <c r="F400" s="45"/>
      <c r="G400" s="45" t="n">
        <v>30</v>
      </c>
      <c r="H400" s="35" t="n">
        <v>65</v>
      </c>
      <c r="I400" s="46" t="n">
        <f aca="false">H400/100*(100-$I$2)</f>
        <v>65</v>
      </c>
      <c r="J400" s="37" t="n">
        <v>129</v>
      </c>
      <c r="K400" s="37" t="e">
        <f aca="false">VLOOKUP(D400,[1]TDSheet!$A$2:$I$673,9,0)</f>
        <v>#N/A</v>
      </c>
      <c r="L400" s="34"/>
      <c r="M400" s="45"/>
      <c r="N400" s="45" t="n">
        <f aca="false">((L400*G400)*I400)+(M400*I400)</f>
        <v>0</v>
      </c>
      <c r="O400" s="47" t="s">
        <v>1133</v>
      </c>
      <c r="P400" s="47" t="s">
        <v>310</v>
      </c>
      <c r="Q400" s="47" t="s">
        <v>566</v>
      </c>
      <c r="R400" s="47" t="s">
        <v>187</v>
      </c>
      <c r="S400" s="48" t="s">
        <v>58</v>
      </c>
      <c r="T400" s="47" t="s">
        <v>42</v>
      </c>
      <c r="U400" s="49" t="s">
        <v>1136</v>
      </c>
      <c r="V400" s="50" t="n">
        <v>4630080961098</v>
      </c>
      <c r="W400" s="50" t="n">
        <v>10</v>
      </c>
    </row>
    <row r="401" s="42" customFormat="true" ht="67.5" hidden="false" customHeight="true" outlineLevel="0" collapsed="false">
      <c r="A401" s="29"/>
      <c r="B401" s="30" t="s">
        <v>54</v>
      </c>
      <c r="C401" s="43" t="s">
        <v>1131</v>
      </c>
      <c r="D401" s="69" t="n">
        <v>10374</v>
      </c>
      <c r="E401" s="45" t="s">
        <v>1137</v>
      </c>
      <c r="F401" s="45"/>
      <c r="G401" s="45" t="n">
        <v>30</v>
      </c>
      <c r="H401" s="35" t="n">
        <v>65</v>
      </c>
      <c r="I401" s="46" t="n">
        <f aca="false">H401/100*(100-$I$2)</f>
        <v>65</v>
      </c>
      <c r="J401" s="37" t="n">
        <v>129</v>
      </c>
      <c r="K401" s="37" t="e">
        <f aca="false">VLOOKUP(D401,[1]TDSheet!$A$2:$I$673,9,0)</f>
        <v>#N/A</v>
      </c>
      <c r="L401" s="34"/>
      <c r="M401" s="45"/>
      <c r="N401" s="45" t="n">
        <f aca="false">((L401*G401)*I401)+(M401*I401)</f>
        <v>0</v>
      </c>
      <c r="O401" s="47" t="s">
        <v>1133</v>
      </c>
      <c r="P401" s="47" t="s">
        <v>310</v>
      </c>
      <c r="Q401" s="47" t="s">
        <v>566</v>
      </c>
      <c r="R401" s="47" t="s">
        <v>187</v>
      </c>
      <c r="S401" s="48" t="s">
        <v>58</v>
      </c>
      <c r="T401" s="47" t="s">
        <v>42</v>
      </c>
      <c r="U401" s="49" t="s">
        <v>1136</v>
      </c>
      <c r="V401" s="50" t="n">
        <v>4630080961104</v>
      </c>
      <c r="W401" s="50" t="n">
        <v>10</v>
      </c>
    </row>
    <row r="402" s="42" customFormat="true" ht="67.5" hidden="false" customHeight="true" outlineLevel="0" collapsed="false">
      <c r="A402" s="29"/>
      <c r="B402" s="30" t="s">
        <v>54</v>
      </c>
      <c r="C402" s="43" t="s">
        <v>1131</v>
      </c>
      <c r="D402" s="69" t="n">
        <v>10375</v>
      </c>
      <c r="E402" s="45" t="s">
        <v>1132</v>
      </c>
      <c r="F402" s="45"/>
      <c r="G402" s="45" t="n">
        <v>30</v>
      </c>
      <c r="H402" s="35" t="n">
        <v>65</v>
      </c>
      <c r="I402" s="46" t="n">
        <f aca="false">H402/100*(100-$I$2)</f>
        <v>65</v>
      </c>
      <c r="J402" s="37" t="n">
        <v>129</v>
      </c>
      <c r="K402" s="37" t="e">
        <f aca="false">VLOOKUP(D402,[1]TDSheet!$A$2:$I$673,9,0)</f>
        <v>#N/A</v>
      </c>
      <c r="L402" s="34"/>
      <c r="M402" s="45"/>
      <c r="N402" s="45" t="n">
        <f aca="false">((L402*G402)*I402)+(M402*I402)</f>
        <v>0</v>
      </c>
      <c r="O402" s="47" t="s">
        <v>1133</v>
      </c>
      <c r="P402" s="47" t="s">
        <v>310</v>
      </c>
      <c r="Q402" s="47" t="s">
        <v>566</v>
      </c>
      <c r="R402" s="47" t="s">
        <v>187</v>
      </c>
      <c r="S402" s="48" t="s">
        <v>58</v>
      </c>
      <c r="T402" s="47" t="s">
        <v>42</v>
      </c>
      <c r="U402" s="49" t="s">
        <v>1134</v>
      </c>
      <c r="V402" s="50" t="n">
        <v>4630080961111</v>
      </c>
      <c r="W402" s="50" t="n">
        <v>10</v>
      </c>
    </row>
    <row r="403" s="42" customFormat="true" ht="67.5" hidden="false" customHeight="true" outlineLevel="0" collapsed="false">
      <c r="A403" s="29"/>
      <c r="B403" s="30" t="s">
        <v>54</v>
      </c>
      <c r="C403" s="43" t="s">
        <v>1131</v>
      </c>
      <c r="D403" s="69" t="n">
        <v>10384</v>
      </c>
      <c r="E403" s="45" t="s">
        <v>1138</v>
      </c>
      <c r="F403" s="45"/>
      <c r="G403" s="45" t="n">
        <v>30</v>
      </c>
      <c r="H403" s="35" t="n">
        <v>65</v>
      </c>
      <c r="I403" s="46" t="n">
        <f aca="false">H403/100*(100-$I$2)</f>
        <v>65</v>
      </c>
      <c r="J403" s="37" t="n">
        <v>129</v>
      </c>
      <c r="K403" s="37" t="e">
        <f aca="false">VLOOKUP(D403,[1]TDSheet!$A$2:$I$673,9,0)</f>
        <v>#N/A</v>
      </c>
      <c r="L403" s="34"/>
      <c r="M403" s="45"/>
      <c r="N403" s="45" t="n">
        <f aca="false">((L403*G403)*I403)+(M403*I403)</f>
        <v>0</v>
      </c>
      <c r="O403" s="47" t="s">
        <v>1139</v>
      </c>
      <c r="P403" s="47" t="s">
        <v>310</v>
      </c>
      <c r="Q403" s="47" t="s">
        <v>566</v>
      </c>
      <c r="R403" s="47" t="s">
        <v>187</v>
      </c>
      <c r="S403" s="48" t="s">
        <v>58</v>
      </c>
      <c r="T403" s="47" t="s">
        <v>42</v>
      </c>
      <c r="U403" s="49" t="s">
        <v>1140</v>
      </c>
      <c r="V403" s="50" t="n">
        <v>4630080962255</v>
      </c>
      <c r="W403" s="50" t="n">
        <v>10</v>
      </c>
    </row>
    <row r="404" s="42" customFormat="true" ht="67.5" hidden="false" customHeight="true" outlineLevel="0" collapsed="false">
      <c r="A404" s="29"/>
      <c r="B404" s="30" t="s">
        <v>54</v>
      </c>
      <c r="C404" s="43" t="s">
        <v>1131</v>
      </c>
      <c r="D404" s="69" t="n">
        <v>10385</v>
      </c>
      <c r="E404" s="45" t="s">
        <v>1141</v>
      </c>
      <c r="F404" s="45"/>
      <c r="G404" s="45" t="n">
        <v>30</v>
      </c>
      <c r="H404" s="35" t="n">
        <v>65</v>
      </c>
      <c r="I404" s="46" t="n">
        <f aca="false">H404/100*(100-$I$2)</f>
        <v>65</v>
      </c>
      <c r="J404" s="37" t="n">
        <v>129</v>
      </c>
      <c r="K404" s="37" t="e">
        <f aca="false">VLOOKUP(D404,[1]TDSheet!$A$2:$I$673,9,0)</f>
        <v>#N/A</v>
      </c>
      <c r="L404" s="34"/>
      <c r="M404" s="45"/>
      <c r="N404" s="45" t="n">
        <f aca="false">((L404*G404)*I404)+(M404*I404)</f>
        <v>0</v>
      </c>
      <c r="O404" s="47" t="s">
        <v>1139</v>
      </c>
      <c r="P404" s="47" t="s">
        <v>310</v>
      </c>
      <c r="Q404" s="47" t="s">
        <v>566</v>
      </c>
      <c r="R404" s="47" t="s">
        <v>187</v>
      </c>
      <c r="S404" s="48" t="s">
        <v>58</v>
      </c>
      <c r="T404" s="47" t="s">
        <v>42</v>
      </c>
      <c r="U404" s="49" t="s">
        <v>1142</v>
      </c>
      <c r="V404" s="50" t="n">
        <v>4630080962262</v>
      </c>
      <c r="W404" s="50" t="n">
        <v>10</v>
      </c>
    </row>
    <row r="405" s="42" customFormat="true" ht="67.5" hidden="false" customHeight="true" outlineLevel="0" collapsed="false">
      <c r="A405" s="29"/>
      <c r="B405" s="30" t="s">
        <v>54</v>
      </c>
      <c r="C405" s="43" t="s">
        <v>1131</v>
      </c>
      <c r="D405" s="69" t="n">
        <v>10386</v>
      </c>
      <c r="E405" s="45" t="s">
        <v>1143</v>
      </c>
      <c r="F405" s="45"/>
      <c r="G405" s="45" t="n">
        <v>30</v>
      </c>
      <c r="H405" s="35" t="n">
        <v>65</v>
      </c>
      <c r="I405" s="46" t="n">
        <f aca="false">H405/100*(100-$I$2)</f>
        <v>65</v>
      </c>
      <c r="J405" s="37" t="n">
        <v>129</v>
      </c>
      <c r="K405" s="37" t="e">
        <f aca="false">VLOOKUP(D405,[1]TDSheet!$A$2:$I$673,9,0)</f>
        <v>#N/A</v>
      </c>
      <c r="L405" s="34"/>
      <c r="M405" s="45"/>
      <c r="N405" s="45" t="n">
        <f aca="false">((L405*G405)*I405)+(M405*I405)</f>
        <v>0</v>
      </c>
      <c r="O405" s="47" t="s">
        <v>1133</v>
      </c>
      <c r="P405" s="47" t="s">
        <v>310</v>
      </c>
      <c r="Q405" s="47" t="s">
        <v>566</v>
      </c>
      <c r="R405" s="47" t="s">
        <v>187</v>
      </c>
      <c r="S405" s="48" t="s">
        <v>58</v>
      </c>
      <c r="T405" s="47" t="s">
        <v>42</v>
      </c>
      <c r="U405" s="49" t="s">
        <v>1144</v>
      </c>
      <c r="V405" s="50" t="n">
        <v>4630080962491</v>
      </c>
      <c r="W405" s="50" t="n">
        <v>10</v>
      </c>
    </row>
    <row r="406" s="42" customFormat="true" ht="67.5" hidden="false" customHeight="true" outlineLevel="0" collapsed="false">
      <c r="A406" s="29"/>
      <c r="B406" s="30" t="s">
        <v>54</v>
      </c>
      <c r="C406" s="43" t="s">
        <v>1131</v>
      </c>
      <c r="D406" s="69" t="n">
        <v>10387</v>
      </c>
      <c r="E406" s="45" t="s">
        <v>1145</v>
      </c>
      <c r="F406" s="45"/>
      <c r="G406" s="45" t="n">
        <v>30</v>
      </c>
      <c r="H406" s="35" t="n">
        <v>65</v>
      </c>
      <c r="I406" s="46" t="n">
        <f aca="false">H406/100*(100-$I$2)</f>
        <v>65</v>
      </c>
      <c r="J406" s="37" t="n">
        <v>129</v>
      </c>
      <c r="K406" s="37" t="e">
        <f aca="false">VLOOKUP(D406,[1]TDSheet!$A$2:$I$673,9,0)</f>
        <v>#N/A</v>
      </c>
      <c r="L406" s="34"/>
      <c r="M406" s="45"/>
      <c r="N406" s="45" t="n">
        <f aca="false">((L406*G406)*I406)+(M406*I406)</f>
        <v>0</v>
      </c>
      <c r="O406" s="47" t="s">
        <v>1133</v>
      </c>
      <c r="P406" s="47" t="s">
        <v>310</v>
      </c>
      <c r="Q406" s="47" t="s">
        <v>566</v>
      </c>
      <c r="R406" s="47" t="s">
        <v>187</v>
      </c>
      <c r="S406" s="48" t="s">
        <v>58</v>
      </c>
      <c r="T406" s="47" t="s">
        <v>42</v>
      </c>
      <c r="U406" s="49" t="s">
        <v>1146</v>
      </c>
      <c r="V406" s="50" t="n">
        <v>4630080962484</v>
      </c>
      <c r="W406" s="50" t="n">
        <v>10</v>
      </c>
    </row>
    <row r="407" s="42" customFormat="true" ht="67.5" hidden="false" customHeight="true" outlineLevel="0" collapsed="false">
      <c r="A407" s="29"/>
      <c r="B407" s="30" t="s">
        <v>54</v>
      </c>
      <c r="C407" s="43" t="s">
        <v>1131</v>
      </c>
      <c r="D407" s="69" t="n">
        <v>10388</v>
      </c>
      <c r="E407" s="45" t="s">
        <v>1147</v>
      </c>
      <c r="F407" s="45"/>
      <c r="G407" s="45" t="n">
        <v>30</v>
      </c>
      <c r="H407" s="35" t="n">
        <v>65</v>
      </c>
      <c r="I407" s="46" t="n">
        <f aca="false">H407/100*(100-$I$2)</f>
        <v>65</v>
      </c>
      <c r="J407" s="37" t="n">
        <v>129</v>
      </c>
      <c r="K407" s="37" t="e">
        <f aca="false">VLOOKUP(D407,[1]TDSheet!$A$2:$I$673,9,0)</f>
        <v>#N/A</v>
      </c>
      <c r="L407" s="34"/>
      <c r="M407" s="45"/>
      <c r="N407" s="45" t="n">
        <f aca="false">((L407*G407)*I407)+(M407*I407)</f>
        <v>0</v>
      </c>
      <c r="O407" s="47" t="s">
        <v>1133</v>
      </c>
      <c r="P407" s="47" t="s">
        <v>310</v>
      </c>
      <c r="Q407" s="47" t="s">
        <v>566</v>
      </c>
      <c r="R407" s="47" t="s">
        <v>187</v>
      </c>
      <c r="S407" s="48" t="s">
        <v>58</v>
      </c>
      <c r="T407" s="47" t="s">
        <v>42</v>
      </c>
      <c r="U407" s="49" t="s">
        <v>1148</v>
      </c>
      <c r="V407" s="50" t="n">
        <v>4630080962477</v>
      </c>
      <c r="W407" s="50" t="n">
        <v>10</v>
      </c>
    </row>
    <row r="408" s="42" customFormat="true" ht="67.5" hidden="false" customHeight="true" outlineLevel="0" collapsed="false">
      <c r="A408" s="29"/>
      <c r="B408" s="30" t="s">
        <v>54</v>
      </c>
      <c r="C408" s="43" t="s">
        <v>1131</v>
      </c>
      <c r="D408" s="44" t="n">
        <v>10391</v>
      </c>
      <c r="E408" s="45" t="s">
        <v>1149</v>
      </c>
      <c r="F408" s="45"/>
      <c r="G408" s="45" t="n">
        <v>30</v>
      </c>
      <c r="H408" s="35" t="n">
        <v>95</v>
      </c>
      <c r="I408" s="46" t="n">
        <f aca="false">H408/100*(100-$I$2)</f>
        <v>95</v>
      </c>
      <c r="J408" s="37" t="n">
        <v>209</v>
      </c>
      <c r="K408" s="37" t="e">
        <f aca="false">VLOOKUP(D408,[1]TDSheet!$A$2:$I$673,9,0)</f>
        <v>#N/A</v>
      </c>
      <c r="L408" s="45"/>
      <c r="M408" s="45"/>
      <c r="N408" s="45" t="n">
        <f aca="false">((L408*G408)*I408)+(M408*I408)</f>
        <v>0</v>
      </c>
      <c r="O408" s="47" t="s">
        <v>1150</v>
      </c>
      <c r="P408" s="47" t="s">
        <v>310</v>
      </c>
      <c r="Q408" s="47" t="s">
        <v>566</v>
      </c>
      <c r="R408" s="47" t="s">
        <v>187</v>
      </c>
      <c r="S408" s="48" t="s">
        <v>58</v>
      </c>
      <c r="T408" s="47" t="s">
        <v>42</v>
      </c>
      <c r="U408" s="49" t="s">
        <v>1134</v>
      </c>
      <c r="V408" s="50" t="n">
        <v>4630080962705</v>
      </c>
      <c r="W408" s="50" t="n">
        <v>10</v>
      </c>
    </row>
    <row r="409" s="42" customFormat="true" ht="67.5" hidden="false" customHeight="true" outlineLevel="0" collapsed="false">
      <c r="A409" s="29"/>
      <c r="B409" s="30" t="s">
        <v>54</v>
      </c>
      <c r="C409" s="43" t="s">
        <v>1131</v>
      </c>
      <c r="D409" s="44" t="n">
        <v>10392</v>
      </c>
      <c r="E409" s="45" t="s">
        <v>1151</v>
      </c>
      <c r="F409" s="45"/>
      <c r="G409" s="45" t="n">
        <v>30</v>
      </c>
      <c r="H409" s="35" t="n">
        <v>85</v>
      </c>
      <c r="I409" s="46" t="n">
        <f aca="false">H409/100*(100-$I$2)</f>
        <v>85</v>
      </c>
      <c r="J409" s="37" t="n">
        <v>149</v>
      </c>
      <c r="K409" s="37" t="e">
        <f aca="false">VLOOKUP(D409,[1]TDSheet!$A$2:$I$673,9,0)</f>
        <v>#N/A</v>
      </c>
      <c r="L409" s="34"/>
      <c r="M409" s="45"/>
      <c r="N409" s="45" t="n">
        <f aca="false">((L409*G409)*I409)+(M409*I409)</f>
        <v>0</v>
      </c>
      <c r="O409" s="47" t="s">
        <v>1150</v>
      </c>
      <c r="P409" s="47" t="s">
        <v>310</v>
      </c>
      <c r="Q409" s="47" t="s">
        <v>566</v>
      </c>
      <c r="R409" s="47" t="s">
        <v>187</v>
      </c>
      <c r="S409" s="48" t="s">
        <v>58</v>
      </c>
      <c r="T409" s="47" t="s">
        <v>42</v>
      </c>
      <c r="U409" s="49" t="s">
        <v>1134</v>
      </c>
      <c r="V409" s="50" t="n">
        <v>4630080962699</v>
      </c>
      <c r="W409" s="50" t="n">
        <v>10</v>
      </c>
    </row>
    <row r="410" s="42" customFormat="true" ht="67.5" hidden="false" customHeight="true" outlineLevel="0" collapsed="false">
      <c r="A410" s="29"/>
      <c r="B410" s="30" t="s">
        <v>54</v>
      </c>
      <c r="C410" s="43" t="s">
        <v>1131</v>
      </c>
      <c r="D410" s="44" t="n">
        <v>10393</v>
      </c>
      <c r="E410" s="45" t="s">
        <v>1152</v>
      </c>
      <c r="F410" s="45"/>
      <c r="G410" s="45" t="n">
        <v>30</v>
      </c>
      <c r="H410" s="35" t="n">
        <v>95</v>
      </c>
      <c r="I410" s="46" t="n">
        <f aca="false">H410/100*(100-$I$2)</f>
        <v>95</v>
      </c>
      <c r="J410" s="37" t="n">
        <v>209</v>
      </c>
      <c r="K410" s="37" t="e">
        <f aca="false">VLOOKUP(D410,[1]TDSheet!$A$2:$I$673,9,0)</f>
        <v>#N/A</v>
      </c>
      <c r="L410" s="34"/>
      <c r="M410" s="45"/>
      <c r="N410" s="45" t="n">
        <f aca="false">((L410*G410)*I410)+(M410*I410)</f>
        <v>0</v>
      </c>
      <c r="O410" s="47" t="s">
        <v>1150</v>
      </c>
      <c r="P410" s="47" t="s">
        <v>310</v>
      </c>
      <c r="Q410" s="47" t="s">
        <v>566</v>
      </c>
      <c r="R410" s="47" t="s">
        <v>187</v>
      </c>
      <c r="S410" s="48" t="s">
        <v>58</v>
      </c>
      <c r="T410" s="47" t="s">
        <v>42</v>
      </c>
      <c r="U410" s="49" t="s">
        <v>1146</v>
      </c>
      <c r="V410" s="50" t="n">
        <v>4630080962682</v>
      </c>
      <c r="W410" s="50" t="n">
        <v>10</v>
      </c>
    </row>
    <row r="411" s="42" customFormat="true" ht="67.5" hidden="false" customHeight="true" outlineLevel="0" collapsed="false">
      <c r="A411" s="29"/>
      <c r="B411" s="30" t="s">
        <v>54</v>
      </c>
      <c r="C411" s="43" t="s">
        <v>1131</v>
      </c>
      <c r="D411" s="44" t="n">
        <v>10394</v>
      </c>
      <c r="E411" s="45" t="s">
        <v>1153</v>
      </c>
      <c r="F411" s="45"/>
      <c r="G411" s="45" t="n">
        <v>30</v>
      </c>
      <c r="H411" s="35" t="n">
        <v>85</v>
      </c>
      <c r="I411" s="46" t="n">
        <f aca="false">H411/100*(100-$I$2)</f>
        <v>85</v>
      </c>
      <c r="J411" s="37" t="n">
        <v>149</v>
      </c>
      <c r="K411" s="37" t="e">
        <f aca="false">VLOOKUP(D411,[1]TDSheet!$A$2:$I$673,9,0)</f>
        <v>#N/A</v>
      </c>
      <c r="L411" s="34"/>
      <c r="M411" s="45"/>
      <c r="N411" s="45" t="n">
        <f aca="false">((L411*G411)*I411)+(M411*I411)</f>
        <v>0</v>
      </c>
      <c r="O411" s="47" t="s">
        <v>1150</v>
      </c>
      <c r="P411" s="47" t="s">
        <v>310</v>
      </c>
      <c r="Q411" s="47" t="s">
        <v>566</v>
      </c>
      <c r="R411" s="47" t="s">
        <v>187</v>
      </c>
      <c r="S411" s="48" t="s">
        <v>58</v>
      </c>
      <c r="T411" s="47" t="s">
        <v>42</v>
      </c>
      <c r="U411" s="49" t="s">
        <v>1146</v>
      </c>
      <c r="V411" s="50" t="n">
        <v>4630080962675</v>
      </c>
      <c r="W411" s="50" t="n">
        <v>10</v>
      </c>
    </row>
    <row r="412" s="42" customFormat="true" ht="67.5" hidden="false" customHeight="true" outlineLevel="0" collapsed="false">
      <c r="A412" s="29"/>
      <c r="B412" s="30" t="s">
        <v>54</v>
      </c>
      <c r="C412" s="43" t="s">
        <v>1131</v>
      </c>
      <c r="D412" s="44" t="n">
        <v>10395</v>
      </c>
      <c r="E412" s="45" t="s">
        <v>1154</v>
      </c>
      <c r="F412" s="45"/>
      <c r="G412" s="45" t="n">
        <v>30</v>
      </c>
      <c r="H412" s="35" t="n">
        <v>95</v>
      </c>
      <c r="I412" s="46" t="n">
        <f aca="false">H412/100*(100-$I$2)</f>
        <v>95</v>
      </c>
      <c r="J412" s="37" t="n">
        <v>209</v>
      </c>
      <c r="K412" s="37" t="e">
        <f aca="false">VLOOKUP(D412,[1]TDSheet!$A$2:$I$673,9,0)</f>
        <v>#N/A</v>
      </c>
      <c r="L412" s="34"/>
      <c r="M412" s="45"/>
      <c r="N412" s="45" t="n">
        <f aca="false">((L412*G412)*I412)+(M412*I412)</f>
        <v>0</v>
      </c>
      <c r="O412" s="47" t="s">
        <v>1150</v>
      </c>
      <c r="P412" s="47" t="s">
        <v>310</v>
      </c>
      <c r="Q412" s="47" t="s">
        <v>566</v>
      </c>
      <c r="R412" s="47" t="s">
        <v>187</v>
      </c>
      <c r="S412" s="48" t="s">
        <v>58</v>
      </c>
      <c r="T412" s="47" t="s">
        <v>42</v>
      </c>
      <c r="U412" s="49" t="s">
        <v>1144</v>
      </c>
      <c r="V412" s="50" t="n">
        <v>4630080962668</v>
      </c>
      <c r="W412" s="50" t="n">
        <v>10</v>
      </c>
    </row>
    <row r="413" s="42" customFormat="true" ht="67.5" hidden="false" customHeight="true" outlineLevel="0" collapsed="false">
      <c r="A413" s="29"/>
      <c r="B413" s="30" t="s">
        <v>54</v>
      </c>
      <c r="C413" s="43" t="s">
        <v>1131</v>
      </c>
      <c r="D413" s="44" t="n">
        <v>10396</v>
      </c>
      <c r="E413" s="45" t="s">
        <v>1155</v>
      </c>
      <c r="F413" s="45"/>
      <c r="G413" s="45" t="n">
        <v>30</v>
      </c>
      <c r="H413" s="35" t="n">
        <v>85</v>
      </c>
      <c r="I413" s="46" t="n">
        <f aca="false">H413/100*(100-$I$2)</f>
        <v>85</v>
      </c>
      <c r="J413" s="37" t="n">
        <v>149</v>
      </c>
      <c r="K413" s="37" t="e">
        <f aca="false">VLOOKUP(D413,[1]TDSheet!$A$2:$I$673,9,0)</f>
        <v>#N/A</v>
      </c>
      <c r="L413" s="34"/>
      <c r="M413" s="45"/>
      <c r="N413" s="45" t="n">
        <f aca="false">((L413*G413)*I413)+(M413*I413)</f>
        <v>0</v>
      </c>
      <c r="O413" s="47" t="s">
        <v>1150</v>
      </c>
      <c r="P413" s="47" t="s">
        <v>310</v>
      </c>
      <c r="Q413" s="47" t="s">
        <v>566</v>
      </c>
      <c r="R413" s="47" t="s">
        <v>187</v>
      </c>
      <c r="S413" s="48" t="s">
        <v>58</v>
      </c>
      <c r="T413" s="47" t="s">
        <v>42</v>
      </c>
      <c r="U413" s="49" t="s">
        <v>1144</v>
      </c>
      <c r="V413" s="50" t="n">
        <v>4630080962651</v>
      </c>
      <c r="W413" s="50" t="n">
        <v>10</v>
      </c>
    </row>
    <row r="414" s="42" customFormat="true" ht="67.5" hidden="false" customHeight="true" outlineLevel="0" collapsed="false">
      <c r="A414" s="29"/>
      <c r="B414" s="30" t="s">
        <v>54</v>
      </c>
      <c r="C414" s="43" t="s">
        <v>1131</v>
      </c>
      <c r="D414" s="44" t="n">
        <v>10397</v>
      </c>
      <c r="E414" s="45" t="s">
        <v>1156</v>
      </c>
      <c r="F414" s="45"/>
      <c r="G414" s="45" t="n">
        <v>30</v>
      </c>
      <c r="H414" s="35" t="n">
        <v>95</v>
      </c>
      <c r="I414" s="46" t="n">
        <f aca="false">H414/100*(100-$I$2)</f>
        <v>95</v>
      </c>
      <c r="J414" s="37" t="n">
        <v>209</v>
      </c>
      <c r="K414" s="37" t="e">
        <f aca="false">VLOOKUP(D414,[1]TDSheet!$A$2:$I$673,9,0)</f>
        <v>#N/A</v>
      </c>
      <c r="L414" s="34"/>
      <c r="M414" s="45"/>
      <c r="N414" s="45" t="n">
        <f aca="false">((L414*G414)*I414)+(M414*I414)</f>
        <v>0</v>
      </c>
      <c r="O414" s="47" t="s">
        <v>1150</v>
      </c>
      <c r="P414" s="47" t="s">
        <v>310</v>
      </c>
      <c r="Q414" s="47" t="s">
        <v>566</v>
      </c>
      <c r="R414" s="47" t="s">
        <v>187</v>
      </c>
      <c r="S414" s="48" t="s">
        <v>58</v>
      </c>
      <c r="T414" s="47" t="s">
        <v>42</v>
      </c>
      <c r="U414" s="49" t="s">
        <v>1157</v>
      </c>
      <c r="V414" s="50" t="n">
        <v>4630080962729</v>
      </c>
      <c r="W414" s="50" t="n">
        <v>10</v>
      </c>
    </row>
    <row r="415" s="42" customFormat="true" ht="67.5" hidden="false" customHeight="true" outlineLevel="0" collapsed="false">
      <c r="A415" s="29"/>
      <c r="B415" s="30" t="s">
        <v>54</v>
      </c>
      <c r="C415" s="43" t="s">
        <v>1131</v>
      </c>
      <c r="D415" s="44" t="n">
        <v>10398</v>
      </c>
      <c r="E415" s="45" t="s">
        <v>1158</v>
      </c>
      <c r="F415" s="45"/>
      <c r="G415" s="45" t="n">
        <v>30</v>
      </c>
      <c r="H415" s="35" t="n">
        <v>85</v>
      </c>
      <c r="I415" s="46" t="n">
        <f aca="false">H415/100*(100-$I$2)</f>
        <v>85</v>
      </c>
      <c r="J415" s="37" t="n">
        <v>149</v>
      </c>
      <c r="K415" s="37" t="e">
        <f aca="false">VLOOKUP(D415,[1]TDSheet!$A$2:$I$673,9,0)</f>
        <v>#N/A</v>
      </c>
      <c r="L415" s="34"/>
      <c r="M415" s="45"/>
      <c r="N415" s="45" t="n">
        <f aca="false">((L415*G415)*I415)+(M415*I415)</f>
        <v>0</v>
      </c>
      <c r="O415" s="47" t="s">
        <v>1150</v>
      </c>
      <c r="P415" s="47" t="s">
        <v>310</v>
      </c>
      <c r="Q415" s="47" t="s">
        <v>566</v>
      </c>
      <c r="R415" s="47" t="s">
        <v>187</v>
      </c>
      <c r="S415" s="48" t="s">
        <v>58</v>
      </c>
      <c r="T415" s="47" t="s">
        <v>42</v>
      </c>
      <c r="U415" s="49" t="s">
        <v>1157</v>
      </c>
      <c r="V415" s="50" t="n">
        <v>4630080962712</v>
      </c>
      <c r="W415" s="50" t="n">
        <v>10</v>
      </c>
    </row>
    <row r="416" s="42" customFormat="true" ht="67.5" hidden="false" customHeight="true" outlineLevel="0" collapsed="false">
      <c r="A416" s="29"/>
      <c r="B416" s="30" t="s">
        <v>54</v>
      </c>
      <c r="C416" s="43" t="s">
        <v>1131</v>
      </c>
      <c r="D416" s="44" t="n">
        <v>10399</v>
      </c>
      <c r="E416" s="45" t="s">
        <v>1159</v>
      </c>
      <c r="F416" s="45"/>
      <c r="G416" s="45" t="n">
        <v>30</v>
      </c>
      <c r="H416" s="35" t="n">
        <v>95</v>
      </c>
      <c r="I416" s="46" t="n">
        <f aca="false">H416/100*(100-$I$2)</f>
        <v>95</v>
      </c>
      <c r="J416" s="37" t="n">
        <v>209</v>
      </c>
      <c r="K416" s="37" t="e">
        <f aca="false">VLOOKUP(D416,[1]TDSheet!$A$2:$I$673,9,0)</f>
        <v>#N/A</v>
      </c>
      <c r="L416" s="34"/>
      <c r="M416" s="45"/>
      <c r="N416" s="45" t="n">
        <f aca="false">((L416*G416)*I416)+(M416*I416)</f>
        <v>0</v>
      </c>
      <c r="O416" s="47" t="s">
        <v>1150</v>
      </c>
      <c r="P416" s="47" t="s">
        <v>310</v>
      </c>
      <c r="Q416" s="47" t="s">
        <v>566</v>
      </c>
      <c r="R416" s="47" t="s">
        <v>187</v>
      </c>
      <c r="S416" s="48" t="s">
        <v>58</v>
      </c>
      <c r="T416" s="47" t="s">
        <v>42</v>
      </c>
      <c r="U416" s="49" t="s">
        <v>1148</v>
      </c>
      <c r="V416" s="50" t="n">
        <v>4630080962736</v>
      </c>
      <c r="W416" s="50" t="n">
        <v>10</v>
      </c>
    </row>
    <row r="417" s="42" customFormat="true" ht="67.5" hidden="false" customHeight="true" outlineLevel="0" collapsed="false">
      <c r="A417" s="29"/>
      <c r="B417" s="30" t="s">
        <v>54</v>
      </c>
      <c r="C417" s="43" t="s">
        <v>1131</v>
      </c>
      <c r="D417" s="44" t="n">
        <v>10400</v>
      </c>
      <c r="E417" s="45" t="s">
        <v>1160</v>
      </c>
      <c r="F417" s="45"/>
      <c r="G417" s="45" t="n">
        <v>30</v>
      </c>
      <c r="H417" s="35" t="n">
        <v>95</v>
      </c>
      <c r="I417" s="46" t="n">
        <f aca="false">H417/100*(100-$I$2)</f>
        <v>95</v>
      </c>
      <c r="J417" s="37" t="n">
        <v>209</v>
      </c>
      <c r="K417" s="37" t="e">
        <f aca="false">VLOOKUP(D417,[1]TDSheet!$A$2:$I$673,9,0)</f>
        <v>#N/A</v>
      </c>
      <c r="L417" s="34"/>
      <c r="M417" s="45"/>
      <c r="N417" s="45" t="n">
        <f aca="false">((L417*G417)*I417)+(M417*I417)</f>
        <v>0</v>
      </c>
      <c r="O417" s="47" t="s">
        <v>1150</v>
      </c>
      <c r="P417" s="47" t="s">
        <v>310</v>
      </c>
      <c r="Q417" s="47" t="s">
        <v>566</v>
      </c>
      <c r="R417" s="47" t="s">
        <v>187</v>
      </c>
      <c r="S417" s="48" t="s">
        <v>58</v>
      </c>
      <c r="T417" s="47" t="s">
        <v>42</v>
      </c>
      <c r="U417" s="49" t="s">
        <v>1136</v>
      </c>
      <c r="V417" s="50" t="n">
        <v>4630080962750</v>
      </c>
      <c r="W417" s="50" t="n">
        <v>10</v>
      </c>
    </row>
    <row r="418" s="42" customFormat="true" ht="67.5" hidden="false" customHeight="true" outlineLevel="0" collapsed="false">
      <c r="A418" s="29"/>
      <c r="B418" s="30" t="s">
        <v>54</v>
      </c>
      <c r="C418" s="43" t="s">
        <v>1131</v>
      </c>
      <c r="D418" s="44" t="n">
        <v>10401</v>
      </c>
      <c r="E418" s="45" t="s">
        <v>1161</v>
      </c>
      <c r="F418" s="45"/>
      <c r="G418" s="45" t="n">
        <v>30</v>
      </c>
      <c r="H418" s="35" t="n">
        <v>85</v>
      </c>
      <c r="I418" s="46" t="n">
        <f aca="false">H418/100*(100-$I$2)</f>
        <v>85</v>
      </c>
      <c r="J418" s="37" t="n">
        <v>149</v>
      </c>
      <c r="K418" s="37" t="e">
        <f aca="false">VLOOKUP(D418,[1]TDSheet!$A$2:$I$673,9,0)</f>
        <v>#N/A</v>
      </c>
      <c r="L418" s="34"/>
      <c r="M418" s="45"/>
      <c r="N418" s="45" t="n">
        <f aca="false">((L418*G418)*I418)+(M418*I418)</f>
        <v>0</v>
      </c>
      <c r="O418" s="47" t="s">
        <v>1150</v>
      </c>
      <c r="P418" s="47" t="s">
        <v>310</v>
      </c>
      <c r="Q418" s="47" t="s">
        <v>566</v>
      </c>
      <c r="R418" s="47" t="s">
        <v>187</v>
      </c>
      <c r="S418" s="48" t="s">
        <v>58</v>
      </c>
      <c r="T418" s="47" t="s">
        <v>42</v>
      </c>
      <c r="U418" s="49" t="s">
        <v>1148</v>
      </c>
      <c r="V418" s="50" t="n">
        <v>4630080962743</v>
      </c>
      <c r="W418" s="50" t="n">
        <v>10</v>
      </c>
    </row>
    <row r="419" s="42" customFormat="true" ht="67.5" hidden="false" customHeight="true" outlineLevel="0" collapsed="false">
      <c r="A419" s="29"/>
      <c r="B419" s="30" t="s">
        <v>54</v>
      </c>
      <c r="C419" s="43" t="s">
        <v>1131</v>
      </c>
      <c r="D419" s="44" t="n">
        <v>10402</v>
      </c>
      <c r="E419" s="45" t="s">
        <v>1162</v>
      </c>
      <c r="F419" s="45"/>
      <c r="G419" s="45" t="n">
        <v>30</v>
      </c>
      <c r="H419" s="35" t="n">
        <v>85</v>
      </c>
      <c r="I419" s="46" t="n">
        <f aca="false">H419/100*(100-$I$2)</f>
        <v>85</v>
      </c>
      <c r="J419" s="37" t="n">
        <v>149</v>
      </c>
      <c r="K419" s="37" t="e">
        <f aca="false">VLOOKUP(D419,[1]TDSheet!$A$2:$I$673,9,0)</f>
        <v>#N/A</v>
      </c>
      <c r="L419" s="34"/>
      <c r="M419" s="45"/>
      <c r="N419" s="45" t="n">
        <f aca="false">((L419*G419)*I419)+(M419*I419)</f>
        <v>0</v>
      </c>
      <c r="O419" s="47" t="s">
        <v>1150</v>
      </c>
      <c r="P419" s="47" t="s">
        <v>310</v>
      </c>
      <c r="Q419" s="47" t="s">
        <v>566</v>
      </c>
      <c r="R419" s="47" t="s">
        <v>187</v>
      </c>
      <c r="S419" s="48" t="s">
        <v>58</v>
      </c>
      <c r="T419" s="47" t="s">
        <v>42</v>
      </c>
      <c r="U419" s="49" t="s">
        <v>1136</v>
      </c>
      <c r="V419" s="50" t="n">
        <v>4630080962767</v>
      </c>
      <c r="W419" s="50" t="n">
        <v>10</v>
      </c>
    </row>
    <row r="420" customFormat="false" ht="24.75" hidden="false" customHeight="true" outlineLevel="0" collapsed="false">
      <c r="A420" s="20"/>
      <c r="B420" s="21"/>
      <c r="C420" s="20"/>
      <c r="D420" s="20"/>
      <c r="E420" s="20"/>
      <c r="F420" s="20"/>
      <c r="G420" s="20"/>
      <c r="H420" s="20"/>
      <c r="I420" s="22" t="s">
        <v>1163</v>
      </c>
      <c r="J420" s="23"/>
      <c r="K420" s="20"/>
      <c r="L420" s="20"/>
      <c r="M420" s="20"/>
      <c r="N420" s="20"/>
      <c r="O420" s="24"/>
      <c r="P420" s="24"/>
      <c r="Q420" s="25"/>
      <c r="R420" s="24"/>
      <c r="S420" s="24"/>
      <c r="T420" s="24"/>
      <c r="U420" s="26"/>
      <c r="V420" s="27"/>
      <c r="W420" s="27"/>
    </row>
    <row r="421" s="42" customFormat="true" ht="67.5" hidden="false" customHeight="true" outlineLevel="0" collapsed="false">
      <c r="A421" s="29" t="s">
        <v>928</v>
      </c>
      <c r="B421" s="30" t="s">
        <v>54</v>
      </c>
      <c r="C421" s="43" t="s">
        <v>1164</v>
      </c>
      <c r="D421" s="44" t="n">
        <v>12132</v>
      </c>
      <c r="E421" s="45" t="s">
        <v>1165</v>
      </c>
      <c r="F421" s="45"/>
      <c r="G421" s="45" t="n">
        <v>30</v>
      </c>
      <c r="H421" s="35" t="n">
        <v>219</v>
      </c>
      <c r="I421" s="46" t="n">
        <f aca="false">H421/100*(100-$I$2)</f>
        <v>219</v>
      </c>
      <c r="J421" s="37" t="n">
        <f aca="false">VLOOKUP(D421,[2]TDSheet!$A$1:$J$1048576,10,0)</f>
        <v>439</v>
      </c>
      <c r="K421" s="37" t="str">
        <f aca="false">VLOOKUP(D421,[1]TDSheet!$A$2:$I$673,9,0)</f>
        <v>СС</v>
      </c>
      <c r="L421" s="45"/>
      <c r="M421" s="45"/>
      <c r="N421" s="45" t="n">
        <f aca="false">((L421*G421)*I421)+(M421*I421)</f>
        <v>0</v>
      </c>
      <c r="O421" s="47" t="s">
        <v>1166</v>
      </c>
      <c r="P421" s="47" t="s">
        <v>310</v>
      </c>
      <c r="Q421" s="47" t="s">
        <v>28</v>
      </c>
      <c r="R421" s="47" t="s">
        <v>187</v>
      </c>
      <c r="S421" s="48" t="s">
        <v>58</v>
      </c>
      <c r="T421" s="47"/>
      <c r="U421" s="49"/>
      <c r="V421" s="50" t="n">
        <v>4620028777676</v>
      </c>
      <c r="W421" s="50" t="n">
        <v>10</v>
      </c>
    </row>
    <row r="422" s="42" customFormat="true" ht="67.5" hidden="false" customHeight="true" outlineLevel="0" collapsed="false">
      <c r="A422" s="29"/>
      <c r="B422" s="30" t="s">
        <v>54</v>
      </c>
      <c r="C422" s="43" t="s">
        <v>1164</v>
      </c>
      <c r="D422" s="44" t="n">
        <v>16032</v>
      </c>
      <c r="E422" s="45" t="s">
        <v>1167</v>
      </c>
      <c r="F422" s="45"/>
      <c r="G422" s="45" t="n">
        <v>40</v>
      </c>
      <c r="H422" s="35" t="n">
        <v>139</v>
      </c>
      <c r="I422" s="46" t="n">
        <f aca="false">H422/100*(100-$I$2)</f>
        <v>139</v>
      </c>
      <c r="J422" s="37" t="n">
        <v>249</v>
      </c>
      <c r="K422" s="37" t="str">
        <f aca="false">VLOOKUP(D422,[1]TDSheet!$A$2:$I$673,9,0)</f>
        <v>ВС</v>
      </c>
      <c r="L422" s="45"/>
      <c r="M422" s="45"/>
      <c r="N422" s="45" t="n">
        <f aca="false">((L422*G422)*I422)+(M422*I422)</f>
        <v>0</v>
      </c>
      <c r="O422" s="47" t="s">
        <v>1168</v>
      </c>
      <c r="P422" s="47" t="s">
        <v>310</v>
      </c>
      <c r="Q422" s="47" t="s">
        <v>28</v>
      </c>
      <c r="R422" s="47" t="s">
        <v>187</v>
      </c>
      <c r="S422" s="48" t="s">
        <v>58</v>
      </c>
      <c r="T422" s="47" t="s">
        <v>59</v>
      </c>
      <c r="U422" s="49" t="s">
        <v>1169</v>
      </c>
      <c r="V422" s="50" t="s">
        <v>1170</v>
      </c>
      <c r="W422" s="50" t="n">
        <v>10</v>
      </c>
    </row>
    <row r="423" s="42" customFormat="true" ht="67.5" hidden="false" customHeight="true" outlineLevel="0" collapsed="false">
      <c r="A423" s="29"/>
      <c r="B423" s="30" t="s">
        <v>54</v>
      </c>
      <c r="C423" s="43" t="s">
        <v>1164</v>
      </c>
      <c r="D423" s="51" t="n">
        <v>22130</v>
      </c>
      <c r="E423" s="52" t="s">
        <v>1171</v>
      </c>
      <c r="F423" s="45"/>
      <c r="G423" s="45" t="n">
        <v>40</v>
      </c>
      <c r="H423" s="35" t="n">
        <v>169</v>
      </c>
      <c r="I423" s="46" t="n">
        <f aca="false">H423/100*(100-$I$2)</f>
        <v>169</v>
      </c>
      <c r="J423" s="37" t="n">
        <v>309</v>
      </c>
      <c r="K423" s="37" t="str">
        <f aca="false">VLOOKUP(D423,[1]TDSheet!$A$2:$I$673,9,0)</f>
        <v>АА</v>
      </c>
      <c r="L423" s="34"/>
      <c r="M423" s="45"/>
      <c r="N423" s="45" t="n">
        <f aca="false">((L423*G423)*I423)+(M423*I423)</f>
        <v>0</v>
      </c>
      <c r="O423" s="47" t="s">
        <v>1172</v>
      </c>
      <c r="P423" s="47" t="s">
        <v>310</v>
      </c>
      <c r="Q423" s="47" t="s">
        <v>28</v>
      </c>
      <c r="R423" s="47" t="s">
        <v>187</v>
      </c>
      <c r="S423" s="48" t="s">
        <v>58</v>
      </c>
      <c r="T423" s="47" t="s">
        <v>59</v>
      </c>
      <c r="U423" s="49" t="s">
        <v>1173</v>
      </c>
      <c r="V423" s="50" t="s">
        <v>1174</v>
      </c>
      <c r="W423" s="50" t="n">
        <v>10</v>
      </c>
    </row>
    <row r="424" s="42" customFormat="true" ht="67.5" hidden="false" customHeight="true" outlineLevel="0" collapsed="false">
      <c r="A424" s="29"/>
      <c r="B424" s="30" t="s">
        <v>54</v>
      </c>
      <c r="C424" s="43" t="s">
        <v>1164</v>
      </c>
      <c r="D424" s="32" t="n">
        <v>16030</v>
      </c>
      <c r="E424" s="52" t="s">
        <v>1175</v>
      </c>
      <c r="F424" s="45"/>
      <c r="G424" s="45" t="n">
        <v>200</v>
      </c>
      <c r="H424" s="35" t="n">
        <v>45</v>
      </c>
      <c r="I424" s="46" t="n">
        <f aca="false">H424/100*(100-$I$2)</f>
        <v>45</v>
      </c>
      <c r="J424" s="37" t="n">
        <v>79</v>
      </c>
      <c r="K424" s="37" t="str">
        <f aca="false">VLOOKUP(D424,[1]TDSheet!$A$2:$I$673,9,0)</f>
        <v>АС</v>
      </c>
      <c r="L424" s="34"/>
      <c r="M424" s="45"/>
      <c r="N424" s="45" t="n">
        <f aca="false">((L424*G424)*I424)+(M424*I424)</f>
        <v>0</v>
      </c>
      <c r="O424" s="47" t="s">
        <v>1176</v>
      </c>
      <c r="P424" s="47" t="s">
        <v>310</v>
      </c>
      <c r="Q424" s="47" t="s">
        <v>28</v>
      </c>
      <c r="R424" s="47" t="s">
        <v>187</v>
      </c>
      <c r="S424" s="48" t="s">
        <v>58</v>
      </c>
      <c r="T424" s="47" t="s">
        <v>42</v>
      </c>
      <c r="U424" s="49" t="s">
        <v>1177</v>
      </c>
      <c r="V424" s="50" t="s">
        <v>1178</v>
      </c>
      <c r="W424" s="50" t="n">
        <v>10</v>
      </c>
    </row>
    <row r="425" s="42" customFormat="true" ht="67.5" hidden="false" customHeight="true" outlineLevel="0" collapsed="false">
      <c r="A425" s="29"/>
      <c r="B425" s="30" t="s">
        <v>54</v>
      </c>
      <c r="C425" s="43" t="s">
        <v>1164</v>
      </c>
      <c r="D425" s="51" t="n">
        <v>16031</v>
      </c>
      <c r="E425" s="52" t="s">
        <v>1179</v>
      </c>
      <c r="F425" s="45"/>
      <c r="G425" s="45" t="n">
        <v>40</v>
      </c>
      <c r="H425" s="35" t="n">
        <v>179</v>
      </c>
      <c r="I425" s="46" t="n">
        <f aca="false">H425/100*(100-$I$2)</f>
        <v>179</v>
      </c>
      <c r="J425" s="37" t="n">
        <v>329</v>
      </c>
      <c r="K425" s="37" t="str">
        <f aca="false">VLOOKUP(D425,[1]TDSheet!$A$2:$I$673,9,0)</f>
        <v>АА</v>
      </c>
      <c r="L425" s="34"/>
      <c r="M425" s="45"/>
      <c r="N425" s="45" t="n">
        <f aca="false">((L425*G425)*I425)+(M425*I425)</f>
        <v>0</v>
      </c>
      <c r="O425" s="47" t="s">
        <v>1180</v>
      </c>
      <c r="P425" s="47" t="s">
        <v>310</v>
      </c>
      <c r="Q425" s="47" t="s">
        <v>28</v>
      </c>
      <c r="R425" s="47" t="s">
        <v>187</v>
      </c>
      <c r="S425" s="48" t="s">
        <v>58</v>
      </c>
      <c r="T425" s="47" t="s">
        <v>59</v>
      </c>
      <c r="U425" s="49" t="s">
        <v>1181</v>
      </c>
      <c r="V425" s="50" t="n">
        <v>4601146600824</v>
      </c>
      <c r="W425" s="50" t="n">
        <v>10</v>
      </c>
    </row>
    <row r="426" s="42" customFormat="true" ht="67.5" hidden="false" customHeight="true" outlineLevel="0" collapsed="false">
      <c r="A426" s="29"/>
      <c r="B426" s="30" t="s">
        <v>54</v>
      </c>
      <c r="C426" s="43" t="s">
        <v>1164</v>
      </c>
      <c r="D426" s="51" t="n">
        <v>22135</v>
      </c>
      <c r="E426" s="52" t="s">
        <v>1182</v>
      </c>
      <c r="F426" s="45"/>
      <c r="G426" s="45" t="n">
        <v>120</v>
      </c>
      <c r="H426" s="35" t="n">
        <v>65</v>
      </c>
      <c r="I426" s="46" t="n">
        <f aca="false">H426/100*(100-$I$2)</f>
        <v>65</v>
      </c>
      <c r="J426" s="37" t="n">
        <v>109</v>
      </c>
      <c r="K426" s="37" t="str">
        <f aca="false">VLOOKUP(D426,[1]TDSheet!$A$2:$I$673,9,0)</f>
        <v>АВ</v>
      </c>
      <c r="L426" s="34"/>
      <c r="M426" s="45"/>
      <c r="N426" s="45" t="n">
        <f aca="false">((L426*G426)*I426)+(M426*I426)</f>
        <v>0</v>
      </c>
      <c r="O426" s="47" t="s">
        <v>1183</v>
      </c>
      <c r="P426" s="47" t="s">
        <v>310</v>
      </c>
      <c r="Q426" s="47" t="s">
        <v>28</v>
      </c>
      <c r="R426" s="47" t="s">
        <v>187</v>
      </c>
      <c r="S426" s="48" t="s">
        <v>58</v>
      </c>
      <c r="T426" s="47" t="s">
        <v>31</v>
      </c>
      <c r="U426" s="49" t="s">
        <v>1184</v>
      </c>
      <c r="V426" s="50" t="n">
        <v>4601146702580</v>
      </c>
      <c r="W426" s="50" t="n">
        <v>10</v>
      </c>
    </row>
    <row r="427" s="42" customFormat="true" ht="67.5" hidden="false" customHeight="true" outlineLevel="0" collapsed="false">
      <c r="A427" s="29"/>
      <c r="B427" s="30" t="s">
        <v>54</v>
      </c>
      <c r="C427" s="43" t="s">
        <v>1164</v>
      </c>
      <c r="D427" s="44" t="n">
        <v>22100</v>
      </c>
      <c r="E427" s="45" t="s">
        <v>1185</v>
      </c>
      <c r="F427" s="45"/>
      <c r="G427" s="45" t="n">
        <v>35</v>
      </c>
      <c r="H427" s="35" t="n">
        <v>169</v>
      </c>
      <c r="I427" s="46" t="n">
        <f aca="false">H427/100*(100-$I$2)</f>
        <v>169</v>
      </c>
      <c r="J427" s="37" t="n">
        <v>309</v>
      </c>
      <c r="K427" s="37" t="str">
        <f aca="false">VLOOKUP(D427,[1]TDSheet!$A$2:$I$673,9,0)</f>
        <v>ВС</v>
      </c>
      <c r="L427" s="34"/>
      <c r="M427" s="45"/>
      <c r="N427" s="45" t="n">
        <f aca="false">((L427*G427)*I427)+(M427*I427)</f>
        <v>0</v>
      </c>
      <c r="O427" s="47" t="s">
        <v>1186</v>
      </c>
      <c r="P427" s="47" t="s">
        <v>218</v>
      </c>
      <c r="Q427" s="47" t="s">
        <v>28</v>
      </c>
      <c r="R427" s="47" t="s">
        <v>187</v>
      </c>
      <c r="S427" s="48" t="s">
        <v>58</v>
      </c>
      <c r="T427" s="47" t="s">
        <v>231</v>
      </c>
      <c r="U427" s="49" t="s">
        <v>1187</v>
      </c>
      <c r="V427" s="50" t="n">
        <v>4601146401513</v>
      </c>
      <c r="W427" s="50" t="n">
        <v>10</v>
      </c>
    </row>
    <row r="428" customFormat="false" ht="24.75" hidden="false" customHeight="true" outlineLevel="0" collapsed="false">
      <c r="A428" s="20"/>
      <c r="B428" s="21"/>
      <c r="C428" s="20"/>
      <c r="D428" s="20"/>
      <c r="E428" s="20"/>
      <c r="F428" s="20"/>
      <c r="G428" s="20"/>
      <c r="H428" s="20"/>
      <c r="I428" s="22" t="s">
        <v>1188</v>
      </c>
      <c r="J428" s="23"/>
      <c r="K428" s="20"/>
      <c r="L428" s="20"/>
      <c r="M428" s="20"/>
      <c r="N428" s="20"/>
      <c r="O428" s="24"/>
      <c r="P428" s="24"/>
      <c r="Q428" s="25"/>
      <c r="R428" s="24"/>
      <c r="S428" s="24"/>
      <c r="T428" s="24"/>
      <c r="U428" s="26"/>
      <c r="V428" s="27"/>
      <c r="W428" s="27"/>
    </row>
    <row r="429" s="42" customFormat="true" ht="67.5" hidden="false" customHeight="true" outlineLevel="0" collapsed="false">
      <c r="A429" s="29"/>
      <c r="B429" s="30" t="s">
        <v>23</v>
      </c>
      <c r="C429" s="43" t="s">
        <v>1189</v>
      </c>
      <c r="D429" s="44" t="n">
        <v>87076</v>
      </c>
      <c r="E429" s="45" t="s">
        <v>1190</v>
      </c>
      <c r="F429" s="45"/>
      <c r="G429" s="45" t="n">
        <v>16</v>
      </c>
      <c r="H429" s="35" t="n">
        <v>269</v>
      </c>
      <c r="I429" s="46" t="n">
        <f aca="false">H429/100*(100-$I$2)</f>
        <v>269</v>
      </c>
      <c r="J429" s="37" t="n">
        <v>499</v>
      </c>
      <c r="K429" s="37" t="str">
        <f aca="false">VLOOKUP(D429,[1]TDSheet!$A$2:$I$673,9,0)</f>
        <v>СС</v>
      </c>
      <c r="L429" s="45"/>
      <c r="M429" s="45"/>
      <c r="N429" s="45" t="n">
        <f aca="false">((L429*G429)*I429)+(M429*I429)</f>
        <v>0</v>
      </c>
      <c r="O429" s="47" t="s">
        <v>1191</v>
      </c>
      <c r="P429" s="47" t="s">
        <v>329</v>
      </c>
      <c r="Q429" s="47" t="s">
        <v>289</v>
      </c>
      <c r="R429" s="47" t="s">
        <v>187</v>
      </c>
      <c r="S429" s="48" t="s">
        <v>391</v>
      </c>
      <c r="T429" s="47" t="s">
        <v>59</v>
      </c>
      <c r="U429" s="49" t="s">
        <v>1192</v>
      </c>
      <c r="V429" s="50" t="n">
        <v>4630080961289</v>
      </c>
      <c r="W429" s="50" t="n">
        <v>10</v>
      </c>
    </row>
    <row r="430" s="42" customFormat="true" ht="91.5" hidden="false" customHeight="true" outlineLevel="0" collapsed="false">
      <c r="A430" s="29"/>
      <c r="B430" s="30" t="s">
        <v>23</v>
      </c>
      <c r="C430" s="43" t="s">
        <v>1189</v>
      </c>
      <c r="D430" s="44" t="n">
        <v>82026</v>
      </c>
      <c r="E430" s="45" t="s">
        <v>1193</v>
      </c>
      <c r="F430" s="45"/>
      <c r="G430" s="45" t="n">
        <v>6</v>
      </c>
      <c r="H430" s="35" t="n">
        <v>599</v>
      </c>
      <c r="I430" s="46" t="n">
        <f aca="false">H430/100*(100-$I$2)</f>
        <v>599</v>
      </c>
      <c r="J430" s="37" t="n">
        <v>1079</v>
      </c>
      <c r="K430" s="37" t="str">
        <f aca="false">VLOOKUP(D430,[1]TDSheet!$A$2:$I$673,9,0)</f>
        <v>СВ</v>
      </c>
      <c r="L430" s="34"/>
      <c r="M430" s="45"/>
      <c r="N430" s="45" t="n">
        <f aca="false">((L430*G430)*I430)+(M430*I430)</f>
        <v>0</v>
      </c>
      <c r="O430" s="47" t="s">
        <v>1194</v>
      </c>
      <c r="P430" s="47" t="s">
        <v>1195</v>
      </c>
      <c r="Q430" s="47" t="s">
        <v>28</v>
      </c>
      <c r="R430" s="47" t="s">
        <v>187</v>
      </c>
      <c r="S430" s="48" t="s">
        <v>58</v>
      </c>
      <c r="T430" s="47" t="s">
        <v>1196</v>
      </c>
      <c r="U430" s="49" t="s">
        <v>1197</v>
      </c>
      <c r="V430" s="50" t="n">
        <v>4620028779946</v>
      </c>
      <c r="W430" s="50" t="n">
        <v>10</v>
      </c>
    </row>
    <row r="431" s="42" customFormat="true" ht="94.5" hidden="false" customHeight="true" outlineLevel="0" collapsed="false">
      <c r="A431" s="29"/>
      <c r="B431" s="30" t="s">
        <v>23</v>
      </c>
      <c r="C431" s="43" t="s">
        <v>1189</v>
      </c>
      <c r="D431" s="44" t="n">
        <v>82028</v>
      </c>
      <c r="E431" s="45" t="s">
        <v>1198</v>
      </c>
      <c r="F431" s="45"/>
      <c r="G431" s="45" t="n">
        <v>4</v>
      </c>
      <c r="H431" s="35" t="n">
        <v>719</v>
      </c>
      <c r="I431" s="46" t="n">
        <f aca="false">H431/100*(100-$I$2)</f>
        <v>719</v>
      </c>
      <c r="J431" s="37" t="n">
        <v>1179</v>
      </c>
      <c r="K431" s="37" t="str">
        <f aca="false">VLOOKUP(D431,[1]TDSheet!$A$2:$I$673,9,0)</f>
        <v>ВА</v>
      </c>
      <c r="L431" s="34"/>
      <c r="M431" s="45"/>
      <c r="N431" s="45" t="n">
        <f aca="false">((L431*G431)*I431)+(M431*I431)</f>
        <v>0</v>
      </c>
      <c r="O431" s="47" t="s">
        <v>1199</v>
      </c>
      <c r="P431" s="47" t="s">
        <v>1195</v>
      </c>
      <c r="Q431" s="47" t="s">
        <v>28</v>
      </c>
      <c r="R431" s="47" t="s">
        <v>187</v>
      </c>
      <c r="S431" s="48" t="s">
        <v>58</v>
      </c>
      <c r="T431" s="47" t="s">
        <v>1196</v>
      </c>
      <c r="U431" s="49" t="s">
        <v>1200</v>
      </c>
      <c r="V431" s="50" t="n">
        <v>4630080960046</v>
      </c>
      <c r="W431" s="50" t="n">
        <v>10</v>
      </c>
    </row>
    <row r="432" s="42" customFormat="true" ht="82.5" hidden="false" customHeight="true" outlineLevel="0" collapsed="false">
      <c r="A432" s="29"/>
      <c r="B432" s="30" t="s">
        <v>23</v>
      </c>
      <c r="C432" s="43" t="s">
        <v>1189</v>
      </c>
      <c r="D432" s="44" t="n">
        <v>82029</v>
      </c>
      <c r="E432" s="45" t="s">
        <v>1201</v>
      </c>
      <c r="F432" s="45"/>
      <c r="G432" s="45" t="n">
        <v>4</v>
      </c>
      <c r="H432" s="35" t="n">
        <v>879</v>
      </c>
      <c r="I432" s="46" t="n">
        <f aca="false">H432/100*(100-$I$2)</f>
        <v>879</v>
      </c>
      <c r="J432" s="37" t="n">
        <v>1349</v>
      </c>
      <c r="K432" s="37" t="str">
        <f aca="false">VLOOKUP(D432,[1]TDSheet!$A$2:$I$673,9,0)</f>
        <v>ВА</v>
      </c>
      <c r="L432" s="34"/>
      <c r="M432" s="45"/>
      <c r="N432" s="45" t="n">
        <f aca="false">((L432*G432)*I432)+(M432*I432)</f>
        <v>0</v>
      </c>
      <c r="O432" s="47" t="s">
        <v>1202</v>
      </c>
      <c r="P432" s="47" t="s">
        <v>1195</v>
      </c>
      <c r="Q432" s="47" t="s">
        <v>28</v>
      </c>
      <c r="R432" s="47" t="s">
        <v>187</v>
      </c>
      <c r="S432" s="48" t="s">
        <v>58</v>
      </c>
      <c r="T432" s="47" t="s">
        <v>239</v>
      </c>
      <c r="U432" s="49" t="s">
        <v>1203</v>
      </c>
      <c r="V432" s="50" t="n">
        <v>4630080960169</v>
      </c>
      <c r="W432" s="50" t="n">
        <v>10</v>
      </c>
    </row>
    <row r="433" s="42" customFormat="true" ht="67.5" hidden="false" customHeight="true" outlineLevel="0" collapsed="false">
      <c r="A433" s="29"/>
      <c r="B433" s="30" t="s">
        <v>54</v>
      </c>
      <c r="C433" s="43" t="s">
        <v>1189</v>
      </c>
      <c r="D433" s="44" t="n">
        <v>40005</v>
      </c>
      <c r="E433" s="45" t="s">
        <v>1204</v>
      </c>
      <c r="F433" s="45"/>
      <c r="G433" s="45" t="n">
        <v>60</v>
      </c>
      <c r="H433" s="35" t="n">
        <v>159</v>
      </c>
      <c r="I433" s="46" t="n">
        <f aca="false">H433/100*(100-$I$2)</f>
        <v>159</v>
      </c>
      <c r="J433" s="37" t="n">
        <v>289</v>
      </c>
      <c r="K433" s="37" t="str">
        <f aca="false">VLOOKUP(D433,[1]TDSheet!$A$2:$I$673,9,0)</f>
        <v>ВС</v>
      </c>
      <c r="L433" s="45"/>
      <c r="M433" s="45"/>
      <c r="N433" s="45" t="n">
        <f aca="false">((L433*G433)*I433)+(M433*I433)</f>
        <v>0</v>
      </c>
      <c r="O433" s="47" t="s">
        <v>1205</v>
      </c>
      <c r="P433" s="47" t="s">
        <v>864</v>
      </c>
      <c r="Q433" s="47" t="s">
        <v>28</v>
      </c>
      <c r="R433" s="47" t="s">
        <v>187</v>
      </c>
      <c r="S433" s="48" t="s">
        <v>58</v>
      </c>
      <c r="T433" s="47" t="s">
        <v>31</v>
      </c>
      <c r="U433" s="49" t="s">
        <v>1206</v>
      </c>
      <c r="V433" s="50" t="n">
        <v>4601146600596</v>
      </c>
      <c r="W433" s="50" t="n">
        <v>10</v>
      </c>
    </row>
    <row r="434" s="42" customFormat="true" ht="67.5" hidden="false" customHeight="true" outlineLevel="0" collapsed="false">
      <c r="A434" s="29"/>
      <c r="B434" s="30" t="s">
        <v>54</v>
      </c>
      <c r="C434" s="43" t="s">
        <v>1189</v>
      </c>
      <c r="D434" s="44" t="n">
        <v>70138</v>
      </c>
      <c r="E434" s="45" t="s">
        <v>1207</v>
      </c>
      <c r="F434" s="45"/>
      <c r="G434" s="45" t="n">
        <v>25</v>
      </c>
      <c r="H434" s="35" t="n">
        <v>155</v>
      </c>
      <c r="I434" s="46" t="n">
        <f aca="false">H434/100*(100-$I$2)</f>
        <v>155</v>
      </c>
      <c r="J434" s="37" t="n">
        <v>299</v>
      </c>
      <c r="K434" s="37" t="str">
        <f aca="false">VLOOKUP(D434,[1]TDSheet!$A$2:$I$673,9,0)</f>
        <v>ВС</v>
      </c>
      <c r="L434" s="34"/>
      <c r="M434" s="45"/>
      <c r="N434" s="45" t="n">
        <f aca="false">((L434*G434)*I434)+(M434*I434)</f>
        <v>0</v>
      </c>
      <c r="O434" s="47" t="s">
        <v>1208</v>
      </c>
      <c r="P434" s="47" t="s">
        <v>218</v>
      </c>
      <c r="Q434" s="47" t="s">
        <v>28</v>
      </c>
      <c r="R434" s="47" t="s">
        <v>167</v>
      </c>
      <c r="S434" s="48" t="s">
        <v>1209</v>
      </c>
      <c r="T434" s="47" t="s">
        <v>31</v>
      </c>
      <c r="U434" s="49" t="s">
        <v>1210</v>
      </c>
      <c r="V434" s="50" t="n">
        <v>4620006319652</v>
      </c>
      <c r="W434" s="50" t="n">
        <v>10</v>
      </c>
    </row>
    <row r="435" s="42" customFormat="true" ht="67.5" hidden="false" customHeight="true" outlineLevel="0" collapsed="false">
      <c r="A435" s="29"/>
      <c r="B435" s="30" t="s">
        <v>54</v>
      </c>
      <c r="C435" s="43" t="s">
        <v>1189</v>
      </c>
      <c r="D435" s="51" t="n">
        <v>70137</v>
      </c>
      <c r="E435" s="52" t="s">
        <v>1211</v>
      </c>
      <c r="F435" s="45"/>
      <c r="G435" s="45" t="n">
        <v>25</v>
      </c>
      <c r="H435" s="35" t="n">
        <v>195</v>
      </c>
      <c r="I435" s="46" t="n">
        <f aca="false">H435/100*(100-$I$2)</f>
        <v>195</v>
      </c>
      <c r="J435" s="37" t="n">
        <v>369</v>
      </c>
      <c r="K435" s="37" t="str">
        <f aca="false">VLOOKUP(D435,[1]TDSheet!$A$2:$I$673,9,0)</f>
        <v>АА</v>
      </c>
      <c r="L435" s="34"/>
      <c r="M435" s="45"/>
      <c r="N435" s="45" t="n">
        <f aca="false">((L435*G435)*I435)+(M435*I435)</f>
        <v>0</v>
      </c>
      <c r="O435" s="47" t="s">
        <v>1212</v>
      </c>
      <c r="P435" s="47" t="s">
        <v>218</v>
      </c>
      <c r="Q435" s="47" t="s">
        <v>28</v>
      </c>
      <c r="R435" s="47" t="s">
        <v>167</v>
      </c>
      <c r="S435" s="48" t="s">
        <v>1209</v>
      </c>
      <c r="T435" s="47" t="s">
        <v>231</v>
      </c>
      <c r="U435" s="49" t="s">
        <v>1210</v>
      </c>
      <c r="V435" s="50" t="n">
        <v>4620006319577</v>
      </c>
      <c r="W435" s="50" t="n">
        <v>10</v>
      </c>
    </row>
    <row r="436" s="42" customFormat="true" ht="67.5" hidden="false" customHeight="true" outlineLevel="0" collapsed="false">
      <c r="A436" s="29"/>
      <c r="B436" s="30" t="s">
        <v>54</v>
      </c>
      <c r="C436" s="43" t="s">
        <v>1189</v>
      </c>
      <c r="D436" s="51" t="n">
        <v>70167</v>
      </c>
      <c r="E436" s="52" t="s">
        <v>1213</v>
      </c>
      <c r="F436" s="45"/>
      <c r="G436" s="45" t="n">
        <v>12</v>
      </c>
      <c r="H436" s="35" t="n">
        <v>215</v>
      </c>
      <c r="I436" s="46" t="n">
        <f aca="false">H436/100*(100-$I$2)</f>
        <v>215</v>
      </c>
      <c r="J436" s="37" t="n">
        <v>399</v>
      </c>
      <c r="K436" s="37" t="str">
        <f aca="false">VLOOKUP(D436,[1]TDSheet!$A$2:$I$673,9,0)</f>
        <v>ВВ</v>
      </c>
      <c r="L436" s="34"/>
      <c r="M436" s="45"/>
      <c r="N436" s="45" t="n">
        <f aca="false">((L436*G436)*I436)+(M436*I436)</f>
        <v>0</v>
      </c>
      <c r="O436" s="47" t="s">
        <v>1214</v>
      </c>
      <c r="P436" s="47" t="s">
        <v>218</v>
      </c>
      <c r="Q436" s="47" t="s">
        <v>28</v>
      </c>
      <c r="R436" s="47" t="s">
        <v>167</v>
      </c>
      <c r="S436" s="48" t="s">
        <v>1209</v>
      </c>
      <c r="T436" s="47" t="s">
        <v>231</v>
      </c>
      <c r="U436" s="49" t="s">
        <v>1215</v>
      </c>
      <c r="V436" s="50" t="n">
        <v>4620028774798</v>
      </c>
      <c r="W436" s="50" t="n">
        <v>10</v>
      </c>
    </row>
    <row r="437" s="42" customFormat="true" ht="67.5" hidden="false" customHeight="true" outlineLevel="0" collapsed="false">
      <c r="A437" s="29"/>
      <c r="B437" s="30" t="s">
        <v>54</v>
      </c>
      <c r="C437" s="43" t="s">
        <v>1189</v>
      </c>
      <c r="D437" s="51" t="n">
        <v>70168</v>
      </c>
      <c r="E437" s="52" t="s">
        <v>1216</v>
      </c>
      <c r="F437" s="45"/>
      <c r="G437" s="45" t="n">
        <v>12</v>
      </c>
      <c r="H437" s="35" t="n">
        <v>289</v>
      </c>
      <c r="I437" s="46" t="n">
        <f aca="false">H437/100*(100-$I$2)</f>
        <v>289</v>
      </c>
      <c r="J437" s="37" t="n">
        <v>519</v>
      </c>
      <c r="K437" s="37" t="str">
        <f aca="false">VLOOKUP(D437,[1]TDSheet!$A$2:$I$673,9,0)</f>
        <v>АА</v>
      </c>
      <c r="L437" s="34"/>
      <c r="M437" s="45"/>
      <c r="N437" s="45" t="n">
        <f aca="false">((L437*G437)*I437)+(M437*I437)</f>
        <v>0</v>
      </c>
      <c r="O437" s="47" t="s">
        <v>1217</v>
      </c>
      <c r="P437" s="47" t="s">
        <v>218</v>
      </c>
      <c r="Q437" s="47" t="s">
        <v>28</v>
      </c>
      <c r="R437" s="47" t="s">
        <v>167</v>
      </c>
      <c r="S437" s="48" t="s">
        <v>1209</v>
      </c>
      <c r="T437" s="47" t="s">
        <v>1218</v>
      </c>
      <c r="U437" s="49" t="s">
        <v>1219</v>
      </c>
      <c r="V437" s="50" t="n">
        <v>4620028774736</v>
      </c>
      <c r="W437" s="50" t="n">
        <v>10</v>
      </c>
    </row>
    <row r="438" s="42" customFormat="true" ht="67.5" hidden="false" customHeight="true" outlineLevel="0" collapsed="false">
      <c r="A438" s="29"/>
      <c r="B438" s="30" t="s">
        <v>54</v>
      </c>
      <c r="C438" s="43" t="s">
        <v>1189</v>
      </c>
      <c r="D438" s="44" t="n">
        <v>40093</v>
      </c>
      <c r="E438" s="45" t="s">
        <v>1220</v>
      </c>
      <c r="F438" s="45"/>
      <c r="G438" s="45" t="n">
        <v>12</v>
      </c>
      <c r="H438" s="35" t="n">
        <v>215</v>
      </c>
      <c r="I438" s="46" t="n">
        <f aca="false">H438/100*(100-$I$2)</f>
        <v>215</v>
      </c>
      <c r="J438" s="37" t="n">
        <v>399</v>
      </c>
      <c r="K438" s="37" t="str">
        <f aca="false">VLOOKUP(D438,[1]TDSheet!$A$2:$I$673,9,0)</f>
        <v>СС</v>
      </c>
      <c r="L438" s="34"/>
      <c r="M438" s="45"/>
      <c r="N438" s="45" t="n">
        <f aca="false">((L438*G438)*I438)+(M438*I438)</f>
        <v>0</v>
      </c>
      <c r="O438" s="47" t="s">
        <v>1221</v>
      </c>
      <c r="P438" s="47" t="s">
        <v>218</v>
      </c>
      <c r="Q438" s="47" t="s">
        <v>28</v>
      </c>
      <c r="R438" s="47" t="s">
        <v>167</v>
      </c>
      <c r="S438" s="48" t="s">
        <v>1209</v>
      </c>
      <c r="T438" s="47" t="s">
        <v>231</v>
      </c>
      <c r="U438" s="49" t="s">
        <v>1215</v>
      </c>
      <c r="V438" s="50" t="n">
        <v>4630080963467</v>
      </c>
      <c r="W438" s="50" t="n">
        <v>10</v>
      </c>
    </row>
    <row r="439" s="42" customFormat="true" ht="67.5" hidden="false" customHeight="true" outlineLevel="0" collapsed="false">
      <c r="A439" s="29"/>
      <c r="B439" s="30" t="s">
        <v>54</v>
      </c>
      <c r="C439" s="43" t="s">
        <v>1189</v>
      </c>
      <c r="D439" s="51" t="n">
        <v>40010</v>
      </c>
      <c r="E439" s="52" t="s">
        <v>1222</v>
      </c>
      <c r="F439" s="45"/>
      <c r="G439" s="45" t="n">
        <v>25</v>
      </c>
      <c r="H439" s="35" t="n">
        <v>395</v>
      </c>
      <c r="I439" s="46" t="n">
        <f aca="false">H439/100*(100-$I$2)</f>
        <v>395</v>
      </c>
      <c r="J439" s="37" t="n">
        <v>739</v>
      </c>
      <c r="K439" s="37" t="str">
        <f aca="false">VLOOKUP(D439,[1]TDSheet!$A$2:$I$673,9,0)</f>
        <v>АА</v>
      </c>
      <c r="L439" s="34"/>
      <c r="M439" s="45"/>
      <c r="N439" s="45" t="n">
        <f aca="false">((L439*G439)*I439)+(M439*I439)</f>
        <v>0</v>
      </c>
      <c r="O439" s="47" t="s">
        <v>1223</v>
      </c>
      <c r="P439" s="47" t="s">
        <v>628</v>
      </c>
      <c r="Q439" s="47" t="s">
        <v>28</v>
      </c>
      <c r="R439" s="47" t="s">
        <v>187</v>
      </c>
      <c r="S439" s="48" t="s">
        <v>58</v>
      </c>
      <c r="T439" s="47" t="s">
        <v>231</v>
      </c>
      <c r="U439" s="49" t="s">
        <v>1224</v>
      </c>
      <c r="V439" s="50" t="n">
        <v>4601146602057</v>
      </c>
      <c r="W439" s="50" t="n">
        <v>10</v>
      </c>
    </row>
    <row r="440" s="42" customFormat="true" ht="67.5" hidden="false" customHeight="true" outlineLevel="0" collapsed="false">
      <c r="A440" s="29"/>
      <c r="B440" s="30" t="s">
        <v>54</v>
      </c>
      <c r="C440" s="43" t="s">
        <v>1189</v>
      </c>
      <c r="D440" s="51" t="n">
        <v>40013</v>
      </c>
      <c r="E440" s="52" t="s">
        <v>1225</v>
      </c>
      <c r="F440" s="45"/>
      <c r="G440" s="45" t="n">
        <v>25</v>
      </c>
      <c r="H440" s="35" t="n">
        <v>445</v>
      </c>
      <c r="I440" s="46" t="n">
        <f aca="false">H440/100*(100-$I$2)</f>
        <v>445</v>
      </c>
      <c r="J440" s="37" t="n">
        <v>809</v>
      </c>
      <c r="K440" s="37" t="str">
        <f aca="false">VLOOKUP(D440,[1]TDSheet!$A$2:$I$673,9,0)</f>
        <v>АА</v>
      </c>
      <c r="L440" s="34"/>
      <c r="M440" s="45"/>
      <c r="N440" s="45" t="n">
        <f aca="false">((L440*G440)*I440)+(M440*I440)</f>
        <v>0</v>
      </c>
      <c r="O440" s="47" t="s">
        <v>1226</v>
      </c>
      <c r="P440" s="47" t="s">
        <v>628</v>
      </c>
      <c r="Q440" s="47" t="s">
        <v>28</v>
      </c>
      <c r="R440" s="47" t="s">
        <v>187</v>
      </c>
      <c r="S440" s="48" t="s">
        <v>58</v>
      </c>
      <c r="T440" s="47" t="s">
        <v>231</v>
      </c>
      <c r="U440" s="49" t="s">
        <v>1227</v>
      </c>
      <c r="V440" s="50" t="s">
        <v>1228</v>
      </c>
      <c r="W440" s="50" t="n">
        <v>10</v>
      </c>
    </row>
    <row r="441" s="42" customFormat="true" ht="67.5" hidden="false" customHeight="true" outlineLevel="0" collapsed="false">
      <c r="A441" s="29" t="s">
        <v>928</v>
      </c>
      <c r="B441" s="30" t="s">
        <v>23</v>
      </c>
      <c r="C441" s="43" t="s">
        <v>1189</v>
      </c>
      <c r="D441" s="44" t="n">
        <v>87120</v>
      </c>
      <c r="E441" s="45" t="s">
        <v>1229</v>
      </c>
      <c r="F441" s="45"/>
      <c r="G441" s="45" t="n">
        <v>15</v>
      </c>
      <c r="H441" s="35" t="n">
        <v>449</v>
      </c>
      <c r="I441" s="46" t="n">
        <f aca="false">H441/100*(100-$I$2)</f>
        <v>449</v>
      </c>
      <c r="J441" s="37" t="n">
        <v>729</v>
      </c>
      <c r="K441" s="37" t="str">
        <f aca="false">VLOOKUP(D441,[1]TDSheet!$A$2:$I$673,9,0)</f>
        <v>СС</v>
      </c>
      <c r="L441" s="34"/>
      <c r="M441" s="45"/>
      <c r="N441" s="45" t="n">
        <f aca="false">((L441*G441)*I441)+(M441*I441)</f>
        <v>0</v>
      </c>
      <c r="O441" s="47" t="s">
        <v>1230</v>
      </c>
      <c r="P441" s="47" t="s">
        <v>1231</v>
      </c>
      <c r="Q441" s="47" t="s">
        <v>28</v>
      </c>
      <c r="R441" s="47" t="s">
        <v>187</v>
      </c>
      <c r="S441" s="48" t="s">
        <v>58</v>
      </c>
      <c r="T441" s="47"/>
      <c r="U441" s="49" t="s">
        <v>1232</v>
      </c>
      <c r="V441" s="50" t="n">
        <v>4630080963610</v>
      </c>
      <c r="W441" s="50" t="n">
        <v>10</v>
      </c>
    </row>
    <row r="442" s="42" customFormat="true" ht="67.5" hidden="false" customHeight="true" outlineLevel="0" collapsed="false">
      <c r="A442" s="29"/>
      <c r="B442" s="30" t="s">
        <v>54</v>
      </c>
      <c r="C442" s="43" t="s">
        <v>1189</v>
      </c>
      <c r="D442" s="44" t="n">
        <v>40017</v>
      </c>
      <c r="E442" s="45" t="s">
        <v>1233</v>
      </c>
      <c r="F442" s="45"/>
      <c r="G442" s="45" t="n">
        <v>70</v>
      </c>
      <c r="H442" s="35" t="n">
        <v>75</v>
      </c>
      <c r="I442" s="46" t="n">
        <f aca="false">H442/100*(100-$I$2)</f>
        <v>75</v>
      </c>
      <c r="J442" s="37" t="n">
        <v>149</v>
      </c>
      <c r="K442" s="37" t="str">
        <f aca="false">VLOOKUP(D442,[1]TDSheet!$A$2:$I$673,9,0)</f>
        <v>ВС</v>
      </c>
      <c r="L442" s="34"/>
      <c r="M442" s="45"/>
      <c r="N442" s="45" t="n">
        <f aca="false">((L442*G442)*I442)+(M442*I442)</f>
        <v>0</v>
      </c>
      <c r="O442" s="47" t="s">
        <v>1234</v>
      </c>
      <c r="P442" s="47" t="s">
        <v>864</v>
      </c>
      <c r="Q442" s="47" t="s">
        <v>28</v>
      </c>
      <c r="R442" s="47" t="s">
        <v>187</v>
      </c>
      <c r="S442" s="48" t="s">
        <v>58</v>
      </c>
      <c r="T442" s="47" t="s">
        <v>31</v>
      </c>
      <c r="U442" s="49" t="s">
        <v>1235</v>
      </c>
      <c r="V442" s="50" t="n">
        <v>4601146602064</v>
      </c>
      <c r="W442" s="50" t="n">
        <v>10</v>
      </c>
    </row>
    <row r="443" s="42" customFormat="true" ht="67.5" hidden="false" customHeight="true" outlineLevel="0" collapsed="false">
      <c r="A443" s="29"/>
      <c r="B443" s="30" t="s">
        <v>54</v>
      </c>
      <c r="C443" s="43" t="s">
        <v>1189</v>
      </c>
      <c r="D443" s="44" t="n">
        <v>40018</v>
      </c>
      <c r="E443" s="45" t="s">
        <v>1236</v>
      </c>
      <c r="F443" s="45"/>
      <c r="G443" s="45" t="n">
        <v>70</v>
      </c>
      <c r="H443" s="35" t="n">
        <v>85</v>
      </c>
      <c r="I443" s="46" t="n">
        <f aca="false">H443/100*(100-$I$2)</f>
        <v>85</v>
      </c>
      <c r="J443" s="37" t="n">
        <v>149</v>
      </c>
      <c r="K443" s="37" t="str">
        <f aca="false">VLOOKUP(D443,[1]TDSheet!$A$2:$I$673,9,0)</f>
        <v>ВС</v>
      </c>
      <c r="L443" s="34"/>
      <c r="M443" s="45"/>
      <c r="N443" s="45" t="n">
        <f aca="false">((L443*G443)*I443)+(M443*I443)</f>
        <v>0</v>
      </c>
      <c r="O443" s="47" t="s">
        <v>1237</v>
      </c>
      <c r="P443" s="47" t="s">
        <v>864</v>
      </c>
      <c r="Q443" s="47" t="s">
        <v>28</v>
      </c>
      <c r="R443" s="47" t="s">
        <v>187</v>
      </c>
      <c r="S443" s="48" t="s">
        <v>58</v>
      </c>
      <c r="T443" s="47" t="s">
        <v>31</v>
      </c>
      <c r="U443" s="49" t="s">
        <v>1238</v>
      </c>
      <c r="V443" s="50" t="n">
        <v>4601146602033</v>
      </c>
      <c r="W443" s="50" t="n">
        <v>10</v>
      </c>
    </row>
    <row r="444" s="42" customFormat="true" ht="67.5" hidden="false" customHeight="true" outlineLevel="0" collapsed="false">
      <c r="A444" s="29"/>
      <c r="B444" s="30" t="s">
        <v>54</v>
      </c>
      <c r="C444" s="43" t="s">
        <v>1189</v>
      </c>
      <c r="D444" s="44" t="n">
        <v>40008</v>
      </c>
      <c r="E444" s="45" t="s">
        <v>1239</v>
      </c>
      <c r="F444" s="45"/>
      <c r="G444" s="45" t="n">
        <v>50</v>
      </c>
      <c r="H444" s="35" t="n">
        <v>299</v>
      </c>
      <c r="I444" s="46" t="n">
        <f aca="false">H444/100*(100-$I$2)</f>
        <v>299</v>
      </c>
      <c r="J444" s="37" t="n">
        <v>539</v>
      </c>
      <c r="K444" s="37" t="str">
        <f aca="false">VLOOKUP(D444,[1]TDSheet!$A$2:$I$673,9,0)</f>
        <v>СС</v>
      </c>
      <c r="L444" s="34"/>
      <c r="M444" s="45"/>
      <c r="N444" s="45" t="n">
        <f aca="false">((L444*G444)*I444)+(M444*I444)</f>
        <v>0</v>
      </c>
      <c r="O444" s="47" t="s">
        <v>1240</v>
      </c>
      <c r="P444" s="47" t="s">
        <v>218</v>
      </c>
      <c r="Q444" s="47" t="s">
        <v>289</v>
      </c>
      <c r="R444" s="47" t="s">
        <v>187</v>
      </c>
      <c r="S444" s="48" t="s">
        <v>58</v>
      </c>
      <c r="T444" s="47" t="s">
        <v>231</v>
      </c>
      <c r="U444" s="49" t="s">
        <v>1241</v>
      </c>
      <c r="V444" s="50" t="n">
        <v>4620006311779</v>
      </c>
      <c r="W444" s="50" t="n">
        <v>10</v>
      </c>
    </row>
    <row r="445" s="42" customFormat="true" ht="67.5" hidden="false" customHeight="true" outlineLevel="0" collapsed="false">
      <c r="A445" s="29"/>
      <c r="B445" s="30" t="s">
        <v>54</v>
      </c>
      <c r="C445" s="43" t="s">
        <v>1189</v>
      </c>
      <c r="D445" s="44" t="n">
        <v>40016</v>
      </c>
      <c r="E445" s="45" t="s">
        <v>1242</v>
      </c>
      <c r="F445" s="45"/>
      <c r="G445" s="45" t="n">
        <v>18</v>
      </c>
      <c r="H445" s="35" t="n">
        <v>425</v>
      </c>
      <c r="I445" s="46" t="n">
        <f aca="false">H445/100*(100-$I$2)</f>
        <v>425</v>
      </c>
      <c r="J445" s="37" t="n">
        <v>779</v>
      </c>
      <c r="K445" s="37" t="str">
        <f aca="false">VLOOKUP(D445,[1]TDSheet!$A$2:$I$673,9,0)</f>
        <v>СВ</v>
      </c>
      <c r="L445" s="34"/>
      <c r="M445" s="45"/>
      <c r="N445" s="45" t="n">
        <f aca="false">((L445*G445)*I445)+(M445*I445)</f>
        <v>0</v>
      </c>
      <c r="O445" s="47" t="s">
        <v>1243</v>
      </c>
      <c r="P445" s="47" t="s">
        <v>218</v>
      </c>
      <c r="Q445" s="47" t="s">
        <v>289</v>
      </c>
      <c r="R445" s="47" t="s">
        <v>187</v>
      </c>
      <c r="S445" s="48" t="s">
        <v>188</v>
      </c>
      <c r="T445" s="47" t="s">
        <v>231</v>
      </c>
      <c r="U445" s="49" t="s">
        <v>1244</v>
      </c>
      <c r="V445" s="50" t="s">
        <v>1245</v>
      </c>
      <c r="W445" s="50" t="n">
        <v>10</v>
      </c>
    </row>
    <row r="446" s="42" customFormat="true" ht="67.5" hidden="false" customHeight="true" outlineLevel="0" collapsed="false">
      <c r="A446" s="29"/>
      <c r="B446" s="30" t="s">
        <v>54</v>
      </c>
      <c r="C446" s="43" t="s">
        <v>1189</v>
      </c>
      <c r="D446" s="44" t="n">
        <v>40029</v>
      </c>
      <c r="E446" s="45" t="s">
        <v>1246</v>
      </c>
      <c r="F446" s="45"/>
      <c r="G446" s="45" t="n">
        <v>400</v>
      </c>
      <c r="H446" s="35" t="n">
        <v>65</v>
      </c>
      <c r="I446" s="46" t="n">
        <f aca="false">H446/100*(100-$I$2)</f>
        <v>65</v>
      </c>
      <c r="J446" s="37" t="n">
        <v>129</v>
      </c>
      <c r="K446" s="37" t="str">
        <f aca="false">VLOOKUP(D446,[1]TDSheet!$A$2:$I$673,9,0)</f>
        <v>АВ</v>
      </c>
      <c r="L446" s="34"/>
      <c r="M446" s="45"/>
      <c r="N446" s="45" t="n">
        <f aca="false">((L446*G446)*I446)+(M446*I446)</f>
        <v>0</v>
      </c>
      <c r="O446" s="47" t="s">
        <v>1247</v>
      </c>
      <c r="P446" s="47" t="s">
        <v>310</v>
      </c>
      <c r="Q446" s="47" t="s">
        <v>28</v>
      </c>
      <c r="R446" s="47" t="s">
        <v>167</v>
      </c>
      <c r="S446" s="48" t="s">
        <v>1248</v>
      </c>
      <c r="T446" s="47" t="s">
        <v>31</v>
      </c>
      <c r="U446" s="49" t="s">
        <v>1249</v>
      </c>
      <c r="V446" s="50" t="n">
        <v>4601146702450</v>
      </c>
      <c r="W446" s="50" t="n">
        <v>20</v>
      </c>
    </row>
    <row r="447" s="42" customFormat="true" ht="67.5" hidden="false" customHeight="true" outlineLevel="0" collapsed="false">
      <c r="A447" s="29"/>
      <c r="B447" s="30" t="s">
        <v>54</v>
      </c>
      <c r="C447" s="43" t="s">
        <v>1189</v>
      </c>
      <c r="D447" s="44" t="n">
        <v>40039</v>
      </c>
      <c r="E447" s="45" t="s">
        <v>1250</v>
      </c>
      <c r="F447" s="45"/>
      <c r="G447" s="45" t="n">
        <v>400</v>
      </c>
      <c r="H447" s="35" t="n">
        <v>95</v>
      </c>
      <c r="I447" s="46" t="n">
        <f aca="false">H447/100*(100-$I$2)</f>
        <v>95</v>
      </c>
      <c r="J447" s="37" t="n">
        <v>159</v>
      </c>
      <c r="K447" s="37" t="str">
        <f aca="false">VLOOKUP(D447,[1]TDSheet!$A$2:$I$673,9,0)</f>
        <v>АВ</v>
      </c>
      <c r="L447" s="34"/>
      <c r="M447" s="45"/>
      <c r="N447" s="45" t="n">
        <f aca="false">((L447*G447)*I447)+(M447*I447)</f>
        <v>0</v>
      </c>
      <c r="O447" s="47" t="s">
        <v>1247</v>
      </c>
      <c r="P447" s="47" t="s">
        <v>310</v>
      </c>
      <c r="Q447" s="47" t="s">
        <v>28</v>
      </c>
      <c r="R447" s="47" t="s">
        <v>167</v>
      </c>
      <c r="S447" s="48" t="s">
        <v>1248</v>
      </c>
      <c r="T447" s="47" t="s">
        <v>31</v>
      </c>
      <c r="U447" s="49" t="s">
        <v>1251</v>
      </c>
      <c r="V447" s="50" t="n">
        <v>4620006314893</v>
      </c>
      <c r="W447" s="50" t="n">
        <v>20</v>
      </c>
    </row>
    <row r="448" s="42" customFormat="true" ht="67.5" hidden="false" customHeight="true" outlineLevel="0" collapsed="false">
      <c r="A448" s="29"/>
      <c r="B448" s="30" t="s">
        <v>54</v>
      </c>
      <c r="C448" s="43" t="s">
        <v>1189</v>
      </c>
      <c r="D448" s="51" t="n">
        <v>40040</v>
      </c>
      <c r="E448" s="52" t="s">
        <v>1252</v>
      </c>
      <c r="F448" s="45"/>
      <c r="G448" s="45" t="n">
        <v>20</v>
      </c>
      <c r="H448" s="35" t="n">
        <v>125</v>
      </c>
      <c r="I448" s="46" t="n">
        <f aca="false">H448/100*(100-$I$2)</f>
        <v>125</v>
      </c>
      <c r="J448" s="37" t="n">
        <v>229</v>
      </c>
      <c r="K448" s="37" t="str">
        <f aca="false">VLOOKUP(D448,[1]TDSheet!$A$2:$I$673,9,0)</f>
        <v>АА</v>
      </c>
      <c r="L448" s="34"/>
      <c r="M448" s="45"/>
      <c r="N448" s="45" t="n">
        <f aca="false">((L448*G448)*I448)+(M448*I448)</f>
        <v>0</v>
      </c>
      <c r="O448" s="47" t="s">
        <v>1253</v>
      </c>
      <c r="P448" s="47" t="s">
        <v>864</v>
      </c>
      <c r="Q448" s="47" t="s">
        <v>28</v>
      </c>
      <c r="R448" s="47" t="s">
        <v>167</v>
      </c>
      <c r="S448" s="48" t="s">
        <v>188</v>
      </c>
      <c r="T448" s="47"/>
      <c r="U448" s="49" t="s">
        <v>1254</v>
      </c>
      <c r="V448" s="50" t="n">
        <v>4620006315371</v>
      </c>
      <c r="W448" s="50" t="n">
        <v>10</v>
      </c>
    </row>
    <row r="449" s="42" customFormat="true" ht="67.5" hidden="false" customHeight="true" outlineLevel="0" collapsed="false">
      <c r="A449" s="29"/>
      <c r="B449" s="30" t="s">
        <v>54</v>
      </c>
      <c r="C449" s="43" t="s">
        <v>1189</v>
      </c>
      <c r="D449" s="51" t="n">
        <v>40038</v>
      </c>
      <c r="E449" s="52" t="s">
        <v>1255</v>
      </c>
      <c r="F449" s="45"/>
      <c r="G449" s="45" t="n">
        <v>20</v>
      </c>
      <c r="H449" s="35" t="n">
        <v>129</v>
      </c>
      <c r="I449" s="46" t="n">
        <f aca="false">H449/100*(100-$I$2)</f>
        <v>129</v>
      </c>
      <c r="J449" s="37" t="n">
        <v>239</v>
      </c>
      <c r="K449" s="37" t="str">
        <f aca="false">VLOOKUP(D449,[1]TDSheet!$A$2:$I$673,9,0)</f>
        <v>АА</v>
      </c>
      <c r="L449" s="34"/>
      <c r="M449" s="45"/>
      <c r="N449" s="45" t="n">
        <f aca="false">((L449*G449)*I449)+(M449*I449)</f>
        <v>0</v>
      </c>
      <c r="O449" s="47" t="s">
        <v>1256</v>
      </c>
      <c r="P449" s="47" t="s">
        <v>864</v>
      </c>
      <c r="Q449" s="47" t="s">
        <v>28</v>
      </c>
      <c r="R449" s="47" t="s">
        <v>167</v>
      </c>
      <c r="S449" s="48" t="s">
        <v>188</v>
      </c>
      <c r="T449" s="47"/>
      <c r="U449" s="49" t="s">
        <v>1257</v>
      </c>
      <c r="V449" s="50" t="n">
        <v>4620006314695</v>
      </c>
      <c r="W449" s="50" t="n">
        <v>10</v>
      </c>
    </row>
    <row r="450" s="42" customFormat="true" ht="67.5" hidden="false" customHeight="true" outlineLevel="0" collapsed="false">
      <c r="A450" s="29"/>
      <c r="B450" s="30" t="s">
        <v>54</v>
      </c>
      <c r="C450" s="43" t="s">
        <v>1189</v>
      </c>
      <c r="D450" s="51" t="n">
        <v>40037</v>
      </c>
      <c r="E450" s="52" t="s">
        <v>1258</v>
      </c>
      <c r="F450" s="45"/>
      <c r="G450" s="45" t="n">
        <v>20</v>
      </c>
      <c r="H450" s="35" t="n">
        <v>139</v>
      </c>
      <c r="I450" s="46" t="n">
        <f aca="false">H450/100*(100-$I$2)</f>
        <v>139</v>
      </c>
      <c r="J450" s="37" t="n">
        <v>259</v>
      </c>
      <c r="K450" s="37" t="str">
        <f aca="false">VLOOKUP(D450,[1]TDSheet!$A$2:$I$673,9,0)</f>
        <v>АА</v>
      </c>
      <c r="L450" s="34"/>
      <c r="M450" s="45"/>
      <c r="N450" s="45" t="n">
        <f aca="false">((L450*G450)*I450)+(M450*I450)</f>
        <v>0</v>
      </c>
      <c r="O450" s="47" t="s">
        <v>1259</v>
      </c>
      <c r="P450" s="47" t="s">
        <v>864</v>
      </c>
      <c r="Q450" s="47" t="s">
        <v>28</v>
      </c>
      <c r="R450" s="47" t="s">
        <v>167</v>
      </c>
      <c r="S450" s="48" t="s">
        <v>188</v>
      </c>
      <c r="T450" s="47"/>
      <c r="U450" s="49" t="s">
        <v>1260</v>
      </c>
      <c r="V450" s="50" t="n">
        <v>4620006314688</v>
      </c>
      <c r="W450" s="50" t="n">
        <v>10</v>
      </c>
    </row>
    <row r="451" s="42" customFormat="true" ht="67.5" hidden="false" customHeight="true" outlineLevel="0" collapsed="false">
      <c r="A451" s="29"/>
      <c r="B451" s="30" t="s">
        <v>54</v>
      </c>
      <c r="C451" s="43" t="s">
        <v>1189</v>
      </c>
      <c r="D451" s="44" t="n">
        <v>40036</v>
      </c>
      <c r="E451" s="45" t="s">
        <v>1261</v>
      </c>
      <c r="F451" s="45"/>
      <c r="G451" s="45" t="n">
        <v>20</v>
      </c>
      <c r="H451" s="35" t="n">
        <v>149</v>
      </c>
      <c r="I451" s="46" t="n">
        <f aca="false">H451/100*(100-$I$2)</f>
        <v>149</v>
      </c>
      <c r="J451" s="37" t="n">
        <v>269</v>
      </c>
      <c r="K451" s="37" t="str">
        <f aca="false">VLOOKUP(D451,[1]TDSheet!$A$2:$I$673,9,0)</f>
        <v>ВВ</v>
      </c>
      <c r="L451" s="34"/>
      <c r="M451" s="45"/>
      <c r="N451" s="45" t="n">
        <f aca="false">((L451*G451)*I451)+(M451*I451)</f>
        <v>0</v>
      </c>
      <c r="O451" s="47" t="s">
        <v>1262</v>
      </c>
      <c r="P451" s="47" t="s">
        <v>864</v>
      </c>
      <c r="Q451" s="47" t="s">
        <v>28</v>
      </c>
      <c r="R451" s="47" t="s">
        <v>167</v>
      </c>
      <c r="S451" s="48" t="s">
        <v>188</v>
      </c>
      <c r="T451" s="47"/>
      <c r="U451" s="49" t="s">
        <v>1263</v>
      </c>
      <c r="V451" s="50" t="n">
        <v>4620006314671</v>
      </c>
      <c r="W451" s="50" t="n">
        <v>10</v>
      </c>
    </row>
    <row r="452" customFormat="false" ht="24.75" hidden="false" customHeight="true" outlineLevel="0" collapsed="false">
      <c r="A452" s="20"/>
      <c r="B452" s="21"/>
      <c r="C452" s="20"/>
      <c r="D452" s="20"/>
      <c r="E452" s="20"/>
      <c r="F452" s="20"/>
      <c r="G452" s="20"/>
      <c r="H452" s="20"/>
      <c r="I452" s="22" t="s">
        <v>1264</v>
      </c>
      <c r="J452" s="23"/>
      <c r="K452" s="20"/>
      <c r="L452" s="20"/>
      <c r="M452" s="20"/>
      <c r="N452" s="20"/>
      <c r="O452" s="24"/>
      <c r="P452" s="24"/>
      <c r="Q452" s="25"/>
      <c r="R452" s="24"/>
      <c r="S452" s="24"/>
      <c r="T452" s="24"/>
      <c r="U452" s="26"/>
      <c r="V452" s="27"/>
      <c r="W452" s="27"/>
    </row>
    <row r="453" s="42" customFormat="true" ht="67.5" hidden="false" customHeight="true" outlineLevel="0" collapsed="false">
      <c r="A453" s="29"/>
      <c r="B453" s="30" t="s">
        <v>54</v>
      </c>
      <c r="C453" s="43" t="s">
        <v>1189</v>
      </c>
      <c r="D453" s="44" t="n">
        <v>40002</v>
      </c>
      <c r="E453" s="45" t="s">
        <v>1265</v>
      </c>
      <c r="F453" s="45"/>
      <c r="G453" s="45" t="n">
        <v>40</v>
      </c>
      <c r="H453" s="35" t="n">
        <v>85</v>
      </c>
      <c r="I453" s="46" t="n">
        <f aca="false">H453/100*(100-$I$2)</f>
        <v>85</v>
      </c>
      <c r="J453" s="37" t="n">
        <v>149</v>
      </c>
      <c r="K453" s="37" t="str">
        <f aca="false">VLOOKUP(D453,[1]TDSheet!$A$2:$I$673,9,0)</f>
        <v>СС</v>
      </c>
      <c r="L453" s="45"/>
      <c r="M453" s="45"/>
      <c r="N453" s="45" t="n">
        <f aca="false">((L453*G453)*I453)+(M453*I453)</f>
        <v>0</v>
      </c>
      <c r="O453" s="47" t="s">
        <v>1266</v>
      </c>
      <c r="P453" s="47" t="s">
        <v>864</v>
      </c>
      <c r="Q453" s="47" t="s">
        <v>28</v>
      </c>
      <c r="R453" s="47" t="s">
        <v>167</v>
      </c>
      <c r="S453" s="48" t="s">
        <v>188</v>
      </c>
      <c r="T453" s="47" t="s">
        <v>31</v>
      </c>
      <c r="U453" s="49" t="s">
        <v>1267</v>
      </c>
      <c r="V453" s="50" t="n">
        <v>4620006311786</v>
      </c>
      <c r="W453" s="50" t="n">
        <v>20</v>
      </c>
    </row>
    <row r="454" s="42" customFormat="true" ht="67.5" hidden="false" customHeight="true" outlineLevel="0" collapsed="false">
      <c r="A454" s="29"/>
      <c r="B454" s="30" t="s">
        <v>54</v>
      </c>
      <c r="C454" s="43" t="s">
        <v>1189</v>
      </c>
      <c r="D454" s="44" t="n">
        <v>40012</v>
      </c>
      <c r="E454" s="45" t="s">
        <v>1268</v>
      </c>
      <c r="F454" s="45"/>
      <c r="G454" s="45" t="n">
        <v>15</v>
      </c>
      <c r="H454" s="35" t="n">
        <v>219</v>
      </c>
      <c r="I454" s="46" t="n">
        <f aca="false">H454/100*(100-$I$2)</f>
        <v>219</v>
      </c>
      <c r="J454" s="37" t="n">
        <v>409</v>
      </c>
      <c r="K454" s="37" t="str">
        <f aca="false">VLOOKUP(D454,[1]TDSheet!$A$2:$I$673,9,0)</f>
        <v>СС</v>
      </c>
      <c r="L454" s="34"/>
      <c r="M454" s="45"/>
      <c r="N454" s="45" t="n">
        <f aca="false">((L454*G454)*I454)+(M454*I454)</f>
        <v>0</v>
      </c>
      <c r="O454" s="47" t="s">
        <v>1269</v>
      </c>
      <c r="P454" s="47" t="s">
        <v>218</v>
      </c>
      <c r="Q454" s="47" t="s">
        <v>28</v>
      </c>
      <c r="R454" s="47" t="s">
        <v>167</v>
      </c>
      <c r="S454" s="48" t="s">
        <v>188</v>
      </c>
      <c r="T454" s="47" t="s">
        <v>31</v>
      </c>
      <c r="U454" s="49" t="s">
        <v>1270</v>
      </c>
      <c r="V454" s="50" t="n">
        <v>4620006312134</v>
      </c>
      <c r="W454" s="50" t="n">
        <v>20</v>
      </c>
    </row>
    <row r="455" s="42" customFormat="true" ht="67.5" hidden="false" customHeight="true" outlineLevel="0" collapsed="false">
      <c r="A455" s="29"/>
      <c r="B455" s="30" t="s">
        <v>23</v>
      </c>
      <c r="C455" s="43" t="s">
        <v>1271</v>
      </c>
      <c r="D455" s="44" t="n">
        <v>87095</v>
      </c>
      <c r="E455" s="45" t="s">
        <v>1272</v>
      </c>
      <c r="F455" s="45"/>
      <c r="G455" s="45" t="n">
        <v>36</v>
      </c>
      <c r="H455" s="35" t="n">
        <v>299</v>
      </c>
      <c r="I455" s="46" t="n">
        <f aca="false">H455/100*(100-$I$2)</f>
        <v>299</v>
      </c>
      <c r="J455" s="37" t="n">
        <v>539</v>
      </c>
      <c r="K455" s="37" t="str">
        <f aca="false">VLOOKUP(D455,[1]TDSheet!$A$2:$I$673,9,0)</f>
        <v>СС</v>
      </c>
      <c r="L455" s="45"/>
      <c r="M455" s="45"/>
      <c r="N455" s="45" t="n">
        <f aca="false">((L455*G455)*I455)+(M455*I455)</f>
        <v>0</v>
      </c>
      <c r="O455" s="47" t="s">
        <v>1273</v>
      </c>
      <c r="P455" s="47" t="s">
        <v>218</v>
      </c>
      <c r="Q455" s="47" t="s">
        <v>28</v>
      </c>
      <c r="R455" s="47" t="s">
        <v>167</v>
      </c>
      <c r="S455" s="48" t="s">
        <v>58</v>
      </c>
      <c r="T455" s="47" t="s">
        <v>239</v>
      </c>
      <c r="U455" s="49" t="s">
        <v>1274</v>
      </c>
      <c r="V455" s="50" t="n">
        <v>4630080962286</v>
      </c>
      <c r="W455" s="50" t="n">
        <v>10</v>
      </c>
    </row>
    <row r="456" s="42" customFormat="true" ht="84" hidden="false" customHeight="true" outlineLevel="0" collapsed="false">
      <c r="A456" s="29"/>
      <c r="B456" s="30" t="s">
        <v>23</v>
      </c>
      <c r="C456" s="43" t="s">
        <v>1271</v>
      </c>
      <c r="D456" s="44" t="n">
        <v>87106</v>
      </c>
      <c r="E456" s="45" t="s">
        <v>1275</v>
      </c>
      <c r="F456" s="45"/>
      <c r="G456" s="45" t="n">
        <v>25</v>
      </c>
      <c r="H456" s="35" t="n">
        <v>189</v>
      </c>
      <c r="I456" s="46" t="n">
        <f aca="false">H456/100*(100-$I$2)</f>
        <v>189</v>
      </c>
      <c r="J456" s="37" t="n">
        <v>349</v>
      </c>
      <c r="K456" s="37" t="str">
        <f aca="false">VLOOKUP(D456,[1]TDSheet!$A$2:$I$673,9,0)</f>
        <v>СС</v>
      </c>
      <c r="L456" s="34"/>
      <c r="M456" s="45"/>
      <c r="N456" s="45" t="n">
        <f aca="false">((L456*G456)*I456)+(M456*I456)</f>
        <v>0</v>
      </c>
      <c r="O456" s="47" t="s">
        <v>1276</v>
      </c>
      <c r="P456" s="47" t="s">
        <v>218</v>
      </c>
      <c r="Q456" s="47" t="s">
        <v>28</v>
      </c>
      <c r="R456" s="47" t="s">
        <v>187</v>
      </c>
      <c r="S456" s="48" t="s">
        <v>58</v>
      </c>
      <c r="T456" s="47" t="s">
        <v>231</v>
      </c>
      <c r="U456" s="49" t="s">
        <v>1277</v>
      </c>
      <c r="V456" s="50" t="n">
        <v>4630080962897</v>
      </c>
      <c r="W456" s="50" t="n">
        <v>10</v>
      </c>
    </row>
    <row r="457" s="42" customFormat="true" ht="84.75" hidden="false" customHeight="true" outlineLevel="0" collapsed="false">
      <c r="A457" s="29"/>
      <c r="B457" s="30" t="s">
        <v>23</v>
      </c>
      <c r="C457" s="43" t="s">
        <v>1271</v>
      </c>
      <c r="D457" s="44" t="n">
        <v>87107</v>
      </c>
      <c r="E457" s="45" t="s">
        <v>1278</v>
      </c>
      <c r="F457" s="45"/>
      <c r="G457" s="45" t="n">
        <v>25</v>
      </c>
      <c r="H457" s="35" t="n">
        <v>189</v>
      </c>
      <c r="I457" s="46" t="n">
        <f aca="false">H457/100*(100-$I$2)</f>
        <v>189</v>
      </c>
      <c r="J457" s="37" t="n">
        <v>349</v>
      </c>
      <c r="K457" s="37" t="str">
        <f aca="false">VLOOKUP(D457,[1]TDSheet!$A$2:$I$673,9,0)</f>
        <v>ВВ</v>
      </c>
      <c r="L457" s="34"/>
      <c r="M457" s="45"/>
      <c r="N457" s="45" t="n">
        <f aca="false">((L457*G457)*I457)+(M457*I457)</f>
        <v>0</v>
      </c>
      <c r="O457" s="47" t="s">
        <v>1276</v>
      </c>
      <c r="P457" s="47" t="s">
        <v>218</v>
      </c>
      <c r="Q457" s="47" t="s">
        <v>28</v>
      </c>
      <c r="R457" s="47" t="s">
        <v>167</v>
      </c>
      <c r="S457" s="48" t="s">
        <v>58</v>
      </c>
      <c r="T457" s="47" t="s">
        <v>1279</v>
      </c>
      <c r="U457" s="49" t="s">
        <v>1277</v>
      </c>
      <c r="V457" s="50" t="n">
        <v>4630080962903</v>
      </c>
      <c r="W457" s="50" t="n">
        <v>10</v>
      </c>
    </row>
    <row r="458" s="42" customFormat="true" ht="75" hidden="false" customHeight="true" outlineLevel="0" collapsed="false">
      <c r="A458" s="29"/>
      <c r="B458" s="30" t="s">
        <v>23</v>
      </c>
      <c r="C458" s="43" t="s">
        <v>1271</v>
      </c>
      <c r="D458" s="44" t="n">
        <v>87108</v>
      </c>
      <c r="E458" s="45" t="s">
        <v>1280</v>
      </c>
      <c r="F458" s="45"/>
      <c r="G458" s="45" t="n">
        <v>20</v>
      </c>
      <c r="H458" s="35" t="n">
        <v>239</v>
      </c>
      <c r="I458" s="46" t="n">
        <f aca="false">H458/100*(100-$I$2)</f>
        <v>239</v>
      </c>
      <c r="J458" s="37" t="n">
        <v>429</v>
      </c>
      <c r="K458" s="37" t="str">
        <f aca="false">VLOOKUP(D458,[1]TDSheet!$A$2:$I$673,9,0)</f>
        <v>СС</v>
      </c>
      <c r="L458" s="34"/>
      <c r="M458" s="45"/>
      <c r="N458" s="45" t="n">
        <f aca="false">((L458*G458)*I458)+(M458*I458)</f>
        <v>0</v>
      </c>
      <c r="O458" s="47" t="s">
        <v>1281</v>
      </c>
      <c r="P458" s="47" t="s">
        <v>218</v>
      </c>
      <c r="Q458" s="47" t="s">
        <v>28</v>
      </c>
      <c r="R458" s="47" t="s">
        <v>187</v>
      </c>
      <c r="S458" s="48" t="s">
        <v>58</v>
      </c>
      <c r="T458" s="47" t="s">
        <v>231</v>
      </c>
      <c r="U458" s="49" t="s">
        <v>1277</v>
      </c>
      <c r="V458" s="50" t="n">
        <v>4630080962927</v>
      </c>
      <c r="W458" s="50" t="n">
        <v>10</v>
      </c>
    </row>
    <row r="459" s="42" customFormat="true" ht="67.5" hidden="false" customHeight="true" outlineLevel="0" collapsed="false">
      <c r="A459" s="29"/>
      <c r="B459" s="30" t="s">
        <v>23</v>
      </c>
      <c r="C459" s="43" t="s">
        <v>1271</v>
      </c>
      <c r="D459" s="44" t="n">
        <v>87109</v>
      </c>
      <c r="E459" s="45" t="s">
        <v>1282</v>
      </c>
      <c r="F459" s="45"/>
      <c r="G459" s="45" t="n">
        <v>20</v>
      </c>
      <c r="H459" s="35" t="n">
        <v>239</v>
      </c>
      <c r="I459" s="46" t="n">
        <f aca="false">H459/100*(100-$I$2)</f>
        <v>239</v>
      </c>
      <c r="J459" s="37" t="n">
        <v>429</v>
      </c>
      <c r="K459" s="37" t="str">
        <f aca="false">VLOOKUP(D459,[1]TDSheet!$A$2:$I$673,9,0)</f>
        <v>СС</v>
      </c>
      <c r="L459" s="34"/>
      <c r="M459" s="45"/>
      <c r="N459" s="45" t="n">
        <f aca="false">((L459*G459)*I459)+(M459*I459)</f>
        <v>0</v>
      </c>
      <c r="O459" s="47" t="s">
        <v>1281</v>
      </c>
      <c r="P459" s="47" t="s">
        <v>218</v>
      </c>
      <c r="Q459" s="47" t="s">
        <v>28</v>
      </c>
      <c r="R459" s="47" t="s">
        <v>187</v>
      </c>
      <c r="S459" s="48" t="s">
        <v>58</v>
      </c>
      <c r="T459" s="47" t="s">
        <v>231</v>
      </c>
      <c r="U459" s="49" t="s">
        <v>1277</v>
      </c>
      <c r="V459" s="50" t="n">
        <v>4630080962910</v>
      </c>
      <c r="W459" s="50" t="n">
        <v>10</v>
      </c>
    </row>
    <row r="460" s="42" customFormat="true" ht="67.5" hidden="false" customHeight="true" outlineLevel="0" collapsed="false">
      <c r="A460" s="29"/>
      <c r="B460" s="30" t="s">
        <v>23</v>
      </c>
      <c r="C460" s="43" t="s">
        <v>1271</v>
      </c>
      <c r="D460" s="44" t="n">
        <v>82045</v>
      </c>
      <c r="E460" s="45" t="s">
        <v>1283</v>
      </c>
      <c r="F460" s="45"/>
      <c r="G460" s="45" t="n">
        <v>20</v>
      </c>
      <c r="H460" s="35" t="n">
        <v>239</v>
      </c>
      <c r="I460" s="46" t="n">
        <f aca="false">H460/100*(100-$I$2)</f>
        <v>239</v>
      </c>
      <c r="J460" s="37" t="n">
        <v>429</v>
      </c>
      <c r="K460" s="37" t="str">
        <f aca="false">VLOOKUP(D460,[1]TDSheet!$A$2:$I$673,9,0)</f>
        <v>СС</v>
      </c>
      <c r="L460" s="34"/>
      <c r="M460" s="45"/>
      <c r="N460" s="45" t="n">
        <f aca="false">((L460*G460)*I460)+(M460*I460)</f>
        <v>0</v>
      </c>
      <c r="O460" s="47" t="s">
        <v>1281</v>
      </c>
      <c r="P460" s="47" t="s">
        <v>218</v>
      </c>
      <c r="Q460" s="47" t="s">
        <v>28</v>
      </c>
      <c r="R460" s="47" t="s">
        <v>167</v>
      </c>
      <c r="S460" s="48" t="s">
        <v>58</v>
      </c>
      <c r="T460" s="47" t="s">
        <v>231</v>
      </c>
      <c r="U460" s="49" t="s">
        <v>1277</v>
      </c>
      <c r="V460" s="50" t="n">
        <v>4630080962279</v>
      </c>
      <c r="W460" s="50" t="n">
        <v>10</v>
      </c>
    </row>
    <row r="461" s="42" customFormat="true" ht="75" hidden="false" customHeight="true" outlineLevel="0" collapsed="false">
      <c r="A461" s="29"/>
      <c r="B461" s="30" t="s">
        <v>23</v>
      </c>
      <c r="C461" s="43" t="s">
        <v>1271</v>
      </c>
      <c r="D461" s="44" t="n">
        <v>82027</v>
      </c>
      <c r="E461" s="45" t="s">
        <v>1284</v>
      </c>
      <c r="F461" s="45"/>
      <c r="G461" s="45" t="n">
        <v>25</v>
      </c>
      <c r="H461" s="35" t="n">
        <v>189</v>
      </c>
      <c r="I461" s="46" t="n">
        <f aca="false">H461/100*(100-$I$2)</f>
        <v>189</v>
      </c>
      <c r="J461" s="37" t="n">
        <v>349</v>
      </c>
      <c r="K461" s="37" t="str">
        <f aca="false">VLOOKUP(D461,[1]TDSheet!$A$2:$I$673,9,0)</f>
        <v>СС</v>
      </c>
      <c r="L461" s="34"/>
      <c r="M461" s="45"/>
      <c r="N461" s="45" t="n">
        <f aca="false">((L461*G461)*I461)+(M461*I461)</f>
        <v>0</v>
      </c>
      <c r="O461" s="47" t="s">
        <v>1276</v>
      </c>
      <c r="P461" s="47" t="s">
        <v>218</v>
      </c>
      <c r="Q461" s="47" t="s">
        <v>28</v>
      </c>
      <c r="R461" s="47" t="s">
        <v>167</v>
      </c>
      <c r="S461" s="48" t="s">
        <v>58</v>
      </c>
      <c r="T461" s="47" t="s">
        <v>1279</v>
      </c>
      <c r="U461" s="49" t="s">
        <v>1277</v>
      </c>
      <c r="V461" s="50" t="n">
        <v>4630080960022</v>
      </c>
      <c r="W461" s="50" t="n">
        <v>10</v>
      </c>
    </row>
    <row r="462" s="42" customFormat="true" ht="84" hidden="false" customHeight="true" outlineLevel="0" collapsed="false">
      <c r="A462" s="29"/>
      <c r="B462" s="30" t="s">
        <v>23</v>
      </c>
      <c r="C462" s="43" t="s">
        <v>1271</v>
      </c>
      <c r="D462" s="44" t="n">
        <v>82016</v>
      </c>
      <c r="E462" s="45" t="s">
        <v>1285</v>
      </c>
      <c r="F462" s="45"/>
      <c r="G462" s="45" t="n">
        <v>12</v>
      </c>
      <c r="H462" s="35" t="n">
        <v>169</v>
      </c>
      <c r="I462" s="46" t="n">
        <f aca="false">H462/100*(100-$I$2)</f>
        <v>169</v>
      </c>
      <c r="J462" s="37" t="n">
        <v>309</v>
      </c>
      <c r="K462" s="37" t="str">
        <f aca="false">VLOOKUP(D462,[1]TDSheet!$A$2:$I$673,9,0)</f>
        <v>ВВ</v>
      </c>
      <c r="L462" s="34"/>
      <c r="M462" s="45"/>
      <c r="N462" s="45" t="n">
        <f aca="false">((L462*G462)*I462)+(M462*I462)</f>
        <v>0</v>
      </c>
      <c r="O462" s="47" t="s">
        <v>1286</v>
      </c>
      <c r="P462" s="47" t="s">
        <v>1195</v>
      </c>
      <c r="Q462" s="47" t="s">
        <v>28</v>
      </c>
      <c r="R462" s="47" t="s">
        <v>167</v>
      </c>
      <c r="S462" s="48" t="s">
        <v>58</v>
      </c>
      <c r="T462" s="47" t="s">
        <v>59</v>
      </c>
      <c r="U462" s="49" t="s">
        <v>1287</v>
      </c>
      <c r="V462" s="50" t="n">
        <v>4620028778079</v>
      </c>
      <c r="W462" s="50" t="n">
        <v>10</v>
      </c>
    </row>
    <row r="463" s="42" customFormat="true" ht="67.5" hidden="false" customHeight="true" outlineLevel="0" collapsed="false">
      <c r="A463" s="29"/>
      <c r="B463" s="30" t="s">
        <v>23</v>
      </c>
      <c r="C463" s="43" t="s">
        <v>1271</v>
      </c>
      <c r="D463" s="51" t="n">
        <v>82017</v>
      </c>
      <c r="E463" s="52" t="s">
        <v>1288</v>
      </c>
      <c r="F463" s="45"/>
      <c r="G463" s="45" t="n">
        <v>12</v>
      </c>
      <c r="H463" s="35" t="n">
        <v>169</v>
      </c>
      <c r="I463" s="46" t="n">
        <f aca="false">H463/100*(100-$I$2)</f>
        <v>169</v>
      </c>
      <c r="J463" s="37" t="n">
        <v>309</v>
      </c>
      <c r="K463" s="37" t="str">
        <f aca="false">VLOOKUP(D463,[1]TDSheet!$A$2:$I$673,9,0)</f>
        <v>АА</v>
      </c>
      <c r="L463" s="34"/>
      <c r="M463" s="45"/>
      <c r="N463" s="45" t="n">
        <f aca="false">((L463*G463)*I463)+(M463*I463)</f>
        <v>0</v>
      </c>
      <c r="O463" s="47" t="s">
        <v>1289</v>
      </c>
      <c r="P463" s="47" t="s">
        <v>1195</v>
      </c>
      <c r="Q463" s="47" t="s">
        <v>28</v>
      </c>
      <c r="R463" s="47" t="s">
        <v>167</v>
      </c>
      <c r="S463" s="48" t="s">
        <v>58</v>
      </c>
      <c r="T463" s="47" t="s">
        <v>59</v>
      </c>
      <c r="U463" s="49" t="s">
        <v>1287</v>
      </c>
      <c r="V463" s="50" t="n">
        <v>4620028778062</v>
      </c>
      <c r="W463" s="50" t="n">
        <v>10</v>
      </c>
    </row>
    <row r="464" s="42" customFormat="true" ht="67.5" hidden="false" customHeight="true" outlineLevel="0" collapsed="false">
      <c r="A464" s="29"/>
      <c r="B464" s="30" t="s">
        <v>23</v>
      </c>
      <c r="C464" s="43" t="s">
        <v>1271</v>
      </c>
      <c r="D464" s="44" t="n">
        <v>82018</v>
      </c>
      <c r="E464" s="45" t="s">
        <v>1290</v>
      </c>
      <c r="F464" s="45"/>
      <c r="G464" s="45" t="n">
        <v>12</v>
      </c>
      <c r="H464" s="35" t="n">
        <v>139</v>
      </c>
      <c r="I464" s="46" t="n">
        <f aca="false">H464/100*(100-$I$2)</f>
        <v>139</v>
      </c>
      <c r="J464" s="37" t="n">
        <v>249</v>
      </c>
      <c r="K464" s="37" t="str">
        <f aca="false">VLOOKUP(D464,[1]TDSheet!$A$2:$I$673,9,0)</f>
        <v>СС</v>
      </c>
      <c r="L464" s="34"/>
      <c r="M464" s="45"/>
      <c r="N464" s="45" t="n">
        <f aca="false">((L464*G464)*I464)+(M464*I464)</f>
        <v>0</v>
      </c>
      <c r="O464" s="47" t="s">
        <v>1289</v>
      </c>
      <c r="P464" s="47" t="s">
        <v>1195</v>
      </c>
      <c r="Q464" s="47" t="s">
        <v>28</v>
      </c>
      <c r="R464" s="47" t="s">
        <v>167</v>
      </c>
      <c r="S464" s="48" t="s">
        <v>58</v>
      </c>
      <c r="T464" s="47" t="s">
        <v>59</v>
      </c>
      <c r="U464" s="49" t="s">
        <v>1287</v>
      </c>
      <c r="V464" s="50" t="n">
        <v>4620028778055</v>
      </c>
      <c r="W464" s="50" t="n">
        <v>10</v>
      </c>
    </row>
    <row r="465" s="42" customFormat="true" ht="67.5" hidden="false" customHeight="true" outlineLevel="0" collapsed="false">
      <c r="A465" s="29"/>
      <c r="B465" s="30" t="s">
        <v>23</v>
      </c>
      <c r="C465" s="43" t="s">
        <v>1271</v>
      </c>
      <c r="D465" s="51" t="n">
        <v>82039</v>
      </c>
      <c r="E465" s="52" t="s">
        <v>1291</v>
      </c>
      <c r="F465" s="45"/>
      <c r="G465" s="45" t="n">
        <v>15</v>
      </c>
      <c r="H465" s="35" t="n">
        <v>139</v>
      </c>
      <c r="I465" s="46" t="n">
        <f aca="false">H465/100*(100-$I$2)</f>
        <v>139</v>
      </c>
      <c r="J465" s="37" t="n">
        <v>249</v>
      </c>
      <c r="K465" s="37" t="str">
        <f aca="false">VLOOKUP(D465,[1]TDSheet!$A$2:$I$673,9,0)</f>
        <v>АА</v>
      </c>
      <c r="L465" s="34"/>
      <c r="M465" s="45"/>
      <c r="N465" s="45" t="n">
        <f aca="false">((L465*G465)*I465)+(M465*I465)</f>
        <v>0</v>
      </c>
      <c r="O465" s="47" t="s">
        <v>1292</v>
      </c>
      <c r="P465" s="47" t="s">
        <v>218</v>
      </c>
      <c r="Q465" s="47" t="s">
        <v>28</v>
      </c>
      <c r="R465" s="47" t="s">
        <v>167</v>
      </c>
      <c r="S465" s="48" t="s">
        <v>58</v>
      </c>
      <c r="T465" s="47" t="s">
        <v>59</v>
      </c>
      <c r="U465" s="49" t="s">
        <v>1293</v>
      </c>
      <c r="V465" s="50" t="n">
        <v>4630080960305</v>
      </c>
      <c r="W465" s="50" t="n">
        <v>10</v>
      </c>
    </row>
    <row r="466" s="42" customFormat="true" ht="67.5" hidden="false" customHeight="true" outlineLevel="0" collapsed="false">
      <c r="A466" s="29"/>
      <c r="B466" s="30" t="s">
        <v>23</v>
      </c>
      <c r="C466" s="43" t="s">
        <v>1271</v>
      </c>
      <c r="D466" s="44" t="n">
        <v>82040</v>
      </c>
      <c r="E466" s="45" t="s">
        <v>1294</v>
      </c>
      <c r="F466" s="45"/>
      <c r="G466" s="45" t="n">
        <v>15</v>
      </c>
      <c r="H466" s="35" t="n">
        <v>139</v>
      </c>
      <c r="I466" s="46" t="n">
        <f aca="false">H466/100*(100-$I$2)</f>
        <v>139</v>
      </c>
      <c r="J466" s="37" t="n">
        <v>249</v>
      </c>
      <c r="K466" s="37" t="str">
        <f aca="false">VLOOKUP(D466,[1]TDSheet!$A$2:$I$673,9,0)</f>
        <v>ВВ</v>
      </c>
      <c r="L466" s="34"/>
      <c r="M466" s="45"/>
      <c r="N466" s="45" t="n">
        <f aca="false">((L466*G466)*I466)+(M466*I466)</f>
        <v>0</v>
      </c>
      <c r="O466" s="47" t="s">
        <v>1292</v>
      </c>
      <c r="P466" s="47" t="s">
        <v>218</v>
      </c>
      <c r="Q466" s="47" t="s">
        <v>28</v>
      </c>
      <c r="R466" s="47" t="s">
        <v>167</v>
      </c>
      <c r="S466" s="48" t="s">
        <v>58</v>
      </c>
      <c r="T466" s="47" t="s">
        <v>59</v>
      </c>
      <c r="U466" s="49" t="s">
        <v>1293</v>
      </c>
      <c r="V466" s="50" t="n">
        <v>4630080960312</v>
      </c>
      <c r="W466" s="50" t="n">
        <v>10</v>
      </c>
    </row>
    <row r="467" s="42" customFormat="true" ht="67.5" hidden="false" customHeight="true" outlineLevel="0" collapsed="false">
      <c r="A467" s="29"/>
      <c r="B467" s="30" t="s">
        <v>23</v>
      </c>
      <c r="C467" s="43" t="s">
        <v>1271</v>
      </c>
      <c r="D467" s="51" t="n">
        <v>82035</v>
      </c>
      <c r="E467" s="52" t="s">
        <v>1295</v>
      </c>
      <c r="F467" s="45"/>
      <c r="G467" s="45" t="n">
        <v>16</v>
      </c>
      <c r="H467" s="35" t="n">
        <v>269</v>
      </c>
      <c r="I467" s="46" t="n">
        <f aca="false">H467/100*(100-$I$2)</f>
        <v>269</v>
      </c>
      <c r="J467" s="37" t="n">
        <v>489</v>
      </c>
      <c r="K467" s="37" t="str">
        <f aca="false">VLOOKUP(D467,[1]TDSheet!$A$2:$I$673,9,0)</f>
        <v>ВА</v>
      </c>
      <c r="L467" s="34"/>
      <c r="M467" s="45"/>
      <c r="N467" s="45" t="n">
        <f aca="false">((L467*G467)*I467)+(M467*I467)</f>
        <v>0</v>
      </c>
      <c r="O467" s="47" t="s">
        <v>1296</v>
      </c>
      <c r="P467" s="47" t="s">
        <v>218</v>
      </c>
      <c r="Q467" s="47" t="s">
        <v>28</v>
      </c>
      <c r="R467" s="47" t="s">
        <v>167</v>
      </c>
      <c r="S467" s="48" t="s">
        <v>58</v>
      </c>
      <c r="T467" s="47" t="s">
        <v>189</v>
      </c>
      <c r="U467" s="49" t="s">
        <v>1297</v>
      </c>
      <c r="V467" s="50" t="n">
        <v>4630080960268</v>
      </c>
      <c r="W467" s="50" t="n">
        <v>10</v>
      </c>
    </row>
    <row r="468" s="42" customFormat="true" ht="67.5" hidden="false" customHeight="true" outlineLevel="0" collapsed="false">
      <c r="A468" s="29"/>
      <c r="B468" s="30" t="s">
        <v>23</v>
      </c>
      <c r="C468" s="43" t="s">
        <v>1271</v>
      </c>
      <c r="D468" s="44" t="n">
        <v>82036</v>
      </c>
      <c r="E468" s="45" t="s">
        <v>1298</v>
      </c>
      <c r="F468" s="45"/>
      <c r="G468" s="45" t="n">
        <v>16</v>
      </c>
      <c r="H468" s="35" t="n">
        <v>269</v>
      </c>
      <c r="I468" s="46" t="n">
        <f aca="false">H468/100*(100-$I$2)</f>
        <v>269</v>
      </c>
      <c r="J468" s="37" t="n">
        <v>489</v>
      </c>
      <c r="K468" s="37" t="str">
        <f aca="false">VLOOKUP(D468,[1]TDSheet!$A$2:$I$673,9,0)</f>
        <v>СС</v>
      </c>
      <c r="L468" s="34"/>
      <c r="M468" s="45"/>
      <c r="N468" s="45" t="n">
        <f aca="false">((L468*G468)*I468)+(M468*I468)</f>
        <v>0</v>
      </c>
      <c r="O468" s="47" t="s">
        <v>1299</v>
      </c>
      <c r="P468" s="47" t="s">
        <v>218</v>
      </c>
      <c r="Q468" s="47" t="s">
        <v>28</v>
      </c>
      <c r="R468" s="47" t="s">
        <v>167</v>
      </c>
      <c r="S468" s="48" t="s">
        <v>58</v>
      </c>
      <c r="T468" s="47" t="s">
        <v>189</v>
      </c>
      <c r="U468" s="49" t="s">
        <v>1300</v>
      </c>
      <c r="V468" s="50" t="n">
        <v>463008096075</v>
      </c>
      <c r="W468" s="50" t="n">
        <v>10</v>
      </c>
    </row>
    <row r="469" s="42" customFormat="true" ht="67.5" hidden="false" customHeight="true" outlineLevel="0" collapsed="false">
      <c r="A469" s="29" t="s">
        <v>928</v>
      </c>
      <c r="B469" s="30" t="s">
        <v>54</v>
      </c>
      <c r="C469" s="43" t="s">
        <v>1271</v>
      </c>
      <c r="D469" s="44" t="n">
        <v>70049</v>
      </c>
      <c r="E469" s="45" t="s">
        <v>1301</v>
      </c>
      <c r="F469" s="45"/>
      <c r="G469" s="45" t="n">
        <v>50</v>
      </c>
      <c r="H469" s="35" t="n">
        <v>89</v>
      </c>
      <c r="I469" s="46" t="n">
        <f aca="false">H469/100*(100-$I$2)</f>
        <v>89</v>
      </c>
      <c r="J469" s="37" t="n">
        <v>149</v>
      </c>
      <c r="K469" s="37" t="str">
        <f aca="false">VLOOKUP(D469,[1]TDSheet!$A$2:$I$673,9,0)</f>
        <v>ВС</v>
      </c>
      <c r="L469" s="34"/>
      <c r="M469" s="45"/>
      <c r="N469" s="45" t="n">
        <f aca="false">((L469*G469)*I469)+(M469*I469)</f>
        <v>0</v>
      </c>
      <c r="O469" s="47" t="s">
        <v>1302</v>
      </c>
      <c r="P469" s="47" t="s">
        <v>218</v>
      </c>
      <c r="Q469" s="47" t="s">
        <v>28</v>
      </c>
      <c r="R469" s="47" t="s">
        <v>167</v>
      </c>
      <c r="S469" s="48" t="s">
        <v>58</v>
      </c>
      <c r="T469" s="47" t="s">
        <v>231</v>
      </c>
      <c r="U469" s="49"/>
      <c r="V469" s="50" t="n">
        <v>4620006311465</v>
      </c>
      <c r="W469" s="50" t="n">
        <v>10</v>
      </c>
    </row>
    <row r="470" s="42" customFormat="true" ht="67.5" hidden="false" customHeight="true" outlineLevel="0" collapsed="false">
      <c r="A470" s="29" t="s">
        <v>928</v>
      </c>
      <c r="B470" s="30" t="s">
        <v>23</v>
      </c>
      <c r="C470" s="43" t="s">
        <v>1271</v>
      </c>
      <c r="D470" s="44" t="n">
        <v>82034</v>
      </c>
      <c r="E470" s="45" t="s">
        <v>1303</v>
      </c>
      <c r="F470" s="45"/>
      <c r="G470" s="45" t="n">
        <v>28</v>
      </c>
      <c r="H470" s="35" t="n">
        <v>129</v>
      </c>
      <c r="I470" s="46" t="n">
        <f aca="false">H470/100*(100-$I$2)</f>
        <v>129</v>
      </c>
      <c r="J470" s="37" t="n">
        <v>229</v>
      </c>
      <c r="K470" s="37" t="str">
        <f aca="false">VLOOKUP(D470,[1]TDSheet!$A$2:$I$673,9,0)</f>
        <v>СС</v>
      </c>
      <c r="L470" s="34"/>
      <c r="M470" s="45"/>
      <c r="N470" s="45" t="n">
        <f aca="false">((L470*G470)*I470)+(M470*I470)</f>
        <v>0</v>
      </c>
      <c r="O470" s="47" t="s">
        <v>1304</v>
      </c>
      <c r="P470" s="47" t="s">
        <v>329</v>
      </c>
      <c r="Q470" s="47" t="s">
        <v>28</v>
      </c>
      <c r="R470" s="47" t="s">
        <v>167</v>
      </c>
      <c r="S470" s="48" t="s">
        <v>58</v>
      </c>
      <c r="T470" s="47" t="s">
        <v>194</v>
      </c>
      <c r="U470" s="49" t="s">
        <v>1305</v>
      </c>
      <c r="V470" s="50" t="n">
        <v>4630080960251</v>
      </c>
      <c r="W470" s="50" t="n">
        <v>10</v>
      </c>
    </row>
    <row r="471" s="42" customFormat="true" ht="79.5" hidden="false" customHeight="true" outlineLevel="0" collapsed="false">
      <c r="A471" s="29"/>
      <c r="B471" s="30" t="s">
        <v>23</v>
      </c>
      <c r="C471" s="43" t="s">
        <v>1271</v>
      </c>
      <c r="D471" s="44" t="n">
        <v>82037</v>
      </c>
      <c r="E471" s="45" t="s">
        <v>1306</v>
      </c>
      <c r="F471" s="45"/>
      <c r="G471" s="45" t="n">
        <v>20</v>
      </c>
      <c r="H471" s="35" t="n">
        <v>99</v>
      </c>
      <c r="I471" s="46" t="n">
        <f aca="false">H471/100*(100-$I$2)</f>
        <v>99</v>
      </c>
      <c r="J471" s="37" t="n">
        <v>179</v>
      </c>
      <c r="K471" s="37" t="str">
        <f aca="false">VLOOKUP(D471,[1]TDSheet!$A$2:$I$673,9,0)</f>
        <v>ВС</v>
      </c>
      <c r="L471" s="34"/>
      <c r="M471" s="45"/>
      <c r="N471" s="45" t="n">
        <f aca="false">((L471*G471)*I471)+(M471*I471)</f>
        <v>0</v>
      </c>
      <c r="O471" s="47" t="s">
        <v>1307</v>
      </c>
      <c r="P471" s="47" t="s">
        <v>1308</v>
      </c>
      <c r="Q471" s="47" t="s">
        <v>28</v>
      </c>
      <c r="R471" s="47" t="s">
        <v>167</v>
      </c>
      <c r="S471" s="48" t="s">
        <v>58</v>
      </c>
      <c r="T471" s="47" t="s">
        <v>59</v>
      </c>
      <c r="U471" s="49" t="s">
        <v>1309</v>
      </c>
      <c r="V471" s="50" t="n">
        <v>4630080960282</v>
      </c>
      <c r="W471" s="50" t="n">
        <v>10</v>
      </c>
    </row>
    <row r="472" s="42" customFormat="true" ht="67.5" hidden="false" customHeight="true" outlineLevel="0" collapsed="false">
      <c r="A472" s="29"/>
      <c r="B472" s="30" t="s">
        <v>23</v>
      </c>
      <c r="C472" s="43" t="s">
        <v>1271</v>
      </c>
      <c r="D472" s="51" t="n">
        <v>82038</v>
      </c>
      <c r="E472" s="52" t="s">
        <v>1310</v>
      </c>
      <c r="F472" s="45"/>
      <c r="G472" s="45" t="n">
        <v>25</v>
      </c>
      <c r="H472" s="35" t="n">
        <v>99</v>
      </c>
      <c r="I472" s="46" t="n">
        <f aca="false">H472/100*(100-$I$2)</f>
        <v>99</v>
      </c>
      <c r="J472" s="37" t="n">
        <v>179</v>
      </c>
      <c r="K472" s="37" t="str">
        <f aca="false">VLOOKUP(D472,[1]TDSheet!$A$2:$I$673,9,0)</f>
        <v>АВ</v>
      </c>
      <c r="L472" s="34"/>
      <c r="M472" s="45"/>
      <c r="N472" s="45" t="n">
        <f aca="false">((L472*G472)*I472)+(M472*I472)</f>
        <v>0</v>
      </c>
      <c r="O472" s="47" t="s">
        <v>1311</v>
      </c>
      <c r="P472" s="47" t="s">
        <v>1308</v>
      </c>
      <c r="Q472" s="47" t="s">
        <v>28</v>
      </c>
      <c r="R472" s="47" t="s">
        <v>167</v>
      </c>
      <c r="S472" s="48" t="s">
        <v>58</v>
      </c>
      <c r="T472" s="47" t="s">
        <v>59</v>
      </c>
      <c r="U472" s="49" t="s">
        <v>1309</v>
      </c>
      <c r="V472" s="50" t="n">
        <v>4630080960299</v>
      </c>
      <c r="W472" s="50" t="n">
        <v>10</v>
      </c>
    </row>
    <row r="473" s="42" customFormat="true" ht="89.25" hidden="false" customHeight="true" outlineLevel="0" collapsed="false">
      <c r="A473" s="29"/>
      <c r="B473" s="30" t="s">
        <v>23</v>
      </c>
      <c r="C473" s="43" t="s">
        <v>1271</v>
      </c>
      <c r="D473" s="51" t="n">
        <v>82030</v>
      </c>
      <c r="E473" s="52" t="s">
        <v>1312</v>
      </c>
      <c r="F473" s="45"/>
      <c r="G473" s="45" t="n">
        <v>25</v>
      </c>
      <c r="H473" s="35" t="n">
        <v>89</v>
      </c>
      <c r="I473" s="46" t="n">
        <f aca="false">H473/100*(100-$I$2)</f>
        <v>89</v>
      </c>
      <c r="J473" s="37" t="n">
        <v>149</v>
      </c>
      <c r="K473" s="37" t="str">
        <f aca="false">VLOOKUP(D473,[1]TDSheet!$A$2:$I$673,9,0)</f>
        <v>АА</v>
      </c>
      <c r="L473" s="34"/>
      <c r="M473" s="45"/>
      <c r="N473" s="45" t="n">
        <f aca="false">((L473*G473)*I473)+(M473*I473)</f>
        <v>0</v>
      </c>
      <c r="O473" s="47" t="s">
        <v>1313</v>
      </c>
      <c r="P473" s="47" t="s">
        <v>310</v>
      </c>
      <c r="Q473" s="47" t="s">
        <v>28</v>
      </c>
      <c r="R473" s="47" t="s">
        <v>167</v>
      </c>
      <c r="S473" s="48" t="s">
        <v>58</v>
      </c>
      <c r="T473" s="47" t="s">
        <v>59</v>
      </c>
      <c r="U473" s="49" t="s">
        <v>1314</v>
      </c>
      <c r="V473" s="50" t="n">
        <v>4630080960220</v>
      </c>
      <c r="W473" s="50" t="n">
        <v>10</v>
      </c>
    </row>
    <row r="474" s="42" customFormat="true" ht="89.25" hidden="false" customHeight="true" outlineLevel="0" collapsed="false">
      <c r="A474" s="29"/>
      <c r="B474" s="30" t="s">
        <v>23</v>
      </c>
      <c r="C474" s="43" t="s">
        <v>1271</v>
      </c>
      <c r="D474" s="44" t="n">
        <v>82031</v>
      </c>
      <c r="E474" s="45" t="s">
        <v>1315</v>
      </c>
      <c r="F474" s="45"/>
      <c r="G474" s="45" t="n">
        <v>35</v>
      </c>
      <c r="H474" s="35" t="n">
        <v>59</v>
      </c>
      <c r="I474" s="46" t="n">
        <f aca="false">H474/100*(100-$I$2)</f>
        <v>59</v>
      </c>
      <c r="J474" s="37" t="n">
        <v>99</v>
      </c>
      <c r="K474" s="37" t="str">
        <f aca="false">VLOOKUP(D474,[1]TDSheet!$A$2:$I$673,9,0)</f>
        <v>ВС</v>
      </c>
      <c r="L474" s="34"/>
      <c r="M474" s="45"/>
      <c r="N474" s="45" t="n">
        <f aca="false">((L474*G474)*I474)+(M474*I474)</f>
        <v>0</v>
      </c>
      <c r="O474" s="47" t="s">
        <v>1316</v>
      </c>
      <c r="P474" s="47" t="s">
        <v>310</v>
      </c>
      <c r="Q474" s="47" t="s">
        <v>28</v>
      </c>
      <c r="R474" s="47" t="s">
        <v>167</v>
      </c>
      <c r="S474" s="48" t="s">
        <v>58</v>
      </c>
      <c r="T474" s="47" t="s">
        <v>1317</v>
      </c>
      <c r="U474" s="49" t="s">
        <v>1314</v>
      </c>
      <c r="V474" s="50" t="n">
        <v>4630080960213</v>
      </c>
      <c r="W474" s="50" t="n">
        <v>10</v>
      </c>
    </row>
    <row r="475" s="42" customFormat="true" ht="89.25" hidden="false" customHeight="true" outlineLevel="0" collapsed="false">
      <c r="A475" s="29"/>
      <c r="B475" s="30" t="s">
        <v>23</v>
      </c>
      <c r="C475" s="43" t="s">
        <v>1271</v>
      </c>
      <c r="D475" s="44" t="n">
        <v>82032</v>
      </c>
      <c r="E475" s="45" t="s">
        <v>1318</v>
      </c>
      <c r="F475" s="45"/>
      <c r="G475" s="45" t="n">
        <v>25</v>
      </c>
      <c r="H475" s="35" t="n">
        <v>59</v>
      </c>
      <c r="I475" s="46" t="n">
        <f aca="false">H475/100*(100-$I$2)</f>
        <v>59</v>
      </c>
      <c r="J475" s="37" t="n">
        <v>99</v>
      </c>
      <c r="K475" s="37" t="str">
        <f aca="false">VLOOKUP(D475,[1]TDSheet!$A$2:$I$673,9,0)</f>
        <v>ВС</v>
      </c>
      <c r="L475" s="34"/>
      <c r="M475" s="45"/>
      <c r="N475" s="45" t="n">
        <f aca="false">((L475*G475)*I475)+(M475*I475)</f>
        <v>0</v>
      </c>
      <c r="O475" s="47" t="s">
        <v>1319</v>
      </c>
      <c r="P475" s="47" t="s">
        <v>310</v>
      </c>
      <c r="Q475" s="47" t="s">
        <v>28</v>
      </c>
      <c r="R475" s="47" t="s">
        <v>167</v>
      </c>
      <c r="S475" s="48" t="s">
        <v>58</v>
      </c>
      <c r="T475" s="47" t="s">
        <v>1317</v>
      </c>
      <c r="U475" s="49" t="s">
        <v>1314</v>
      </c>
      <c r="V475" s="50" t="n">
        <v>4630080960237</v>
      </c>
      <c r="W475" s="50" t="n">
        <v>10</v>
      </c>
    </row>
    <row r="476" s="42" customFormat="true" ht="89.25" hidden="false" customHeight="true" outlineLevel="0" collapsed="false">
      <c r="A476" s="29"/>
      <c r="B476" s="30" t="s">
        <v>23</v>
      </c>
      <c r="C476" s="43" t="s">
        <v>1271</v>
      </c>
      <c r="D476" s="44" t="n">
        <v>82033</v>
      </c>
      <c r="E476" s="45" t="s">
        <v>1320</v>
      </c>
      <c r="F476" s="45"/>
      <c r="G476" s="45" t="n">
        <v>28</v>
      </c>
      <c r="H476" s="35" t="n">
        <v>129</v>
      </c>
      <c r="I476" s="46" t="n">
        <f aca="false">H476/100*(100-$I$2)</f>
        <v>129</v>
      </c>
      <c r="J476" s="37" t="n">
        <v>229</v>
      </c>
      <c r="K476" s="37" t="str">
        <f aca="false">VLOOKUP(D476,[1]TDSheet!$A$2:$I$673,9,0)</f>
        <v>СС</v>
      </c>
      <c r="L476" s="34"/>
      <c r="M476" s="45"/>
      <c r="N476" s="45" t="n">
        <f aca="false">((L476*G476)*I476)+(M476*I476)</f>
        <v>0</v>
      </c>
      <c r="O476" s="47" t="s">
        <v>1321</v>
      </c>
      <c r="P476" s="47" t="s">
        <v>329</v>
      </c>
      <c r="Q476" s="47" t="s">
        <v>28</v>
      </c>
      <c r="R476" s="47" t="s">
        <v>167</v>
      </c>
      <c r="S476" s="48" t="s">
        <v>58</v>
      </c>
      <c r="T476" s="47" t="s">
        <v>189</v>
      </c>
      <c r="U476" s="49" t="s">
        <v>1322</v>
      </c>
      <c r="V476" s="50" t="n">
        <v>4630080960244</v>
      </c>
      <c r="W476" s="50" t="n">
        <v>10</v>
      </c>
    </row>
    <row r="477" s="42" customFormat="true" ht="67.5" hidden="false" customHeight="true" outlineLevel="0" collapsed="false">
      <c r="A477" s="29"/>
      <c r="B477" s="30" t="s">
        <v>54</v>
      </c>
      <c r="C477" s="43" t="s">
        <v>1271</v>
      </c>
      <c r="D477" s="44" t="n">
        <v>14056</v>
      </c>
      <c r="E477" s="45" t="s">
        <v>1323</v>
      </c>
      <c r="F477" s="45"/>
      <c r="G477" s="45" t="n">
        <v>30</v>
      </c>
      <c r="H477" s="35" t="n">
        <v>29</v>
      </c>
      <c r="I477" s="46" t="n">
        <f aca="false">H477/100*(100-$I$2)</f>
        <v>29</v>
      </c>
      <c r="J477" s="37" t="n">
        <v>59</v>
      </c>
      <c r="K477" s="37" t="str">
        <f aca="false">VLOOKUP(D477,[1]TDSheet!$A$2:$I$673,9,0)</f>
        <v>СС</v>
      </c>
      <c r="L477" s="34"/>
      <c r="M477" s="45"/>
      <c r="N477" s="45" t="n">
        <f aca="false">((L477*G477)*I477)+(M477*I477)</f>
        <v>0</v>
      </c>
      <c r="O477" s="47" t="s">
        <v>1324</v>
      </c>
      <c r="P477" s="47" t="s">
        <v>864</v>
      </c>
      <c r="Q477" s="47" t="s">
        <v>28</v>
      </c>
      <c r="R477" s="47" t="s">
        <v>167</v>
      </c>
      <c r="S477" s="48" t="s">
        <v>188</v>
      </c>
      <c r="T477" s="47"/>
      <c r="U477" s="49" t="s">
        <v>1325</v>
      </c>
      <c r="V477" s="50" t="n">
        <v>4620028779083</v>
      </c>
      <c r="W477" s="50" t="n">
        <v>10</v>
      </c>
    </row>
    <row r="478" s="42" customFormat="true" ht="67.5" hidden="false" customHeight="true" outlineLevel="0" collapsed="false">
      <c r="A478" s="29"/>
      <c r="B478" s="30" t="s">
        <v>54</v>
      </c>
      <c r="C478" s="43" t="s">
        <v>1271</v>
      </c>
      <c r="D478" s="44" t="n">
        <v>14057</v>
      </c>
      <c r="E478" s="45" t="s">
        <v>1326</v>
      </c>
      <c r="F478" s="45"/>
      <c r="G478" s="45" t="n">
        <v>30</v>
      </c>
      <c r="H478" s="35" t="n">
        <v>29</v>
      </c>
      <c r="I478" s="46" t="n">
        <f aca="false">H478/100*(100-$I$2)</f>
        <v>29</v>
      </c>
      <c r="J478" s="37" t="n">
        <v>59</v>
      </c>
      <c r="K478" s="37" t="str">
        <f aca="false">VLOOKUP(D478,[1]TDSheet!$A$2:$I$673,9,0)</f>
        <v>СС</v>
      </c>
      <c r="L478" s="34"/>
      <c r="M478" s="45"/>
      <c r="N478" s="45" t="n">
        <f aca="false">((L478*G478)*I478)+(M478*I478)</f>
        <v>0</v>
      </c>
      <c r="O478" s="47" t="s">
        <v>1324</v>
      </c>
      <c r="P478" s="47" t="s">
        <v>864</v>
      </c>
      <c r="Q478" s="47" t="s">
        <v>28</v>
      </c>
      <c r="R478" s="47" t="s">
        <v>167</v>
      </c>
      <c r="S478" s="48" t="s">
        <v>188</v>
      </c>
      <c r="T478" s="47"/>
      <c r="U478" s="49" t="s">
        <v>1327</v>
      </c>
      <c r="V478" s="50" t="n">
        <v>4620028779090</v>
      </c>
      <c r="W478" s="50" t="n">
        <v>10</v>
      </c>
    </row>
    <row r="479" s="42" customFormat="true" ht="67.5" hidden="false" customHeight="true" outlineLevel="0" collapsed="false">
      <c r="A479" s="29"/>
      <c r="B479" s="30" t="s">
        <v>54</v>
      </c>
      <c r="C479" s="43" t="s">
        <v>1271</v>
      </c>
      <c r="D479" s="44" t="n">
        <v>14058</v>
      </c>
      <c r="E479" s="45" t="s">
        <v>1328</v>
      </c>
      <c r="F479" s="45"/>
      <c r="G479" s="45" t="n">
        <v>30</v>
      </c>
      <c r="H479" s="35" t="n">
        <v>29</v>
      </c>
      <c r="I479" s="46" t="n">
        <f aca="false">H479/100*(100-$I$2)</f>
        <v>29</v>
      </c>
      <c r="J479" s="37" t="n">
        <v>59</v>
      </c>
      <c r="K479" s="37" t="str">
        <f aca="false">VLOOKUP(D479,[1]TDSheet!$A$2:$I$673,9,0)</f>
        <v>СС</v>
      </c>
      <c r="L479" s="34"/>
      <c r="M479" s="45"/>
      <c r="N479" s="45" t="n">
        <f aca="false">((L479*G479)*I479)+(M479*I479)</f>
        <v>0</v>
      </c>
      <c r="O479" s="47" t="s">
        <v>1324</v>
      </c>
      <c r="P479" s="47" t="s">
        <v>864</v>
      </c>
      <c r="Q479" s="47" t="s">
        <v>28</v>
      </c>
      <c r="R479" s="47" t="s">
        <v>167</v>
      </c>
      <c r="S479" s="48" t="s">
        <v>188</v>
      </c>
      <c r="T479" s="47"/>
      <c r="U479" s="49" t="s">
        <v>1329</v>
      </c>
      <c r="V479" s="50" t="n">
        <v>4620028779106</v>
      </c>
      <c r="W479" s="50" t="n">
        <v>10</v>
      </c>
    </row>
    <row r="480" s="42" customFormat="true" ht="67.5" hidden="false" customHeight="true" outlineLevel="0" collapsed="false">
      <c r="A480" s="29"/>
      <c r="B480" s="30" t="s">
        <v>54</v>
      </c>
      <c r="C480" s="43" t="s">
        <v>1271</v>
      </c>
      <c r="D480" s="44" t="n">
        <v>14059</v>
      </c>
      <c r="E480" s="45" t="s">
        <v>1330</v>
      </c>
      <c r="F480" s="45"/>
      <c r="G480" s="45" t="n">
        <v>30</v>
      </c>
      <c r="H480" s="35" t="n">
        <v>29</v>
      </c>
      <c r="I480" s="46" t="n">
        <f aca="false">H480/100*(100-$I$2)</f>
        <v>29</v>
      </c>
      <c r="J480" s="37" t="n">
        <v>59</v>
      </c>
      <c r="K480" s="37" t="str">
        <f aca="false">VLOOKUP(D480,[1]TDSheet!$A$2:$I$673,9,0)</f>
        <v>СС</v>
      </c>
      <c r="L480" s="34"/>
      <c r="M480" s="45"/>
      <c r="N480" s="45" t="n">
        <f aca="false">((L480*G480)*I480)+(M480*I480)</f>
        <v>0</v>
      </c>
      <c r="O480" s="47" t="s">
        <v>1324</v>
      </c>
      <c r="P480" s="47" t="s">
        <v>864</v>
      </c>
      <c r="Q480" s="47" t="s">
        <v>28</v>
      </c>
      <c r="R480" s="47" t="s">
        <v>167</v>
      </c>
      <c r="S480" s="48" t="s">
        <v>188</v>
      </c>
      <c r="T480" s="47"/>
      <c r="U480" s="49" t="s">
        <v>1329</v>
      </c>
      <c r="V480" s="50" t="n">
        <v>4620028779113</v>
      </c>
      <c r="W480" s="50" t="n">
        <v>10</v>
      </c>
    </row>
    <row r="481" s="42" customFormat="true" ht="67.5" hidden="false" customHeight="true" outlineLevel="0" collapsed="false">
      <c r="A481" s="29"/>
      <c r="B481" s="30" t="s">
        <v>54</v>
      </c>
      <c r="C481" s="43" t="s">
        <v>1271</v>
      </c>
      <c r="D481" s="44" t="n">
        <v>14064</v>
      </c>
      <c r="E481" s="45" t="s">
        <v>1331</v>
      </c>
      <c r="F481" s="45"/>
      <c r="G481" s="45" t="n">
        <v>24</v>
      </c>
      <c r="H481" s="35" t="n">
        <v>95</v>
      </c>
      <c r="I481" s="46" t="n">
        <f aca="false">H481/100*(100-$I$2)</f>
        <v>95</v>
      </c>
      <c r="J481" s="37" t="n">
        <v>169</v>
      </c>
      <c r="K481" s="37" t="str">
        <f aca="false">VLOOKUP(D481,[1]TDSheet!$A$2:$I$673,9,0)</f>
        <v>СС</v>
      </c>
      <c r="L481" s="34"/>
      <c r="M481" s="45"/>
      <c r="N481" s="45" t="n">
        <f aca="false">((L481*G481)*I481)+(M481*I481)</f>
        <v>0</v>
      </c>
      <c r="O481" s="47" t="s">
        <v>1332</v>
      </c>
      <c r="P481" s="47" t="s">
        <v>864</v>
      </c>
      <c r="Q481" s="47" t="s">
        <v>28</v>
      </c>
      <c r="R481" s="47" t="s">
        <v>167</v>
      </c>
      <c r="S481" s="48" t="s">
        <v>188</v>
      </c>
      <c r="T481" s="47" t="s">
        <v>1333</v>
      </c>
      <c r="U481" s="49" t="s">
        <v>1325</v>
      </c>
      <c r="V481" s="50" t="n">
        <v>4630080960411</v>
      </c>
      <c r="W481" s="50" t="n">
        <v>10</v>
      </c>
    </row>
    <row r="482" s="42" customFormat="true" ht="67.5" hidden="false" customHeight="true" outlineLevel="0" collapsed="false">
      <c r="A482" s="29"/>
      <c r="B482" s="30" t="s">
        <v>54</v>
      </c>
      <c r="C482" s="43" t="s">
        <v>1271</v>
      </c>
      <c r="D482" s="44" t="n">
        <v>14065</v>
      </c>
      <c r="E482" s="45" t="s">
        <v>1334</v>
      </c>
      <c r="F482" s="45"/>
      <c r="G482" s="45" t="n">
        <v>24</v>
      </c>
      <c r="H482" s="35" t="n">
        <v>95</v>
      </c>
      <c r="I482" s="46" t="n">
        <f aca="false">H482/100*(100-$I$2)</f>
        <v>95</v>
      </c>
      <c r="J482" s="37" t="n">
        <v>169</v>
      </c>
      <c r="K482" s="37" t="str">
        <f aca="false">VLOOKUP(D482,[1]TDSheet!$A$2:$I$673,9,0)</f>
        <v>СС</v>
      </c>
      <c r="L482" s="34"/>
      <c r="M482" s="45"/>
      <c r="N482" s="45" t="n">
        <f aca="false">((L482*G482)*I482)+(M482*I482)</f>
        <v>0</v>
      </c>
      <c r="O482" s="47" t="s">
        <v>1335</v>
      </c>
      <c r="P482" s="47" t="s">
        <v>864</v>
      </c>
      <c r="Q482" s="47" t="s">
        <v>28</v>
      </c>
      <c r="R482" s="47" t="s">
        <v>167</v>
      </c>
      <c r="S482" s="48" t="s">
        <v>188</v>
      </c>
      <c r="T482" s="47" t="s">
        <v>1336</v>
      </c>
      <c r="U482" s="49" t="s">
        <v>1325</v>
      </c>
      <c r="V482" s="50" t="n">
        <v>4630080960428</v>
      </c>
      <c r="W482" s="50" t="n">
        <v>10</v>
      </c>
    </row>
    <row r="483" s="42" customFormat="true" ht="67.5" hidden="false" customHeight="true" outlineLevel="0" collapsed="false">
      <c r="A483" s="29"/>
      <c r="B483" s="30" t="s">
        <v>54</v>
      </c>
      <c r="C483" s="43" t="s">
        <v>1271</v>
      </c>
      <c r="D483" s="44" t="n">
        <v>14066</v>
      </c>
      <c r="E483" s="45" t="s">
        <v>1337</v>
      </c>
      <c r="F483" s="45"/>
      <c r="G483" s="45" t="n">
        <v>24</v>
      </c>
      <c r="H483" s="35" t="n">
        <v>95</v>
      </c>
      <c r="I483" s="46" t="n">
        <f aca="false">H483/100*(100-$I$2)</f>
        <v>95</v>
      </c>
      <c r="J483" s="37" t="n">
        <v>169</v>
      </c>
      <c r="K483" s="37" t="str">
        <f aca="false">VLOOKUP(D483,[1]TDSheet!$A$2:$I$673,9,0)</f>
        <v>СС</v>
      </c>
      <c r="L483" s="34"/>
      <c r="M483" s="45"/>
      <c r="N483" s="45" t="n">
        <f aca="false">((L483*G483)*I483)+(M483*I483)</f>
        <v>0</v>
      </c>
      <c r="O483" s="47" t="s">
        <v>1338</v>
      </c>
      <c r="P483" s="47" t="s">
        <v>864</v>
      </c>
      <c r="Q483" s="47" t="s">
        <v>28</v>
      </c>
      <c r="R483" s="47" t="s">
        <v>167</v>
      </c>
      <c r="S483" s="48" t="s">
        <v>188</v>
      </c>
      <c r="T483" s="47" t="s">
        <v>1339</v>
      </c>
      <c r="U483" s="49" t="s">
        <v>1325</v>
      </c>
      <c r="V483" s="50" t="n">
        <v>4630080960435</v>
      </c>
      <c r="W483" s="50" t="n">
        <v>10</v>
      </c>
    </row>
    <row r="484" s="42" customFormat="true" ht="67.5" hidden="false" customHeight="true" outlineLevel="0" collapsed="false">
      <c r="A484" s="29"/>
      <c r="B484" s="30" t="s">
        <v>54</v>
      </c>
      <c r="C484" s="43" t="s">
        <v>1271</v>
      </c>
      <c r="D484" s="32" t="n">
        <v>14067</v>
      </c>
      <c r="E484" s="52" t="s">
        <v>1340</v>
      </c>
      <c r="F484" s="45"/>
      <c r="G484" s="45" t="n">
        <v>100</v>
      </c>
      <c r="H484" s="35" t="n">
        <v>16</v>
      </c>
      <c r="I484" s="46" t="n">
        <f aca="false">H484/100*(100-$I$2)</f>
        <v>16</v>
      </c>
      <c r="J484" s="37" t="n">
        <v>39</v>
      </c>
      <c r="K484" s="37" t="str">
        <f aca="false">VLOOKUP(D484,[1]TDSheet!$A$2:$I$673,9,0)</f>
        <v>АС</v>
      </c>
      <c r="L484" s="45"/>
      <c r="M484" s="45"/>
      <c r="N484" s="45" t="n">
        <f aca="false">((L484*G484)*I484)+(M484*I484)</f>
        <v>0</v>
      </c>
      <c r="O484" s="47" t="s">
        <v>1341</v>
      </c>
      <c r="P484" s="47" t="s">
        <v>864</v>
      </c>
      <c r="Q484" s="47" t="s">
        <v>28</v>
      </c>
      <c r="R484" s="47" t="s">
        <v>167</v>
      </c>
      <c r="S484" s="48" t="s">
        <v>188</v>
      </c>
      <c r="T484" s="47" t="s">
        <v>42</v>
      </c>
      <c r="U484" s="49" t="s">
        <v>1342</v>
      </c>
      <c r="V484" s="50" t="n">
        <v>4630080960404</v>
      </c>
      <c r="W484" s="50" t="n">
        <v>10</v>
      </c>
    </row>
    <row r="485" s="42" customFormat="true" ht="67.5" hidden="false" customHeight="true" outlineLevel="0" collapsed="false">
      <c r="A485" s="29"/>
      <c r="B485" s="30" t="s">
        <v>54</v>
      </c>
      <c r="C485" s="43" t="s">
        <v>1271</v>
      </c>
      <c r="D485" s="44" t="n">
        <v>70175</v>
      </c>
      <c r="E485" s="45" t="s">
        <v>1343</v>
      </c>
      <c r="F485" s="45"/>
      <c r="G485" s="45" t="n">
        <v>30</v>
      </c>
      <c r="H485" s="35" t="n">
        <v>29</v>
      </c>
      <c r="I485" s="46" t="n">
        <f aca="false">H485/100*(100-$I$2)</f>
        <v>29</v>
      </c>
      <c r="J485" s="37" t="n">
        <v>59</v>
      </c>
      <c r="K485" s="37" t="str">
        <f aca="false">VLOOKUP(D485,[1]TDSheet!$A$2:$I$673,9,0)</f>
        <v>АС</v>
      </c>
      <c r="L485" s="34"/>
      <c r="M485" s="45"/>
      <c r="N485" s="45" t="n">
        <f aca="false">((L485*G485)*I485)+(M485*I485)</f>
        <v>0</v>
      </c>
      <c r="O485" s="47" t="s">
        <v>1344</v>
      </c>
      <c r="P485" s="47" t="s">
        <v>864</v>
      </c>
      <c r="Q485" s="47" t="s">
        <v>28</v>
      </c>
      <c r="R485" s="47" t="s">
        <v>167</v>
      </c>
      <c r="S485" s="48" t="s">
        <v>188</v>
      </c>
      <c r="T485" s="47" t="s">
        <v>42</v>
      </c>
      <c r="U485" s="49" t="s">
        <v>1327</v>
      </c>
      <c r="V485" s="50" t="n">
        <v>4620028775573</v>
      </c>
      <c r="W485" s="50" t="n">
        <v>10</v>
      </c>
    </row>
    <row r="486" s="42" customFormat="true" ht="67.5" hidden="false" customHeight="true" outlineLevel="0" collapsed="false">
      <c r="A486" s="29"/>
      <c r="B486" s="30" t="s">
        <v>54</v>
      </c>
      <c r="C486" s="43" t="s">
        <v>1271</v>
      </c>
      <c r="D486" s="44" t="n">
        <v>70176</v>
      </c>
      <c r="E486" s="45" t="s">
        <v>1345</v>
      </c>
      <c r="F486" s="45"/>
      <c r="G486" s="45" t="n">
        <v>30</v>
      </c>
      <c r="H486" s="35" t="n">
        <v>29</v>
      </c>
      <c r="I486" s="46" t="n">
        <f aca="false">H486/100*(100-$I$2)</f>
        <v>29</v>
      </c>
      <c r="J486" s="37" t="n">
        <v>59</v>
      </c>
      <c r="K486" s="37" t="str">
        <f aca="false">VLOOKUP(D486,[1]TDSheet!$A$2:$I$673,9,0)</f>
        <v>ВС</v>
      </c>
      <c r="L486" s="34"/>
      <c r="M486" s="45"/>
      <c r="N486" s="45" t="n">
        <f aca="false">((L486*G486)*I486)+(M486*I486)</f>
        <v>0</v>
      </c>
      <c r="O486" s="47" t="s">
        <v>1346</v>
      </c>
      <c r="P486" s="47" t="s">
        <v>864</v>
      </c>
      <c r="Q486" s="47" t="s">
        <v>28</v>
      </c>
      <c r="R486" s="47" t="s">
        <v>167</v>
      </c>
      <c r="S486" s="48" t="s">
        <v>188</v>
      </c>
      <c r="T486" s="47" t="s">
        <v>42</v>
      </c>
      <c r="U486" s="49" t="s">
        <v>1329</v>
      </c>
      <c r="V486" s="50" t="n">
        <v>4620028775580</v>
      </c>
      <c r="W486" s="50" t="n">
        <v>10</v>
      </c>
    </row>
    <row r="487" s="42" customFormat="true" ht="67.5" hidden="false" customHeight="true" outlineLevel="0" collapsed="false">
      <c r="A487" s="29"/>
      <c r="B487" s="30" t="s">
        <v>54</v>
      </c>
      <c r="C487" s="43" t="s">
        <v>1271</v>
      </c>
      <c r="D487" s="44" t="n">
        <v>70113</v>
      </c>
      <c r="E487" s="45" t="s">
        <v>1347</v>
      </c>
      <c r="F487" s="45"/>
      <c r="G487" s="45" t="n">
        <v>50</v>
      </c>
      <c r="H487" s="35" t="n">
        <v>95</v>
      </c>
      <c r="I487" s="46" t="n">
        <f aca="false">H487/100*(100-$I$2)</f>
        <v>95</v>
      </c>
      <c r="J487" s="37" t="n">
        <v>169</v>
      </c>
      <c r="K487" s="37" t="str">
        <f aca="false">VLOOKUP(D487,[1]TDSheet!$A$2:$I$673,9,0)</f>
        <v>С</v>
      </c>
      <c r="L487" s="34"/>
      <c r="M487" s="45"/>
      <c r="N487" s="45" t="n">
        <f aca="false">((L487*G487)*I487)+(M487*I487)</f>
        <v>0</v>
      </c>
      <c r="O487" s="47" t="s">
        <v>1348</v>
      </c>
      <c r="P487" s="47" t="s">
        <v>864</v>
      </c>
      <c r="Q487" s="47" t="s">
        <v>28</v>
      </c>
      <c r="R487" s="47" t="s">
        <v>167</v>
      </c>
      <c r="S487" s="48" t="s">
        <v>188</v>
      </c>
      <c r="T487" s="47" t="s">
        <v>231</v>
      </c>
      <c r="U487" s="49" t="s">
        <v>1349</v>
      </c>
      <c r="V487" s="50" t="n">
        <v>4620006317122</v>
      </c>
      <c r="W487" s="50" t="n">
        <v>10</v>
      </c>
    </row>
    <row r="488" s="42" customFormat="true" ht="67.5" hidden="false" customHeight="true" outlineLevel="0" collapsed="false">
      <c r="A488" s="29"/>
      <c r="B488" s="30" t="s">
        <v>54</v>
      </c>
      <c r="C488" s="43" t="s">
        <v>1271</v>
      </c>
      <c r="D488" s="44" t="n">
        <v>70133</v>
      </c>
      <c r="E488" s="45" t="s">
        <v>1350</v>
      </c>
      <c r="F488" s="45"/>
      <c r="G488" s="45" t="n">
        <v>24</v>
      </c>
      <c r="H488" s="35" t="n">
        <v>95</v>
      </c>
      <c r="I488" s="46" t="n">
        <f aca="false">H488/100*(100-$I$2)</f>
        <v>95</v>
      </c>
      <c r="J488" s="37" t="n">
        <v>169</v>
      </c>
      <c r="K488" s="37" t="str">
        <f aca="false">VLOOKUP(D488,[1]TDSheet!$A$2:$I$673,9,0)</f>
        <v>СС</v>
      </c>
      <c r="L488" s="34"/>
      <c r="M488" s="45"/>
      <c r="N488" s="45" t="n">
        <f aca="false">((L488*G488)*I488)+(M488*I488)</f>
        <v>0</v>
      </c>
      <c r="O488" s="47" t="s">
        <v>1351</v>
      </c>
      <c r="P488" s="47" t="s">
        <v>864</v>
      </c>
      <c r="Q488" s="47" t="s">
        <v>28</v>
      </c>
      <c r="R488" s="47" t="s">
        <v>167</v>
      </c>
      <c r="S488" s="48" t="s">
        <v>188</v>
      </c>
      <c r="T488" s="47" t="s">
        <v>194</v>
      </c>
      <c r="U488" s="49" t="s">
        <v>1325</v>
      </c>
      <c r="V488" s="50" t="n">
        <v>4620006317832</v>
      </c>
      <c r="W488" s="50" t="n">
        <v>10</v>
      </c>
    </row>
    <row r="489" s="42" customFormat="true" ht="70.5" hidden="false" customHeight="true" outlineLevel="0" collapsed="false">
      <c r="A489" s="29"/>
      <c r="B489" s="30" t="s">
        <v>54</v>
      </c>
      <c r="C489" s="43" t="s">
        <v>1271</v>
      </c>
      <c r="D489" s="44" t="n">
        <v>15046</v>
      </c>
      <c r="E489" s="45" t="s">
        <v>1352</v>
      </c>
      <c r="F489" s="45"/>
      <c r="G489" s="45" t="n">
        <v>15</v>
      </c>
      <c r="H489" s="35" t="n">
        <v>119</v>
      </c>
      <c r="I489" s="46" t="n">
        <f aca="false">H489/100*(100-$I$2)</f>
        <v>119</v>
      </c>
      <c r="J489" s="37" t="n">
        <v>199</v>
      </c>
      <c r="K489" s="37" t="str">
        <f aca="false">VLOOKUP(D489,[1]TDSheet!$A$2:$I$673,9,0)</f>
        <v>СС</v>
      </c>
      <c r="L489" s="34"/>
      <c r="M489" s="45"/>
      <c r="N489" s="45" t="n">
        <f aca="false">((L489*G489)*I489)+(M489*I489)</f>
        <v>0</v>
      </c>
      <c r="O489" s="47" t="s">
        <v>1353</v>
      </c>
      <c r="P489" s="47" t="s">
        <v>1195</v>
      </c>
      <c r="Q489" s="47" t="s">
        <v>28</v>
      </c>
      <c r="R489" s="47" t="s">
        <v>167</v>
      </c>
      <c r="S489" s="48" t="s">
        <v>188</v>
      </c>
      <c r="T489" s="47" t="s">
        <v>1354</v>
      </c>
      <c r="U489" s="49" t="s">
        <v>1355</v>
      </c>
      <c r="V489" s="50" t="n">
        <v>4630080964372</v>
      </c>
      <c r="W489" s="50" t="n">
        <v>10</v>
      </c>
    </row>
    <row r="490" s="42" customFormat="true" ht="67.5" hidden="false" customHeight="true" outlineLevel="0" collapsed="false">
      <c r="A490" s="29"/>
      <c r="B490" s="30" t="s">
        <v>54</v>
      </c>
      <c r="C490" s="43" t="s">
        <v>1271</v>
      </c>
      <c r="D490" s="44" t="n">
        <v>70178</v>
      </c>
      <c r="E490" s="45" t="s">
        <v>1356</v>
      </c>
      <c r="F490" s="45"/>
      <c r="G490" s="45" t="n">
        <v>32</v>
      </c>
      <c r="H490" s="35" t="n">
        <v>29</v>
      </c>
      <c r="I490" s="46" t="n">
        <f aca="false">H490/100*(100-$I$2)</f>
        <v>29</v>
      </c>
      <c r="J490" s="37" t="n">
        <v>49</v>
      </c>
      <c r="K490" s="37" t="str">
        <f aca="false">VLOOKUP(D490,[1]TDSheet!$A$2:$I$673,9,0)</f>
        <v>ВС</v>
      </c>
      <c r="L490" s="34"/>
      <c r="M490" s="45"/>
      <c r="N490" s="45" t="n">
        <f aca="false">((L490*G490)*I490)+(M490*I490)</f>
        <v>0</v>
      </c>
      <c r="O490" s="47" t="s">
        <v>1357</v>
      </c>
      <c r="P490" s="47" t="s">
        <v>864</v>
      </c>
      <c r="Q490" s="47" t="s">
        <v>28</v>
      </c>
      <c r="R490" s="47" t="s">
        <v>167</v>
      </c>
      <c r="S490" s="48" t="s">
        <v>188</v>
      </c>
      <c r="T490" s="47" t="s">
        <v>205</v>
      </c>
      <c r="U490" s="49" t="s">
        <v>1358</v>
      </c>
      <c r="V490" s="50" t="n">
        <v>4620028775603</v>
      </c>
      <c r="W490" s="50" t="n">
        <v>10</v>
      </c>
    </row>
    <row r="491" s="42" customFormat="true" ht="67.5" hidden="false" customHeight="true" outlineLevel="0" collapsed="false">
      <c r="A491" s="29"/>
      <c r="B491" s="30" t="s">
        <v>54</v>
      </c>
      <c r="C491" s="43" t="s">
        <v>1271</v>
      </c>
      <c r="D491" s="44" t="n">
        <v>70177</v>
      </c>
      <c r="E491" s="45" t="s">
        <v>1359</v>
      </c>
      <c r="F491" s="45"/>
      <c r="G491" s="45" t="n">
        <v>32</v>
      </c>
      <c r="H491" s="35" t="n">
        <v>29</v>
      </c>
      <c r="I491" s="46" t="n">
        <f aca="false">H491/100*(100-$I$2)</f>
        <v>29</v>
      </c>
      <c r="J491" s="37" t="n">
        <v>49</v>
      </c>
      <c r="K491" s="37" t="str">
        <f aca="false">VLOOKUP(D491,[1]TDSheet!$A$2:$I$673,9,0)</f>
        <v>ВС</v>
      </c>
      <c r="L491" s="34"/>
      <c r="M491" s="45"/>
      <c r="N491" s="45" t="n">
        <f aca="false">((L491*G491)*I491)+(M491*I491)</f>
        <v>0</v>
      </c>
      <c r="O491" s="47" t="s">
        <v>1360</v>
      </c>
      <c r="P491" s="47" t="s">
        <v>864</v>
      </c>
      <c r="Q491" s="47" t="s">
        <v>28</v>
      </c>
      <c r="R491" s="47" t="s">
        <v>167</v>
      </c>
      <c r="S491" s="48" t="s">
        <v>188</v>
      </c>
      <c r="T491" s="47" t="s">
        <v>205</v>
      </c>
      <c r="U491" s="49" t="s">
        <v>1361</v>
      </c>
      <c r="V491" s="50" t="n">
        <v>4620028775597</v>
      </c>
      <c r="W491" s="50" t="n">
        <v>10</v>
      </c>
    </row>
    <row r="492" s="42" customFormat="true" ht="67.5" hidden="false" customHeight="true" outlineLevel="0" collapsed="false">
      <c r="A492" s="29"/>
      <c r="B492" s="30" t="s">
        <v>54</v>
      </c>
      <c r="C492" s="43" t="s">
        <v>1271</v>
      </c>
      <c r="D492" s="44" t="n">
        <v>70003</v>
      </c>
      <c r="E492" s="45" t="s">
        <v>1362</v>
      </c>
      <c r="F492" s="45"/>
      <c r="G492" s="45" t="n">
        <v>30</v>
      </c>
      <c r="H492" s="35" t="n">
        <v>135</v>
      </c>
      <c r="I492" s="46" t="n">
        <f aca="false">H492/100*(100-$I$2)</f>
        <v>135</v>
      </c>
      <c r="J492" s="37" t="n">
        <v>239</v>
      </c>
      <c r="K492" s="37" t="str">
        <f aca="false">VLOOKUP(D492,[1]TDSheet!$A$2:$I$673,9,0)</f>
        <v>ВВ</v>
      </c>
      <c r="L492" s="34"/>
      <c r="M492" s="45"/>
      <c r="N492" s="45" t="n">
        <f aca="false">((L492*G492)*I492)+(M492*I492)</f>
        <v>0</v>
      </c>
      <c r="O492" s="47" t="s">
        <v>1363</v>
      </c>
      <c r="P492" s="47" t="s">
        <v>310</v>
      </c>
      <c r="Q492" s="47" t="s">
        <v>28</v>
      </c>
      <c r="R492" s="47" t="s">
        <v>167</v>
      </c>
      <c r="S492" s="48" t="s">
        <v>188</v>
      </c>
      <c r="T492" s="47" t="s">
        <v>239</v>
      </c>
      <c r="U492" s="49" t="s">
        <v>1364</v>
      </c>
      <c r="V492" s="50" t="n">
        <v>4620006311861</v>
      </c>
      <c r="W492" s="50" t="n">
        <v>10</v>
      </c>
    </row>
    <row r="493" s="42" customFormat="true" ht="67.5" hidden="false" customHeight="true" outlineLevel="0" collapsed="false">
      <c r="A493" s="29"/>
      <c r="B493" s="30" t="s">
        <v>54</v>
      </c>
      <c r="C493" s="43" t="s">
        <v>1271</v>
      </c>
      <c r="D493" s="44" t="n">
        <v>70054</v>
      </c>
      <c r="E493" s="45" t="s">
        <v>1365</v>
      </c>
      <c r="F493" s="45"/>
      <c r="G493" s="45" t="n">
        <v>25</v>
      </c>
      <c r="H493" s="35" t="n">
        <v>135</v>
      </c>
      <c r="I493" s="46" t="n">
        <f aca="false">H493/100*(100-$I$2)</f>
        <v>135</v>
      </c>
      <c r="J493" s="37" t="n">
        <v>239</v>
      </c>
      <c r="K493" s="37" t="str">
        <f aca="false">VLOOKUP(D493,[1]TDSheet!$A$2:$I$673,9,0)</f>
        <v>ВВ</v>
      </c>
      <c r="L493" s="34"/>
      <c r="M493" s="45"/>
      <c r="N493" s="45" t="n">
        <f aca="false">((L493*G493)*I493)+(M493*I493)</f>
        <v>0</v>
      </c>
      <c r="O493" s="47" t="s">
        <v>1366</v>
      </c>
      <c r="P493" s="47" t="s">
        <v>218</v>
      </c>
      <c r="Q493" s="47" t="s">
        <v>28</v>
      </c>
      <c r="R493" s="47" t="s">
        <v>167</v>
      </c>
      <c r="S493" s="48" t="s">
        <v>188</v>
      </c>
      <c r="T493" s="47" t="s">
        <v>231</v>
      </c>
      <c r="U493" s="49" t="s">
        <v>1367</v>
      </c>
      <c r="V493" s="50" t="n">
        <v>4620006311397</v>
      </c>
      <c r="W493" s="50" t="n">
        <v>10</v>
      </c>
    </row>
    <row r="494" s="42" customFormat="true" ht="67.5" hidden="false" customHeight="true" outlineLevel="0" collapsed="false">
      <c r="A494" s="29"/>
      <c r="B494" s="30" t="s">
        <v>54</v>
      </c>
      <c r="C494" s="43" t="s">
        <v>1271</v>
      </c>
      <c r="D494" s="44" t="n">
        <v>70047</v>
      </c>
      <c r="E494" s="45" t="s">
        <v>1368</v>
      </c>
      <c r="F494" s="45"/>
      <c r="G494" s="45" t="n">
        <v>30</v>
      </c>
      <c r="H494" s="35" t="n">
        <v>89</v>
      </c>
      <c r="I494" s="46" t="n">
        <f aca="false">H494/100*(100-$I$2)</f>
        <v>89</v>
      </c>
      <c r="J494" s="37" t="n">
        <v>149</v>
      </c>
      <c r="K494" s="37" t="str">
        <f aca="false">VLOOKUP(D494,[1]TDSheet!$A$2:$I$673,9,0)</f>
        <v>АС</v>
      </c>
      <c r="L494" s="34"/>
      <c r="M494" s="45"/>
      <c r="N494" s="45" t="n">
        <f aca="false">((L494*G494)*I494)+(M494*I494)</f>
        <v>0</v>
      </c>
      <c r="O494" s="47" t="s">
        <v>1369</v>
      </c>
      <c r="P494" s="47" t="s">
        <v>310</v>
      </c>
      <c r="Q494" s="47" t="s">
        <v>28</v>
      </c>
      <c r="R494" s="47" t="s">
        <v>167</v>
      </c>
      <c r="S494" s="48" t="s">
        <v>188</v>
      </c>
      <c r="T494" s="47" t="s">
        <v>31</v>
      </c>
      <c r="U494" s="49" t="s">
        <v>1370</v>
      </c>
      <c r="V494" s="50" t="n">
        <v>4620006311007</v>
      </c>
      <c r="W494" s="50" t="n">
        <v>10</v>
      </c>
    </row>
    <row r="495" s="42" customFormat="true" ht="67.5" hidden="false" customHeight="true" outlineLevel="0" collapsed="false">
      <c r="A495" s="29"/>
      <c r="B495" s="30" t="s">
        <v>54</v>
      </c>
      <c r="C495" s="43" t="s">
        <v>1271</v>
      </c>
      <c r="D495" s="44" t="n">
        <v>70077</v>
      </c>
      <c r="E495" s="45" t="s">
        <v>1371</v>
      </c>
      <c r="F495" s="45"/>
      <c r="G495" s="45" t="n">
        <v>24</v>
      </c>
      <c r="H495" s="35" t="n">
        <v>79</v>
      </c>
      <c r="I495" s="46" t="n">
        <f aca="false">H495/100*(100-$I$2)</f>
        <v>79</v>
      </c>
      <c r="J495" s="37" t="n">
        <v>139</v>
      </c>
      <c r="K495" s="37" t="str">
        <f aca="false">VLOOKUP(D495,[1]TDSheet!$A$2:$I$673,9,0)</f>
        <v>ВС</v>
      </c>
      <c r="L495" s="34"/>
      <c r="M495" s="45"/>
      <c r="N495" s="45" t="n">
        <f aca="false">((L495*G495)*I495)+(M495*I495)</f>
        <v>0</v>
      </c>
      <c r="O495" s="47" t="s">
        <v>1372</v>
      </c>
      <c r="P495" s="47" t="s">
        <v>864</v>
      </c>
      <c r="Q495" s="47" t="s">
        <v>28</v>
      </c>
      <c r="R495" s="47" t="s">
        <v>167</v>
      </c>
      <c r="S495" s="48" t="s">
        <v>188</v>
      </c>
      <c r="T495" s="47" t="s">
        <v>31</v>
      </c>
      <c r="U495" s="49" t="s">
        <v>1373</v>
      </c>
      <c r="V495" s="50" t="n">
        <v>4620006313742</v>
      </c>
      <c r="W495" s="50" t="n">
        <v>10</v>
      </c>
    </row>
    <row r="496" s="42" customFormat="true" ht="67.5" hidden="false" customHeight="true" outlineLevel="0" collapsed="false">
      <c r="A496" s="29"/>
      <c r="B496" s="30" t="s">
        <v>54</v>
      </c>
      <c r="C496" s="43" t="s">
        <v>1271</v>
      </c>
      <c r="D496" s="44" t="n">
        <v>70146</v>
      </c>
      <c r="E496" s="45" t="s">
        <v>1374</v>
      </c>
      <c r="F496" s="45"/>
      <c r="G496" s="45" t="n">
        <v>24</v>
      </c>
      <c r="H496" s="35" t="n">
        <v>79</v>
      </c>
      <c r="I496" s="46" t="n">
        <f aca="false">H496/100*(100-$I$2)</f>
        <v>79</v>
      </c>
      <c r="J496" s="37" t="n">
        <v>149</v>
      </c>
      <c r="K496" s="37" t="str">
        <f aca="false">VLOOKUP(D496,[1]TDSheet!$A$2:$I$673,9,0)</f>
        <v>СС</v>
      </c>
      <c r="L496" s="34"/>
      <c r="M496" s="45"/>
      <c r="N496" s="45" t="n">
        <f aca="false">((L496*G496)*I496)+(M496*I496)</f>
        <v>0</v>
      </c>
      <c r="O496" s="47" t="s">
        <v>1372</v>
      </c>
      <c r="P496" s="47" t="s">
        <v>218</v>
      </c>
      <c r="Q496" s="47" t="s">
        <v>28</v>
      </c>
      <c r="R496" s="47" t="s">
        <v>167</v>
      </c>
      <c r="S496" s="48" t="s">
        <v>188</v>
      </c>
      <c r="T496" s="47" t="s">
        <v>31</v>
      </c>
      <c r="U496" s="49" t="s">
        <v>1375</v>
      </c>
      <c r="V496" s="50" t="n">
        <v>4620028770776</v>
      </c>
      <c r="W496" s="50" t="n">
        <v>10</v>
      </c>
    </row>
    <row r="497" s="42" customFormat="true" ht="67.5" hidden="false" customHeight="true" outlineLevel="0" collapsed="false">
      <c r="A497" s="29"/>
      <c r="B497" s="30" t="s">
        <v>54</v>
      </c>
      <c r="C497" s="43" t="s">
        <v>1271</v>
      </c>
      <c r="D497" s="44" t="n">
        <v>14068</v>
      </c>
      <c r="E497" s="45" t="s">
        <v>1376</v>
      </c>
      <c r="F497" s="45"/>
      <c r="G497" s="45" t="n">
        <v>24</v>
      </c>
      <c r="H497" s="35" t="n">
        <v>79</v>
      </c>
      <c r="I497" s="46" t="n">
        <f aca="false">H497/100*(100-$I$2)</f>
        <v>79</v>
      </c>
      <c r="J497" s="37" t="n">
        <v>139</v>
      </c>
      <c r="K497" s="37" t="str">
        <f aca="false">VLOOKUP(D497,[1]TDSheet!$A$2:$I$673,9,0)</f>
        <v>СС</v>
      </c>
      <c r="L497" s="34"/>
      <c r="M497" s="45"/>
      <c r="N497" s="45" t="n">
        <f aca="false">((L497*G497)*I497)+(M497*I497)</f>
        <v>0</v>
      </c>
      <c r="O497" s="47" t="s">
        <v>1377</v>
      </c>
      <c r="P497" s="47" t="s">
        <v>218</v>
      </c>
      <c r="Q497" s="47" t="s">
        <v>28</v>
      </c>
      <c r="R497" s="47" t="s">
        <v>167</v>
      </c>
      <c r="S497" s="48" t="s">
        <v>188</v>
      </c>
      <c r="T497" s="47" t="s">
        <v>1378</v>
      </c>
      <c r="U497" s="49" t="s">
        <v>1375</v>
      </c>
      <c r="V497" s="50" t="n">
        <v>4630080960473</v>
      </c>
      <c r="W497" s="50" t="n">
        <v>10</v>
      </c>
    </row>
    <row r="498" s="42" customFormat="true" ht="67.5" hidden="false" customHeight="true" outlineLevel="0" collapsed="false">
      <c r="A498" s="29"/>
      <c r="B498" s="30" t="s">
        <v>54</v>
      </c>
      <c r="C498" s="43" t="s">
        <v>1271</v>
      </c>
      <c r="D498" s="44" t="n">
        <v>14069</v>
      </c>
      <c r="E498" s="45" t="s">
        <v>1379</v>
      </c>
      <c r="F498" s="45"/>
      <c r="G498" s="45" t="n">
        <v>24</v>
      </c>
      <c r="H498" s="35" t="n">
        <v>79</v>
      </c>
      <c r="I498" s="46" t="n">
        <f aca="false">H498/100*(100-$I$2)</f>
        <v>79</v>
      </c>
      <c r="J498" s="37" t="n">
        <v>139</v>
      </c>
      <c r="K498" s="37" t="str">
        <f aca="false">VLOOKUP(D498,[1]TDSheet!$A$2:$I$673,9,0)</f>
        <v>СС</v>
      </c>
      <c r="L498" s="34"/>
      <c r="M498" s="45"/>
      <c r="N498" s="45" t="n">
        <f aca="false">((L498*G498)*I498)+(M498*I498)</f>
        <v>0</v>
      </c>
      <c r="O498" s="47" t="s">
        <v>1380</v>
      </c>
      <c r="P498" s="47" t="s">
        <v>218</v>
      </c>
      <c r="Q498" s="47" t="s">
        <v>28</v>
      </c>
      <c r="R498" s="47" t="s">
        <v>167</v>
      </c>
      <c r="S498" s="48" t="s">
        <v>188</v>
      </c>
      <c r="T498" s="47" t="s">
        <v>1381</v>
      </c>
      <c r="U498" s="49" t="s">
        <v>1375</v>
      </c>
      <c r="V498" s="50" t="n">
        <v>4630080960466</v>
      </c>
      <c r="W498" s="50" t="n">
        <v>10</v>
      </c>
    </row>
    <row r="499" s="42" customFormat="true" ht="67.5" hidden="false" customHeight="true" outlineLevel="0" collapsed="false">
      <c r="A499" s="29"/>
      <c r="B499" s="30" t="s">
        <v>54</v>
      </c>
      <c r="C499" s="43" t="s">
        <v>1271</v>
      </c>
      <c r="D499" s="44" t="n">
        <v>14070</v>
      </c>
      <c r="E499" s="45" t="s">
        <v>1382</v>
      </c>
      <c r="F499" s="45"/>
      <c r="G499" s="45" t="n">
        <v>24</v>
      </c>
      <c r="H499" s="35" t="n">
        <v>79</v>
      </c>
      <c r="I499" s="46" t="n">
        <f aca="false">H499/100*(100-$I$2)</f>
        <v>79</v>
      </c>
      <c r="J499" s="37" t="n">
        <v>139</v>
      </c>
      <c r="K499" s="37" t="str">
        <f aca="false">VLOOKUP(D499,[1]TDSheet!$A$2:$I$673,9,0)</f>
        <v>СС</v>
      </c>
      <c r="L499" s="34"/>
      <c r="M499" s="45"/>
      <c r="N499" s="45" t="n">
        <f aca="false">((L499*G499)*I499)+(M499*I499)</f>
        <v>0</v>
      </c>
      <c r="O499" s="47" t="s">
        <v>1383</v>
      </c>
      <c r="P499" s="47" t="s">
        <v>218</v>
      </c>
      <c r="Q499" s="47" t="s">
        <v>28</v>
      </c>
      <c r="R499" s="47" t="s">
        <v>167</v>
      </c>
      <c r="S499" s="48" t="s">
        <v>188</v>
      </c>
      <c r="T499" s="47" t="s">
        <v>1384</v>
      </c>
      <c r="U499" s="49" t="s">
        <v>1375</v>
      </c>
      <c r="V499" s="50" t="n">
        <v>4630080960459</v>
      </c>
      <c r="W499" s="50" t="n">
        <v>10</v>
      </c>
    </row>
    <row r="500" s="42" customFormat="true" ht="67.5" hidden="false" customHeight="true" outlineLevel="0" collapsed="false">
      <c r="A500" s="29"/>
      <c r="B500" s="30" t="s">
        <v>54</v>
      </c>
      <c r="C500" s="43" t="s">
        <v>1271</v>
      </c>
      <c r="D500" s="44" t="n">
        <v>14071</v>
      </c>
      <c r="E500" s="45" t="s">
        <v>1385</v>
      </c>
      <c r="F500" s="45"/>
      <c r="G500" s="45" t="n">
        <v>24</v>
      </c>
      <c r="H500" s="35" t="n">
        <v>79</v>
      </c>
      <c r="I500" s="46" t="n">
        <f aca="false">H500/100*(100-$I$2)</f>
        <v>79</v>
      </c>
      <c r="J500" s="37" t="n">
        <v>139</v>
      </c>
      <c r="K500" s="37" t="str">
        <f aca="false">VLOOKUP(D500,[1]TDSheet!$A$2:$I$673,9,0)</f>
        <v>СС</v>
      </c>
      <c r="L500" s="34"/>
      <c r="M500" s="45"/>
      <c r="N500" s="45" t="n">
        <f aca="false">((L500*G500)*I500)+(M500*I500)</f>
        <v>0</v>
      </c>
      <c r="O500" s="47" t="s">
        <v>1386</v>
      </c>
      <c r="P500" s="47" t="s">
        <v>218</v>
      </c>
      <c r="Q500" s="47" t="s">
        <v>28</v>
      </c>
      <c r="R500" s="47" t="s">
        <v>167</v>
      </c>
      <c r="S500" s="48" t="s">
        <v>188</v>
      </c>
      <c r="T500" s="47" t="s">
        <v>1387</v>
      </c>
      <c r="U500" s="49" t="s">
        <v>1375</v>
      </c>
      <c r="V500" s="50" t="n">
        <v>4630080960442</v>
      </c>
      <c r="W500" s="50" t="n">
        <v>10</v>
      </c>
    </row>
    <row r="501" s="42" customFormat="true" ht="67.5" hidden="false" customHeight="true" outlineLevel="0" collapsed="false">
      <c r="A501" s="29"/>
      <c r="B501" s="30" t="s">
        <v>54</v>
      </c>
      <c r="C501" s="43" t="s">
        <v>1271</v>
      </c>
      <c r="D501" s="44" t="n">
        <v>70050</v>
      </c>
      <c r="E501" s="45" t="s">
        <v>1388</v>
      </c>
      <c r="F501" s="45"/>
      <c r="G501" s="45" t="n">
        <v>36</v>
      </c>
      <c r="H501" s="35" t="n">
        <v>139</v>
      </c>
      <c r="I501" s="46" t="n">
        <f aca="false">H501/100*(100-$I$2)</f>
        <v>139</v>
      </c>
      <c r="J501" s="37" t="n">
        <v>249</v>
      </c>
      <c r="K501" s="37" t="str">
        <f aca="false">VLOOKUP(D501,[1]TDSheet!$A$2:$I$673,9,0)</f>
        <v>ВС</v>
      </c>
      <c r="L501" s="34"/>
      <c r="M501" s="45"/>
      <c r="N501" s="45" t="n">
        <f aca="false">((L501*G501)*I501)+(M501*I501)</f>
        <v>0</v>
      </c>
      <c r="O501" s="47" t="s">
        <v>1389</v>
      </c>
      <c r="P501" s="47" t="s">
        <v>864</v>
      </c>
      <c r="Q501" s="47" t="s">
        <v>28</v>
      </c>
      <c r="R501" s="47" t="s">
        <v>167</v>
      </c>
      <c r="S501" s="48" t="s">
        <v>188</v>
      </c>
      <c r="T501" s="47" t="s">
        <v>231</v>
      </c>
      <c r="U501" s="49" t="s">
        <v>1390</v>
      </c>
      <c r="V501" s="50" t="n">
        <v>4620006311359</v>
      </c>
      <c r="W501" s="50" t="n">
        <v>10</v>
      </c>
    </row>
    <row r="502" s="42" customFormat="true" ht="67.5" hidden="false" customHeight="true" outlineLevel="0" collapsed="false">
      <c r="A502" s="29"/>
      <c r="B502" s="30" t="s">
        <v>54</v>
      </c>
      <c r="C502" s="43" t="s">
        <v>1271</v>
      </c>
      <c r="D502" s="44" t="n">
        <v>70051</v>
      </c>
      <c r="E502" s="45" t="s">
        <v>1391</v>
      </c>
      <c r="F502" s="45"/>
      <c r="G502" s="45" t="n">
        <v>36</v>
      </c>
      <c r="H502" s="35" t="n">
        <v>139</v>
      </c>
      <c r="I502" s="46" t="n">
        <f aca="false">H502/100*(100-$I$2)</f>
        <v>139</v>
      </c>
      <c r="J502" s="37" t="n">
        <v>249</v>
      </c>
      <c r="K502" s="37" t="str">
        <f aca="false">VLOOKUP(D502,[1]TDSheet!$A$2:$I$673,9,0)</f>
        <v>СС</v>
      </c>
      <c r="L502" s="34"/>
      <c r="M502" s="45"/>
      <c r="N502" s="45" t="n">
        <f aca="false">((L502*G502)*I502)+(M502*I502)</f>
        <v>0</v>
      </c>
      <c r="O502" s="47" t="s">
        <v>1392</v>
      </c>
      <c r="P502" s="47" t="s">
        <v>864</v>
      </c>
      <c r="Q502" s="47" t="s">
        <v>28</v>
      </c>
      <c r="R502" s="47" t="s">
        <v>167</v>
      </c>
      <c r="S502" s="48" t="s">
        <v>188</v>
      </c>
      <c r="T502" s="47" t="s">
        <v>231</v>
      </c>
      <c r="U502" s="49" t="s">
        <v>1393</v>
      </c>
      <c r="V502" s="50" t="n">
        <v>4620006311403</v>
      </c>
      <c r="W502" s="50" t="n">
        <v>10</v>
      </c>
    </row>
    <row r="503" s="42" customFormat="true" ht="67.5" hidden="false" customHeight="true" outlineLevel="0" collapsed="false">
      <c r="A503" s="29"/>
      <c r="B503" s="30" t="s">
        <v>54</v>
      </c>
      <c r="C503" s="43" t="s">
        <v>1271</v>
      </c>
      <c r="D503" s="44" t="n">
        <v>71000</v>
      </c>
      <c r="E503" s="45" t="s">
        <v>1394</v>
      </c>
      <c r="F503" s="45"/>
      <c r="G503" s="45" t="n">
        <v>36</v>
      </c>
      <c r="H503" s="35" t="n">
        <v>149</v>
      </c>
      <c r="I503" s="46" t="n">
        <f aca="false">H503/100*(100-$I$2)</f>
        <v>149</v>
      </c>
      <c r="J503" s="37" t="n">
        <v>259</v>
      </c>
      <c r="K503" s="37" t="str">
        <f aca="false">VLOOKUP(D503,[1]TDSheet!$A$2:$I$673,9,0)</f>
        <v>СС</v>
      </c>
      <c r="L503" s="34"/>
      <c r="M503" s="45"/>
      <c r="N503" s="45" t="n">
        <f aca="false">((L503*G503)*I503)+(M503*I503)</f>
        <v>0</v>
      </c>
      <c r="O503" s="47" t="s">
        <v>1392</v>
      </c>
      <c r="P503" s="47" t="s">
        <v>864</v>
      </c>
      <c r="Q503" s="47" t="s">
        <v>566</v>
      </c>
      <c r="R503" s="47" t="s">
        <v>187</v>
      </c>
      <c r="S503" s="48" t="s">
        <v>188</v>
      </c>
      <c r="T503" s="47" t="s">
        <v>231</v>
      </c>
      <c r="U503" s="49" t="s">
        <v>1395</v>
      </c>
      <c r="V503" s="50" t="n">
        <v>4620006311472</v>
      </c>
      <c r="W503" s="50" t="n">
        <v>10</v>
      </c>
    </row>
    <row r="504" s="42" customFormat="true" ht="67.5" hidden="false" customHeight="true" outlineLevel="0" collapsed="false">
      <c r="A504" s="29"/>
      <c r="B504" s="30" t="s">
        <v>54</v>
      </c>
      <c r="C504" s="43" t="s">
        <v>1271</v>
      </c>
      <c r="D504" s="44" t="n">
        <v>70052</v>
      </c>
      <c r="E504" s="45" t="s">
        <v>1396</v>
      </c>
      <c r="F504" s="45"/>
      <c r="G504" s="45" t="n">
        <v>50</v>
      </c>
      <c r="H504" s="35" t="n">
        <v>79</v>
      </c>
      <c r="I504" s="46" t="n">
        <f aca="false">H504/100*(100-$I$2)</f>
        <v>79</v>
      </c>
      <c r="J504" s="37" t="n">
        <v>139</v>
      </c>
      <c r="K504" s="37" t="str">
        <f aca="false">VLOOKUP(D504,[1]TDSheet!$A$2:$I$673,9,0)</f>
        <v>СС</v>
      </c>
      <c r="L504" s="34"/>
      <c r="M504" s="45"/>
      <c r="N504" s="45" t="n">
        <f aca="false">((L504*G504)*I504)+(M504*I504)</f>
        <v>0</v>
      </c>
      <c r="O504" s="47" t="s">
        <v>1397</v>
      </c>
      <c r="P504" s="47" t="s">
        <v>864</v>
      </c>
      <c r="Q504" s="47" t="s">
        <v>28</v>
      </c>
      <c r="R504" s="47" t="s">
        <v>187</v>
      </c>
      <c r="S504" s="48" t="s">
        <v>188</v>
      </c>
      <c r="T504" s="47" t="s">
        <v>231</v>
      </c>
      <c r="U504" s="49" t="s">
        <v>1398</v>
      </c>
      <c r="V504" s="50" t="n">
        <v>4620006311410</v>
      </c>
      <c r="W504" s="50" t="n">
        <v>10</v>
      </c>
    </row>
    <row r="505" s="42" customFormat="true" ht="67.5" hidden="false" customHeight="true" outlineLevel="0" collapsed="false">
      <c r="A505" s="29"/>
      <c r="B505" s="30" t="s">
        <v>54</v>
      </c>
      <c r="C505" s="43" t="s">
        <v>1271</v>
      </c>
      <c r="D505" s="44" t="n">
        <v>71001</v>
      </c>
      <c r="E505" s="45" t="s">
        <v>1399</v>
      </c>
      <c r="F505" s="45"/>
      <c r="G505" s="45" t="n">
        <v>50</v>
      </c>
      <c r="H505" s="35" t="n">
        <v>79</v>
      </c>
      <c r="I505" s="46" t="n">
        <f aca="false">H505/100*(100-$I$2)</f>
        <v>79</v>
      </c>
      <c r="J505" s="37" t="n">
        <v>139</v>
      </c>
      <c r="K505" s="37" t="str">
        <f aca="false">VLOOKUP(D505,[1]TDSheet!$A$2:$I$673,9,0)</f>
        <v>СС</v>
      </c>
      <c r="L505" s="34"/>
      <c r="M505" s="45"/>
      <c r="N505" s="45" t="n">
        <f aca="false">((L505*G505)*I505)+(M505*I505)</f>
        <v>0</v>
      </c>
      <c r="O505" s="47" t="s">
        <v>1397</v>
      </c>
      <c r="P505" s="47" t="s">
        <v>864</v>
      </c>
      <c r="Q505" s="47" t="s">
        <v>566</v>
      </c>
      <c r="R505" s="47" t="s">
        <v>187</v>
      </c>
      <c r="S505" s="48" t="s">
        <v>188</v>
      </c>
      <c r="T505" s="47" t="s">
        <v>231</v>
      </c>
      <c r="U505" s="49" t="s">
        <v>1400</v>
      </c>
      <c r="V505" s="50" t="n">
        <v>4620006311458</v>
      </c>
      <c r="W505" s="50" t="n">
        <v>10</v>
      </c>
    </row>
    <row r="506" s="42" customFormat="true" ht="67.5" hidden="false" customHeight="true" outlineLevel="0" collapsed="false">
      <c r="A506" s="29"/>
      <c r="B506" s="30" t="s">
        <v>54</v>
      </c>
      <c r="C506" s="43" t="s">
        <v>1271</v>
      </c>
      <c r="D506" s="44" t="n">
        <v>70009</v>
      </c>
      <c r="E506" s="45" t="s">
        <v>1401</v>
      </c>
      <c r="F506" s="45"/>
      <c r="G506" s="45" t="n">
        <v>35</v>
      </c>
      <c r="H506" s="35" t="n">
        <v>89</v>
      </c>
      <c r="I506" s="46" t="n">
        <f aca="false">H506/100*(100-$I$2)</f>
        <v>89</v>
      </c>
      <c r="J506" s="37" t="n">
        <v>169</v>
      </c>
      <c r="K506" s="37" t="str">
        <f aca="false">VLOOKUP(D506,[1]TDSheet!$A$2:$I$673,9,0)</f>
        <v>ВС</v>
      </c>
      <c r="L506" s="34"/>
      <c r="M506" s="45"/>
      <c r="N506" s="45" t="n">
        <f aca="false">((L506*G506)*I506)+(M506*I506)</f>
        <v>0</v>
      </c>
      <c r="O506" s="47" t="s">
        <v>1402</v>
      </c>
      <c r="P506" s="47" t="s">
        <v>864</v>
      </c>
      <c r="Q506" s="47" t="s">
        <v>28</v>
      </c>
      <c r="R506" s="47" t="s">
        <v>167</v>
      </c>
      <c r="S506" s="48" t="s">
        <v>188</v>
      </c>
      <c r="T506" s="47" t="s">
        <v>231</v>
      </c>
      <c r="U506" s="49" t="s">
        <v>1403</v>
      </c>
      <c r="V506" s="50" t="n">
        <v>4601146601265</v>
      </c>
      <c r="W506" s="50" t="n">
        <v>10</v>
      </c>
    </row>
    <row r="507" s="42" customFormat="true" ht="67.5" hidden="false" customHeight="true" outlineLevel="0" collapsed="false">
      <c r="A507" s="29"/>
      <c r="B507" s="30" t="s">
        <v>54</v>
      </c>
      <c r="C507" s="43" t="s">
        <v>1271</v>
      </c>
      <c r="D507" s="44" t="n">
        <v>70083</v>
      </c>
      <c r="E507" s="45" t="s">
        <v>1404</v>
      </c>
      <c r="F507" s="45"/>
      <c r="G507" s="45" t="n">
        <v>20</v>
      </c>
      <c r="H507" s="35" t="n">
        <v>209</v>
      </c>
      <c r="I507" s="46" t="n">
        <f aca="false">H507/100*(100-$I$2)</f>
        <v>209</v>
      </c>
      <c r="J507" s="37" t="n">
        <v>379</v>
      </c>
      <c r="K507" s="37" t="str">
        <f aca="false">VLOOKUP(D507,[1]TDSheet!$A$2:$I$673,9,0)</f>
        <v>СС</v>
      </c>
      <c r="L507" s="34"/>
      <c r="M507" s="45"/>
      <c r="N507" s="45" t="n">
        <f aca="false">((L507*G507)*I507)+(M507*I507)</f>
        <v>0</v>
      </c>
      <c r="O507" s="47" t="s">
        <v>1392</v>
      </c>
      <c r="P507" s="47" t="s">
        <v>218</v>
      </c>
      <c r="Q507" s="47" t="s">
        <v>566</v>
      </c>
      <c r="R507" s="47" t="s">
        <v>167</v>
      </c>
      <c r="S507" s="48" t="s">
        <v>188</v>
      </c>
      <c r="T507" s="47" t="s">
        <v>231</v>
      </c>
      <c r="U507" s="49" t="s">
        <v>1405</v>
      </c>
      <c r="V507" s="50" t="n">
        <v>4620006313735</v>
      </c>
      <c r="W507" s="50" t="n">
        <v>10</v>
      </c>
    </row>
    <row r="508" s="42" customFormat="true" ht="67.5" hidden="false" customHeight="true" outlineLevel="0" collapsed="false">
      <c r="A508" s="29"/>
      <c r="B508" s="30" t="s">
        <v>54</v>
      </c>
      <c r="C508" s="43" t="s">
        <v>1271</v>
      </c>
      <c r="D508" s="44" t="n">
        <v>70062</v>
      </c>
      <c r="E508" s="45" t="s">
        <v>1406</v>
      </c>
      <c r="F508" s="45"/>
      <c r="G508" s="45" t="n">
        <v>14</v>
      </c>
      <c r="H508" s="35" t="n">
        <v>309</v>
      </c>
      <c r="I508" s="46" t="n">
        <f aca="false">H508/100*(100-$I$2)</f>
        <v>309</v>
      </c>
      <c r="J508" s="37" t="n">
        <v>559</v>
      </c>
      <c r="K508" s="37" t="str">
        <f aca="false">VLOOKUP(D508,[1]TDSheet!$A$2:$I$673,9,0)</f>
        <v>ВВ</v>
      </c>
      <c r="L508" s="34"/>
      <c r="M508" s="45"/>
      <c r="N508" s="45" t="n">
        <f aca="false">((L508*G508)*I508)+(M508*I508)</f>
        <v>0</v>
      </c>
      <c r="O508" s="47" t="s">
        <v>1407</v>
      </c>
      <c r="P508" s="47" t="s">
        <v>218</v>
      </c>
      <c r="Q508" s="47" t="s">
        <v>28</v>
      </c>
      <c r="R508" s="47" t="s">
        <v>167</v>
      </c>
      <c r="S508" s="48" t="s">
        <v>188</v>
      </c>
      <c r="T508" s="47" t="s">
        <v>231</v>
      </c>
      <c r="U508" s="49" t="s">
        <v>1408</v>
      </c>
      <c r="V508" s="50" t="n">
        <v>4620006311441</v>
      </c>
      <c r="W508" s="50" t="n">
        <v>10</v>
      </c>
    </row>
    <row r="509" s="42" customFormat="true" ht="67.5" hidden="false" customHeight="true" outlineLevel="0" collapsed="false">
      <c r="A509" s="29"/>
      <c r="B509" s="30" t="s">
        <v>54</v>
      </c>
      <c r="C509" s="43" t="s">
        <v>1271</v>
      </c>
      <c r="D509" s="51" t="n">
        <v>70180</v>
      </c>
      <c r="E509" s="52" t="s">
        <v>1409</v>
      </c>
      <c r="F509" s="45"/>
      <c r="G509" s="45" t="n">
        <v>6</v>
      </c>
      <c r="H509" s="35" t="n">
        <v>159</v>
      </c>
      <c r="I509" s="46" t="n">
        <f aca="false">H509/100*(100-$I$2)</f>
        <v>159</v>
      </c>
      <c r="J509" s="37" t="n">
        <v>289</v>
      </c>
      <c r="K509" s="37" t="str">
        <f aca="false">VLOOKUP(D509,[1]TDSheet!$A$2:$I$673,9,0)</f>
        <v>АА</v>
      </c>
      <c r="L509" s="34"/>
      <c r="M509" s="45"/>
      <c r="N509" s="45" t="n">
        <f aca="false">((L509*G509)*I509)+(M509*I509)</f>
        <v>0</v>
      </c>
      <c r="O509" s="47" t="s">
        <v>1372</v>
      </c>
      <c r="P509" s="47" t="s">
        <v>218</v>
      </c>
      <c r="Q509" s="47" t="s">
        <v>289</v>
      </c>
      <c r="R509" s="47" t="s">
        <v>167</v>
      </c>
      <c r="S509" s="48" t="s">
        <v>188</v>
      </c>
      <c r="T509" s="47" t="s">
        <v>205</v>
      </c>
      <c r="U509" s="49" t="s">
        <v>1410</v>
      </c>
      <c r="V509" s="50" t="n">
        <v>4620028775627</v>
      </c>
      <c r="W509" s="50" t="n">
        <v>10</v>
      </c>
    </row>
    <row r="510" s="42" customFormat="true" ht="67.5" hidden="false" customHeight="true" outlineLevel="0" collapsed="false">
      <c r="A510" s="29"/>
      <c r="B510" s="30" t="s">
        <v>54</v>
      </c>
      <c r="C510" s="43" t="s">
        <v>1271</v>
      </c>
      <c r="D510" s="55" t="n">
        <v>70111</v>
      </c>
      <c r="E510" s="45" t="s">
        <v>1411</v>
      </c>
      <c r="F510" s="45"/>
      <c r="G510" s="45" t="n">
        <v>24</v>
      </c>
      <c r="H510" s="35" t="n">
        <v>299</v>
      </c>
      <c r="I510" s="46" t="n">
        <f aca="false">H510/100*(100-$I$2)</f>
        <v>299</v>
      </c>
      <c r="J510" s="37" t="n">
        <v>539</v>
      </c>
      <c r="K510" s="37" t="str">
        <f aca="false">VLOOKUP(D510,[1]TDSheet!$A$2:$I$673,9,0)</f>
        <v>СС</v>
      </c>
      <c r="L510" s="34"/>
      <c r="M510" s="45"/>
      <c r="N510" s="45" t="n">
        <f aca="false">((L510*G510)*I510)+(M510*I510)</f>
        <v>0</v>
      </c>
      <c r="O510" s="47" t="s">
        <v>1412</v>
      </c>
      <c r="P510" s="47" t="s">
        <v>218</v>
      </c>
      <c r="Q510" s="47" t="s">
        <v>28</v>
      </c>
      <c r="R510" s="47" t="s">
        <v>167</v>
      </c>
      <c r="S510" s="48" t="s">
        <v>188</v>
      </c>
      <c r="T510" s="47" t="s">
        <v>231</v>
      </c>
      <c r="U510" s="49" t="s">
        <v>1413</v>
      </c>
      <c r="V510" s="50" t="n">
        <v>4620006315920</v>
      </c>
      <c r="W510" s="50" t="n">
        <v>10</v>
      </c>
    </row>
    <row r="511" s="42" customFormat="true" ht="67.5" hidden="false" customHeight="true" outlineLevel="0" collapsed="false">
      <c r="A511" s="29"/>
      <c r="B511" s="30" t="s">
        <v>54</v>
      </c>
      <c r="C511" s="43" t="s">
        <v>1271</v>
      </c>
      <c r="D511" s="51" t="n">
        <v>70202</v>
      </c>
      <c r="E511" s="52" t="s">
        <v>1414</v>
      </c>
      <c r="F511" s="45"/>
      <c r="G511" s="45" t="n">
        <v>15</v>
      </c>
      <c r="H511" s="35" t="n">
        <v>179</v>
      </c>
      <c r="I511" s="46" t="n">
        <f aca="false">H511/100*(100-$I$2)</f>
        <v>179</v>
      </c>
      <c r="J511" s="37" t="n">
        <f aca="false">VLOOKUP(D511,[2]TDSheet!$A$1:$J$1048576,10,0)</f>
        <v>359</v>
      </c>
      <c r="K511" s="37" t="str">
        <f aca="false">VLOOKUP(D511,[1]TDSheet!$A$2:$I$673,9,0)</f>
        <v>АА</v>
      </c>
      <c r="L511" s="34"/>
      <c r="M511" s="45"/>
      <c r="N511" s="45" t="n">
        <f aca="false">((L511*G511)*I511)+(M511*I511)</f>
        <v>0</v>
      </c>
      <c r="O511" s="47" t="s">
        <v>1415</v>
      </c>
      <c r="P511" s="47" t="s">
        <v>358</v>
      </c>
      <c r="Q511" s="47" t="s">
        <v>28</v>
      </c>
      <c r="R511" s="47" t="s">
        <v>187</v>
      </c>
      <c r="S511" s="48" t="s">
        <v>188</v>
      </c>
      <c r="T511" s="47" t="s">
        <v>59</v>
      </c>
      <c r="U511" s="49" t="s">
        <v>1416</v>
      </c>
      <c r="V511" s="50" t="n">
        <v>4630080964433</v>
      </c>
      <c r="W511" s="50" t="n">
        <v>10</v>
      </c>
    </row>
    <row r="512" s="42" customFormat="true" ht="67.5" hidden="false" customHeight="true" outlineLevel="0" collapsed="false">
      <c r="A512" s="29"/>
      <c r="B512" s="30" t="s">
        <v>54</v>
      </c>
      <c r="C512" s="43" t="s">
        <v>1271</v>
      </c>
      <c r="D512" s="44" t="n">
        <v>92025</v>
      </c>
      <c r="E512" s="45" t="s">
        <v>1417</v>
      </c>
      <c r="F512" s="45"/>
      <c r="G512" s="45" t="n">
        <v>30</v>
      </c>
      <c r="H512" s="35" t="n">
        <v>55</v>
      </c>
      <c r="I512" s="46" t="n">
        <f aca="false">H512/100*(100-$I$2)</f>
        <v>55</v>
      </c>
      <c r="J512" s="37" t="n">
        <v>119</v>
      </c>
      <c r="K512" s="37" t="str">
        <f aca="false">VLOOKUP(D512,[1]TDSheet!$A$2:$I$673,9,0)</f>
        <v>СС</v>
      </c>
      <c r="L512" s="34"/>
      <c r="M512" s="45"/>
      <c r="N512" s="45" t="n">
        <f aca="false">((L512*G512)*I512)+(M512*I512)</f>
        <v>0</v>
      </c>
      <c r="O512" s="47" t="s">
        <v>1418</v>
      </c>
      <c r="P512" s="47" t="s">
        <v>218</v>
      </c>
      <c r="Q512" s="47" t="s">
        <v>566</v>
      </c>
      <c r="R512" s="47" t="s">
        <v>187</v>
      </c>
      <c r="S512" s="48" t="s">
        <v>188</v>
      </c>
      <c r="T512" s="47" t="s">
        <v>205</v>
      </c>
      <c r="U512" s="49"/>
      <c r="V512" s="50" t="n">
        <v>4630080962231</v>
      </c>
      <c r="W512" s="50" t="n">
        <v>10</v>
      </c>
    </row>
    <row r="513" s="42" customFormat="true" ht="67.5" hidden="false" customHeight="true" outlineLevel="0" collapsed="false">
      <c r="A513" s="29"/>
      <c r="B513" s="30" t="s">
        <v>54</v>
      </c>
      <c r="C513" s="43" t="s">
        <v>1189</v>
      </c>
      <c r="D513" s="44" t="n">
        <v>40091</v>
      </c>
      <c r="E513" s="45" t="s">
        <v>1419</v>
      </c>
      <c r="F513" s="45"/>
      <c r="G513" s="45" t="n">
        <v>6</v>
      </c>
      <c r="H513" s="35" t="n">
        <v>699</v>
      </c>
      <c r="I513" s="46" t="n">
        <f aca="false">H513/100*(100-$I$2)</f>
        <v>699</v>
      </c>
      <c r="J513" s="37" t="n">
        <v>1159</v>
      </c>
      <c r="K513" s="37" t="str">
        <f aca="false">VLOOKUP(D513,[1]TDSheet!$A$2:$I$673,9,0)</f>
        <v>СС</v>
      </c>
      <c r="L513" s="34"/>
      <c r="M513" s="45"/>
      <c r="N513" s="45" t="n">
        <f aca="false">((L513*G513)*I513)+(M513*I513)</f>
        <v>0</v>
      </c>
      <c r="O513" s="47" t="s">
        <v>1420</v>
      </c>
      <c r="P513" s="47" t="s">
        <v>218</v>
      </c>
      <c r="Q513" s="47" t="s">
        <v>28</v>
      </c>
      <c r="R513" s="47" t="s">
        <v>187</v>
      </c>
      <c r="S513" s="48" t="s">
        <v>1421</v>
      </c>
      <c r="T513" s="47" t="s">
        <v>59</v>
      </c>
      <c r="U513" s="49" t="s">
        <v>1422</v>
      </c>
      <c r="V513" s="50" t="n">
        <v>4630080962583</v>
      </c>
      <c r="W513" s="50" t="n">
        <v>20</v>
      </c>
    </row>
    <row r="514" s="42" customFormat="true" ht="67.5" hidden="false" customHeight="true" outlineLevel="0" collapsed="false">
      <c r="A514" s="29"/>
      <c r="B514" s="30" t="s">
        <v>54</v>
      </c>
      <c r="C514" s="43" t="s">
        <v>1189</v>
      </c>
      <c r="D514" s="44" t="n">
        <v>40092</v>
      </c>
      <c r="E514" s="45" t="s">
        <v>1423</v>
      </c>
      <c r="F514" s="45"/>
      <c r="G514" s="45" t="n">
        <v>6</v>
      </c>
      <c r="H514" s="35" t="n">
        <v>699</v>
      </c>
      <c r="I514" s="46" t="n">
        <f aca="false">H514/100*(100-$I$2)</f>
        <v>699</v>
      </c>
      <c r="J514" s="37" t="n">
        <v>1159</v>
      </c>
      <c r="K514" s="37" t="str">
        <f aca="false">VLOOKUP(D514,[1]TDSheet!$A$2:$I$673,9,0)</f>
        <v>СС</v>
      </c>
      <c r="L514" s="34"/>
      <c r="M514" s="45"/>
      <c r="N514" s="45" t="n">
        <f aca="false">((L514*G514)*I514)+(M514*I514)</f>
        <v>0</v>
      </c>
      <c r="O514" s="47" t="s">
        <v>1420</v>
      </c>
      <c r="P514" s="47" t="s">
        <v>218</v>
      </c>
      <c r="Q514" s="47" t="s">
        <v>28</v>
      </c>
      <c r="R514" s="47" t="s">
        <v>187</v>
      </c>
      <c r="S514" s="48" t="s">
        <v>1421</v>
      </c>
      <c r="T514" s="47" t="s">
        <v>59</v>
      </c>
      <c r="U514" s="49" t="s">
        <v>1422</v>
      </c>
      <c r="V514" s="50" t="n">
        <v>4630080962620</v>
      </c>
      <c r="W514" s="50" t="n">
        <v>20</v>
      </c>
    </row>
  </sheetData>
  <autoFilter ref="A1:U514"/>
  <conditionalFormatting sqref="D1:D65536">
    <cfRule type="expression" priority="2" aboveAverage="0" equalAverage="0" bottom="0" percent="0" rank="0" text="" dxfId="11">
      <formula>AND(COUNTIF($D:$D,D1)&gt;1,NOT(ISBLANK(D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8T11:14:06Z</dcterms:created>
  <dc:creator>Наталья Смородина</dc:creator>
  <dc:description/>
  <dc:language>en-US</dc:language>
  <cp:lastModifiedBy>secretar</cp:lastModifiedBy>
  <dcterms:modified xsi:type="dcterms:W3CDTF">2024-11-05T10: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XPowerLiteLastOptimized">
    <vt:lpwstr>2897056</vt:lpwstr>
  </property>
  <property fmtid="{D5CDD505-2E9C-101B-9397-08002B2CF9AE}" pid="3" name="NXPowerLiteSettings">
    <vt:lpwstr>C7000400038000</vt:lpwstr>
  </property>
  <property fmtid="{D5CDD505-2E9C-101B-9397-08002B2CF9AE}" pid="4" name="NXPowerLiteVersion">
    <vt:lpwstr>S10.0.0</vt:lpwstr>
  </property>
</Properties>
</file>