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06.png" ContentType="image/png"/>
  <Override PartName="/xl/media/image124.jpeg" ContentType="image/jpeg"/>
  <Override PartName="/xl/media/image123.jpeg" ContentType="image/jpeg"/>
  <Override PartName="/xl/media/image122.jpeg" ContentType="image/jpeg"/>
  <Override PartName="/xl/media/image121.jpeg" ContentType="image/jpeg"/>
  <Override PartName="/xl/media/image115.jpeg" ContentType="image/jpeg"/>
  <Override PartName="/xl/media/image114.jpeg" ContentType="image/jpeg"/>
  <Override PartName="/xl/media/image113.jpeg" ContentType="image/jpeg"/>
  <Override PartName="/xl/media/image99.jpeg" ContentType="image/jpeg"/>
  <Override PartName="/xl/media/image96.jpeg" ContentType="image/jpeg"/>
  <Override PartName="/xl/media/image95.jpeg" ContentType="image/jpeg"/>
  <Override PartName="/xl/media/image94.jpeg" ContentType="image/jpeg"/>
  <Override PartName="/xl/media/image93.jpeg" ContentType="image/jpeg"/>
  <Override PartName="/xl/media/image112.jpeg" ContentType="image/jpeg"/>
  <Override PartName="/xl/media/image92.jpeg" ContentType="image/jpeg"/>
  <Override PartName="/xl/media/image19.jpeg" ContentType="image/jpeg"/>
  <Override PartName="/xl/media/image111.jpeg" ContentType="image/jpeg"/>
  <Override PartName="/xl/media/image91.jpeg" ContentType="image/jpeg"/>
  <Override PartName="/xl/media/image18.jpeg" ContentType="image/jpeg"/>
  <Override PartName="/xl/media/image110.jpeg" ContentType="image/jpeg"/>
  <Override PartName="/xl/media/image90.jpeg" ContentType="image/jpeg"/>
  <Override PartName="/xl/media/image17.jpeg" ContentType="image/jpeg"/>
  <Override PartName="/xl/media/image89.jpeg" ContentType="image/jpeg"/>
  <Override PartName="/xl/media/image76.jpeg" ContentType="image/jpeg"/>
  <Override PartName="/xl/media/image75.jpeg" ContentType="image/jpeg"/>
  <Override PartName="/xl/media/image74.jpeg" ContentType="image/jpeg"/>
  <Override PartName="/xl/media/image73.jpeg" ContentType="image/jpeg"/>
  <Override PartName="/xl/media/image72.jpeg" ContentType="image/jpeg"/>
  <Override PartName="/xl/media/image71.jpeg" ContentType="image/jpeg"/>
  <Override PartName="/xl/media/image70.jpeg" ContentType="image/jpeg"/>
  <Override PartName="/xl/media/image159.jpeg" ContentType="image/jpeg"/>
  <Override PartName="/xl/media/image69.jpeg" ContentType="image/jpeg"/>
  <Override PartName="/xl/media/image68.jpeg" ContentType="image/jpeg"/>
  <Override PartName="/xl/media/image67.jpeg" ContentType="image/jpeg"/>
  <Override PartName="/xl/media/image66.jpeg" ContentType="image/jpeg"/>
  <Override PartName="/xl/media/image65.jpeg" ContentType="image/jpeg"/>
  <Override PartName="/xl/media/image64.jpeg" ContentType="image/jpeg"/>
  <Override PartName="/xl/media/image63.jpeg" ContentType="image/jpeg"/>
  <Override PartName="/xl/media/image79.jpeg" ContentType="image/jpeg"/>
  <Override PartName="/xl/media/image62.jpeg" ContentType="image/jpeg"/>
  <Override PartName="/xl/media/image78.jpeg" ContentType="image/jpeg"/>
  <Override PartName="/xl/media/image61.jpeg" ContentType="image/jpeg"/>
  <Override PartName="/xl/media/image77.jpeg" ContentType="image/jpeg"/>
  <Override PartName="/xl/media/image60.jpeg" ContentType="image/jpeg"/>
  <Override PartName="/xl/media/image118.jpeg" ContentType="image/jpeg"/>
  <Override PartName="/xl/media/image101.jpeg" ContentType="image/jpeg"/>
  <Override PartName="/xl/media/image81.jpeg" ContentType="image/jpeg"/>
  <Override PartName="/xl/media/image22.jpeg" ContentType="image/jpeg"/>
  <Override PartName="/xl/media/image117.jpeg" ContentType="image/jpeg"/>
  <Override PartName="/xl/media/image100.jpeg" ContentType="image/jpeg"/>
  <Override PartName="/xl/media/image80.jpeg" ContentType="image/jpeg"/>
  <Override PartName="/xl/media/image58.jpeg" ContentType="image/jpeg"/>
  <Override PartName="/xl/media/image137.jpeg" ContentType="image/jpeg"/>
  <Override PartName="/xl/media/image59.jpeg" ContentType="image/jpeg"/>
  <Override PartName="/xl/media/image138.jpeg" ContentType="image/jpeg"/>
  <Override PartName="/xl/media/image42.jpeg" ContentType="image/jpeg"/>
  <Override PartName="/xl/media/image130.jpeg" ContentType="image/jpeg"/>
  <Override PartName="/xl/media/image147.jpeg" ContentType="image/jpeg"/>
  <Override PartName="/xl/media/image51.jpeg" ContentType="image/jpeg"/>
  <Override PartName="/xl/media/image131.jpeg" ContentType="image/jpeg"/>
  <Override PartName="/xl/media/image148.jpeg" ContentType="image/jpeg"/>
  <Override PartName="/xl/media/image52.jpeg" ContentType="image/jpeg"/>
  <Override PartName="/xl/media/image132.jpeg" ContentType="image/jpeg"/>
  <Override PartName="/xl/media/image53.jpeg" ContentType="image/jpeg"/>
  <Override PartName="/xl/media/image1.png" ContentType="image/png"/>
  <Override PartName="/xl/media/image149.jpeg" ContentType="image/jpeg"/>
  <Override PartName="/xl/media/image140.jpeg" ContentType="image/jpeg"/>
  <Override PartName="/xl/media/image141.jpeg" ContentType="image/jpeg"/>
  <Override PartName="/xl/media/image142.jpeg" ContentType="image/jpeg"/>
  <Override PartName="/xl/media/image143.jpeg" ContentType="image/jpeg"/>
  <Override PartName="/xl/media/image46.jpeg" ContentType="image/jpeg"/>
  <Override PartName="/xl/media/image164.jpeg" ContentType="image/jpeg"/>
  <Override PartName="/xl/media/image144.jpeg" ContentType="image/jpeg"/>
  <Override PartName="/xl/media/image170.jpeg" ContentType="image/jpeg"/>
  <Override PartName="/xl/media/image47.jpeg" ContentType="image/jpeg"/>
  <Override PartName="/xl/media/image165.jpeg" ContentType="image/jpeg"/>
  <Override PartName="/xl/media/image54.jpeg" ContentType="image/jpeg"/>
  <Override PartName="/xl/media/image133.jpeg" ContentType="image/jpeg"/>
  <Override PartName="/xl/media/image145.jpeg" ContentType="image/jpeg"/>
  <Override PartName="/xl/media/image171.jpeg" ContentType="image/jpeg"/>
  <Override PartName="/xl/media/image48.jpeg" ContentType="image/jpeg"/>
  <Override PartName="/xl/media/image166.jpeg" ContentType="image/jpeg"/>
  <Override PartName="/xl/media/image49.jpeg" ContentType="image/jpeg"/>
  <Override PartName="/xl/media/image167.jpeg" ContentType="image/jpeg"/>
  <Override PartName="/xl/media/image150.jpeg" ContentType="image/jpeg"/>
  <Override PartName="/xl/media/image168.jpeg" ContentType="image/jpeg"/>
  <Override PartName="/xl/media/image151.jpeg" ContentType="image/jpeg"/>
  <Override PartName="/xl/media/image169.jpeg" ContentType="image/jpeg"/>
  <Override PartName="/xl/media/image152.jpeg" ContentType="image/jpeg"/>
  <Override PartName="/xl/media/image175.jpeg" ContentType="image/jpeg"/>
  <Override PartName="/xl/media/image176.jpeg" ContentType="image/jpeg"/>
  <Override PartName="/xl/media/image177.jpeg" ContentType="image/jpeg"/>
  <Override PartName="/xl/media/image178.jpeg" ContentType="image/jpeg"/>
  <Override PartName="/xl/media/image179.jpeg" ContentType="image/jpeg"/>
  <Override PartName="/xl/media/image45.jpeg" ContentType="image/jpeg"/>
  <Override PartName="/xl/media/image136.jpeg" ContentType="image/jpeg"/>
  <Override PartName="/xl/media/image57.jpeg" ContentType="image/jpeg"/>
  <Override PartName="/xl/media/image163.jpeg" ContentType="image/jpeg"/>
  <Override PartName="/xl/media/image135.jpeg" ContentType="image/jpeg"/>
  <Override PartName="/xl/media/image56.jpeg" ContentType="image/jpeg"/>
  <Override PartName="/xl/media/image162.jpeg" ContentType="image/jpeg"/>
  <Override PartName="/xl/media/image134.jpeg" ContentType="image/jpeg"/>
  <Override PartName="/xl/media/image55.jpeg" ContentType="image/jpeg"/>
  <Override PartName="/xl/media/image161.jpeg" ContentType="image/jpeg"/>
  <Override PartName="/xl/media/image16.jpeg" ContentType="image/jpeg"/>
  <Override PartName="/xl/media/image160.jpeg" ContentType="image/jpeg"/>
  <Override PartName="/xl/media/image15.jpeg" ContentType="image/jpeg"/>
  <Override PartName="/xl/media/image158.jpeg" ContentType="image/jpeg"/>
  <Override PartName="/xl/media/image157.jpeg" ContentType="image/jpeg"/>
  <Override PartName="/xl/media/image156.jpeg" ContentType="image/jpeg"/>
  <Override PartName="/xl/media/image129.jpeg" ContentType="image/jpeg"/>
  <Override PartName="/xl/media/image155.jpeg" ContentType="image/jpeg"/>
  <Override PartName="/xl/media/image128.jpeg" ContentType="image/jpeg"/>
  <Override PartName="/xl/media/image154.jpeg" ContentType="image/jpeg"/>
  <Override PartName="/xl/media/image153.jpeg" ContentType="image/jpeg"/>
  <Override PartName="/xl/media/image146.jpeg" ContentType="image/jpeg"/>
  <Override PartName="/xl/media/image44.jpeg" ContentType="image/jpeg"/>
  <Override PartName="/xl/media/image43.jpeg" ContentType="image/jpeg"/>
  <Override PartName="/xl/media/image50.jpeg" ContentType="image/jpeg"/>
  <Override PartName="/xl/media/image139.jpeg" ContentType="image/jpeg"/>
  <Override PartName="/xl/media/image35.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73.jpeg" ContentType="image/jpeg"/>
  <Override PartName="/xl/media/image11.jpeg" ContentType="image/jpeg"/>
  <Override PartName="/xl/media/image28.jpeg" ContentType="image/jpeg"/>
  <Override PartName="/xl/media/image87.jpeg" ContentType="image/jpeg"/>
  <Override PartName="/xl/media/image107.jpeg" ContentType="image/jpeg"/>
  <Override PartName="/xl/media/image180.jpeg" ContentType="image/jpeg"/>
  <Override PartName="/xl/media/image40.jpeg" ContentType="image/jpeg"/>
  <Override PartName="/xl/media/image13.jpeg" ContentType="image/jpeg"/>
  <Override PartName="/xl/media/image39.jpeg" ContentType="image/jpeg"/>
  <Override PartName="/xl/media/image98.jpeg" ContentType="image/jpeg"/>
  <Override PartName="/xl/media/image8.jpeg" ContentType="image/jpeg"/>
  <Override PartName="/xl/media/image172.jpeg" ContentType="image/jpeg"/>
  <Override PartName="/xl/media/image10.jpeg" ContentType="image/jpeg"/>
  <Override PartName="/xl/media/image27.jpeg" ContentType="image/jpeg"/>
  <Override PartName="/xl/media/image86.jpeg" ContentType="image/jpeg"/>
  <Override PartName="/xl/media/image29.jpeg" ContentType="image/jpeg"/>
  <Override PartName="/xl/media/image88.jpeg" ContentType="image/jpeg"/>
  <Override PartName="/xl/media/image12.jpeg" ContentType="image/jpeg"/>
  <Override PartName="/xl/media/image174.jpeg" ContentType="image/jpeg"/>
  <Override PartName="/xl/media/image108.jpeg" ContentType="image/jpeg"/>
  <Override PartName="/xl/media/image181.jpeg" ContentType="image/jpeg"/>
  <Override PartName="/xl/media/image38.jpeg" ContentType="image/jpeg"/>
  <Override PartName="/xl/media/image97.jpeg" ContentType="image/jpeg"/>
  <Override PartName="/xl/media/image7.jpeg" ContentType="image/jpeg"/>
  <Override PartName="/xl/media/image6.jpeg" ContentType="image/jpeg"/>
  <Override PartName="/xl/media/image5.jpeg" ContentType="image/jpeg"/>
  <Override PartName="/xl/media/image26.jpeg" ContentType="image/jpeg"/>
  <Override PartName="/xl/media/image85.jpeg" ContentType="image/jpeg"/>
  <Override PartName="/xl/media/image105.jpeg" ContentType="image/jpeg"/>
  <Override PartName="/xl/media/image4.jpeg" ContentType="image/jpeg"/>
  <Override PartName="/xl/media/image25.jpeg" ContentType="image/jpeg"/>
  <Override PartName="/xl/media/image84.jpeg" ContentType="image/jpeg"/>
  <Override PartName="/xl/media/image104.jpeg" ContentType="image/jpeg"/>
  <Override PartName="/xl/media/image36.jpeg" ContentType="image/jpeg"/>
  <Override PartName="/xl/media/image2.jpeg" ContentType="image/jpeg"/>
  <Override PartName="/xl/media/image23.jpeg" ContentType="image/jpeg"/>
  <Override PartName="/xl/media/image82.jpeg" ContentType="image/jpeg"/>
  <Override PartName="/xl/media/image102.jpeg" ContentType="image/jpeg"/>
  <Override PartName="/xl/media/image119.jpeg" ContentType="image/jpeg"/>
  <Override PartName="/xl/media/image37.jpeg" ContentType="image/jpeg"/>
  <Override PartName="/xl/media/image3.jpeg" ContentType="image/jpeg"/>
  <Override PartName="/xl/media/image24.jpeg" ContentType="image/jpeg"/>
  <Override PartName="/xl/media/image83.jpeg" ContentType="image/jpeg"/>
  <Override PartName="/xl/media/image103.jpeg" ContentType="image/jpeg"/>
  <Override PartName="/xl/media/image41.jpeg" ContentType="image/jpeg"/>
  <Override PartName="/xl/media/image120.jpeg" ContentType="image/jpeg"/>
  <Override PartName="/xl/media/image14.jpeg" ContentType="image/jpeg"/>
  <Override PartName="/xl/media/image109.jpeg" ContentType="image/jpeg"/>
  <Override PartName="/xl/media/image20.jpeg" ContentType="image/jpeg"/>
  <Override PartName="/xl/media/image116.jpeg" ContentType="image/jpeg"/>
  <Override PartName="/xl/media/image2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КЦИЯ!!!!!" sheetId="1" state="visible" r:id="rId2"/>
    <sheet name="акция-126" sheetId="2" state="visible" r:id="rId3"/>
  </sheets>
  <definedNames>
    <definedName function="false" hidden="true" localSheetId="1" name="_xlnm._FilterDatabase" vbProcedure="false">'акция-126'!$A$5:$O$95</definedName>
    <definedName function="false" hidden="true" localSheetId="0" name="_xlnm._FilterDatabase" vbProcedure="false">'АКЦИЯ!!!!!'!$B$1:$N$1</definedName>
    <definedName function="false" hidden="false" localSheetId="1" name="_Hlk157699127" vbProcedure="false">#REF!</definedName>
    <definedName function="false" hidden="false" localSheetId="1" name="_Hlk15795187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942">
  <si>
    <t xml:space="preserve">Фото</t>
  </si>
  <si>
    <t xml:space="preserve">Наименование</t>
  </si>
  <si>
    <t xml:space="preserve">Артикул</t>
  </si>
  <si>
    <t xml:space="preserve">Штрих-код</t>
  </si>
  <si>
    <t xml:space="preserve">базовая цена</t>
  </si>
  <si>
    <t xml:space="preserve">заказ</t>
  </si>
  <si>
    <t xml:space="preserve">Вложимость в коробку, Б/М</t>
  </si>
  <si>
    <t xml:space="preserve">Размер изделия (длина*ширина* высота)</t>
  </si>
  <si>
    <t xml:space="preserve">Размер упаковки (длина*ширина* высота)</t>
  </si>
  <si>
    <t xml:space="preserve">Вес изделия</t>
  </si>
  <si>
    <t xml:space="preserve">Тип упаковки</t>
  </si>
  <si>
    <t xml:space="preserve">Материал</t>
  </si>
  <si>
    <t xml:space="preserve">Комплектация</t>
  </si>
  <si>
    <t xml:space="preserve">Описание</t>
  </si>
  <si>
    <t xml:space="preserve">Наличие на 30.01.2023</t>
  </si>
  <si>
    <t xml:space="preserve">Лабиринт «С шариками. Космос», 018210</t>
  </si>
  <si>
    <t xml:space="preserve">018210</t>
  </si>
  <si>
    <t xml:space="preserve">4665302901705 </t>
  </si>
  <si>
    <t xml:space="preserve">70/20 </t>
  </si>
  <si>
    <t xml:space="preserve">200*235*9 мм </t>
  </si>
  <si>
    <t xml:space="preserve">347 ± 15 г </t>
  </si>
  <si>
    <t xml:space="preserve">Термоусадочная плёнка, этикетка-вкладыш (70*140 мм), стикер со штрихкодом и датой выпуска (37*58 мм) </t>
  </si>
  <si>
    <t xml:space="preserve">Древесноволокнистая плита высокой плотности, орг.стекло, металл </t>
  </si>
  <si>
    <t xml:space="preserve">Игровая основа, металлический шарик - 3 шт., инструкция (методические рекомендации), инструкция (методические рекомендации), листовка обратной связи для покупателя </t>
  </si>
  <si>
    <t xml:space="preserve">Лабиринт ― обучающий тренажёр для детей, который в увлекательной форме помогает развивать пространственное мышление и способен надолго заинтересовать Вашего ребёнка. Набор включает в себя игровую основу с углублениями в виде дорожек лабиринта, переплетающихся между собой, а также металлические шарики для игры. Задача ребёнка ― расположить шарики в место старта и с помощью направляющих движений сделать так, чтобы шарики достигли финиша. Прежде чем начать, обсудите с ребёнком правила игры. Обращайте внимание малыша на то, что некоторые дорожки могут привести его в тупик. При занятиях с самыми маленькими детьми начинайте игровой процесс с одного шарика. После того, как малыш с лёгкостью начнёт справляться с заданием, постепенно добавьте второй и третий шарики. Игра прекрасно тренирует координацию и точность движений ребёнка, развивает пространственное мышление и внимание. Лабиринт помогает научить малыша находить выход из любой ситуации, что обязательно пригодится в дальнейшей жизни. А яркий тематический дизайн игровой основы способствуют формированию зрительных образов и дарит ребёнку положительные эмоции. Играть вместе с нами полезно и увлекательно! </t>
  </si>
  <si>
    <t xml:space="preserve">Конструктор «Домик. Фермерский», 146103</t>
  </si>
  <si>
    <t xml:space="preserve">4650134601749 </t>
  </si>
  <si>
    <t xml:space="preserve">5/- </t>
  </si>
  <si>
    <t xml:space="preserve">273*327*315 мм </t>
  </si>
  <si>
    <t xml:space="preserve">1520 ± 15 гр </t>
  </si>
  <si>
    <t xml:space="preserve">Картонная коробка упакованная в термоусадочную плёнку </t>
  </si>
  <si>
    <t xml:space="preserve">Березовая фанера высший сорт </t>
  </si>
  <si>
    <t xml:space="preserve">Плашка с комплектом деталей - 5 шт. (58 деталей), наждачная бумага, инструкция </t>
  </si>
  <si>
    <t xml:space="preserve">Сборная деревянная модель дачного домика - это полезная игрушка для юных инженеров и архитекторов. На начальном этапе ребенку понадобится помощь взрослого, чтобы разобраться в инструкции. Конструктор собирается без использования клея, элементы легко соединяются друг с другом. У собранной модели открываются двери. Изделие выполнено из гладкой березовой фанеры, нет заусенцев, поэтому безопасно для сборки. Итак, строительная бригада закончила работу, получилась реалистичная миниатюра одноэтажного дачного дома с крылечком. Чердачное помещение легко оборудовать под комнату. Собранный дом занимает не много места, станет не только домиком для кукол, но и декорацией для домашнего театра. Дети проявят дизайнерский потенциал, выбирая обои для комнат, планируя комфортную расстановку мебели в помещениях (в 3 дополнительных наборах). Стены с внешней стороны лучше окрасить акриловыми красками.  Такие конструкторы помимо развития мелкой моторики и зрительного восприятия формируют образное мышление, художественный вкус и творческий потенциал, используются для сюжетно-ролевых игр. </t>
  </si>
  <si>
    <t xml:space="preserve">Конструктор «Домик. В гостях у сказки», 146104</t>
  </si>
  <si>
    <t xml:space="preserve">4650134601794 </t>
  </si>
  <si>
    <t xml:space="preserve">452*315*389 </t>
  </si>
  <si>
    <t xml:space="preserve">1600 ± 15 гр </t>
  </si>
  <si>
    <t xml:space="preserve">Плашка с комплектом деталей - 5 шт. (48 деталей), наждачная бумага, инструкция </t>
  </si>
  <si>
    <t xml:space="preserve">Сборная деревянная модель сказочного домика Бабы-Яги- это полезная игрушка для юных инженеров и архитекторов. На начальном этапе ребенку понадобится помощь взрослого, чтобы разобраться в инструкции. Конструктор собирается без использования клея, элементы легко и соединяются друг с другом. У собранной модели открываются двери. Изделие выполнено из гладкой березовой фанеры, нет заусенцев, поэтому безопасно для сборки. Итак, строительная бригада закончила работу, получилась миниатюра сказочной избушки на курьих ножках, того и гляди, повернется к лесу задом, к вам передом. В комплекте с домом деревянная ступа и помело. Собранный дом занимает не много места, станет не только домиком для кукол, но и декорацией для домашнего театра. Дети проявят дизайнерский потенциал, выбирая обои для комнат, планируя комфортную расстановку мебели в помещениях (в 3 дополнительных наборах). Стены с внешней стороны лучше акриловыми красками.  Такие конструкторы помимо развития мелкой моторики и зрительного восприятия формируют образное мышление, художественный вкус и творческий потенциал, используются для сюжетно-ролевых игр. </t>
  </si>
  <si>
    <t xml:space="preserve">Пазл «Сани с подарками» 012506</t>
  </si>
  <si>
    <t xml:space="preserve">012506</t>
  </si>
  <si>
    <t xml:space="preserve">4630166461580</t>
  </si>
  <si>
    <t xml:space="preserve">233</t>
  </si>
  <si>
    <t xml:space="preserve">100/40 </t>
  </si>
  <si>
    <t xml:space="preserve">297*210*6 мм </t>
  </si>
  <si>
    <t xml:space="preserve">500</t>
  </si>
  <si>
    <t xml:space="preserve">Древесноволокнистая плита высокой плотности </t>
  </si>
  <si>
    <t xml:space="preserve">плашка, детали 35 штук</t>
  </si>
  <si>
    <r>
      <rPr>
        <sz val="12"/>
        <color rgb="FF000000"/>
        <rFont val="Arial"/>
        <family val="2"/>
        <charset val="204"/>
      </rPr>
      <t xml:space="preserve">Пазл </t>
    </r>
    <r>
      <rPr>
        <sz val="12"/>
        <color rgb="FFFF0000"/>
        <rFont val="Arial"/>
        <family val="2"/>
        <charset val="204"/>
      </rPr>
      <t xml:space="preserve">мини </t>
    </r>
    <r>
      <rPr>
        <sz val="12"/>
        <color rgb="FF000000"/>
        <rFont val="Arial"/>
        <family val="2"/>
        <charset val="204"/>
      </rPr>
      <t xml:space="preserve">«Новый Год», 012501</t>
    </r>
  </si>
  <si>
    <t xml:space="preserve">012501</t>
  </si>
  <si>
    <t xml:space="preserve">4630166461788 </t>
  </si>
  <si>
    <t xml:space="preserve">240/70 </t>
  </si>
  <si>
    <t xml:space="preserve">100*100*14 мм </t>
  </si>
  <si>
    <t xml:space="preserve">110</t>
  </si>
  <si>
    <t xml:space="preserve">Набор фигур - пазлов -16 шт, инструкция, листовка, упаковка в пакет с еврослотом, размер пакета16х12см</t>
  </si>
  <si>
    <t xml:space="preserve">Пазл «Новогоднее настроение», 012502</t>
  </si>
  <si>
    <t xml:space="preserve">012502</t>
  </si>
  <si>
    <t xml:space="preserve">4630166461764 </t>
  </si>
  <si>
    <t xml:space="preserve">20/4 </t>
  </si>
  <si>
    <t xml:space="preserve">210*160*50 мм </t>
  </si>
  <si>
    <t xml:space="preserve">250</t>
  </si>
  <si>
    <t xml:space="preserve">Набор фигурных пазлов - 40 деталей, схема сборки, вудлик, инструкция, картонная коробка 21х16х5см</t>
  </si>
  <si>
    <t xml:space="preserve">Пазл «Новогодняя ёлочка», 012503</t>
  </si>
  <si>
    <t xml:space="preserve">012503</t>
  </si>
  <si>
    <t xml:space="preserve">4630166461771 </t>
  </si>
  <si>
    <t xml:space="preserve">180</t>
  </si>
  <si>
    <t xml:space="preserve">Набор фигурных пазлов - 42 детали, схема сборки, вудлик, инструкция, картонная коробка 21х16х5см</t>
  </si>
  <si>
    <t xml:space="preserve">Пазл «Новогодние ассоциации»,147217</t>
  </si>
  <si>
    <t xml:space="preserve">4630166461030 </t>
  </si>
  <si>
    <t xml:space="preserve">135</t>
  </si>
  <si>
    <t xml:space="preserve">120*160*12 мм </t>
  </si>
  <si>
    <t xml:space="preserve">28 деталей, инструкция, пакет с еврослотом 16х12см</t>
  </si>
  <si>
    <t xml:space="preserve">Рыбалка «Ёлочка», 062110</t>
  </si>
  <si>
    <t xml:space="preserve">062110</t>
  </si>
  <si>
    <t xml:space="preserve">4630166460927 </t>
  </si>
  <si>
    <t xml:space="preserve">330</t>
  </si>
  <si>
    <t xml:space="preserve">290*200*6 мм </t>
  </si>
  <si>
    <t xml:space="preserve">200</t>
  </si>
  <si>
    <t xml:space="preserve">Игровая основа, комплект деталей - 9 шт., удочка с магнитом, инструкция, упаковка в термоплёнку</t>
  </si>
  <si>
    <t xml:space="preserve">Рыбалка «Варежка», 062111</t>
  </si>
  <si>
    <t xml:space="preserve">062111</t>
  </si>
  <si>
    <t xml:space="preserve">4630166461610 </t>
  </si>
  <si>
    <t xml:space="preserve">45/20 </t>
  </si>
  <si>
    <t xml:space="preserve">260*200*6 мм </t>
  </si>
  <si>
    <t xml:space="preserve">Игровая основа, набор фигру-вкладышей, удочка с магнитом, инструкция, упаковка в термоплёнку</t>
  </si>
  <si>
    <t xml:space="preserve">Лабиринт «Новогодний переполох», 114202</t>
  </si>
  <si>
    <t xml:space="preserve">4630166461511 </t>
  </si>
  <si>
    <t xml:space="preserve">360</t>
  </si>
  <si>
    <t xml:space="preserve">235*200*9 мм </t>
  </si>
  <si>
    <t xml:space="preserve">550</t>
  </si>
  <si>
    <t xml:space="preserve">Игровая основа, металический шарик - 3 шт., инструкция, упаковка в термоплёнку</t>
  </si>
  <si>
    <t xml:space="preserve">Лабиринт «Пара. Новый Год», 114113</t>
  </si>
  <si>
    <t xml:space="preserve">4630166461689 </t>
  </si>
  <si>
    <t xml:space="preserve">35/10 </t>
  </si>
  <si>
    <t xml:space="preserve">195*275*9 мм </t>
  </si>
  <si>
    <t xml:space="preserve">420</t>
  </si>
  <si>
    <t xml:space="preserve">Планшет с подвижными элементами, листовка обращение покупателя </t>
  </si>
  <si>
    <t xml:space="preserve">Лабиринт «Пара.С Новым годом», 114201</t>
  </si>
  <si>
    <t xml:space="preserve">4630166461696 </t>
  </si>
  <si>
    <t xml:space="preserve">Настольная игра «Крестики-нолики. Имбирное печенье», 066118</t>
  </si>
  <si>
    <t xml:space="preserve">4630166460989 </t>
  </si>
  <si>
    <t xml:space="preserve">128</t>
  </si>
  <si>
    <t xml:space="preserve">160/80 </t>
  </si>
  <si>
    <t xml:space="preserve">140*140*6 мм </t>
  </si>
  <si>
    <t xml:space="preserve">90</t>
  </si>
  <si>
    <t xml:space="preserve">Игровое поле, 10 фигурок, инструкция, упаковка в термоплёнку</t>
  </si>
  <si>
    <t xml:space="preserve">Стучалка «Снеговик», 115312</t>
  </si>
  <si>
    <t xml:space="preserve">4630166461658 </t>
  </si>
  <si>
    <t xml:space="preserve">310</t>
  </si>
  <si>
    <t xml:space="preserve">30/9 </t>
  </si>
  <si>
    <t xml:space="preserve">90*200*65 мм </t>
  </si>
  <si>
    <t xml:space="preserve">230</t>
  </si>
  <si>
    <t xml:space="preserve">Корпус, набор цветных пластиковых шариков (цвета пластиковых изделий на изображении могут отличаться от действительных), деревянный молоток, упаковка в термоплёнку</t>
  </si>
  <si>
    <t xml:space="preserve">Трафарет «Ассорти», 120109</t>
  </si>
  <si>
    <t xml:space="preserve">4630166461672 </t>
  </si>
  <si>
    <t xml:space="preserve">248</t>
  </si>
  <si>
    <t xml:space="preserve">54/14 </t>
  </si>
  <si>
    <t xml:space="preserve">150*100*50 мм </t>
  </si>
  <si>
    <t xml:space="preserve">170</t>
  </si>
  <si>
    <t xml:space="preserve">8 трафаретов, вудлик-магнит, листовка про вудлика, инструкция, картонная коробка 150х10х5см </t>
  </si>
  <si>
    <t xml:space="preserve">Развивающая  игра по методике «Досочки Сегена.Новогоднее настроение», 061505</t>
  </si>
  <si>
    <t xml:space="preserve">4630166461597 </t>
  </si>
  <si>
    <t xml:space="preserve">110*150*50 мм </t>
  </si>
  <si>
    <t xml:space="preserve">290</t>
  </si>
  <si>
    <t xml:space="preserve">18 рамок, 18 фигур-вкладышей, инструкция, вудлик-магнит, листовка про вудлика, листовка обращение покупателя </t>
  </si>
  <si>
    <t xml:space="preserve">Развивающая игра по методике «Досочки Сегена. Зимние предметы», 061506</t>
  </si>
  <si>
    <t xml:space="preserve">4630166461603 </t>
  </si>
  <si>
    <t xml:space="preserve">Развивающая игра по методике «Досочки Сегена. Рождество на носу»,061504</t>
  </si>
  <si>
    <t xml:space="preserve">4630166461047 </t>
  </si>
  <si>
    <t xml:space="preserve">18 рамок, 18 фигур-вкладышей, инструкция, вудлик-магнит, листовка про вудлика, картонная коробка 10х15х5см</t>
  </si>
  <si>
    <r>
      <rPr>
        <sz val="12"/>
        <color rgb="FF000000"/>
        <rFont val="Arial"/>
        <family val="2"/>
        <charset val="204"/>
      </rPr>
      <t xml:space="preserve">Сортер «Ёлка с игрушками» </t>
    </r>
    <r>
      <rPr>
        <sz val="12"/>
        <color rgb="FFFF0000"/>
        <rFont val="Arial"/>
        <family val="2"/>
        <charset val="204"/>
      </rPr>
      <t xml:space="preserve">на крючках, с подставкой</t>
    </r>
    <r>
      <rPr>
        <sz val="12"/>
        <color rgb="FF000000"/>
        <rFont val="Arial"/>
        <family val="2"/>
        <charset val="204"/>
      </rPr>
      <t xml:space="preserve">, 124107</t>
    </r>
  </si>
  <si>
    <t xml:space="preserve">4630166461627 </t>
  </si>
  <si>
    <t xml:space="preserve">220</t>
  </si>
  <si>
    <t xml:space="preserve">195*275*25 мм </t>
  </si>
  <si>
    <t xml:space="preserve">150</t>
  </si>
  <si>
    <t xml:space="preserve">Игровая основа,подставка -1 шт., набор деталей - 9 шт., пластмассовые держатели, инструкция,  упаковка в термоплёнку</t>
  </si>
  <si>
    <t xml:space="preserve">Модель из дерева "Ёлка сборная №12", 127312</t>
  </si>
  <si>
    <t xml:space="preserve">24</t>
  </si>
  <si>
    <t xml:space="preserve">40</t>
  </si>
  <si>
    <t xml:space="preserve">Модель из дерева «Ёлка сборная №20», 127313</t>
  </si>
  <si>
    <t xml:space="preserve">4630166461474 </t>
  </si>
  <si>
    <t xml:space="preserve">100*100 мм </t>
  </si>
  <si>
    <t xml:space="preserve">Набор деталей - 2 шт. </t>
  </si>
  <si>
    <t xml:space="preserve">Балансир «Новогодняя ночь», 153130</t>
  </si>
  <si>
    <t xml:space="preserve">4630166460873 </t>
  </si>
  <si>
    <t xml:space="preserve">950</t>
  </si>
  <si>
    <t xml:space="preserve">450*310*56 </t>
  </si>
  <si>
    <t xml:space="preserve">1700</t>
  </si>
  <si>
    <t xml:space="preserve">Деревянная конструкция - 1 шт., металлический шарик - 2 шт., инструкция, упаковка картонна коробка</t>
  </si>
  <si>
    <t xml:space="preserve">Игровой набор «Супермаркет. Новогодний переполох»,370108</t>
  </si>
  <si>
    <t xml:space="preserve">4630166461061 </t>
  </si>
  <si>
    <t xml:space="preserve">36 деталей, карточки "список продуктов" -4 шт., инструкция, вудлик-магнит, листовка про вудлика, картонная коробка 21х15х5см</t>
  </si>
  <si>
    <t xml:space="preserve">Модель из дерева «Подвески. Снежные забавы», 127303</t>
  </si>
  <si>
    <t xml:space="preserve">4630166461375 </t>
  </si>
  <si>
    <t xml:space="preserve">125</t>
  </si>
  <si>
    <t xml:space="preserve">110*110*25 мм </t>
  </si>
  <si>
    <t xml:space="preserve">140</t>
  </si>
  <si>
    <t xml:space="preserve">Набор подвесок в деревянной коробке - 5 шт. </t>
  </si>
  <si>
    <t xml:space="preserve">Модель из дерева «Подвески. Новогодние фантазии», 127304</t>
  </si>
  <si>
    <t xml:space="preserve">4630166461382 </t>
  </si>
  <si>
    <r>
      <rPr>
        <sz val="12"/>
        <color rgb="FF000000"/>
        <rFont val="Arial"/>
        <family val="2"/>
        <charset val="204"/>
      </rPr>
      <t xml:space="preserve">Пазл «Кораблик»,  147101,  </t>
    </r>
    <r>
      <rPr>
        <sz val="12"/>
        <color rgb="FFFF0000"/>
        <rFont val="Arial"/>
        <family val="2"/>
        <charset val="204"/>
      </rPr>
      <t xml:space="preserve">268х376х3 мм, 112 деталей</t>
    </r>
  </si>
  <si>
    <t xml:space="preserve">4650134601725 </t>
  </si>
  <si>
    <t xml:space="preserve">210*160*50мм </t>
  </si>
  <si>
    <t xml:space="preserve">287 ± 15 г </t>
  </si>
  <si>
    <t xml:space="preserve">Картонная коробка упакованная в термоусадочную плёнку, стикер со штрихкодом и датой выпуска (37*58 мм) </t>
  </si>
  <si>
    <t xml:space="preserve">Древесноволокнистая плита высокой плотности; Материал вудлика: Древесноволокнистая плита высокой плотности, магнитный элемент </t>
  </si>
  <si>
    <t xml:space="preserve">Набор фигурных пазлов - 112 деталей, схема сборки, инструкция (методические рекомендации),вудлик-магнит, листовка про вудлика, листовка обратной связи для покупателя </t>
  </si>
  <si>
    <t xml:space="preserve">Суперпазл ― обучающее многофункциональное пособие, которое оказывает позитивный вклад в детское развитие, помогает установить связь между частью и целым. Набор включает в себя фигурные детали, которые ребёнку предстоит соединить между собой. Перед тем, как начать, рассмотрите вместе с ребёнком целостное изображение, которое должно получиться в итоге, обсудите цвета и основные элементы на картинке, а затем предложите начать процесс сборки. Обращайте внимание малыша на то, что каждая фигура имеет интересную форму, и что внутри пазла для неё есть только одно подходящее место. Проговаривайте названия цветов и форм для лучшего усвоения знаний. При занятиях с самыми маленькими детьми выполняйте задание вместе с ребёнком, показывая ему тем самым образец действия. Игра тренирует усидчивость ребёнка, доступно знакомит его с геометрическими формами, а также при умелом использовании влияет на развитие всех психических процессов ― внимания, зрительного восприятия, воображения. Тематические детали способствуют формированию ярких зрительных образов, эффективно развивают мелкую моторику и координацию. </t>
  </si>
  <si>
    <r>
      <rPr>
        <sz val="12"/>
        <color rgb="FF000000"/>
        <rFont val="Arial"/>
        <family val="2"/>
        <charset val="204"/>
      </rPr>
      <t xml:space="preserve">Пазл «Машинка»,  147102, </t>
    </r>
    <r>
      <rPr>
        <sz val="12"/>
        <color rgb="FFFF0000"/>
        <rFont val="Arial"/>
        <family val="2"/>
        <charset val="204"/>
      </rPr>
      <t xml:space="preserve">230х427х3 мм, 165 деталей </t>
    </r>
  </si>
  <si>
    <t xml:space="preserve">4650134601732 </t>
  </si>
  <si>
    <t xml:space="preserve">217 ± 15 г </t>
  </si>
  <si>
    <t xml:space="preserve">Набор фигурных пазлов - 165 деталей, схема сборки, инструкция (методические рекомендации),вудлик-магнит, листовка про вудлика, листовка обратной связи для покупателя </t>
  </si>
  <si>
    <r>
      <rPr>
        <sz val="12"/>
        <color rgb="FF000000"/>
        <rFont val="Arial"/>
        <family val="2"/>
        <charset val="204"/>
      </rPr>
      <t xml:space="preserve">Пазл «Динозаврик»,  147104, </t>
    </r>
    <r>
      <rPr>
        <sz val="12"/>
        <color rgb="FFFF0000"/>
        <rFont val="Arial"/>
        <family val="2"/>
        <charset val="204"/>
      </rPr>
      <t xml:space="preserve">279*387*3 мм, 55 деталей</t>
    </r>
  </si>
  <si>
    <t xml:space="preserve">4650134601763 </t>
  </si>
  <si>
    <t xml:space="preserve">251 ± 15 г </t>
  </si>
  <si>
    <t xml:space="preserve">Набор фигурных пазлов - 55 деталей, схема сборки, инструкция (методические рекомендации),вудлик-магнит, листовка про вудлика, листовка обратной связи для покупателя </t>
  </si>
  <si>
    <r>
      <rPr>
        <sz val="12"/>
        <color rgb="FF000000"/>
        <rFont val="Arial"/>
        <family val="2"/>
        <charset val="204"/>
      </rPr>
      <t xml:space="preserve">Пазл «Попугай», 147105, </t>
    </r>
    <r>
      <rPr>
        <sz val="12"/>
        <color rgb="FFFF0000"/>
        <rFont val="Arial"/>
        <family val="2"/>
        <charset val="204"/>
      </rPr>
      <t xml:space="preserve">427х383х3 мм,  110 деталей</t>
    </r>
    <r>
      <rPr>
        <sz val="12"/>
        <color rgb="FF000000"/>
        <rFont val="Arial"/>
        <family val="2"/>
        <charset val="204"/>
      </rPr>
      <t xml:space="preserve"> </t>
    </r>
  </si>
  <si>
    <t xml:space="preserve">4650134601770 </t>
  </si>
  <si>
    <t xml:space="preserve">216 ± 15 г </t>
  </si>
  <si>
    <t xml:space="preserve">Набор фигурных пазлов - 110 деталей, схема сборки, инструкция (методические рекомендации),вудлик-магнит, листовка про вудлика, листовка обратной связи для покупателя </t>
  </si>
  <si>
    <r>
      <rPr>
        <b val="true"/>
        <sz val="12"/>
        <color rgb="FF000000"/>
        <rFont val="Arial"/>
        <family val="2"/>
        <charset val="204"/>
      </rPr>
      <t xml:space="preserve">Балансир «Дорога», 153102, </t>
    </r>
    <r>
      <rPr>
        <b val="true"/>
        <sz val="12"/>
        <color rgb="FFFF0000"/>
        <rFont val="Arial"/>
        <family val="2"/>
        <charset val="204"/>
      </rPr>
      <t xml:space="preserve">300*440*55 мм</t>
    </r>
  </si>
  <si>
    <t xml:space="preserve">4650134604771 </t>
  </si>
  <si>
    <t xml:space="preserve">310*450*40 мм </t>
  </si>
  <si>
    <t xml:space="preserve">1740 ± 15 г </t>
  </si>
  <si>
    <t xml:space="preserve">Картонная коробка упакованная в термоусадочную плёнку в 2 слоя, стикер со штрихкодом и датой выпуска (37*58 мм) </t>
  </si>
  <si>
    <t xml:space="preserve">Древесноволокнистая плита высокой плотности, металл; Материал вудлика: Древесноволокнистая плита высокой плотности, магнитный элемент </t>
  </si>
  <si>
    <t xml:space="preserve">Деревянная конструкция- 1 шт, металлический шарик- 2 шт, инструкция (методические рекомендации), листовка обратной связи для покупателя </t>
  </si>
  <si>
    <t xml:space="preserve">Балансир ― тренажёр, который позволит ребёнку развивать координацию, тренировать свои двигательные навыки и научит удерживать баланс. Данный тренажёр представляет собой доску на деревянной полусфере, удерживающую вес ребёнка. Задача малыша ― встать на доску двумя ногами и сохранить равновесие. Обращайте внимание ребёнка на то, что чем больше суетливых и резкий движений он будет делать, тем сложнее будет справиться с заданием. - Первый этап освоения: ребёнок удерживает равновесие с поддержкой взрослого. - Второй этап освоения: ребёнок удерживает равновесие без поддержки взрослого. - Третий этап освоения: ребёнок самостоятельно совершает двигательные упражнения (приседания на балансире, поднятие рук, бросок мяча и т.д.). Игра стимулирует работу мозжечка ― одного из отделов мозга. Благодаря этому тренажёр развивает координацию движений ребёнка, помогает удерживать равновесие, а также способствует лучшему формированию навыка письма, речи, всех двигательных функций. Балансир может быть использован как: - элемент утренней зарядки; - помощник в организации физкультминуток; - часть игры\квеста. Яркий дизайн и красочное оформление подарят ребёнку положительные эмоции, а наличие на доске лабиринта с шариком превратит гимнастику в игровой процесс. (в случае, если Вы приобрели балансир с лабиринтом). Осуществляйте комплексное развитие ребёнка через игру качественно и безопасно! </t>
  </si>
  <si>
    <r>
      <rPr>
        <sz val="12"/>
        <color rgb="FF000000"/>
        <rFont val="Arial"/>
        <family val="2"/>
        <charset val="204"/>
      </rPr>
      <t xml:space="preserve">Балансир «Монстрики», 153124, </t>
    </r>
    <r>
      <rPr>
        <sz val="12"/>
        <color rgb="FFFF0000"/>
        <rFont val="Arial"/>
        <family val="2"/>
        <charset val="204"/>
      </rPr>
      <t xml:space="preserve">300*440*55 мм</t>
    </r>
  </si>
  <si>
    <t xml:space="preserve">4630166460514 </t>
  </si>
  <si>
    <t xml:space="preserve">Деревянная конструкция, металлический шарик - 2 шт., инструкция (методические рекомендации), листовка обратной связи для покупателя </t>
  </si>
  <si>
    <r>
      <rPr>
        <sz val="12"/>
        <color rgb="FF000000"/>
        <rFont val="Arial"/>
        <family val="2"/>
        <charset val="204"/>
      </rPr>
      <t xml:space="preserve">Бизиборд «Геометрические формы», 112202, </t>
    </r>
    <r>
      <rPr>
        <sz val="12"/>
        <color rgb="FFFF0000"/>
        <rFont val="Arial"/>
        <family val="2"/>
        <charset val="204"/>
      </rPr>
      <t xml:space="preserve">195х275х3 мм </t>
    </r>
  </si>
  <si>
    <t xml:space="preserve">4665302919670 </t>
  </si>
  <si>
    <t xml:space="preserve">60/20 </t>
  </si>
  <si>
    <t xml:space="preserve">195*275*6 мм </t>
  </si>
  <si>
    <t xml:space="preserve">195 ± 15 г </t>
  </si>
  <si>
    <t xml:space="preserve">Термоусадочная плёнка, этикетка-вкладыш (145*170 мм), стикер со штрихкодом и датой выпуска (37*58 мм) </t>
  </si>
  <si>
    <t xml:space="preserve">Древесноволокнистая плита высокой плотности, металл, текстиль </t>
  </si>
  <si>
    <t xml:space="preserve">Планшет с металлическими, текстильными и деревянными элементами, шнурок, молния, липучка, инструкция (методические рекомендации), листовка обратной связи для покупателя </t>
  </si>
  <si>
    <t xml:space="preserve">Бизиборд ― многофункциональное пособие для детей, которое развивает мелкую моторику и занимает ребёнка на продолжительное время. Игра представляет собой деревянный планшет с тематическими изображениями и различными механизмами: шнурки, молнии, крутящиеся шестерёнки, липучки. Рассмотрите вместе с ребёнком каждый интерактивный элемент, обсудите и наглядно продемонстрируйте их принцип действия. Во время игры проговаривайте вслух вместе с малышом изучаемый материал (цвета, категории, формы, времена года, признаки и свойства предметов) для лучшего усвоения знаний. Игра захватывает детское внимание, так как позволяет совершать простые, но привлекательные для малыша двигательные действия ― открывать, расстёгивать, застёгивать, завязывать, крутить, тянуть, перемещать все механизмы. Игровой набор способствует развитию мелкой моторики, а также позволяет ребёнку освоить навыки, необходимые для реальной жизни (при поддержке взрослого). С помощью бизиборда малыш увеличивает запас представлений об окружающем мире, приобретает новые знания и при этом увлекательно играет. Дизайн игрушки и яркие зрительные образы оказывают благоприятное воздействие на эмоциональный фон малыша и вызывают искренний интерес! </t>
  </si>
  <si>
    <r>
      <rPr>
        <sz val="12"/>
        <color rgb="FF000000"/>
        <rFont val="Arial"/>
        <family val="2"/>
        <charset val="204"/>
      </rPr>
      <t xml:space="preserve">Бизиборд «Право-лево», 112209, </t>
    </r>
    <r>
      <rPr>
        <sz val="12"/>
        <color rgb="FFFF0000"/>
        <rFont val="Arial"/>
        <family val="2"/>
        <charset val="204"/>
      </rPr>
      <t xml:space="preserve">195х275х3 мм </t>
    </r>
  </si>
  <si>
    <t xml:space="preserve">4665302919748 </t>
  </si>
  <si>
    <t xml:space="preserve">180 ± 15 г </t>
  </si>
  <si>
    <t xml:space="preserve">Планшет с металлическими, текстильными и деревянными элементами, шнурок, фетр, липучка - 2шт., инструкция (методические рекомендации), листовка обратной связи для покупателя </t>
  </si>
  <si>
    <r>
      <rPr>
        <sz val="12"/>
        <color rgb="FF000000"/>
        <rFont val="Arial"/>
        <family val="2"/>
        <charset val="204"/>
      </rPr>
      <t xml:space="preserve">Бизиборд "Времена года" 112203, </t>
    </r>
    <r>
      <rPr>
        <sz val="12"/>
        <color rgb="FFFF0000"/>
        <rFont val="Arial"/>
        <family val="2"/>
        <charset val="204"/>
      </rPr>
      <t xml:space="preserve">195*275*3 мм </t>
    </r>
  </si>
  <si>
    <t xml:space="preserve">4665302919687 </t>
  </si>
  <si>
    <t xml:space="preserve">60 / 20 </t>
  </si>
  <si>
    <t xml:space="preserve">172 ± 15 г </t>
  </si>
  <si>
    <t xml:space="preserve">Древесно-волокнистая плита высокой плотности, металл, текстиль </t>
  </si>
  <si>
    <t xml:space="preserve">Планшет с металлическими, текстильными и деревянными элементами, фетр - 4 шт., инструкция (методические рекомендации), листовка обратной связи для покупателя </t>
  </si>
  <si>
    <r>
      <rPr>
        <sz val="12"/>
        <color rgb="FF000000"/>
        <rFont val="Arial"/>
        <family val="2"/>
        <charset val="204"/>
      </rPr>
      <t xml:space="preserve">Бизиборд </t>
    </r>
    <r>
      <rPr>
        <b val="true"/>
        <sz val="12"/>
        <color rgb="FF000000"/>
        <rFont val="Arial"/>
        <family val="2"/>
        <charset val="204"/>
      </rPr>
      <t xml:space="preserve">«Тепло-холодно»</t>
    </r>
    <r>
      <rPr>
        <sz val="12"/>
        <color rgb="FF000000"/>
        <rFont val="Arial"/>
        <family val="2"/>
        <charset val="204"/>
      </rPr>
      <t xml:space="preserve">, 112208, </t>
    </r>
    <r>
      <rPr>
        <sz val="12"/>
        <color rgb="FFFF0000"/>
        <rFont val="Arial"/>
        <family val="2"/>
        <charset val="204"/>
      </rPr>
      <t xml:space="preserve">195*275*3 мм </t>
    </r>
  </si>
  <si>
    <t xml:space="preserve">112208</t>
  </si>
  <si>
    <t xml:space="preserve">4665302919731 </t>
  </si>
  <si>
    <t xml:space="preserve">171 ± 15 г </t>
  </si>
  <si>
    <t xml:space="preserve">Планшет с металлическими, текстильными и деревянными элементами, шнурок, липучка - 2шт., фетр - 2шт., инструкция (методические рекомендации), листовка обратной связи для покупателя </t>
  </si>
  <si>
    <r>
      <rPr>
        <sz val="12"/>
        <color rgb="FF000000"/>
        <rFont val="Arial"/>
        <family val="2"/>
        <charset val="204"/>
      </rPr>
      <t xml:space="preserve">Обучающая игра «Изучаем буквы №1», 092202, </t>
    </r>
    <r>
      <rPr>
        <sz val="12"/>
        <color rgb="FFFF0000"/>
        <rFont val="Arial"/>
        <family val="2"/>
        <charset val="204"/>
      </rPr>
      <t xml:space="preserve">195*275*6 мм</t>
    </r>
  </si>
  <si>
    <t xml:space="preserve">092202</t>
  </si>
  <si>
    <t xml:space="preserve">4665302899781 </t>
  </si>
  <si>
    <t xml:space="preserve">292 ± 15 г </t>
  </si>
  <si>
    <t xml:space="preserve">Игровая основа, набор фигур - вкладышей - 33 шт., листовка обратной связи для покупателя </t>
  </si>
  <si>
    <t xml:space="preserve">Данное игровое пособие обязательно станет верным помощником Вашего ребёнка в освоении букв русского алфавита, а также в развитии навыка чтения через игру. Рассмотрите вместе с ребёнком каждую из букв-вкладышей и проговорите вслух их названия. Обращайте внимание на то, с какой буквы начинаются предметы, окружающие малыша. После того, как ребёнок познакомился с каждой буквой, начинайте тренировать навык их запоминания путём игровых, ненавязчивых упражнений. Предложите малышу найти место для всех символов на планшете, ориентируясь на контур фигуры и изображение, расположенное внутри. Для лучшего запоминания можно предложить ребёнку обвести, раскрасить или создать буквы из подручных средств (пластилина, шнурка и т.п.). Для закрепления знаний рекомендуется использовать дополнительно красочные изображения, аудио-материалы. К составлению слогов и полноценных слов нужно приступать после изучения ребёнком всей азбуки. Игра позволяет доступно познакомиться с русским алфавитом, запомнить зрительный образ каждой буквы, увеличить словарный запас малыша и освоить навык чтения через поэтапный игровой процесс. Чтение ― это легко и увлекательно, если играть вместе с нами! </t>
  </si>
  <si>
    <r>
      <rPr>
        <sz val="12"/>
        <color rgb="FF000000"/>
        <rFont val="Arial"/>
        <family val="2"/>
        <charset val="204"/>
      </rPr>
      <t xml:space="preserve">Тетрис «Классика», 065101, </t>
    </r>
    <r>
      <rPr>
        <sz val="12"/>
        <color rgb="FFFF0000"/>
        <rFont val="Arial"/>
        <family val="2"/>
        <charset val="204"/>
      </rPr>
      <t xml:space="preserve">275*195*6 мм </t>
    </r>
  </si>
  <si>
    <t xml:space="preserve">065101</t>
  </si>
  <si>
    <t xml:space="preserve">4665302894557 </t>
  </si>
  <si>
    <t xml:space="preserve">275*195*6 мм </t>
  </si>
  <si>
    <t xml:space="preserve">285 ± 15 г </t>
  </si>
  <si>
    <t xml:space="preserve">Игровая основа, набор деталей - 40 шт., схема сборки двухстороняя, инструкция (методические рекомендации), листовка обратной связи для покупателя </t>
  </si>
  <si>
    <t xml:space="preserve">Тетрис ― не только знаменитая игра, но эффективное пособие для развития мышления Вашего ребёнка! Цель игры ― подобрать фигуры разных форм так, чтобы поле было полностью заполнено. Прежде чем начать, рассмотрите вместе с ребёнком головоломку в собранном виде. Затем достаньте детали из рамки, разложите в хаотичном порядке и предложите собрать целостную картинку. Обращайте внимание малыша на то, каждая деталь имеет свою форму, и её можно поворачивать в любом направлении. При занятиях с самыми маленькими детьми выполняйте задание вместе с ребёнком, показывая ему тем самым образец действия. Игра прекрасно тренирует мозг ребёнка, улучшает его мыслительные способности, а также при умелом использовании влияет на развитие всех психических процессов ― памяти, внимания, зрительного восприятия. А процесс взаимодействия с яркими тематическими деталями совершенствует мелкую моторику и дарит ребёнку положительные эмоции. Дополнительно в комплект включены схемы разнообразных головоломок, которые вызывают интерес у малыша, при этом учат ориентироваться на образец и тренируют зрительное внимание. Играть вместе с нами увлекательно и полезно! </t>
  </si>
  <si>
    <r>
      <rPr>
        <sz val="12"/>
        <color rgb="FF000000"/>
        <rFont val="Arial"/>
        <family val="2"/>
        <charset val="204"/>
      </rPr>
      <t xml:space="preserve">Тетрис «Водопровод», 065203, </t>
    </r>
    <r>
      <rPr>
        <sz val="12"/>
        <color rgb="FFFF0000"/>
        <rFont val="Arial"/>
        <family val="2"/>
        <charset val="204"/>
      </rPr>
      <t xml:space="preserve">200*140*6 мм </t>
    </r>
  </si>
  <si>
    <t xml:space="preserve">065203</t>
  </si>
  <si>
    <t xml:space="preserve">4665303975750 </t>
  </si>
  <si>
    <t xml:space="preserve">180/80 </t>
  </si>
  <si>
    <t xml:space="preserve">200*140*6 мм </t>
  </si>
  <si>
    <t xml:space="preserve">150 ± 15 г </t>
  </si>
  <si>
    <t xml:space="preserve">Игровая основа, набор деталей - 19 шт., схема сборки двухстороняя, инструкция (методические рекомендации), листовка обратной связи для покупателя </t>
  </si>
  <si>
    <r>
      <rPr>
        <sz val="12"/>
        <color rgb="FF000000"/>
        <rFont val="Arial"/>
        <family val="2"/>
        <charset val="204"/>
      </rPr>
      <t xml:space="preserve">Тетрис «Цветные карандаши», 065205, </t>
    </r>
    <r>
      <rPr>
        <sz val="12"/>
        <color rgb="FFFF0000"/>
        <rFont val="Arial"/>
        <family val="2"/>
        <charset val="204"/>
      </rPr>
      <t xml:space="preserve">200*140*3 мм </t>
    </r>
  </si>
  <si>
    <t xml:space="preserve">065205</t>
  </si>
  <si>
    <t xml:space="preserve">4665303975774 </t>
  </si>
  <si>
    <t xml:space="preserve">Картонный конверт с еврослотом упакованный в термоусадочную плёнку </t>
  </si>
  <si>
    <t xml:space="preserve">Настольная игра «Мемо. Любимые игрушки, 123103</t>
  </si>
  <si>
    <t xml:space="preserve">4630166463577   </t>
  </si>
  <si>
    <t xml:space="preserve">256 ± 15 г </t>
  </si>
  <si>
    <t xml:space="preserve">Древесноволокнистая плита высокой плотности; Материал подарка: Древесноволокнистая плита высокой плотности, магнитный элемент </t>
  </si>
  <si>
    <t xml:space="preserve">Набор деталей - 36 шт., инструкция, подарок-магнит, листовка про подарок</t>
  </si>
  <si>
    <t xml:space="preserve">Настольная игра «Мемори» — обучающее пособие, которое тренирует память малыша и позволяет увлекательно провести время в кругу семьи!
Набор включает в себя деревянные квадратные детали с тематическими изображениями (у каждой детали имеется пара с аналогичной иллюстрацией). 
Перед тем, как начать, рассмотрите вместе с ребёнком все картинки и убедитесь, что ему знакомы изображённые предметы, а затем  перемешайте и разложите их на игровом пространстве (логотипом вверх). 
Правила игры: участники по очереди переворачивают по две любых детали. Если открыты одинаковые картинки, то игрок забирает их себе и открывает следующую пару. Если изображения не совпадают — игрок кладёт их на прежнее место лицевой стороной вниз, и право хода переходит к следующему участнику. Когда непарные карточки возвращаются на место, все игроки стараются запомнить, где какая картинка лежит.
Побеждает тот, кто к концу игры наберёт наибольшее количество пар.
Регулярное взаимодействие с игрой тренирует память малыша: с каждым разом Ваш ребёнок всё быстрее будет открывать пары с картинками, чаще и чаще одерживая победу. Ситуация успеха обязательно подарит ребёнку положительные эмоции от игры и закрепит в нём веру в собственные силы!
Игра является командной и позволяет малышу научиться взаимодействовать с другими людьми, а также выстраивать собственные стратегии из последовательности действий.</t>
  </si>
  <si>
    <t xml:space="preserve">Обучающая игра «Мои эмоции», 150201</t>
  </si>
  <si>
    <t xml:space="preserve">4630166462532 </t>
  </si>
  <si>
    <t xml:space="preserve">80/25 </t>
  </si>
  <si>
    <t xml:space="preserve">300*228*3мм </t>
  </si>
  <si>
    <t xml:space="preserve">297 ± 15 г </t>
  </si>
  <si>
    <t xml:space="preserve">Игровая основа, набор деталей - 24 шт., карточки двухсторонние - 12 шт., карточка-календарь, набор наклеек - 70 шт., инструкция (методические рекомендации), вудлик-магнит, листовка про вудлика </t>
  </si>
  <si>
    <t xml:space="preserve">Игровой набор направлен на формирование эмоционального интеллекта. С помощью увлекательного взаимодействия с карточками Ваш ребёнок научится понимать и распознавать основные эмоции. В комплект входит деревянная фигурная рамка в виде мордочки и составные части-вкладыши, сочетание которых создаёт разнообразные выражения эмоций. Для знакомства с чувствами в наборе представлены двусторонние цветные карточки, наглядно демонстрирующие ту или иную эмоцию (с одной стороны эмоция изображена с помощью котёнка, а с другой ― в виде сюжетной картинки). Рассмотрите вместе с ребёнком каждую карточку и обсудите, что испытывают изображённые на ней персонажи. Затем предложите малышу подойти к зеркалу и повторить эмоцию с помощью собственной мимики и языка тела. Обращайте внимание ребёнка на особенности взгляда, выражение лица, позу во время игры у зеркала. Проговаривайте вместе с ребёнком ситуации, в которых человек может испытывать те или иные чувства. Также в набор входит календарь настроения и наклейки для отслеживания малышом собственного эмоционального состояния в течение месяца. Игровой комплект помогает ребёнку наглядно познакомиться с эмоциями человека, научиться понимать собственные переживания и чувства других людей ― это является базовыми навыками эмоционального интеллекта и формирует чувство эмпатии. С помощью ненавязчивых игровых действий Ваш малыш начнёт анализировать своё настроение и, как следствие, сможет контролировать свои эмоции. А проигрывание ситуаций и организация сюжетно-ролевых игр с элементами набора внесёт позитивный вклад в развитие мимики, пантомимики и артистичности с самого раннего возраста! </t>
  </si>
  <si>
    <t xml:space="preserve">Настольная игра «IQ-лото», 225201</t>
  </si>
  <si>
    <t xml:space="preserve">4630166462198 </t>
  </si>
  <si>
    <t xml:space="preserve">300*228*3 мм </t>
  </si>
  <si>
    <t xml:space="preserve">Набор деталей - 24 шт., двухсторонняя карточка - 4 шт., инструкция (методические рекомендации), вудлик-магнит, листовка про вудлика </t>
  </si>
  <si>
    <t xml:space="preserve">Данный набор внесёт позитивный вклад в развитие Вашего ребёнка и поможет ему сформировать представления об окружающем мире через игру. Набор включает в себя деревянные квадратные детали с изображением животных, а также карточки с характерными для них жилищами. Перед тем, как начать, рассмотрите вместе каждое животное, обсудите его отличительные особенности (как выглядит, что кушает, как разговаривает и т.д.), а затем предложите ребёнку найти для него домик. Проговаривайте вместе с малышом названия зверей для лучшего усвоения знаний. Правила игры аналогичны правилам знаменитой игры «Лото»: ведущий поочерёдно вытягивает элементы из конверта и отдаёт их тому игроку, на чьей карточке расположен соответствующий домик. Тот участник, кто первым закроет все квадраты на своей карточке, становится победителем. Игра помогает доступно познакомиться с образами животных, узнать места их обитания и сформировать устойчивый интерес ребёнка к изучению окружающего мира. При грамотном использовании набор влияет на формирование всех психических процессов ― памяти, внимания, логического мышления, воображения. Тематические детали способствуют формированию ярких зрительных образов и дарят малышу только положительные эмоции! </t>
  </si>
  <si>
    <r>
      <rPr>
        <sz val="12"/>
        <color rgb="FF000000"/>
        <rFont val="Arial"/>
        <family val="2"/>
        <charset val="204"/>
      </rPr>
      <t xml:space="preserve">Настольная игра «Крестики-нолики №2», 066102,  </t>
    </r>
    <r>
      <rPr>
        <sz val="12"/>
        <color rgb="FFFF0000"/>
        <rFont val="Arial"/>
        <family val="2"/>
        <charset val="204"/>
      </rPr>
      <t xml:space="preserve">140*140*6 мм</t>
    </r>
  </si>
  <si>
    <t xml:space="preserve">066102</t>
  </si>
  <si>
    <t xml:space="preserve">4665302899491 </t>
  </si>
  <si>
    <t xml:space="preserve">200/80 </t>
  </si>
  <si>
    <t xml:space="preserve">140*140*9 мм </t>
  </si>
  <si>
    <t xml:space="preserve">99 ± 15 г </t>
  </si>
  <si>
    <t xml:space="preserve">Термоусадочная плёнка, этикетка-вкладыш (90*90 мм), стикер со штрихкодом и датой выпуска (37*58 мм) </t>
  </si>
  <si>
    <t xml:space="preserve">Игровое поле, набор деталей - 10 шт., инструкция (методические рекомендации), листовка обратной связи для покупателя </t>
  </si>
  <si>
    <t xml:space="preserve">Крестики-нолики ― не только знаменитая игра, но эффективное пособие для развития логического мышления Вашего ребёнка! Набор включает в себя игровую основу и детали в виде крестиков и ноликов. Цель игры ― выстроить в ряд по горизонтали, вертикали или диагонали три одинаковых фигуры раньше своего соперника. Прежде чем начать, обсудите с ребёнком правила игры. Затем достаньте детали из рамки, разложите в хаотичном порядке и предложите сделать первый ход. Обращайте внимание малыша на то, что один игрок использует один вид фигур ― только нолики или только крестики. При занятиях с самыми маленькими детьми проговаривайте каждое игровое действие вслух ― для лучшего понимания правил игры. Игра прекрасно тренирует мозг ребёнка, улучшает его мыслительные способности, учит принимать как победу, так и поражение. А яркие тематические детали способствуют формированию зрительных образов и дарят малышу положительные эмоции. Играть вместе с нами увлекательно и полезно! </t>
  </si>
  <si>
    <r>
      <rPr>
        <sz val="12"/>
        <color rgb="FF000000"/>
        <rFont val="Arial"/>
        <family val="2"/>
        <charset val="204"/>
      </rPr>
      <t xml:space="preserve">Настольная игра «Межполушарные доски. Квадрат», 134102, </t>
    </r>
    <r>
      <rPr>
        <sz val="12"/>
        <color rgb="FFFF0000"/>
        <rFont val="Arial"/>
        <family val="2"/>
        <charset val="204"/>
      </rPr>
      <t xml:space="preserve">168*290*6 мм</t>
    </r>
  </si>
  <si>
    <t xml:space="preserve">4665303979116 </t>
  </si>
  <si>
    <t xml:space="preserve">50/20 </t>
  </si>
  <si>
    <t xml:space="preserve">168*290*12 мм </t>
  </si>
  <si>
    <t xml:space="preserve">396 ± 15 г </t>
  </si>
  <si>
    <t xml:space="preserve">Планшет с рамкой для вкладывания - 1 шт., набор трафаретов - 6 шт., плашка с 2-мя парами стилусов - 1 шт., инструкция (методические рекомендации), листовка обратной связи для покупателя </t>
  </si>
  <si>
    <t xml:space="preserve">Межполушарные доски ― нейротренажёр, который способствует развитию интеллекта и мыслительных способностей ребёнка. Набор включает в себя игровую основу с рамками для вкладывания, парные досочки с узорными трафаретами и стилусы в виде палочек и капелек. Ребёнку необходимо обвести по контуру рисунка стилусами ― сначала каждой рукой по очереди, а затем двумя руками одновременно. Прежде чем начать, рассмотрите с малышом каждый трафарет, обсудите правила игры. Затем расположите досочки перед ребёнком и предложите приступить к заданию. Обращайте внимание на вид линий (прямая, волнистая, горизонтальная и т.п.), а также на качество выполнения. При занятиях с самыми маленькими детьми выполняйте задание вместе с ребёнком, держа его руку в своей и показывая образец действия. Игра способствует активному межполушарному взаимодействию, помогает быстрее и целостнее воспринимать информацию об окружающем мире. Развитие связей между полушариями мозга влияет на формирование и становление всех психических процессов ребёнка ― памяти, внимания, мышления, речи. Трафареты можно также использовать на бумаге и с помощью пишущих принадлежностей создавать яркие узоры. Играть вместе с нами полезно и увлекательно! </t>
  </si>
  <si>
    <r>
      <rPr>
        <sz val="12"/>
        <color rgb="FF000000"/>
        <rFont val="Arial"/>
        <family val="2"/>
        <charset val="204"/>
      </rPr>
      <t xml:space="preserve">Настольная игра «Межполушарные доски. Звезда», 134106, </t>
    </r>
    <r>
      <rPr>
        <sz val="12"/>
        <color rgb="FFFF0000"/>
        <rFont val="Arial"/>
        <family val="2"/>
        <charset val="204"/>
      </rPr>
      <t xml:space="preserve">168*290*6 мм</t>
    </r>
  </si>
  <si>
    <t xml:space="preserve">4665303979154 </t>
  </si>
  <si>
    <t xml:space="preserve">Развивающая игра по методике «Монтессори. Мишкины именины» 081202</t>
  </si>
  <si>
    <t xml:space="preserve">081202</t>
  </si>
  <si>
    <t xml:space="preserve">4630166462235 </t>
  </si>
  <si>
    <t xml:space="preserve">100/25 </t>
  </si>
  <si>
    <t xml:space="preserve">300*225*3 мм </t>
  </si>
  <si>
    <t xml:space="preserve">235 ± 15 г </t>
  </si>
  <si>
    <t xml:space="preserve">Игровая основа - 2 шт., набор деталей - 6 шт., карточки двухсторонние - 4 шт., инструкция (методические рекомендации), вудлик-магнит, листовка про вудлика </t>
  </si>
  <si>
    <t xml:space="preserve">Развивающая игра по методике итальянского врача и учёного Марии Монтессори ― обучающее многофункциональное пособие для детей, которое знакомит с фигурами, цветами и размерами! Набор включает в себя игровые основы и комплект тематических фигур. Игровая основа состоит из яркого изображения животного и области для вкладывания (в виде геометрических фигур). Перед тем, как начать, рассмотрите с ребёнком все детали и обсудите их отличительные особенности: цвет, размер, форму. Затем предложите малышу вернуть подарки животным и найти место для каждой фигуры на игровой основе. Проговаривайте вместе с ребёнком выполняемые действия и считайте вслух фигуры для лучшего усвоения знаний и тренировки навыка счёта. В комплект входят карточки, выполняющие функцию дидактического пособия: используйте их в занятиях с детьми для большей эффективности. Во время игры с самыми маленькими детьми выполняйте задание совместно с малышом, показывая ему тем самым образец действия. Игра очень доступно тренирует у ребёнка восприятие формы, цвета и размера ― малыш учится сравнивать, соотносить фигуры по заданному признаку, развивает внимание и наблюдательность. Тематические игровые основы способствуют формированию ярких зрительных образов и положительных эмоций, а процесс вкладывания деталей развивает мелкую моторику. </t>
  </si>
  <si>
    <t xml:space="preserve">Развивающая игра по методике «Монтессори. Зверята на празднике» 081203</t>
  </si>
  <si>
    <t xml:space="preserve">081203</t>
  </si>
  <si>
    <t xml:space="preserve">4630166462242 </t>
  </si>
  <si>
    <t xml:space="preserve">233 ± 15 г </t>
  </si>
  <si>
    <t xml:space="preserve">Игровая основа - 4 шт., набор деталей - 4 шт., карточки двухсторонние - 4 шт., инструкция (методические рекомендации), вудлик-магнит, листовка про вудлика </t>
  </si>
  <si>
    <r>
      <rPr>
        <sz val="12"/>
        <color rgb="FF000000"/>
        <rFont val="Arial"/>
        <family val="2"/>
        <charset val="204"/>
      </rPr>
      <t xml:space="preserve">Развивающая игра по методике «Монтессори. Фигуры», 082103, </t>
    </r>
    <r>
      <rPr>
        <sz val="12"/>
        <color rgb="FFFF0000"/>
        <rFont val="Arial"/>
        <family val="2"/>
        <charset val="204"/>
      </rPr>
      <t xml:space="preserve">195*275*6 мм </t>
    </r>
  </si>
  <si>
    <t xml:space="preserve">082103</t>
  </si>
  <si>
    <t xml:space="preserve">4665303976412 </t>
  </si>
  <si>
    <t xml:space="preserve">276 ± 15 г </t>
  </si>
  <si>
    <t xml:space="preserve">Игровая основа, набор деталей - 12 шт., инструкция (методические рекомендации), листовка обратной связи для покупателя </t>
  </si>
  <si>
    <t xml:space="preserve">Развивающая игра по методике итальянского врача и педагога Марии Монтессори ― многофункциональное пособие для детей, которое оказывает позитивный вклад в их развитие. Набор включает в себя цветной планшет с рамками различных форм и фигуры-вкладыши. Ребёнку предлагается найти для каждой фигуры соответствующее место. Перед тем, как начать, рассмотрите вместе с ребёнком каждую фигуру, обсудите правила, а затем предложите ему приступить к игре. Обращайте внимание малыша на то, что каждая деталь имеет свою форму и, соответственно, определённый домик. Проговаривайте названия цветов и фигур для лучшего усвоения знаний. При занятиях с самыми маленькими детьми выполняйте задание вместе с ребёнком, показывая ему тем самым образец действия. Игра очень доступно формирует у ребенка представления об основных формах и цветах, функции мышления. А процесс вкладывания деталей в планшет тренирует мелкую моторику и дарит положительные эмоции! При умелом использовании набор влияет на развитие всех психических процессов ― памяти, внимания, зрительного и слухового восприятия. Помимо этого комплект цветных фигур может стать дидактическим материалом для знакомства с математическими действиями: сложением, вычитанием, сравнением, счётом. Играть вместе с нами увлекательно и полезно! </t>
  </si>
  <si>
    <t xml:space="preserve">Трафарет «Ассорти», 120203</t>
  </si>
  <si>
    <t xml:space="preserve">4665303977570 </t>
  </si>
  <si>
    <t xml:space="preserve">161 ± 15 г </t>
  </si>
  <si>
    <t xml:space="preserve">Набор трафаретов - 8 шт., инструкция (методические рекомендации), вудлик-магнит, листовка про вудлика, листовка обратной связи для покупателя </t>
  </si>
  <si>
    <t xml:space="preserve">Данный набор помогает подготовить руку к письму, сформировать представления об окружающем мире и развивает воображение через игру. Рассмотрите с ребёнком каждый трафарет, предложите провести по узору стилусом либо пальчиком. Проговаривайте вместе с малышом название изображённой на трафарете фигуры для лучшего усвоения знаний. Обращайте внимание на цвет фигур и вид линий (прямая, волнистая, горизонтальная и т.п). При занятиях с самыми маленькими детьми выполняйте задание вместе с ребёнком, показывая ему тем самым образец действия. Игра позволяет развивать мелкую моторику и творческие способности ребёнка ― с помощью узоров можно создавать разнообразные картины. При умелом использовании трафареты влияют на развитие всех психических процессов ― памяти, внимания, зрительного и слухового восприятия, а также способствуют увеличению словарного запаса. Благодаря тематическим деталям у ребёнка формируются яркие зрительные образы и положительные эмоции. Пусть творческий путь Вашего ребёнка начнётся вместе с нами! </t>
  </si>
  <si>
    <t xml:space="preserve">Настольная игра «Хоровод. Поезд с животными», 145106</t>
  </si>
  <si>
    <t xml:space="preserve">4650134601091 </t>
  </si>
  <si>
    <t xml:space="preserve">136 ± 15 г </t>
  </si>
  <si>
    <t xml:space="preserve">Набор деталей - 7 шт., карточки - схемы двухсторонние - 3 шт., вудлик-магнит в подарок, листок про вудлика, листовка обратной связи для покупателя </t>
  </si>
  <si>
    <t xml:space="preserve">Данный набор внесет позитивный вклад в детское развитие, поможет получить первые навыки конструирования и сформировать представления об окружающем мире через игру. Набор включает в себя фигурки животных, которых ребёнку предстоит соединить в хоровод. Перед тем, как начать, рассмотрите каждое животное, обсудите его отличительные особенности (где живёт, как выглядит, что кушает и т.д.), а затем предложите ребёнку соединить их друг с другом. Проговаривайте вместе с малышом их названия для лучшего усвоения знаний. Выстраивать композицию из фигур можно как по схеме (включены в набор), так и проявляя собственную фантазию. При занятиях с самыми маленькими детьми выполняйте задание вместе с ребёнком, показывая ему тем самым образец действия. Игра помогает доступно познакомиться с образами животных, узнать их отличительные особенности и сформировать устойчивый интерес ребёнка к изучению окружающего мира. При грамотном использовании набор влияет на развитие всех психических процессов ― памяти, внимания, зрительного и слухового восприятия, мышления. Тематические детали способствуют формированию ярких зрительных образов и эффективно развивают мелкую моторику. </t>
  </si>
  <si>
    <r>
      <rPr>
        <sz val="12"/>
        <color rgb="FF000000"/>
        <rFont val="Arial"/>
        <family val="2"/>
        <charset val="204"/>
      </rPr>
      <t xml:space="preserve">Рыбалка «Собаки», 062206, </t>
    </r>
    <r>
      <rPr>
        <sz val="12"/>
        <color rgb="FFFF0000"/>
        <rFont val="Arial"/>
        <family val="2"/>
        <charset val="204"/>
      </rPr>
      <t xml:space="preserve">216*195*6 мм</t>
    </r>
  </si>
  <si>
    <t xml:space="preserve">062206</t>
  </si>
  <si>
    <t xml:space="preserve">4665303978836 </t>
  </si>
  <si>
    <t xml:space="preserve">216*195*12 мм </t>
  </si>
  <si>
    <t xml:space="preserve">153 ± 15 г </t>
  </si>
  <si>
    <t xml:space="preserve">Древесноволокнистая плита высокой плотности, фанера, металл; Материал удочки: фанера, текстиль, магнитный элемент </t>
  </si>
  <si>
    <t xml:space="preserve">Игровая основа, набор деталей - 10 шт., удочка с магнитом, инструкция (методические рекомендации), листовка обратной связи для покупателя </t>
  </si>
  <si>
    <t xml:space="preserve">Магнитная рыбалка увлекательно познакомит ребёнка с животными или предметами и поможет сформировать представления об окружающем мире через игру. Рассмотрите вместе с ребёнком каждый из элементов игры, обсудите назначение удочки, а также ― особенности всех животных или предметов набора. Для начала предложите малышу разместить в игровую основу все фигуры в соответствующие им места. Обращайте внимание на то, что каждая фигура имеет свою форму. Затем наглядно продемонстрируйте, как с помощью магнитной удочки ловить каждую из деталей. Во время рыбалки проговаривайте названия каждой фигуры для лучшего усвоения знаний. При занятиях с самыми маленькими детьми выполняйте задание вместе с ребёнком, показывая ему тем самым образец действия. Игровой набор помогает наглядно познакомиться с миром животных, сформировать представление о процессе рыбалки (при поддержке взрослого), развивает мелкую моторику и внимание, а магнитная удочка тренирует точность движений. Игра является интерактивной, захватывает внимание малыша, так как позволяет вставлять, доставать, ловить и перемещать все элементы. Яркий дизайн игры позволит ребёнку примерить на себя роль рыбака и вызовет интерес к дальнейшему изучению окружающего мира! </t>
  </si>
  <si>
    <r>
      <rPr>
        <sz val="12"/>
        <color rgb="FF000000"/>
        <rFont val="Arial"/>
        <family val="2"/>
        <charset val="204"/>
      </rPr>
      <t xml:space="preserve">Стучалка «Горки. Автодром», 140102, </t>
    </r>
    <r>
      <rPr>
        <sz val="12"/>
        <color rgb="FFFF0000"/>
        <rFont val="Arial"/>
        <family val="2"/>
        <charset val="204"/>
      </rPr>
      <t xml:space="preserve">290*205*58 мм</t>
    </r>
  </si>
  <si>
    <t xml:space="preserve">140105</t>
  </si>
  <si>
    <t xml:space="preserve">10/2 </t>
  </si>
  <si>
    <t xml:space="preserve">290*205*58 мм </t>
  </si>
  <si>
    <t xml:space="preserve">495 ± 15 г </t>
  </si>
  <si>
    <t xml:space="preserve">Термоусадочная плёнка, этикетка-вкладыш (140*130 мм), стикер со штрихкодом и датой выпуска (37*58 мм) </t>
  </si>
  <si>
    <t xml:space="preserve">Древесноволокнистая плита высокой плотности, пластмасса; Материал молоточка: дерево </t>
  </si>
  <si>
    <t xml:space="preserve">Корпус игрушки с пластиковыми кольцами, деревянный молоток - 1 шт., пластиковые шарики - 3 шт. (цвета пластиковых изделий на изображении могут отличаться от действительных), инструкция (методические рекомендации), листовка обратной связи для покупат </t>
  </si>
  <si>
    <t xml:space="preserve">Стучалки ― обучающее пособие для детей, которое в увлекательной форме помогает развивать наглядно-действенное мышление и способно увлечь Вашего малыша надолго! Набор включает в себя объёмный корпус с дорожками для скатывания шарика и два отверстия: для «входа» и «выхода», а также пластиковые шарики и деревянный молоточек. Задача ребёнка ― расположить в верхнее отверстие шарик и с помощью постукивающих движений молоточком сделать так, чтобы шарик оказался внутри игрового корпуса. Прежде чем начать, обсудите с ребёнком правила игры. Затем расположите шарики перед малышом и предложите начать. Обращайте внимание ребёнка на тематику игры: посмотрите, кто или что изображено на панели корпуса, обсудите особенности сюжета и пофантазируйте о событиях, происходящих на горках. В процессе игры напоминайте малышу о необходимости ловить шарик, выкатившийся из специального бокового отверстия. При занятиях с самыми маленькими детьми выполняйте задание вместе с ребёнком, показывая ему тем самым образец действия. Игра прекрасно тренирует координацию и точность движений ребёнка, развивает мелкую моторику, помогает научиться распознавать основные цвета. При использовании набора в дополнительных играх он влияет на развитие всех психических процессов ― памяти, внимания, мышления, воображения. А яркий тематический дизайн игровой основы способствуют формированию зрительных образов и дарит ребёнку положительные эмоции. Играть вместе с нами полезно и увлекательно! </t>
  </si>
  <si>
    <r>
      <rPr>
        <sz val="12"/>
        <color rgb="FF000000"/>
        <rFont val="Arial"/>
        <family val="2"/>
        <charset val="204"/>
      </rPr>
      <t xml:space="preserve">Стучалка «Горки. Полянка», 140106, </t>
    </r>
    <r>
      <rPr>
        <sz val="12"/>
        <color rgb="FFFF0000"/>
        <rFont val="Arial"/>
        <family val="2"/>
        <charset val="204"/>
      </rPr>
      <t xml:space="preserve">290*205*58 мм</t>
    </r>
  </si>
  <si>
    <t xml:space="preserve">4650134600797 </t>
  </si>
  <si>
    <t xml:space="preserve">490 ± 15 г </t>
  </si>
  <si>
    <r>
      <rPr>
        <sz val="12"/>
        <color rgb="FF000000"/>
        <rFont val="Arial"/>
        <family val="2"/>
        <charset val="204"/>
      </rPr>
      <t xml:space="preserve">Стучалка «Деревянная», 115101,</t>
    </r>
    <r>
      <rPr>
        <sz val="12"/>
        <color rgb="FFFF0000"/>
        <rFont val="Arial"/>
        <family val="2"/>
        <charset val="204"/>
      </rPr>
      <t xml:space="preserve"> 90*200*65 мм</t>
    </r>
  </si>
  <si>
    <t xml:space="preserve">4665302919380 </t>
  </si>
  <si>
    <t xml:space="preserve">40/14 </t>
  </si>
  <si>
    <t xml:space="preserve">228 ± 15 г </t>
  </si>
  <si>
    <t xml:space="preserve">Термоусадочная плёнка (2 слоя), этикетка-вкладыш (70*140 мм), стикер со штрихкодом и датой выпуска (37*58 мм) </t>
  </si>
  <si>
    <t xml:space="preserve">Стучалки ― обучающее пособие для детей, которое в увлекательной форме помогает развивать наглядно-действенное мышление и знакомит с основными цветами. Набор включает в себя игровую основу с цветными круглыми отверстиями, пластиковые шарики для игры и деревянный молоточек. Задача ребёнка ― расположить в отверстия шарики соответствующего цвета и с помощью постукивающих движений молоточком сделать так, чтобы шарик оказался внутри игрового бокса. Прежде чем начать, обсудите с ребёнком правила. Затем расположите шарики перед малышом и предложите приступить к игре. Обращайте внимание ребёнка на то, что цвет шарика и отверстия должны быть одинаковыми. В процессе игры напоминайте малышу о необходимости ловить шарики, выкатывающиеся из специального бокового отверстия. При занятиях с самыми маленькими детьми выполняйте задание вместе с ребёнком, показывая ему тем самым образец действия. Игра прекрасно тренирует координацию и точность движений ребёнка, развивает мелкую моторику, помогает научиться распознавать основные цвета. При использовании набора в дополнительных играх он влияет на развитие всех психических процессов ― памяти, внимания, мышления, воображения. А яркий тематический дизайн игровой основы способствуют формированию зрительных образов и дарит ребёнку положительные эмоции. Играть вместе с нами полезно и увлекательно! </t>
  </si>
  <si>
    <r>
      <rPr>
        <sz val="12"/>
        <color rgb="FF000000"/>
        <rFont val="Arial"/>
        <family val="2"/>
        <charset val="204"/>
      </rPr>
      <t xml:space="preserve">Стучалка «Самолёт», 115203, </t>
    </r>
    <r>
      <rPr>
        <sz val="12"/>
        <color rgb="FFFF0000"/>
        <rFont val="Arial"/>
        <family val="2"/>
        <charset val="204"/>
      </rPr>
      <t xml:space="preserve">90*200*65 мм</t>
    </r>
  </si>
  <si>
    <t xml:space="preserve">4665302919434 </t>
  </si>
  <si>
    <t xml:space="preserve">30/12 </t>
  </si>
  <si>
    <t xml:space="preserve">237 ± 15 г </t>
  </si>
  <si>
    <t xml:space="preserve">Корпус игрушки с палстиковыми кольцами, деревянный молоток - 1 шт., пластиковые шарики - 3 шт. (цвета пластиковых изделий на изображении могут отличаться от действительных), инструкция (методические рекомендации), листовка обратной связи для покупат </t>
  </si>
  <si>
    <r>
      <rPr>
        <sz val="12"/>
        <color rgb="FF000000"/>
        <rFont val="Arial"/>
        <family val="2"/>
        <charset val="204"/>
      </rPr>
      <t xml:space="preserve">Стучалка «Ракета», 115205, </t>
    </r>
    <r>
      <rPr>
        <sz val="12"/>
        <color rgb="FFFF0000"/>
        <rFont val="Arial"/>
        <family val="2"/>
        <charset val="204"/>
      </rPr>
      <t xml:space="preserve">90*200*65 мм</t>
    </r>
  </si>
  <si>
    <t xml:space="preserve">4665302919458 </t>
  </si>
  <si>
    <r>
      <rPr>
        <sz val="12"/>
        <color rgb="FF000000"/>
        <rFont val="Arial"/>
        <family val="2"/>
        <charset val="204"/>
      </rPr>
      <t xml:space="preserve">Стучалка «Бабочка», 115301, </t>
    </r>
    <r>
      <rPr>
        <sz val="12"/>
        <color rgb="FFFF0000"/>
        <rFont val="Arial"/>
        <family val="2"/>
        <charset val="204"/>
      </rPr>
      <t xml:space="preserve">290*205*58 мм</t>
    </r>
  </si>
  <si>
    <t xml:space="preserve">4665302919519 </t>
  </si>
  <si>
    <t xml:space="preserve">24/8 </t>
  </si>
  <si>
    <t xml:space="preserve">259 ± 15 г </t>
  </si>
  <si>
    <t xml:space="preserve">Корпус игрушки с палстиковыми кольцами, деревянный молоток - 1 шт., пластиковые шарики - 4 шт. (цвета пластиковых изделий на изображении могут отличаться от действительных), инструкция (методические рекомендации), листовка обратной связи для покупат </t>
  </si>
  <si>
    <r>
      <rPr>
        <sz val="12"/>
        <color rgb="FF000000"/>
        <rFont val="Arial"/>
        <family val="2"/>
        <charset val="204"/>
      </rPr>
      <t xml:space="preserve">Стучалка «Улитка», 115305, </t>
    </r>
    <r>
      <rPr>
        <sz val="12"/>
        <color rgb="FFFF0000"/>
        <rFont val="Arial"/>
        <family val="2"/>
        <charset val="204"/>
      </rPr>
      <t xml:space="preserve">150*150*65 мм</t>
    </r>
  </si>
  <si>
    <t xml:space="preserve">4665302919557 </t>
  </si>
  <si>
    <t xml:space="preserve">24/8</t>
  </si>
  <si>
    <t xml:space="preserve">150*150*65 мм </t>
  </si>
  <si>
    <r>
      <rPr>
        <sz val="12"/>
        <color rgb="FF000000"/>
        <rFont val="Arial"/>
        <family val="2"/>
        <charset val="204"/>
      </rPr>
      <t xml:space="preserve">Стучалка «Черепаха», 115309, </t>
    </r>
    <r>
      <rPr>
        <sz val="12"/>
        <color rgb="FFFF0000"/>
        <rFont val="Arial"/>
        <family val="2"/>
        <charset val="204"/>
      </rPr>
      <t xml:space="preserve">150*150*65 мм</t>
    </r>
  </si>
  <si>
    <t xml:space="preserve">4665302919595 </t>
  </si>
  <si>
    <t xml:space="preserve">272 ± 15 г </t>
  </si>
  <si>
    <r>
      <rPr>
        <sz val="12"/>
        <color rgb="FF000000"/>
        <rFont val="Arial"/>
        <family val="2"/>
        <charset val="204"/>
      </rPr>
      <t xml:space="preserve">Стучалка «Автобус», 115404, </t>
    </r>
    <r>
      <rPr>
        <sz val="12"/>
        <color rgb="FFFF0000"/>
        <rFont val="Arial"/>
        <family val="2"/>
        <charset val="204"/>
      </rPr>
      <t xml:space="preserve">150*200*65 мм</t>
    </r>
  </si>
  <si>
    <t xml:space="preserve">4665302919649 </t>
  </si>
  <si>
    <t xml:space="preserve">20/8 </t>
  </si>
  <si>
    <t xml:space="preserve">150*200*65 мм </t>
  </si>
  <si>
    <t xml:space="preserve">352 ± 15 г </t>
  </si>
  <si>
    <t xml:space="preserve">Корпус игрушки с пластиковми кольцами, деревянный молоток - 1 шт., пластиковые шарики - 6 шт. (цвета пластиковых изделий на изображении могут отличаться от действительных), инструкция (методические рекомендации), листовка обратной связи для покупате </t>
  </si>
  <si>
    <t xml:space="preserve">Рыбалка «Морской мир», 062205</t>
  </si>
  <si>
    <t xml:space="preserve">062205</t>
  </si>
  <si>
    <t xml:space="preserve">4665303978829 </t>
  </si>
  <si>
    <t xml:space="preserve">60/20</t>
  </si>
  <si>
    <t xml:space="preserve">235*170 мм </t>
  </si>
  <si>
    <t xml:space="preserve">175 гр</t>
  </si>
  <si>
    <t xml:space="preserve">Термоусадочная плёнка </t>
  </si>
  <si>
    <t xml:space="preserve">Основа - 1 шт; удочка с магнитным крючком - 1 шт, комплект деталей </t>
  </si>
  <si>
    <t xml:space="preserve">Магнитная рыбалка – увлекательная развивающая игрушка. 
Магнитная рыбалка включает в себя красочную рамку для вкладывания, удочку с магнитом и набор фигурок с занимательными изображениями.
Игра с магнитной рыбалкой очень напоминает настоящую рыбалку - задача ребенка с помощью удочки выловить на все фигурки, а затем вновь вложить каждую на свое место.
Процесс рыбалки очень увлекает ребенка и занимает на продолжительное время, тренирует крупную и мелкую моторику рук, координацию движения, развивает мышление, память и зрительное восприятие </t>
  </si>
  <si>
    <t xml:space="preserve">Рыбалка «Собаки», 062206</t>
  </si>
  <si>
    <t xml:space="preserve">45/15</t>
  </si>
  <si>
    <t xml:space="preserve">215*195 мм </t>
  </si>
  <si>
    <t xml:space="preserve">150 гр </t>
  </si>
  <si>
    <t xml:space="preserve">Тетрис «Классика», 065101</t>
  </si>
  <si>
    <t xml:space="preserve">285*195*6 мм </t>
  </si>
  <si>
    <t xml:space="preserve">60</t>
  </si>
  <si>
    <t xml:space="preserve">Игровая основа, набор фигур, схема </t>
  </si>
  <si>
    <t xml:space="preserve">Тетрис - знаменитая развивающая игра. Она состоит из разноцветных фигурок разных форм. Отлично подходит для развития логического мышления, мелкой моторики, умственных математических навыков, усидчивости и терпения. Задача ребенка состоит в том, чтобы собрать все элементы тетриса без ошибок. Это сделать непросто, постоянно одна или несколько деталей не хотят вставать в общую картину. Родители или педагог должны помогать ребенку, но не собирать тетрис за него. Если ваш малыш научится обирать тетрис быстро и без помощи взрослых, вы можете усложнить задачу - нужно не просто собрать игрушку, но и сделать это в определенном порядке по цветам. </t>
  </si>
  <si>
    <t xml:space="preserve">Развивающая игра по методике «Монтессори. Паутинка №1», 081101</t>
  </si>
  <si>
    <t xml:space="preserve">081101</t>
  </si>
  <si>
    <t xml:space="preserve">4665302896490 </t>
  </si>
  <si>
    <t xml:space="preserve">100</t>
  </si>
  <si>
    <t xml:space="preserve">Планшет с рамкой, набор геометрических фигур - вкладышей, набор пластиковых держателей (цвета пластиковых изделий на изображении могут отличаться от действительных) </t>
  </si>
  <si>
    <t xml:space="preserve">Вкладыши Монтессори «Паутинка» – это развивающая игрушка, которая подходит для занятий по раннему развитию детей, в том числе и по методике известного педагога Марии Монтессори.
Игрушка представляет собой цветную доску – рамку и набор элементов-вкладышей с удобными для пальчиков ребенка держателями. 
Организовать занятия и игры с вкладышами очень просто – ребенку нужно самостоятельно найти на доске соответствующее место для каждого элемента и правильно его вложить.
Вкладыши познакомят ребенка с размером, цветом и формой геометрических фигур. 
 Занятия с вкладышами Монтессори подарят ребенку массу положительных эмоций и помогут в развитии памяти, мышления, воображения, усидчивости и любознательности. Действия с вкладышами положительно влияют на мелкую моторику и координацию движения. Организовать занятия и игры с вкладышами очень просто – ребенку нужно самостоятельно найти на доске соответствующее место для каждого элемента и правильно его вложить.
Вкладыши познакомят ребенка с размером, цветом и формой геометрических фигур. 
 Занятия с вкладышами Монтессори подарят ребенку массу положительных эмоций и помогут в развитии памяти, мышления, воображения, усидчивости и любознательности. Действия с вкладышами положительно влияют на мелкую моторику и координацию движения. </t>
  </si>
  <si>
    <t xml:space="preserve">Обучающая игра «Досочки ассоциации.Увлечения», 093107</t>
  </si>
  <si>
    <t xml:space="preserve">093107</t>
  </si>
  <si>
    <t xml:space="preserve">4650134608878 </t>
  </si>
  <si>
    <t xml:space="preserve">100/41 </t>
  </si>
  <si>
    <t xml:space="preserve">Планшет, набор фигур-вкладышей </t>
  </si>
  <si>
    <t xml:space="preserve">Ассоциации - развивающая игрушка, суть которой правильно подобрать части от целой картинки. Развивающая игрушка "Ассоциации" позволит развить ассоциативное мышление, память, научит основам классификации. Эта игра обогащает словарный запас ребенка, способствует целостному восприятию, расширяет представления ребенка об окружающем мире и развивает любознательность. </t>
  </si>
  <si>
    <t xml:space="preserve">Обучающая игра «Досочки ассоциации для мальчиков», 093108</t>
  </si>
  <si>
    <t xml:space="preserve">093108</t>
  </si>
  <si>
    <t xml:space="preserve">4650134609233 </t>
  </si>
  <si>
    <t xml:space="preserve">Деревянный планшет, набор фигур-вкладышей </t>
  </si>
  <si>
    <t xml:space="preserve">Сортер «Барабан. Новогоднее настроение», 098203</t>
  </si>
  <si>
    <t xml:space="preserve">098203</t>
  </si>
  <si>
    <t xml:space="preserve">4650134607277 </t>
  </si>
  <si>
    <t xml:space="preserve">20/6 </t>
  </si>
  <si>
    <t xml:space="preserve">145*120*135 мм </t>
  </si>
  <si>
    <t xml:space="preserve">Подвижная конструкция барабана на подставке - 1 шт; фигура для сортировки - 15 шт. </t>
  </si>
  <si>
    <t xml:space="preserve">Барабан "Новогоднее настроение" – развивающая игрушка для формирования навыков сортирования. Игрушка представляет собой подвижную конструкцию из барабана на подставке и комплекта фигурок для сортировки. Игра с Сортером – барабаном очень интересна, ребенку нужно познакомиться с веселыми изображениями фигурок, сравнить их, посчитать, рассортировать и вставить в соответствующие прорези на корпусе барабана. Кроме того, ребенку понравится игра с самим барабаном, его можно крутить и наблюдать красочный калейдоскоп меняющихся изображений. Активные действия с Барабаном положительно влияют на развитие логического мышления, зрительного и тактильного восприятия, тренируют мелкую моторику и координацию движения. </t>
  </si>
  <si>
    <t xml:space="preserve">Бизи-борд «Выше-ниже», 112201</t>
  </si>
  <si>
    <t xml:space="preserve">4665302919663 </t>
  </si>
  <si>
    <t xml:space="preserve">195*275 мм </t>
  </si>
  <si>
    <t xml:space="preserve">130</t>
  </si>
  <si>
    <t xml:space="preserve">Планшет с металлическими, текстильными и деревянными элементами, шнурок </t>
  </si>
  <si>
    <t xml:space="preserve">Бизи-борд – это популярная многофункциональная развивающая игрушка. Бизиборд «Выше-ниже» представляет собой деревянный планшет с тематическим изображением, на котором расположены замочек с бегунком, липучки разных цветов, шнуровка и подвижная шестеренка. С бизибордом «Выше-ниже» ребенок совершит прогулку по лесу, где жираф и заяц на собственном примере покажут, что значит «выше» и «ниже». Птица с птенцами наблюдают, как ребенок справится со шнуровкой, для этого есть металлические крепления и яркий шнурок. Замок - молния на стволе дерева научит расстёгивать – застегивать и покажет, где верх, а где низ. Игры и занятия с Бизибордом развивают мышление, память, воображение, стимулируют мелкую моторику и координацию движения. В процессе игры у ребенка формируются причинно-следственные связи, развивается самостоятельность и познавательная активность. Бизиборд «Выше-ниже» займет ребенка на продолжительное время и принесет массу положительных эмоций. </t>
  </si>
  <si>
    <t xml:space="preserve">Бизи-борд «Близко-далеко», 112210</t>
  </si>
  <si>
    <t xml:space="preserve">4665302919755 </t>
  </si>
  <si>
    <t xml:space="preserve">Бизи-борд – это популярная многофункциональная развивающая игрушка. С бизибордом «ДАЛЕКО-БЛИЗКО» можно отправится на прогулку по городу и познакомится с понятиями «далеко» и «близко». Предложите ребенку рассмотреть картинку и поиграть в игру «Кто далеко? Что близко?». Например, озеро близко, а дом стоит далеко, божья коровка близко, а дерево далеко. За фетровой шторкой ребенок найдёт машинку с мальчиком, которая едет по дороге далеко, а машина с девочкой близко. Многоэтажные дома находятся далеко, а двухэтажный домик близко. Предложите ребенку для домика, который стоит близко, использовать шнуровку. Замок-молния на озере учит детские ручки застегивать, расстегивать, показывая движение влево-вправо. Игры и занятия с Бизибордом развивают мышление, память, воображение, стимулируют мелкую моторику и координацию движения. В процессе игры у ребенка формируются причинно-следственные связи, развивается самостоятельность и познавательная активность. Бизиборд займет ребенка на продолжительное время и принесет массу положительных эмоций. </t>
  </si>
  <si>
    <t xml:space="preserve">Сортер «Комодик-плоский.Живой мир», 119205</t>
  </si>
  <si>
    <t xml:space="preserve">4665303974869 </t>
  </si>
  <si>
    <t xml:space="preserve">20/7 </t>
  </si>
  <si>
    <t xml:space="preserve">140*140*85 мм </t>
  </si>
  <si>
    <t xml:space="preserve">Корпус комода, 4 маленьких выдвижных ящика, 1 большой выдвижной ящик, плашки с набором фигур </t>
  </si>
  <si>
    <t xml:space="preserve">Комодик – удивительная развивающая игрушка, которая объединяет сразу несколько интересных игр и занятий: вкладыши, сортировка, счет и сравнение предметов. Многофункциональная игрушка Комодик состоит из объемного основания, четырех маленьких ящиков для сортировки и большого ящика для хранения, где находятся 4 плашки и 48 фигурок. Задача ребенка в игре с Комодиком– раскладывать фигурки по соответствующим местам на плашках или вставлять фигурки в специальные прорези на корпусе игрушки, группируя по цвету, форме или изображению. Этот увлекательный процесс помогает развивать логическое мышление и координацию движения, тренирует память и воображение.
В процессе игры с Комодиком, активные действия пальчиками развивают мелкую моторику и стимулируют развитие речи. Это приносит ребенку не только массу положительных эмоций, но и помогает в развитии любознательности, усидчивости и терпения.
Комодик компании Woodlandtoys дарит радость ребенку в играх дома с родителями и приносит неоценимую пользу на занятиях с педагогами и психологами в детском учреждении. </t>
  </si>
  <si>
    <t xml:space="preserve">Стучалка «Горки. Джунгли», 140105</t>
  </si>
  <si>
    <t xml:space="preserve">4650134600780 </t>
  </si>
  <si>
    <t xml:space="preserve">300</t>
  </si>
  <si>
    <t xml:space="preserve">Корпус игрушки – 1 шт; Деревянный молоток – 1 шт; Пластиковый шарик – 3 шт(цвета пластиковых изделий на изображении могут отличаться от действительных); </t>
  </si>
  <si>
    <t xml:space="preserve">Стучалка "Горки" –развивающая игрушка для любознательных непосед.
Игрушка представляет собой прямоугольный объёмный красочный  корпус с дорожками, три цветных пластиковых шарика и деревянный молоточек. 
Задача ребенка в игре со стучалкой очень интересна: нужно выбрать шарик, расположить его в специальное отверстие.  Далее на него нужно надавить рукой или ударить молоточком и наблюдать, как шарик проходит путь по дорожкам. А в завершении успеть поймать шарик, когда он выкатится из бокового отверстия. 
Процесс игры со стучалкой занимает ребенка на долгое время, а веселые, тематические изображения игрушки привлекают внимание ребенка, развивают любознательность и приносят массу положительных эмоций.
Игры со Стучалкой развивают логическое, образное и предметно-действенное мышление, память, восприятие цвета и звука, тренируют мелкую моторику и координацию движения.
Стучалка "Горки" – удивительная игрушка, которая понравится любому ребенку и поможет с пользой провести время. </t>
  </si>
  <si>
    <t xml:space="preserve">Пазл  «Гадкий утенок», 147204</t>
  </si>
  <si>
    <t xml:space="preserve">4650134607284 </t>
  </si>
  <si>
    <t xml:space="preserve">160/50 </t>
  </si>
  <si>
    <t xml:space="preserve">120х120х20 мм </t>
  </si>
  <si>
    <t xml:space="preserve">15 деталей,схема сборки </t>
  </si>
  <si>
    <t xml:space="preserve">Яркий фигурный пазл "Гадкий утёнок" из серии "Любимые сказки" сотоит из 15-ти красочных деталей различных форм. В элементах этого пазла нет стандартных пазловых замочков: все детальки - это неповторимые фигурки, абстрактные или изображающие узнаваемые образы из сказки. Разложите все детали пазла на рабочую поверхность и переверните картинкой вверх. Предложите ребенку найти и угадать фигурки с персонажами по силуэту. Сборка художественных фигурных пазлов развивает логическое и творческое мышление, тренирует моторику и внимательность.
 </t>
  </si>
  <si>
    <t xml:space="preserve">Размер деталей: 45*45*3 мм; Размер карточек: 210*148 мм </t>
  </si>
  <si>
    <t xml:space="preserve">Обучающая игра «Математическая лесенка. Транспорт», 139301</t>
  </si>
  <si>
    <t xml:space="preserve">4630166462174 </t>
  </si>
  <si>
    <t xml:space="preserve">Размер игрушки в собранном виде: 191*191*6 мм </t>
  </si>
  <si>
    <t xml:space="preserve">261 ± 15 г </t>
  </si>
  <si>
    <t xml:space="preserve">Игровая основа, набор деталей - 55 шт., считалочка, карточка с машиной, инструкция (методические рекомендации), вудлик-магнит, листовка про вудлика </t>
  </si>
  <si>
    <t xml:space="preserve">Математическая лесенка ― обучающее пособие, которое познакомит Вашего ребёнка с составом числа, станет отличным помощником в освоении им навыка счёта и откроет дверь в интересный мир математики! Набор включает в себя игровую квадратную основу в виде рамки с подложкой и прямоугольные детали с изображениями транспорта и животных в количестве от 1 до 10. Палочки имеют разную длину ― чем большее количество объектов на ней изображено, тем она длиннее. Ребёнку предлагается построить лестницу на игровом поле так, чтобы каждая последующая ступень была больше предыдущей на 1 единицу. Перед тем, как начать, рассмотрите вместе с ребёнком каждую палочку, обсудите, кто или что на ней изображено и в каком количестве. Считайте вслух вместе с малышом для дополнительной тренировки счёта. Затем разложите детали на столе в хаотичном порядке и предложите ребёнку приступить к строительству. Обращайте внимание малыша на палочки, длина которых эквивалентна друг другу: например, палочка из десяти фигур равна по длине двум палочкам из пяти фигур или двум деталям из семи и трёх. При занятиях с самыми маленькими детьми выполняйте задание вместе с ребёнком, показывая ему тем самым образец действия. В комплект включена сборная модель автомобиля из бумаги ― вырежи и склей детали машины для дополнительных увлекательных игр с лесенкой! Игра позволяет наглядно изучить одну из самых важных и фундаментальных математических тем «Состав числа», освоить навык сравнения чисел между собой и потренироваться в решении простых математических примеров. Также при использовании дополнительных карточек с числами ребёнок научится соотносить их с количеством и понимать расположение каждой относительно друг друга. Данный набор позволяет сформировать устойчивый интерес ребёнка к математике через поэтапный игровой процесс, что, безусловно, поможет ему в дальнейшем успешном обучении! </t>
  </si>
  <si>
    <t xml:space="preserve">Конструктор «Домик. Уютная Дача», 146101</t>
  </si>
  <si>
    <t xml:space="preserve">4650134601701 </t>
  </si>
  <si>
    <t xml:space="preserve">208*376*304 мм </t>
  </si>
  <si>
    <t xml:space="preserve">1118 ± 15 гр </t>
  </si>
  <si>
    <t xml:space="preserve">Плашка с комплектом деталей - 3 шт. (55 деталей), наждачная бумага, инструкция </t>
  </si>
  <si>
    <t xml:space="preserve">Конструктор «Парковка СТО», 146201</t>
  </si>
  <si>
    <t xml:space="preserve">4650134601800 </t>
  </si>
  <si>
    <t xml:space="preserve">386*284*120 мм </t>
  </si>
  <si>
    <t xml:space="preserve">1240 ± 15 гр </t>
  </si>
  <si>
    <t xml:space="preserve">Плашка с комплектом деталей - 4 шт. (60 деталей), наждачная бумага, инструкция </t>
  </si>
  <si>
    <t xml:space="preserve"> </t>
  </si>
  <si>
    <t xml:space="preserve">Конструктор «Парковка. Паркинг», 146202</t>
  </si>
  <si>
    <t xml:space="preserve">4650134601817 </t>
  </si>
  <si>
    <t xml:space="preserve">286*486*207 мм </t>
  </si>
  <si>
    <t xml:space="preserve">1680 ± 15 гр </t>
  </si>
  <si>
    <t xml:space="preserve">Пазл «Ассоциации. Профессии», 147301</t>
  </si>
  <si>
    <t xml:space="preserve">4630166460163 </t>
  </si>
  <si>
    <t xml:space="preserve">60/15 </t>
  </si>
  <si>
    <t xml:space="preserve">139*96*3 мм </t>
  </si>
  <si>
    <t xml:space="preserve">300*225*6 мм </t>
  </si>
  <si>
    <t xml:space="preserve">200 ± 15 гр </t>
  </si>
  <si>
    <t xml:space="preserve">Набор фигур - пазлов - 28 шт., инструкция (методические рекомендации),вудлик-магнит, листовка про вудлика, листовка обратной связи для покупателя </t>
  </si>
  <si>
    <t xml:space="preserve">Пазл «Ассоциации. Профессии» ― дидактическое пособие, которое позволит ребёнку познакомиться с миром профессий, расширить кругозор и примерить на себя роли полицейского, повара, врача и парикмахера! Набор состоит из четырёх пазлов. Каждый из них посвящен определённой профессии и разделён на части. Задача ребёнка ― подобрать к каждой профессии верные ассоциации. Перед тем, как начать игру, рассмотрите вместе с ребёнком четырёх главных персонажей, обсудите их деятельность и значение в жизни общества, а затем разложите части пазла в хаотичном порядке и предложите ему найти для каждого предмета своё место. Обращайте внимание малыша на то, для чего нужна та или иная вещь в профессиональной деятельности. Обсудите вместе с ребёнком, какие детали можно было бы добавить дополнительно. Пазл приоткрывает детям мир профессий, предлагая наглядно познакомиться с внешним обликом специалистов, их трудовыми функциями и необходимыми в работе принадлежностями. А процесс поиска и соединения деталей друг с другом развивает мелкую моторику и логическое мышление. Открывать мир интересно, если играть вместе с нами! </t>
  </si>
  <si>
    <t xml:space="preserve">Предложение акция</t>
  </si>
  <si>
    <t xml:space="preserve">№ п/п</t>
  </si>
  <si>
    <t xml:space="preserve">Базовая цена</t>
  </si>
  <si>
    <t xml:space="preserve">Игровой набор «Супермаркет. Мясо и морепродукты», 370102</t>
  </si>
  <si>
    <t xml:space="preserve">4630166460026 </t>
  </si>
  <si>
    <t xml:space="preserve">Размер комодика в собранном виде: 54*128*52 мм; Примерный размер деталей: от 20 мм до 81 мм, толщина: 3 мм </t>
  </si>
  <si>
    <t xml:space="preserve">270 ± 15 г </t>
  </si>
  <si>
    <t xml:space="preserve">Набор деталей - 42 шт., двухсторонняя карточка, инструкция (методические рекомендации),вудлик-магнит, листовка про вудлика, листовка обратной связи для покупателя </t>
  </si>
  <si>
    <t xml:space="preserve">Игра требует предварительной подготовки: освободите фигуры овощей и фруктов от основы, соберите детали витрины воедино, вырежьте карточки по контуру. И можно приступать! Игровой набор позволяет доступно познакомиться с фруктами и овощами, понять их сходства и различия (при поддержке взрослого), формирует зрительные образы, а также развивает внимание и коммуникативные навыки. Игра захватывает внимание ребенка и вызывает интерес, так как имитирует деятельность взрослого в магазине, а также позволяет проявить фантазию в игровых ситуациях - ребенок может примерить на себя роль как продавца, так и покупателя. Для более продуктивного и увлекательного игрового процесса рекомендуется играть в паре! Игровой набор «Супермаркет. Фрукты и овощи» претендует стать умелым помощником любого родителя в освоении ребёнком знаний о фруктах и овощах, а также в развитии представлений об окружающем мире в целом через игру. Игра требует предварительной подготовки: освободите фигуры овощей и фруктов от основы, соберите детали витрины воедино, вырежьте карточки по контуру. И можно приступать! Игровой набор позволяет доступно познакомиться с фруктами и овощами, понять их сходства и различия (при поддержке взрослого), формирует зрительные образы, а также развивает внимание и коммуникативные навыки. Игра захватывает внимание ребёнка и вызывает интерес, так как имитирует деятельность взрослого в магазине, а также позволяет проявить фантазию в игровых ситуациях ― малыш может примерить на себя роль как продавца, так и покупателя. Для более продуктивного и увлекательного игрового процесса рекомендуется играть в паре! Данный набор является лишь частью данной серии. Помимо него у Вашего ребёнка есть возможность открыть другие отделы и познакомиться с различными системами оплаты: бумажные деньги, монеты, безналичный расчёт, система скидок. Создайте из своего скромного магазина настоящий гипермаркет! </t>
  </si>
  <si>
    <t xml:space="preserve">Игровой набор «Супермаркет. ХозМаг», 370104</t>
  </si>
  <si>
    <t xml:space="preserve">4630166460040 </t>
  </si>
  <si>
    <t xml:space="preserve">Размер игрушки для квеста: игровая основа - 140,5*140,5*3 мм, детали - 30,5*30,5*3 мм; Карточка «Правила» - 210*297 мм, Карточка «Легенда» - 210*297 мм, Карточка «Задания» - 210*297 мм, карточки для игры - 148*210 мм </t>
  </si>
  <si>
    <t xml:space="preserve">300*225*3мм </t>
  </si>
  <si>
    <t xml:space="preserve">267 ± 15 г </t>
  </si>
  <si>
    <t xml:space="preserve">Набор деталей - 9 шт., игровые карточки - 15шт., легенда, инструкция (методические рекомендации),вудлик-магнит, листовка про вудлика, листовка обратной связи для покупателя </t>
  </si>
  <si>
    <t xml:space="preserve">Квест «Собери магические талисманы» ― игра, которая позволит Вашему ребёнку почувствовать себя настоящим исследователем и привнесёт позитивный вклад в его развитие. Главной целью игры является поиск магических талисманов ― малышу предстоит пройти ряд испытаний и заданий, чтобы их найти, а взрослому ― заранее подготовить приятный подарок для завершения игры. Данный формат развивает в ребёнке познавательный интерес, стремление достигать результатов, а также тренирует внимание, логику и воображение. Квест по поиску магических талисманов может стать как частью праздничного вручения подарка, так и ежедневной игрой для получения положительных эмоций. Щит и талисманы, которые идут в наборе, можно применять в дальнейшем как основу для новых квестов, просто меняя имеющиеся задания. Рекомендуемое количество участников ― 3. В случае, если играет один ребёнок, лишние карточки следует убрать либо использовать их в качестве дополнительных заданий для игрока. А если участников больше трёх, разделите детей на команды так, чтобы все дети являлись активными игроками квеста. Игра подразумевает под собой участие взрослого ― чтение легенды, озвучивание и объяснение заданий с подсказками не обойдётся без мамы или папы. Для более яркого погружения в игровой процесс рекомендуем добавить реквизит ― рюкзак за плечами, бинокль и шляпа от палящего солнца позволят намного ярче и веселее провести время! </t>
  </si>
  <si>
    <t xml:space="preserve">Игровой набор «Квест. Собери магические талисманы», 370105</t>
  </si>
  <si>
    <t xml:space="preserve">4630166460071 </t>
  </si>
  <si>
    <t xml:space="preserve">Набор деталей - 9 шт., игровые карточки - 15 шт., легенда, инструкция (методические рекомендации),вудлик-магнит, листовка про вудлика, листовка обратной связи для покупателя </t>
  </si>
  <si>
    <t xml:space="preserve">Игровой набор «Квест. Межгалактическое путешествие», 370106</t>
  </si>
  <si>
    <t xml:space="preserve">4630166460057 </t>
  </si>
  <si>
    <t xml:space="preserve">Размер игрушки для квеста: игровая основа - 142*204*3 мм; Карточка «Правила» - 210*297 мм, Карточка «Легенда» - 210*297 мм, Карточка «Задания» - 210*297 мм, карточки для игры - 148*210 мм </t>
  </si>
  <si>
    <t xml:space="preserve">Набор деталей - 7 шт., ракеты - 3 шт., игровые карточки - 12 шт., легенда, веревка, инструкция (методические рекомендации),вудлик-магнит, листовка про вудлика, листовка обратной связи для покупателя </t>
  </si>
  <si>
    <t xml:space="preserve">Квест «Межгалактическое путешествие» ― игра, которая позволит Вашему ребёнку почувствовать себя настоящим исследователем космоса и привнесёт позитивный вклад в его развитие. Главная цель игры ― построить корабль для путешествия на другие планеты и галактики. Для этого ребёнку предстоит пройти ряд испытаний и заданий, а взрослому ― заранее подготовить приятный подарок. Данный формат развивает в ребенке познавательный интерес, стремление достигать результатов, а также тренирует внимание, логику и воображение. Квест по поиску частей космического корабля может стать как частью праздничного вручения подарка, так и ежедневной игрой для получения положительных эмоций. Карту, которая идёт в наборе, можно применять в дальнейшем как основу для новых квестов, просто меняя имеющиеся задания. Рекомендуемое количество участников ― 3. В случае, если играет один ребёнок, то лишние карточки следует убрать либо использовать их в качестве дополнительных заданий для игрока. А если участников больше трёх, разделите детей на команды так, чтобы все дети являлись активными игроками квеста. Игра подразумевает под собой участие взрослого ― чтение легенды, озвучивание и объяснение заданий с подсказками не обойдётся без мамы или папы. Для более яркого погружения в игровой процесс рекомендуем добавить реквизит ― космические блёстки и капюшон-скафандр позволят намного ярче и веселее провести время! </t>
  </si>
  <si>
    <t xml:space="preserve">Игровой набор «Квест. Остров сокровищ», 370107</t>
  </si>
  <si>
    <t xml:space="preserve">4630166460064 </t>
  </si>
  <si>
    <t xml:space="preserve">Размер игрушки для квеста: игровая основа - 146,5*196*3 мм; Карточка «Правила» - 210*297 мм, Карточка «Легенда» - 210*297 мм, Карточка «Задания» - 210*297 мм, карточки для игры - 148*210 мм </t>
  </si>
  <si>
    <t xml:space="preserve">225 ± 15 г </t>
  </si>
  <si>
    <t xml:space="preserve">Игровая основа, набор деталей - 8 шт., игровые карточки - 9 шт., легенда, инструкция (методические рекомендации), вудлик-магнит, листовка про вудлика, листовка обратной связи для покупателя </t>
  </si>
  <si>
    <t xml:space="preserve">Квест «Остров сокровищ» ― игра, которая позволит Вашему ребёнку почувствовать себя настоящим исследователем и привнесёт позитивный вклад в его развитие. Главной целью игры является поиск клада ― малышу предстоит пройти ряд испытаний и заданий, чтобы его найти, а взрослому ― заранее подготовить приятный подарок. Данный формат развивает в ребёнке познавательный интерес, стремление достигать результатов, а также тренирует внимание, логику и воображение. Квест по поиску сокровищ может стать как частью праздничного вручения подарка, так и ежедневной игрой для получения положительных эмоций. Карту, которая идёт в наборе, можно применять в дальнейшем как основу для новых квестов, просто меняя имеющиеся задания. Рекомендуемое количество участников ― 3. В случае, если играет один ребёнок, то лишние карточки следует убрать либо использовать их в качестве дополнительных заданий для игрока. А если участников больше трёх, разделите детей на команды так, чтобы все дети являлись активными игроками квеста. Игра подразумевает под собой участие взрослого ― чтение легенды, озвучивание и объяснение заданий с подсказками не обойдётся без мамы или папы. Для более яркого погружения в игровой процесс рекомендуем добавить реквизит ― бандана, повязка на глаз и бинокль за плечами позволят намного ярче и веселее провести время! </t>
  </si>
  <si>
    <t xml:space="preserve">Настольная игра «Космическое путешествие», 225101</t>
  </si>
  <si>
    <t xml:space="preserve">4630166460088 </t>
  </si>
  <si>
    <t xml:space="preserve">Размер карточки - поля: 420×297 мм; Размер игрушки в собранном виде: 380*280*3 мм; Примерный размер фишек: 41*41*3 мм; Размер игрового кубика: 8*8*8 мм </t>
  </si>
  <si>
    <t xml:space="preserve">300*228*6 мм </t>
  </si>
  <si>
    <t xml:space="preserve">280 ± 15 г </t>
  </si>
  <si>
    <t xml:space="preserve">Древесноволокнистая плита высокой плотности, пластмасса; Материал вудлика: Древесноволокнистая плита высокой плотности, магнитный элемент </t>
  </si>
  <si>
    <t xml:space="preserve">Карточка - поле А3 формата, набор деталей - 33 шт., игровой кубик, инструкция (методические рекомендации), вудлик-магнит, листовка про вудлика, листовка обратной связи для покупателя </t>
  </si>
  <si>
    <t xml:space="preserve">Игра требует предварительной подготовки: частью игрового поля является дорога, которую Вам необходимо собрать вместе с ребёнком с помощью пазлов. Каждый пазл имеет свой порядковый номер ― это позволит малышу познакомиться с цифрами ещё до начала игры! После того, как дорога будет собрана на игровом поле, установите фишки на старт. Полёт начинается! Настольная игра поможет Вашему ребёнку почувствовать себя настоящим космонавтом, а также позволит увидеть, как выглядят космические объекты: планеты, кометы, спутники, ракеты, звёзды. Во время игры обратите внимание малыша на имя первого человека в космосе, на особенности его полёта. Проговаривайте вместе с ребёнком названия космических объектов для лучшего усвоения знаний. Дополнительные команды («Пропусти ход», «Перейди по стрелке» и т.п.) развивают умение слышать инструкцию и ей следовать, а бросок кубика и передвижение фишки по игровому полю ― тренируют навык счёта. Ребёнок играет, получает позитивные эмоции и при этом учится! Элемент соревнования увлекает и удерживает внимание малыша до конца игры, а также учит принимать как победу, так и поражение. Настольная игра ― это прекрасная возможность не только весело провести время всей семьёй, но и использовать его с пользой для развития ребёнка! Количество игроков: 2-5 человек. </t>
  </si>
  <si>
    <t xml:space="preserve">Настольная игра «В поисках сокровищ», 225103</t>
  </si>
  <si>
    <t xml:space="preserve">4630166460101 </t>
  </si>
  <si>
    <t xml:space="preserve">Игра требует предварительной подготовки: частью игрового поля является дорога, которую Вам необходимо собрать вместе с ребёнком с помощью пазлов. Каждый пазл имеет свой порядковый номер ― это позволит малышу познакомиться с цифрами ещё до начала игры! После того, как дорога будет собрана на игровом поле, установите фишки на старт. Путешествие начинается! Настольная игра «В поисках сокровищ» поможет Вашему ребёнку почувствовать себя настоящим пиратом и позволит отправиться на поиски сокровищ вместе с Вудликами, преодолевая на пути различные препятствия. Дополнительные команды («Пропусти ход», «Перейди по стрелке» и т.п.) развивают умение слышать инструкцию и ей следовать, а бросок кубика и передвижение фишки по игровому полю ― тренируют навыки счёта. Ребёнок играет, получает позитивные эмоции и при этом учится! Элемент соревнования увлекает и удерживает внимание малыша до конца игры, а также учит принимать как победу, так и поражение. Настольная игра ― это прекрасная возможность не только весело провести время всей семьёй, но и использовать его с пользой для развития ребёнка! Количество игроков: 2-5 человек. </t>
  </si>
  <si>
    <t xml:space="preserve">Головоломка «Удивительная Вселенная», 083217</t>
  </si>
  <si>
    <t xml:space="preserve">083217</t>
  </si>
  <si>
    <t xml:space="preserve">4650134609516 </t>
  </si>
  <si>
    <t xml:space="preserve">80/20 </t>
  </si>
  <si>
    <t xml:space="preserve">Размер игрушки в собранном виде: 202*233*3 мм; Размер деталей: 44,5*51*3 мм </t>
  </si>
  <si>
    <t xml:space="preserve">240 ± 15 г </t>
  </si>
  <si>
    <t xml:space="preserve">Игровая основа, набор деталей - 24 шт., инструкция (методические рекомендации), вудлик-магнит, листовка про вудлика, листовка обратной связи для покупателя </t>
  </si>
  <si>
    <t xml:space="preserve">Головоломка «Удивительная Вселенная» станет верным проводником Вашего ребёнка в мир космоса, а также поможет развить функции мышления и внимания через игру. Перед тем, как начать, рассмотрите вместе с ребёнком игрушку в собранном виде, обсудите каждое из изображений, а затем достаньте детали из рамки, разложите в хаотичном порядке и предложите ему собрать целостную картинку. Обращайте внимание малыша на то, что каждый треугольник содержит лишь половину изображения, а также ― что все объекты отличаются по размеру, цвету и другим внешним признакам, имеют своё значение для космоса. Проговаривайте вместе с ребёнком их названия для лучшего усвоения знаний. Детали головоломки имеют треугольную форму, что позволяет изучить с ребёнком такие фигуры, как треугольник, трапеция, ромб и шестиугольник. Игра помогает доступно познакомиться с основными космическими объектами, узнать их отличительные особенности и сформировать устойчивый интерес ребёнка к изучению Вселенной. Также тематические детали способствуют формированию ярких зрительных образов и эффективно развивают мелкую моторику. Открывать мир интересно, если играть вместе с нами! </t>
  </si>
  <si>
    <t xml:space="preserve">Обучающая игра «Счётные палочки. Транспорт», 139204</t>
  </si>
  <si>
    <t xml:space="preserve">4630166460569 </t>
  </si>
  <si>
    <t xml:space="preserve">Примерный размер деталей: от 62 мм до 148 мм, толщина: 3 мм; Размер счётной палочки: 7,5*3 мм </t>
  </si>
  <si>
    <t xml:space="preserve">290 ± 15 гр </t>
  </si>
  <si>
    <t xml:space="preserve">Картонный конверт с еврослотом упакованный в термоусадочную плёнку, счётные палочки упаковываются в пакет (80*120 мм) </t>
  </si>
  <si>
    <t xml:space="preserve">Набор деталей - 5 шт., набор счётных палочек - 35 шт., набор карточек, инструкция (методические рекомендации), вудлик-магнит, листовка про вудлика, листовка обратной связи для покупателя </t>
  </si>
  <si>
    <t xml:space="preserve">Данный набор ― многофункциональное игровое и дидактическое пособие, которое поможет сформировать представления о транспорте и научиться считать. Набор включает в себя цветные счётные палочки, деревянные фигуры транспорта, а также карточки со схемами сборки. Игра требует предварительной подготовки: освободите детали транспорта от основы, вырежьте карточки по контуру. Рассмотрите с ребёнком все виды транспорта, предложите ему отремонтировать каждый из них с помощью деревянных палочек (схемы сборки идут в комплекте). Проговаривайте вместе с ребёнком название транспорта для лучшего усвоения знаний. Обращайте внимание ребёнка на то, какие цвета палочек используются в схеме. При занятиях с самыми маленькими детьми выполняйте задание вместе с ребёнком, показывая ему тем самым образец действия. Игра помогает доступно познакомиться с видами транспорта и узнать их отличительные особенности. Тематические детали способствуют формированию ярких зрительных образов и эффективно развивают мелкую моторику. При умелом использовании схем и дополнительных игр набор влияет на развитие всех психических процессов ― памяти, внимания, зрительного и слухового восприятия, воображения. Помимо этого счётные палочки позволяют освоить действия сложения, вычитания, сравнения и через поэтапный игровой процесс сформировать устойчивый интерес ребёнка к математике. Учиться ― легко и увлекательно, если играть вместе с нами! </t>
  </si>
  <si>
    <t xml:space="preserve">Обучающая игра «Счётные палочки. Эклеры», 139205</t>
  </si>
  <si>
    <t xml:space="preserve">4630166460576 </t>
  </si>
  <si>
    <t xml:space="preserve">Примерный размер деталей эклеров: от 63*110,5*3 мм; Примерный размер голов живоных для схем: 65*65*3 мм (павлин - 108*47*3 мм); Размер счётной палочки: 7,5*3 мм </t>
  </si>
  <si>
    <t xml:space="preserve">Набор деталей - 12 шт., набор счётных палочек - 35 шт., набор карточек, инструкция (методические рекомендации), вудлик-магнит, листовка про вудлика, листовка обратной связи для покупателя </t>
  </si>
  <si>
    <t xml:space="preserve">Данный набор ― многофункциональное игровое и дидактическое пособие для самых маленьких, которое поможет сформировать представления об окружающем мире и научиться считать. Набор включает в себя цветные счётные палочки, деревянные фигуры пирожных и животных, а также карточки со схемами сборки. Игра требует предварительной подготовки: освободите детали эклеров и животных от основы, вырежьте карточки по контуру. Рассмотрите с ребёнком всех животных, предложите ему собрать каждого из них, а также наполнить начинкой эклеры с помощью деревянных палочек (схемы сборки идут в комплекте). Проговаривайте вместе с ребёнком название каждого цвета для лучшего усвоения знаний. Обращайте внимание ребёнка на то, что цвета палочек внутри эклеров расположены в определенной последовательности, которую нужно повторить. При занятиях с самыми маленькими детьми выполняйте задание вместе с ребёнком, показывая ему тем самым образец действия. Игра помогает доступно познакомиться с животными, закрепить знания о цветах и сформировать устойчивый интерес ребёнка к изучению окружающего мира. Также тематические детали способствуют формированию ярких зрительных образов и эффективно развивают мелкую моторику. При умелом использовании схем и дополнительных игр набор влияет на развитие всех психических процессов ― памяти, внимания, зрительного и слухового восприятия, воображения. Помимо этого счётные палочки позволяют освоить действия сложения, вычитания, сравнения и через поэтапный игровой процесс сформировать устойчивый интерес ребёнка к математике. Учиться ― легко и увлекательно, если играть вместе с нами! </t>
  </si>
  <si>
    <t xml:space="preserve">Игровой набор «Котики учат счёт», 370202</t>
  </si>
  <si>
    <t xml:space="preserve">4630166460118 </t>
  </si>
  <si>
    <t xml:space="preserve">60/18 </t>
  </si>
  <si>
    <t xml:space="preserve">Размер карточки: 210*297 мм; Примерный котика в собранном виде: 86*53*3 мм </t>
  </si>
  <si>
    <t xml:space="preserve">270 ± 15 гр </t>
  </si>
  <si>
    <t xml:space="preserve">Набор деталей-20шт , двухсторонняя карточка, инструкция (методические рекомендации),вудлик-магнит, листовка про вудлика, листовка обратной связи для покупателя </t>
  </si>
  <si>
    <t xml:space="preserve">Игровой набор умело познакомит Вашего ребёнка с цифрами, станет отличным помощником в освоении им навыка счёта и решении простых математических действий. Перед тем, как начать игру, рассмотрите вместе с ребёнком каждого из котят, обсудите их отличия, а затем разложите их в хаотичном порядке и предложите ему найти для каждого своё место путём наложения. Обращайте внимание малыша на то, что котята прячут в себе разное количество рыбок. Предложите ребёнку найти нужный домик для каждого котёнка на первой стороне карточки. На обратной стороне карточки расположен второй вариант игры ― более сложный. После того, как ребёнок выучил все цифры и освоил навык счёта, предложите ему познакомиться с математическими примерами. Малышу предстоит найти верного котёнка для каждого из примеров. Эта игра поможет Вашему ребёнку в игровой форме освоить операции сложения, вычитания и сравнения, а тематические детали подарят лишь положительные эмоции! В дополнение к игре в комплект включён набор фигур в виде цифр и математических знаков для дополнительной тренировки полученных математических знаний. Математика ― это весело и интересно, если играть вместе с нами! </t>
  </si>
  <si>
    <t xml:space="preserve">Игровой набор «Приготовь эскимо», 370203</t>
  </si>
  <si>
    <t xml:space="preserve">4630166460125 </t>
  </si>
  <si>
    <t xml:space="preserve">Размер карточки: 210*297 мм; Примерный мороженного в собранном виде: 87*51*3 мм </t>
  </si>
  <si>
    <t xml:space="preserve">Набор деталей - 24шт., двухсторонняя карточка, инструкция (методические рекомендации),вудлик-магнит, листовка про вудлика, листовка обратной связи для покупателя </t>
  </si>
  <si>
    <t xml:space="preserve">Игровой набор «Подводный мир», 370201</t>
  </si>
  <si>
    <t xml:space="preserve">4630166460019 </t>
  </si>
  <si>
    <t xml:space="preserve">Размер карточки: 210*297 мм; Примерный размер деталей: от 30 мм до 76 мм, толщина деталей: 3 мм </t>
  </si>
  <si>
    <t xml:space="preserve">Набор деталей - 11шт., двухсторонняя карточка, инструкция, вудлик магнит, листовка про вудлика, листовка обращение покупателя </t>
  </si>
  <si>
    <t xml:space="preserve">Игровой набор «Подводный мир» ― игровое пособие, которое которое позволит заглянуть в подводный мир, научит Вашего ребёнка различать предметы по форме и силуэту и окажет позитивный вклад в его развитие! Перед тем, как начать игру, рассмотрите и обсудите вместе с ребёнком изображение на каждой фигурке и предложите найти для каждой из них своё место, путём наложения. Обращайте внимание малыша на то, что фигурки отличаются по размеру и форме. В ходе игры ребёнок учится соотносить предметы по величине и форме, а тематическая двухсторонняя карточка способствует формированию ярких зрительных образов. Игра эффективно развивает мелкую моторику. В дополнение к основной игре в комплекте идет игра-лабиринт, расположенная с обратной стороны карточки. Она поможет Вашему ребёнку сконцентрировать своё внимание на распутывании загадочных дорожек и найти верную из них! </t>
  </si>
  <si>
    <t xml:space="preserve">Развивающая игра по методике «Досочки Сегена №4», 068105</t>
  </si>
  <si>
    <t xml:space="preserve">068105</t>
  </si>
  <si>
    <t xml:space="preserve">4665303975439 </t>
  </si>
  <si>
    <t xml:space="preserve">Размер 1 досочки: 85*66 мм; Примерный размер фигур: 55*55 мм </t>
  </si>
  <si>
    <t xml:space="preserve">285 ± 15 гр </t>
  </si>
  <si>
    <t xml:space="preserve">Набор деталей - 18 рамок, 18 фигур-вкладышей, инструкция (методические рекомендации), вудлик-магнит, листовка про вудлика, листовка обратной связи для покупателя </t>
  </si>
  <si>
    <t xml:space="preserve">Развивающая игра по методике французского врача и педагога Эдуарда Сегена ― обучающее многофункциональное пособие для детей, которое оказывает позитивный вклад в их развитие ― от года и до 7 лет. Набор включает в себя цветные досочки с выемками посередине в виде различных фигур. Ребёнку предлагается вставить вкладыш-фигуру в соответствующую рамку. Игра усложняется наличием досочек разных цветов ― фигуру нужно вложить, учитывая цвет. Перед тем, как начать, рассмотрите вместе с ребёнком каждую фигуру, обсудите правила игры, а затем предложите ему приступить к игре. Обращайте внимание малыша на то, что каждая досочка имеет свой цвет и, соответственно, определённый домик. Проговаривайте вместе с ребёнком названия цветов и фигур для лучшего усвоения знаний. При занятиях с самыми маленькими детьми выполняйте задание вместе с ребёнком, показывая ему тем самым образец действия. Игра очень доступно формирует у ребёнка представления об основных формах и цветах, развивает мелкую моторику, функции мышления, а также при умелом использовании влияет на развитие всех психических процессов ― памяти, внимания, зрительного и слухового восприятия. </t>
  </si>
  <si>
    <t xml:space="preserve">Развивающая игра по методике «Досочки Сегена №5»</t>
  </si>
  <si>
    <t xml:space="preserve">068106</t>
  </si>
  <si>
    <t xml:space="preserve">4665303975446 </t>
  </si>
  <si>
    <t xml:space="preserve">Развивающая игра по методике «Досочки Сегена. Транспорт», 068211</t>
  </si>
  <si>
    <t xml:space="preserve">068211</t>
  </si>
  <si>
    <t xml:space="preserve">4665303975569 </t>
  </si>
  <si>
    <t xml:space="preserve">Трафарет «Веселые узоры», 120202</t>
  </si>
  <si>
    <t xml:space="preserve">4665303977563 </t>
  </si>
  <si>
    <t xml:space="preserve">Размер 1 трафарета: 85*85*3 мм </t>
  </si>
  <si>
    <t xml:space="preserve">161 ± 15 гр </t>
  </si>
  <si>
    <t xml:space="preserve">Набор Линеек-трафаретов – это удивительная развивающая игрушка для рисования. Игры с Линейками-трафаретами подготовят детские руки к письму, помогут в формировании красивого почерка. В деревянной коробочке ребенок найдет восемь красочных квадратных трафаретов с узорными прорезями. Занятия с линейками очень просты - ребенок может проводить по прорезям пальчиками или любыми пишущими принадлежностями. Линейки – трафареты займут ребенка на продолжительное время, разнообразят досуг и помогут в развитии логического мышления, воображения, памяти, тактильного и зрительного восприятия. Ваш малыш почувствует себя настоящим художником. </t>
  </si>
  <si>
    <t xml:space="preserve">Трафарет «Морские жители», 120204</t>
  </si>
  <si>
    <t xml:space="preserve">4665303977587 </t>
  </si>
  <si>
    <t xml:space="preserve">Пазл «Учим счёт», 147212</t>
  </si>
  <si>
    <t xml:space="preserve">4650134609530 </t>
  </si>
  <si>
    <t xml:space="preserve">Размер одной детали пазла: 40*44*3 мм </t>
  </si>
  <si>
    <t xml:space="preserve">154 ± 15 гр </t>
  </si>
  <si>
    <t xml:space="preserve">Набор фигур - пазлов - 27 шт., инструкция (методические рекомендации),вудлик-магнит, листовка про вудлика, листовка обратной связи для покупателя </t>
  </si>
  <si>
    <t xml:space="preserve">Пазл «Учим счёт» ― дидактическое пособие, которое познакомит ребёнка с цифрами, станет отличным помощником в освоении им навыка счёта и решении простых математических действий. Набор включает в себя комплект пазлов. Каждый пазл посвящён определённой цифре и разделён на части. Задача ребёнка ― познакомиться с каждой цифрой, а затем найти и соотнести её с подходящими изображениями. Перед тем, как начать игру, рассмотрите вместе с ребёнком все цифры, обсудите их названия, а затем разложите части пазла в хаотичном порядке и предложите ему найти для каждой цифры свои картинки. Обращайте внимание малыша на то, что на изображениях разное количество предметов, предлагайте их посчитать. Обсудите вместе с ребёнком, какие предметы домашнего интерьера (мебель, игрушки, элементы одежды) можно было бы добавить в игру дополнительно для каждой цифры. Игра позволяет доступно и наглядно познакомиться с цифрами ― запомнить их зрительный образ, соотнести с количеством и понять расположение каждой относительно друг друга. А процесс поиска и соединения деталей друг с другом развивает мелкую моторику и логическое мышление. После того, как ребёнок выучил все цифры и освоил навык счёта, пазлы можно использовать в более сложных игровых процессах ― через математические примеры изучить операции сложения и вычитания. Математика ― это весело и интересно, если играть вместе с нами! </t>
  </si>
  <si>
    <t xml:space="preserve">Развивающая игра по методике «Досочки Сегена №3», 068104</t>
  </si>
  <si>
    <t xml:space="preserve">068104</t>
  </si>
  <si>
    <t xml:space="preserve">4665303975422 </t>
  </si>
  <si>
    <t xml:space="preserve">Размер 1 досочки: 85*66*3 мм; Примерный размер фигур: 55*55*3 мм </t>
  </si>
  <si>
    <t xml:space="preserve">Обучающая игра «Замочки и ключики», 156105</t>
  </si>
  <si>
    <t xml:space="preserve">4650134607949 </t>
  </si>
  <si>
    <t xml:space="preserve">Размер замочка: 105*75*3 мм; Размер ключика: 78*38*3 мм </t>
  </si>
  <si>
    <t xml:space="preserve">120 ± 15 г </t>
  </si>
  <si>
    <t xml:space="preserve">Набор ключиков - 8 шт., набор замочков - 8 шт., инструкция (методические рекомендации), вудлик-магнит, листовка про вудлика, листовка обратной связи для покупателя </t>
  </si>
  <si>
    <t xml:space="preserve">Игра станет верным спутником Вашего ребёнка в развитии мелкой моторики, а также поможет сформировать представления об окружающем мире через игру. Набор включает в себя цветные замки с выемками посередине в виде замочных скважин разной формы. Перед тем, как начать, рассмотрите каждый замок и подходящий к нему ключ и обсудите, что изображено на них (какое время года, какая погода). Проговаривайте вместе с ребёнком увиденное для лучшего усвоения знаний. После знакомства с деталями перемешайте все ключи и предложите малышу закрыть все замки. Обращайте внимание ребёнка на то, что каждый ключ имеет разную форму и цвет. При занятиях с самыми маленькими детьми выполняйте задание вместе с ребёнком, показывая ему тем самым образец действия. Игра очень доступно формирует у ребёнка представления об основных формах, развивает мелкую моторику, логическое мышление, а также при грамотном использовании влияет на развитие всех психических процессов ― памяти, внимания, зрительного восприятия. Яркие тематические детали позволяют наглядно изучить времена года, узнать их отличительные особенности и погодные явления, характерные для каждого из них. </t>
  </si>
  <si>
    <t xml:space="preserve">Трафареты для письма «Фигуры», 120102</t>
  </si>
  <si>
    <t xml:space="preserve">4665303975941 </t>
  </si>
  <si>
    <t xml:space="preserve">42/15 </t>
  </si>
  <si>
    <t xml:space="preserve">Размер 1 трафарета: 70*200*3 мм </t>
  </si>
  <si>
    <t xml:space="preserve">84*214*38 мм </t>
  </si>
  <si>
    <t xml:space="preserve">249 ± 15 гр </t>
  </si>
  <si>
    <t xml:space="preserve">Деревянный короб упакованный в термоусадочную плёнку, этикетка </t>
  </si>
  <si>
    <t xml:space="preserve">Набор трафаретов - 9 шт. </t>
  </si>
  <si>
    <t xml:space="preserve">Набор Трафаретов для письма «Фигуры» – это удивительная развивающая игрушка. Занятия с трафаретами подготовят детские руки к письму, помогут в формировании красивого подчерка. В деревянном ящике ребенок найдет девять интересных трафаретов с разными геометрическими фигурами, 2 стилоса-палочки и 2 стилоса-капельки. Занятия с трафаретами очень просты - ребенок может проводить по прорезям пальчиками, стилосами из набора или получить яркие изображения на бумаге с помощью любых пишущих принадлежностей. С помощью трафаретов ребенок в необычной форме познакомится с геометрическими фигурами. Занятия с трафаретами помогут в развитии логического мышления, воображения, памяти, тактильного и зрительного восприятия. С этой замечательной игрушкой, ваш малыш почувствует себя настоящим художником!Занятия с набором Трафаретов для письма очень просты - ребенок может проводить по прорезям пальчиками, стилосами из набора или любыми пишущими принадлежностями. С помощью трафаретов ребенок в необычной форме познакомится с геометрическими фигурами. Занятия с трафаретами помогут в развитии логического мышления, воображения, памяти, тактильного и зрительного восприятия. Ваш малыш почувствует себя настоящим художником. </t>
  </si>
  <si>
    <t xml:space="preserve">Трафареты для письма «Пропись-3», 120105</t>
  </si>
  <si>
    <t xml:space="preserve">4665303975972 </t>
  </si>
  <si>
    <t xml:space="preserve">295 ± 15 гр </t>
  </si>
  <si>
    <t xml:space="preserve">Набор Трафаретов для письма «Пропись» – это удивительная развивающая игрушка. Занятия с трафаретами подготовят детские руки к письму, помогут в формировании красивого подчерка. В деревянной коробочке ребенок найдет девять интересных трафаретов с занимательными вертикальными и горизонтальными орнаментами, 2 стилоса-палочки и 2 стилоса-капельки. Занятия с трафаретами очень просты - ребенок может проводить по прорезям пальчиками, стилосами из набора или получить яркие изображения на бумаге с помощью любых пишущих принадлежностей. С помощью трафаретов ребенок в необычной форме познакомится с различными узорами, и освоит начальные навыки, необходимые для письма. Занятия с трафаретами помогут в развитии логического мышления, воображения, памяти, тактильного и зрительного восприятия. С этой замечательной игрушкой, ваш малыш почувствует себя настоящим художником! </t>
  </si>
  <si>
    <t xml:space="preserve">Трафареты для письма «Алфавит», англ, 120107</t>
  </si>
  <si>
    <t xml:space="preserve">4665303975996 </t>
  </si>
  <si>
    <t xml:space="preserve">240 ± 15 гр </t>
  </si>
  <si>
    <t xml:space="preserve">Набор Трафаретов для письма «Английский алфавит» – это удивительная развивающая игрушка. Занятия с трафаретами подготовят детские руки к письму, помогут в формировании красивого подчерка. В деревянной коробочке ребенок найдет девять интересных трафаретов с буквами английского алфавита, 2 стилоса-палочки и 2 стилоса-капельки. Занятия с трафаретами очень просты - ребенок может проводить по прорезям пальчиками, стилосами из набора или получить яркие изображения на бумаге с помощью любых пишущих принадлежностей. С помощью трафаретов ребенок в необычной форме познакомится с алфавитом, и освоит начальные навыки, необходимые для письма. Занятия с трафаретами помогут в развитии логического мышления, воображения, памяти, тактильного и зрительного восприятия. С этой замечательной игрушкой, ваш малыш почувствует себя настоящим художником!Занятия с трафаретами очень просты - ребенок может проводить по прорезям пальчиками, стилосами из набора или любыми пишущими принадлежностями. С помощью трафаретов ребенок в необычной форме познакомится с алфавитом, и освоит начальные навыки, необходимые для письма. Занятия с трафаретами помогут в развитии логического мышления, воображения, памяти, тактильного и зрительного восприятия. Ваш малыш почувствует себя настоящим художником. </t>
  </si>
  <si>
    <t xml:space="preserve">Модель из дерева «Ложка № 2», 127413</t>
  </si>
  <si>
    <t xml:space="preserve">4630166462570 </t>
  </si>
  <si>
    <t xml:space="preserve">280/80, 600*300*240/400*285*142</t>
  </si>
  <si>
    <t xml:space="preserve">167*22 мм </t>
  </si>
  <si>
    <t xml:space="preserve">Пакет с еврослотом (200*150 мм), стикер со штрихкодом и датой выпуска (37*58 мм) </t>
  </si>
  <si>
    <t xml:space="preserve">Дерево </t>
  </si>
  <si>
    <t xml:space="preserve">Ложка - 1 шт. </t>
  </si>
  <si>
    <t xml:space="preserve">Сюжетно-ролевая игра поможет принять определенную социальную роль и получить полезные навыки с приготовлением продуктов. Ребенок сможет пополнить свои знания об окружающих предметах С нашей деревянной посудой не только приятно играть, но и можно хранить на видном месте как оригинальный предмет. Игрушечные кухонные аксессуары из дерева могут быть оформлены под роспись – к таким предметам прикладывают руку настоящие мастера. </t>
  </si>
  <si>
    <t xml:space="preserve">Головоломка "Лесные грёзы", 169102</t>
  </si>
  <si>
    <t xml:space="preserve">169102</t>
  </si>
  <si>
    <t xml:space="preserve">4650134607895</t>
  </si>
  <si>
    <t xml:space="preserve">150/50</t>
  </si>
  <si>
    <t xml:space="preserve">Примерный размер деталей: от 23 мм до 111 мм, толщина: 3 мм </t>
  </si>
  <si>
    <t xml:space="preserve">120х120х20 мм</t>
  </si>
  <si>
    <t xml:space="preserve">59 ± 15 г </t>
  </si>
  <si>
    <t xml:space="preserve">Пакет с евровырезом, стикер со штрихкодом и датой выпуска, этикетка на плотной бумаге
</t>
  </si>
  <si>
    <t xml:space="preserve">Набор деталей - 16 шт., схема сборки, листовка обратной связи для покупателя </t>
  </si>
  <si>
    <t xml:space="preserve">Головоломки ― обучающее многофункциональное пособие, которое развивает мышление Вашего ребёнка и позволяет создавать уникальные композиции из ярких деталей. Набор включает в себя цветные деревянные детали разнообразных форм, которые можно использовать при создании фигур, композиций и сюжетов. Перед тем, как начать, обсудите с ребёнком особенности животного, которое он хотел бы собрать (сколько у него лап, есть ли крылья, какие уши и т.д.), а затем предложите начать процесс сборки. Обращайте внимание малыша на то, что детали имеют разный цвет. Проговаривайте вслух вместе с ребёнком названия цветов и частей тела животных для лучшего усвоения знаний. При занятиях с самыми маленькими детьми выполняйте задание вместе с ребенком, показывая ему тем самым образец действия. Игра очень доступно развивает воображение и мышление малыша, тренирует мелкую моторику и внимание. Ребёнок учится создавать из отдельных частей целостные композиции, получая от результата массу положительных эмоций! В набор входят цветные схемы для сборки ― с помощью них можно научить ребенка выполнять задание, ориентируясь на образец. </t>
  </si>
  <si>
    <t xml:space="preserve">Вкладыши "Геометрия",011201</t>
  </si>
  <si>
    <t xml:space="preserve">011201</t>
  </si>
  <si>
    <t xml:space="preserve">140/40, 600*300*240/400*285*142</t>
  </si>
  <si>
    <t xml:space="preserve">Вкладыши ― развивающее пособие для детей, которое оказывает позитивный вклад в их развитие! Набор включает в себя игровую основу для вкладывания деталей и комплект из трёх фигур, отличающихся по форме и цвету. Задача ребёнка: вставить вкладыш-фигуру в соответствующую по форме рамку. Перед началом игры рекомендуется внимательно рассмотреть вместе с малышом каждую фигуру, обсудить правила. Обращайте внимание ребёнка на то, что каждая фигура имеет свой цвет и живёт в «домике», схожем по форме. Проговаривайте вместе названия цветов и фигур для лучшего усвоения знаний.  При занятиях с самыми маленькими детьми выполняйте задание совместно с малышом, показывая ему тем самым образец действия. Игра очень доступно тренирует у ребёнка восприятие формы и цвета ― малыш учится сравнивать, соотносить фигуры по заданному признаку, развивает внимание и наблюдательность. Цвета и формы деталей представлены в ассортименте без возможности выбора.</t>
  </si>
  <si>
    <t xml:space="preserve">Пазл  "Кот в сапогах", 147206</t>
  </si>
  <si>
    <t xml:space="preserve">147206</t>
  </si>
  <si>
    <t xml:space="preserve">120/50, 600*300*240/400*285*142</t>
  </si>
  <si>
    <t xml:space="preserve">150*150*3 мм </t>
  </si>
  <si>
    <t xml:space="preserve">120*120*20 мм </t>
  </si>
  <si>
    <t xml:space="preserve">47 ± 15 г </t>
  </si>
  <si>
    <t xml:space="preserve">Пакет с еврослотом (160*120 мм), пакет с еврослотом (120*80 мм, упаковывается сам пазл), этикетка-вкладыш (120*100 мм), стикер со штрихкодом и датой выпуска (37*58 мм) </t>
  </si>
  <si>
    <t xml:space="preserve">Древесноволокнистая плита высокой плотности</t>
  </si>
  <si>
    <t xml:space="preserve">Набор фигурных пазлов - 15 деталей, схема сборки, инструкция (методические рекомендации), листовка обратной связи для покупателя </t>
  </si>
  <si>
    <t xml:space="preserve">Набор включает в себя пазл с фрагментом из сказки, состоящий из фигурных деталей. Задача ребёнка ― соединить детали пазла между собой в целостную картину. Перед началом сборки пазла рекомендуется познакомить малыша с выбранной сказкой, обсудить сюжет и главных героев истории. Проговаривайте вслух основные элементы на картинке и их особенности: названия, цвета, формы и т.д. Обращайте внимание малыша на то, какой именно фрагмент сказки изображён на пазле. Предложите вспомнить и пересказать его. Игра учит создавать из частей целостное изображение, тренирует усидчивость ребёнка, погружает в атмосферу доброй сказки и при умелом использовании влияет на формирование всех психических процессов ― внимания, зрительного восприятия, воображения.  Тематические детали способствуют формированию ярких зрительных образов, эффективно развивают мелкую моторику и координацию.</t>
  </si>
  <si>
    <t xml:space="preserve">Головоломка «Октагон», 083206</t>
  </si>
  <si>
    <t xml:space="preserve">083206</t>
  </si>
  <si>
    <t xml:space="preserve">4665302904638 </t>
  </si>
  <si>
    <t xml:space="preserve">240/100 </t>
  </si>
  <si>
    <t xml:space="preserve">87 ± 15 гр </t>
  </si>
  <si>
    <t xml:space="preserve">Термоусадочная плёнка, этикетка </t>
  </si>
  <si>
    <t xml:space="preserve">Игровая основа, набор деталей - 8 шт., схемы сборки </t>
  </si>
  <si>
    <t xml:space="preserve">Головоломки - очень увлекательные развивающие игрушки. Они заставляют ребенка включать воображение, логическое мышление, тренируют память, усидчивость, концентрацию! Каждая гловоломка позволяет собрать из нее разные фигурки, указанные в схеме, однако малыш может проявить креативность и сделать свою собственную фигурку. Но это только половина задачи - важно потом верно расставить кусочки мозайки в исходном виде. </t>
  </si>
  <si>
    <t xml:space="preserve">Головоломка «Любимые питомцы», 169101</t>
  </si>
  <si>
    <t xml:space="preserve">4650134607710 </t>
  </si>
  <si>
    <t xml:space="preserve">150/50 </t>
  </si>
  <si>
    <t xml:space="preserve">Примерный размер деталей: от 20 мм до 52 мм, толщина: 3 мм </t>
  </si>
  <si>
    <t xml:space="preserve">58 ± 15 г </t>
  </si>
  <si>
    <t xml:space="preserve">Пакет с еврослотом (160*120 мм), сам пазл упаковывается в термоусадочную плёнку, этикетка-вкладыш (120*100 мм), стикер со штрихкодом и датой выпуска (37*58 мм) </t>
  </si>
  <si>
    <t xml:space="preserve">Набор деталей - 15 шт., схема сборки, листовка обратной связи для покупателя </t>
  </si>
  <si>
    <t xml:space="preserve">Головоломка «Собирай-ка. Океан», 169104</t>
  </si>
  <si>
    <t xml:space="preserve">4650134607970 </t>
  </si>
  <si>
    <t xml:space="preserve">Размер 1 головоломки в собранном виде: 65*65*3 мм </t>
  </si>
  <si>
    <t xml:space="preserve">63 ± 15 гр </t>
  </si>
  <si>
    <t xml:space="preserve">Набор деталей - 51 шт., листовка обратной связи для покупателя </t>
  </si>
  <si>
    <t xml:space="preserve">Данная головоломка ― обучающее многофункциональное пособие, которое оказывает позитивный вклад в детское развитие, учит устанавливать связи между частью и целым. Набор включает в себя шесть тематических составных рамочек и изображений внутри них, состоящих из фигурных деталей. Задача ребёнка ― собрать рамку и соединить детали между собой в целостную картину. Перед тем, как начать, рассмотрите изображения, которые должны получиться в итоге, и обсудите, кто на них изображён. Обращайте внимание малыша на то, что все персонажи пазлов имеют объединяющий их признак ― место обитания. Во время процесса сборки проговаривайте вместе с ребёнком отличительные особенности каждого животного для лучшего усвоения знаний. При занятиях с самыми маленькими детьми выполняйте задание вместе с ребёнком, показывая ему тем самым образец действия. Игра тренирует усидчивость ребёнка, учит создавать из частей целостное изображение и при умелом использовании влияет на развитие всех психических процессов ― внимания, зрительного восприятия, воображения. Также тематические детали способствуют формированию ярких зрительных образов, эффективно развивают мелкую моторику и координацию. </t>
  </si>
  <si>
    <t xml:space="preserve">Шнуровка «Мишка», 017601</t>
  </si>
  <si>
    <t xml:space="preserve">017601</t>
  </si>
  <si>
    <t xml:space="preserve">4650134607901 </t>
  </si>
  <si>
    <t xml:space="preserve">Размер игрушки в собранном виде: 136*142*9 мм; Размер игровой основы: 136*142*3 мм; Размер деталей: пчела 1 - 46*53*3 мм, пчела 2 - 64*61*3 мм, пчела 3 - 57*61*3 мм </t>
  </si>
  <si>
    <t xml:space="preserve">145*160*20 мм </t>
  </si>
  <si>
    <t xml:space="preserve">Древесноволокнистая плита высокой плотности, текстиль </t>
  </si>
  <si>
    <t xml:space="preserve">Игровая основа, набор деталей - 3 шт., шнурок, листовка обратной связи для покупателя </t>
  </si>
  <si>
    <t xml:space="preserve">Шнуровка ― многофункциональное пособие для детей, которое развивает мелкую моторику и занимает ребёнка на продолжительное время. Игра представляет собой тематическую игровую основу, присоединяющиеся к ней детали с отверстиями и шнурки. Рассмотрите вместе с ребёнком все элементы и наглядно продемонстрируйте, как с помощью шнурка и отверстий в деталях совершить те или иные действия. После этого предложите ребёнку начать самостоятельную игру. Обращайте внимание малыша на схемы (в случае их наличия). Для развития ориентации в пространстве напоминайте ребёнку о том, где правая сторона (или отверстие), а где ― левая. Во время игры проговаривайте вслух вместе с малышом признаки предметов или объектов, включённых в набор (цвета, категории, формы) для лучшего усвоения знаний. Игра захватывает детское внимание, так как позволяет совершать простые, но привлекательные для малыша двигательные действия ― вставлять, тянуть, завязывать. Шнуровка способствует развитию мелкой моторики, а также позволяет ребёнку освоить навыки, необходимые для реальной жизни (при поддержке взрослого). Играя, Ваш малыш учится завязывать шнурки, тренирует ловкость рук и координацию движений, а также развивает внимательность и логическое мышление. Дизайн набора, красочные детали оказывают благоприятное воздействие на эмоциональный фон малыша и вызывают искренний интерес! </t>
  </si>
  <si>
    <t xml:space="preserve">Рамки-вкладыши «Изучаем цифры», 150101</t>
  </si>
  <si>
    <t xml:space="preserve">4650134603453 </t>
  </si>
  <si>
    <t xml:space="preserve">294 ± 15 гр </t>
  </si>
  <si>
    <t xml:space="preserve">Игровая основа, набор фигур-вкладышей - 9 шт. </t>
  </si>
  <si>
    <t xml:space="preserve">Рамка – вкладыш представляет собой красочный деревянный планшет с круглыми нишами для вкладывания и набор (10 шт.) деревянных кружков с изображением цифр 0 - 9. Дидактическое игровое пособие для первого знакомства с количественными числительными наглядно показывает ребенку как выглядит цифра. Используя кружки-вкладыши как счетный материал, ребенок научится соотносить число предметов и цифру и наоборот. Вкладывая кружки с цифрами в нужную нишу на планшете, обучится порядковому счету. Игры и занятия с рамкой-вкладышем развивают мышление, память, тактильное и зрительное восприятие, моторику рук, помогают в формировании базовых математических навыков. </t>
  </si>
  <si>
    <t xml:space="preserve">Обучающая игра «Рамка-вкладыш. Изучаем цифры. Жесты», 150105</t>
  </si>
  <si>
    <t xml:space="preserve">4650134603491 </t>
  </si>
  <si>
    <t xml:space="preserve">269 ± 15 гр </t>
  </si>
  <si>
    <t xml:space="preserve">Рамка– вкладыш представляет собой красочный деревянный планшет с нишами для вкладывания и набор деревянных квадратиков: 10 с изображением цифр и 9 с соответствующим количеством пальцев. Задача ребенка- вложить квадрат с цифрой в одну нишу вместе с квадратом с нужным количеством пальцев, соотносит число предметов и цифру и наоборот, обучится порядковому счету. Ниша для цифры 0 отличается по форме, так малыш осваивает понятия «одинаковый-разный», «ничего» и «множество». Игры и занятия с рамкой-вкладышем развивают мышление, память, тактильное и зрительное восприятие, моторику рук, помогают в формировании базовых математических навыков. </t>
  </si>
  <si>
    <t xml:space="preserve">Пазл «Ракета», 012206</t>
  </si>
  <si>
    <t xml:space="preserve">012206</t>
  </si>
  <si>
    <t xml:space="preserve">4665302881854 </t>
  </si>
  <si>
    <t xml:space="preserve">146 ± 15 г </t>
  </si>
  <si>
    <t xml:space="preserve">Игровая основа, набор фигур - вкладышей - 6 шт., листовка обратной связи для покупателя </t>
  </si>
  <si>
    <t xml:space="preserve">Пазл ― обучающее многофункциональное пособие, которое оказывает позитивный вклад в детское развитие, учит устанавливать связи между целым и его частями. Набор включает в себя деревянный планшет для вкладывания и комплект фигурных деталей, при соединении которых получается целостное изображение. Перед тем, как начать, рассмотрите иллюстрацию, которая должна получиться в итоге, и обсудите, кто или что на ней изображено. Затем предложите ребёнку собрать картинку и найти место для каждой фигуры на игровой основе. Обращайте внимание малыша на свойства собираемого объекта (внешние характеристики, принадлежность к той или иной категории, функции и область применения). Во время процесса сборки проговаривайте вместе с ребёнком названия цветов и элементов, расположенных на детали, для лучшего усвоения знаний. При занятиях с самыми маленькими детьми выполняйте задание вместе с ребёнком, показывая ему тем самым образец действия. Игра тренирует усидчивость малыша, учит создавать из частей целостное изображение и при умелом использовании влияет на развитие всех психических процессов ― внимания, зрительного восприятия, воображения, мышления. Тематические детали способствуют формированию ярких зрительных образов, эффективно развивают мелкую моторику и координацию. </t>
  </si>
  <si>
    <t xml:space="preserve">Пазл-головоломка "Сладости", 137111</t>
  </si>
  <si>
    <t xml:space="preserve">137111</t>
  </si>
  <si>
    <t xml:space="preserve">100/40, 600*300*240/400*285*142</t>
  </si>
  <si>
    <t xml:space="preserve">Тетрис ― не только знаменитая игра, но эффективное пособие для развития мышления ребёнка! Цель игры ― подобрать фигуры разных форм так, чтобы поле было полностью заполнено. Прежде чем начать, рассмотрите вместе с ребёнком головоломку в собранном виде. Затем достаньте детали из рамки, разложите в хаотичном порядке и предложите собрать целостную картинку. Обращайте внимание малыша на то, каждая деталь имеет свою форму, и её можно поворачивать в любом направлении. Игра прекрасно тренирует мозг ребёнка, улучшает его мыслительные способности, а также при умелом использовании влияет на формирование всех психических процессов ― памяти, внимания, зрительного восприятия. А яркие тематические детали способствуют развитию мелкой моторики и дарят ребёнку положительные эмоции. Дополнительно в комплект включены схемы разнообразных головоломок, которые вызывают интерес у малыша и при этом учат ориентироваться на образец и тренируют зрительное внимание.</t>
  </si>
  <si>
    <t xml:space="preserve">Тетрис "Сырный рай", 065202</t>
  </si>
  <si>
    <t xml:space="preserve">065202</t>
  </si>
  <si>
    <t xml:space="preserve">180/80, 600*300*240/400*285*142</t>
  </si>
  <si>
    <t xml:space="preserve">Головоломка «Крылья, ноги и хвосты», 169105</t>
  </si>
  <si>
    <t xml:space="preserve">169105</t>
  </si>
  <si>
    <t xml:space="preserve">4650134607956 </t>
  </si>
  <si>
    <t xml:space="preserve">100 ± 15 г </t>
  </si>
  <si>
    <t xml:space="preserve">Набор деталей - 28 шт., схема сборки, листовка обратной связи для покупателя </t>
  </si>
  <si>
    <t xml:space="preserve">Пазл-головоломка «Ланч», 137113</t>
  </si>
  <si>
    <t xml:space="preserve">4650134600711 </t>
  </si>
  <si>
    <t xml:space="preserve">247*195,5*6 мм </t>
  </si>
  <si>
    <t xml:space="preserve">Термоусадочная плёнка, этикетка, стикер со штрих-кодом </t>
  </si>
  <si>
    <t xml:space="preserve">Игровая основа, набор фигруш-вкладышей - 10 шт. </t>
  </si>
  <si>
    <t xml:space="preserve">Пазл ― обучающее многофункциональное пособие, которое оказывает позитивный вклад в детское развитие, учит устанавливать связи между частью и целым.  Набор включает в себя деревянный планшет для вкладывания и комплект тематических деталей, при соединении которых получается целостное изображение.  Задача ребёнка: собрать ланч-бокс и найти место для каждой фигуры на игровой основе.  Во время процесса сборки проговаривайте вместе с малышом названия продуктов и их особенности для лучшего усвоения знаний. Игра увеличивает запас представлений об окружающем мире, тренирует усидчивость ребёнка, учит создавать из частей целостное изображение и при умелом использовании влияет на развитие всех психических процессов ― внимания, зрительного восприятия, мышления. Тематические детали способствуют формированию ярких зрительных образов, эффективно развивают мелкую моторику и координацию.</t>
  </si>
  <si>
    <t xml:space="preserve">Прищепки-магниты «Сладости», набор 8 шт., 126101</t>
  </si>
  <si>
    <t xml:space="preserve">4665303977785 </t>
  </si>
  <si>
    <t xml:space="preserve">100/35 </t>
  </si>
  <si>
    <t xml:space="preserve">105*205*15 мм </t>
  </si>
  <si>
    <t xml:space="preserve">205*105*15 мм </t>
  </si>
  <si>
    <t xml:space="preserve">49 ± 15 гр </t>
  </si>
  <si>
    <t xml:space="preserve">Берёзовая фанера высший сорт, металл, магнитный элемент </t>
  </si>
  <si>
    <t xml:space="preserve">Деревянная основа для хранения - 1 шт., прищепки с изображениями - 8 шт. </t>
  </si>
  <si>
    <t xml:space="preserve">Прищепки-магниты – это набор занимательных тематических фигурок для игр и декорирования. Игра с прищепками дает большой простор для фантазии: предложите ребенку выбрать героя, дать ему имя. Запишите имя на бумаге, а ребенок прищипнёт его к фигурке. Ребенок может сравнить прищепки между собой или находить похожее изображение в быту. На прищепках имеется магнит, поэтому можно организовать игры на магнитной доске. Игры с прищепками развивают память, мышление, речь, стимулируют мелкую моторику и координацию движения. Прищепки- магниты очень полезны для раннего развития малышей, поэтому станут красивым, полезным и нужным помощниками для любой мамы. </t>
  </si>
  <si>
    <t xml:space="preserve">Сортер «Елочки №5», 6 цв., мини 098212</t>
  </si>
  <si>
    <t xml:space="preserve">098212</t>
  </si>
  <si>
    <t xml:space="preserve">150/50, 600*300*240/400*285*142</t>
  </si>
  <si>
    <t xml:space="preserve">Пакет с еврослотом (160*120 мм), этикетка-вкладыш (120*100 мм), стикер со штрихкодом и датой выпуска (37*58 мм) </t>
  </si>
  <si>
    <t xml:space="preserve">Сортер «Ёлочки» ― обучающее многофункциональное пособие для детей, которое оказывает позитивный вклад в развитие, тренирует мелкую моторику и знакомит с основными цветами. Набор включает в себя разноцветные фигурки в виде ёлочек и схемы для сборки ― с помощью них можно научить ребёнка выполнять задание по образцу. Во время игры рекомендуется проговаривать вместе с ребёнком названия цветов и считать элементы вслух для лучшего усвоения знаний и тренировки навыка счёта. Игра оказывает позитивный вклад в детское развитие ― доступно и увлекательно формирует у малыш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нимания, зрительного восприятия.  Помимо этого, комплект цветных ёлочек можно использовать в качестве игровых фишек и как дидактический материал при изучении сложения, вычитания, сравнения.</t>
  </si>
  <si>
    <t xml:space="preserve">Развивающая игра по методике «Монтессори. Геометрические формы и цвет», 082101</t>
  </si>
  <si>
    <t xml:space="preserve">082101</t>
  </si>
  <si>
    <t xml:space="preserve">4665302896575 </t>
  </si>
  <si>
    <t xml:space="preserve">Обучающая игра «Досочки ассоциации для девочек», 093106</t>
  </si>
  <si>
    <t xml:space="preserve">093106</t>
  </si>
  <si>
    <t xml:space="preserve">4650134608861 </t>
  </si>
  <si>
    <t xml:space="preserve">Размер игровой основы: 195*275*6 мм; Размер деталей: 40*40*3 мм </t>
  </si>
  <si>
    <t xml:space="preserve">288 ± 15 г </t>
  </si>
  <si>
    <t xml:space="preserve">Игровая основа, набор деталей - 20 шт., инструкция (методические рекомендации), листовка обратной связи для покупателя </t>
  </si>
  <si>
    <t xml:space="preserve">Обучающая игра «Досочки ассоциации» тренирует навыки сортировки и классификации, а также в увлекательной форме развивает функции мышления и внимания. Перед тем, как начать, рассмотрите вместе с ребёнком все фигурки, обсудите расположенные на них изображения. Обратите внимание ребёнка на то, что в каждом ряду игрового планшета находятся разные предметы или животные, обладающие тем или иным общим свойством. После того, как ребёнок рассмотрел все фигуры, можно приступать к процессу сортировки ― разместите все детали в хаотичном порядке перед малышом и предложите отправить их на свои места. При занятиях с самыми маленькими детьми выполняйте задание вместе с ребёнком, показывая ему тем самым образец действия. Данный набор учит группировать фигуры по признакам и распределять их в соответствии с данными характеристиками. Игра оказывает позитивный вклад в детское развитие ― в увлекательной форме малыш увеличивает свой запас представлений об окружающем мире и учится анализировать, тем самым развивая своё внимание, логику, мышление. А процесс вкладывания деталей в планшет тренирует мелкую моторику и дарит положительные эмоции! При умелом использовании игра влияет на развитие всех психических процессов ― памяти, воображения, речи, зрительного и слухового восприятия. Открывать мир интересно, если играть вместе с нами! </t>
  </si>
  <si>
    <t xml:space="preserve">Сортер «Какая разница? Лето-зима», 117201</t>
  </si>
  <si>
    <t xml:space="preserve">4665303975835 </t>
  </si>
  <si>
    <t xml:space="preserve">60/30 </t>
  </si>
  <si>
    <t xml:space="preserve">Размер игрушки в собранном виде: 210*297*6 мм; Размер игровой основы: 210*297*3 мм; Примерный размер деталей: 65*65*3 мм </t>
  </si>
  <si>
    <t xml:space="preserve">210*297*6 мм </t>
  </si>
  <si>
    <t xml:space="preserve">Игровая основа с липучками, набор деталей на липучках - 12 шт., инструкция (методические рекомендации), листовка обратной связи для покупателя </t>
  </si>
  <si>
    <t xml:space="preserve">Сортер «Какая разница?» ― многофункциональное пособие, которое поможет Вашему ребёнку сформировать новые представления об окружающем мире через игру. Набор включает в себя фигуры на липучках и игровую основу в виде двух тематических изображений, отличающихся по смыслу. Перед тем, как начать, рассмотрите каждый из пейзажей и все детали набора, обсудите их отличительные особенности (внешние характеристики, назначение). Проговаривайте вместе с ребёнком названия всех предметов и объектов для лучшего усвоения знаний. После знакомства с элементами предложите малышу приступить к игре и расположить каждую из фигур на соответствующую картинку. Обращайте его внимание на то, что каждая из фигур по смыслу может находиться только на одном из двух пейзажей. Попросите ребёнка объяснить свой выбор. При занятиях с самыми маленькими детьми выполняйте задание вместе с ребёнком, показывая ему тем самым образец действия. Игра помогает доступно приобрести новые знания в категориях: «Времена года», «Фрукты и овощи», «Домашние и дикие животные», «Мальчики и девочки. Половая идентификация», «Большой-маленький», «Праздники», расширить словарный запас и освоить навык сортировки по заданным признакам. Процесс создания объёмных сюжетных картинок способствует формированию ярких зрительных образов и эффективно развивает мелкую моторику. Открывать мир интересно, если играть вместе с нами! </t>
  </si>
  <si>
    <t xml:space="preserve">Тетрис «Конструктор», 065108</t>
  </si>
  <si>
    <t xml:space="preserve">065108</t>
  </si>
  <si>
    <t xml:space="preserve">4665303975675 </t>
  </si>
  <si>
    <t xml:space="preserve">Игровая основа, набор деталей - 38 шт., схема сборки двухстороняя, инструкция (методические рекомендации), листовка обратной связи для покупателя </t>
  </si>
  <si>
    <t xml:space="preserve">Головоломка «Калейдоскоп. Море», 083404</t>
  </si>
  <si>
    <t xml:space="preserve">083404</t>
  </si>
  <si>
    <t xml:space="preserve">120/40, 600*300*240/400*285*142</t>
  </si>
  <si>
    <t xml:space="preserve">205*205*6 мм </t>
  </si>
  <si>
    <t xml:space="preserve">209 ± 15 г </t>
  </si>
  <si>
    <t xml:space="preserve">Игровая основа, набор геометрических фигур - 47 шт., схема сборки, инструкция (методические рекомендации), листовка обратной связи для покупателя </t>
  </si>
  <si>
    <t xml:space="preserve">Головоломки ― обучающее многофункциональное пособие, которое вносит позитивный вклад в развитие мышления ребёнка. Набор включает в себя игровой планшет с девятью рамками для вкладывания и плоские фигуры различных геометрических форм. Также в комплект входят цветные схемы для сборки ― с помощью них можно научить малыша выполнять задание, ориентируясь на образец. Задача ребёнка: собрать из нескольких частей целостную фигуру (квадрат или круг) и вложить её в рамку. Рекомендуем обращать внимание малыша на то, что при правильной сборке фигуры пустых мест в рамке оставаться не должно. Проговаривайте вместе с ребёнком названия цветов и геометрических фигур для лучшего усвоения знаний.  Головоломка развивает логическое и пространственное мышление, формирует у ребёнка восприятие целого и части. Результат в виде успешно собранных фигур подарит положительные эмоции и интерес к дальнейшему обучению! Дополнительный вариант игры: геометрические фигуры можно использовать отдельно от рамки, как мозаику для получения силуэтных изображений.</t>
  </si>
  <si>
    <t xml:space="preserve">Обучающая игра «Часы-календарь. Галактика», 094110</t>
  </si>
  <si>
    <t xml:space="preserve">094110</t>
  </si>
  <si>
    <t xml:space="preserve">60/30, 600*300*240/400*285*142</t>
  </si>
  <si>
    <t xml:space="preserve">195*275*3 мм </t>
  </si>
  <si>
    <t xml:space="preserve">154 ± 15 г </t>
  </si>
  <si>
    <t xml:space="preserve">Древесноволокнистая плита высокой плотности, пластмасса, металл </t>
  </si>
  <si>
    <t xml:space="preserve">Игровая основа с пластиковыми элементами, инструкция (методические рекомендации), листовка обратной связи для покупателя </t>
  </si>
  <si>
    <t xml:space="preserve">Обучающая игра «Часы-календарь. Галактика» знакомит ребёнка с понятием времени, а также развивает его представления о днях недели и месяцах, временах года и погоде через игру. При знакомстве ребёнка с игрой рекомендуем подробно обсудить все механизмы и наглядно продемонстрировать, как и для чего перемещать каждую из стрелок. Задача малыша: установить каждый подвижный элемент в соответствии с текущими условиями ― подходящую погоду, правильный день недели, точный час ― и менять их по мере изменения условий. Обращайте внимание малыша на то, что означает каждое деление, как часто нужно перемещать стрелки и для чего это следует делать. Проговаривайте вместе с ребёнком названия времен года, дней недели и месяцев, погодных условий для лучшего усвоения знаний.  Игра является интерактивной, захватывает внимание ребёнка и вызывает интерес, так как позволяет перемещать, передвигать, прокручивать стрелки всех механизмов. Игровой набор помогает наглядно познакомиться с понятием времени, понять, из каких единиц оно состоит (при поддержке взрослого), а также развивает наблюдательность и навыки планирования. Космический дизайн игры позволит ребёнку примерить на себя роль космонавта и, возможно, вызовет интерес к дальнейшему изучению планет Солнечной системы. Ежедневное пользование данной игрой поможет детям лучше ориентироваться во времени и эффективно им распоряжаться!</t>
  </si>
  <si>
    <t xml:space="preserve">Спирограф «Робот», 122105</t>
  </si>
  <si>
    <t xml:space="preserve">4665303976047 </t>
  </si>
  <si>
    <t xml:space="preserve">140/40 </t>
  </si>
  <si>
    <t xml:space="preserve">Размер игрушки в собранном виде: 294*294*3 мм; Большой круг - 254*254*3 мм, средний круг - 182*182*3 мм; Колесо 1 - 124*124*3 мм, колесо 2 - 63*63*3 мм, колесо 3 - 45*45*3 мм, колесо 4 - 37 *37 *3 мм, колесо 5 - 26*263 мм </t>
  </si>
  <si>
    <t xml:space="preserve">294*294*3 мм </t>
  </si>
  <si>
    <t xml:space="preserve">200 ± 15 г </t>
  </si>
  <si>
    <t xml:space="preserve">2 зубчатых колеса, 5 зубчатых кругов, инструкция (методические рекомендации), листовка обратной связи для покупателя, пишущие принадлежности в комплект не входят! </t>
  </si>
  <si>
    <t xml:space="preserve">Спирограф претендует стать верным помощником для ребёнка в создании волшебных узоров, а также в развитии творческих способностей через игру. Рассмотрите вместе с ребёнком все элементы игры, обсудите фигуры внутри них и наглядно продемонстрируйте, как и для чего использовать каждый из них. Затем на листе бумаги расположите зубчатое колесо спирографа, в него поместите одну из шестерёнок. В одном из отверстий круга зафиксируйте кончик карандаша и начните совершать вращательные движения рукой. На бумаге появится спиралевидный узор. Обращайте внимание малыша на то, что при фиксации карандаша в разных отверстиях получаются разные узоры. Игра является интерактивной, захватывает внимание ребёнка и вызывает интерес, так как позволяет перемещать, передвигать, прокручивать все элементы. Игровой набор помогает наглядно познакомиться с множеством узоров, при помощи воображения создавать свои уникальные композиции, а также развивает мелкую моторику и усидчивость. Яркий дизайн игры позволит ребёнку познакомиться с различными объектами окружающего мира и вызовет интерес к игровому процессу. Научите Вашего ребёнка ежедневно пользоваться данной игрой ― это поможет ему проявить свой творческий потенциал! </t>
  </si>
  <si>
    <t xml:space="preserve">Спирограф «Фрукты», 122108</t>
  </si>
  <si>
    <t xml:space="preserve">4665303976078 </t>
  </si>
  <si>
    <t xml:space="preserve">202 ± 15 г </t>
  </si>
  <si>
    <t xml:space="preserve">Модель из дерева «Ёлочки», 127414</t>
  </si>
  <si>
    <t xml:space="preserve">127414</t>
  </si>
  <si>
    <t xml:space="preserve">80/30, 600*300*240/400*285*142</t>
  </si>
  <si>
    <t xml:space="preserve">Деревянные ёлочки — это не только возможность для творчества, но и дидактическое пособие для освоения многих навыков! Набор включает в себя фигурки в виде ёлочек, которые малышу предстоит раскрасить. Рекомендуем использовать в процессе творчества различные краски, дополнять деревья различными украшениями и узорами. Проговаривайте вместе с ребёнком используемые цвета для лучшего усвоения знаний.  Готовые раскрашенные ёлочки можно использовать в качестве интерьерного украшения, а также как пособие для наглядного освоения математических действий (счёт, сложение, вычитание, сравнение), игр на внимание и память. Игровой набор оказывает позитивный вклад в детское развитие ― пробуждает в ребёнке фантазию и вдохновение, тренирует мелкую моторику, а также способствует проявлению позитивных эмоций во время творческого процесса! При занятиях с детьми рекомендуем родителям украшать ёлочки вместе с малышом, поскольку совместная деятельность укрепляет детско-родительские отношения и дарит радость всем её участникам.</t>
  </si>
  <si>
    <t xml:space="preserve">Настольная игра «Межполушарные доски. В лесу», 134109</t>
  </si>
  <si>
    <t xml:space="preserve">4650134608090 </t>
  </si>
  <si>
    <t xml:space="preserve">Размер планшета: 157*273*6 мм; Размер трафаретов: 126*126*3 мм </t>
  </si>
  <si>
    <t xml:space="preserve">157*273*12 мм </t>
  </si>
  <si>
    <t xml:space="preserve">354 ± 15 гр </t>
  </si>
  <si>
    <t xml:space="preserve">Настольная игра «Межполушарные доски. Сладкое веселье», 134110</t>
  </si>
  <si>
    <t xml:space="preserve">4650134608106 </t>
  </si>
  <si>
    <t xml:space="preserve">Настольная игра «Межполушарные доски. Космос», 134112</t>
  </si>
  <si>
    <t xml:space="preserve">4650134608120 </t>
  </si>
  <si>
    <t xml:space="preserve">Настольная игра "Межполушарные доски. Дорожное приключение",134108</t>
  </si>
  <si>
    <t xml:space="preserve">134108</t>
  </si>
  <si>
    <t xml:space="preserve">50/20, 600*300*240/400*285*142</t>
  </si>
  <si>
    <t xml:space="preserve">Межполушарные доски ― нейротренажёр, который способствует развитию интеллекта и мыслительных способностей ребёнка. Набор включает в себя игровую основу с рамками для вкладывания, парные досочки с узорными трафаретами и стилосы в виде палочек и капелек. Задача ребёнка: с помощью стилоса обвести контур рисунка по прорезям ― сначала каждой рукой по очереди, а затем двумя руками одновременно. Во время игры рекомендуем обращать внимание на вид линий (прямая, волнистая, горизонтальная и т.п), а также на качество выполнения задания. Игра способствует активному межполушарному взаимодействию, помогает быстрее и целостнее воспринимать информацию об окружающем мире. Развитие связи между полушариями мозга влияет на формирование и становление всех психических процессов ребёнка ― памяти, внимания, мышления, речи. Трафареты можно также использовать на бумаге, с помощью пишущих принадлежностей создавая яркие узоры.</t>
  </si>
  <si>
    <t xml:space="preserve">Настольная игра "Межполушарные доски. Морское приключение", 134107</t>
  </si>
  <si>
    <t xml:space="preserve">134107</t>
  </si>
  <si>
    <t xml:space="preserve">Межполушарные доски ― нейротренажёр, который способствует развитию интеллекта и мыслительных способностей ребёнка. Набор включает в себя игровую основу с рамками для вкладывания, парные досочки с узорными трафаретами и стилосы в виде палочек и капелек. Задача ребёнка: с помощью стилоса обвести контур рисунка по прорезям ― сначала каждой рукой по очереди, а затем двумя руками одновременно. Во время игры рекомендуем обращать внимание на вид линий (прямая, волнистая, горизонтальная и т.п), а также на качество выполнения задания. Игра способствует активному межполушарному взаимодействию, помогает быстрее и целостнее воспринимать информацию об окружающем мире. Развитие связи между полушариями мозга влияет на формирование и становление всех психических процессов ребёнка ― памяти, внимания, мышления, речи.  Трафареты можно также использовать на бумаге, с помощью пишущих принадлежностей создавая яркие узоры.</t>
  </si>
  <si>
    <t xml:space="preserve">Игровой набор «Вкладыши. Фрукты, овощи и ягоды», 155102</t>
  </si>
  <si>
    <t xml:space="preserve">4650134605068 </t>
  </si>
  <si>
    <t xml:space="preserve">Размер одного планшета: 140*140*6 мм; Размер 1 детали: 32*32*3 мм </t>
  </si>
  <si>
    <t xml:space="preserve">140*140*18 мм </t>
  </si>
  <si>
    <t xml:space="preserve">326 ± 15 гр </t>
  </si>
  <si>
    <t xml:space="preserve">Термоусадочная плёнка, этикетка (90*90 мм), стикер со штрихкодом </t>
  </si>
  <si>
    <t xml:space="preserve">Планшты с рамками для вкладывания - 3 шт, фигурки для вкладывания - 27 шт. </t>
  </si>
  <si>
    <t xml:space="preserve">Вкладыши «Фрукты.Овощи.Ягоды» – это развивающая игрушка для самых маленьких. Игрушка представляет собой красочный деревянный планшет с рамками для вкладывания и 27 фигурок для вкладывания с изображениями фруктов, овощей и ягод. Играть с вкладышами очень просто: высыпьте на стол детали игрушки. Рассортируйте фигурки на фрукты, овощи и ягоды. Для каждой фигурки нужно найти соответствующее место на планшете и правильно ее вложить. Игрушка развивает меткую моторику, мышление, тактильное и зрительное восприятие. Вкладыши «Фрукты.Овощи.Ягоды» помогут разнообразить досуг ребенка и подарит массу положительных эмоций. </t>
  </si>
  <si>
    <t xml:space="preserve">Игровой набор «Вкладыши. Транспорт», 155103</t>
  </si>
  <si>
    <t xml:space="preserve">4650134605075 </t>
  </si>
  <si>
    <t xml:space="preserve">Вкладыши «Транспорт» – это развивающая игрушка для самых маленьких. Игрушка представляет собой красочный деревянный планшет с рамками для вкладывания и 27 фигурок для вкладывания с изображениями транспорта. Играть с вкладышами очень просто: высыпьте на стол детали игрушки. Рассортируйте фигурки на воздушный, водный и наземный транспорт. Для каждой фигурки нужно найти соответствующее место на планшете и правильно ее вложить. Игрушка развивает меткую моторику, мышление, тактильное и зрительное восприятие. Вкладыши «Транспорт» помогут разнообразить досуг ребенка и подарит массу положительных эмоций. </t>
  </si>
  <si>
    <t xml:space="preserve">Лабиринт  «Пара. Колобок», 114105</t>
  </si>
  <si>
    <t xml:space="preserve">114105</t>
  </si>
  <si>
    <t xml:space="preserve">35/10, 600*300*240/400*285*142</t>
  </si>
  <si>
    <t xml:space="preserve">Размер в собранном виде: 195*275*12 мм; Примерный размер деталей: 35*35*3 мм </t>
  </si>
  <si>
    <t xml:space="preserve">195*275*12 мм </t>
  </si>
  <si>
    <t xml:space="preserve">406 ± 15 г </t>
  </si>
  <si>
    <t xml:space="preserve">Планшет с подвижными элементами, подвижные элементы - 8 шт., инструкция (методические рекомендации), листовка обратной связи для покупателя </t>
  </si>
  <si>
    <t xml:space="preserve">Лабиринт ― обучающий тренажёр для детей, который в игровой форме помогает развивать пространственное и логическое мышление и занимает ребёнка на продолжительное время. Набор включает в себя игровую основу с отверстиями в виде дорожек лабиринта, переплетающихся между собой, а также подвижные фигурки в виде сказочных персонажей. Задача ребёнка ― в соответствии с сюжетным изображением на планшете найти для каждой фигурки своё место, определить путь её движения и переместить элемент. Рекомендуем обращать внимание ребёнка на то, что некоторые дорожки могут привести в тупик. Игра прекрасно тренирует координацию и точность движений ребёнка, развивает пространственное мышление и логику. Во время игры малыш актуализирует в памяти сюжет знакомой ему сказки и при поддержке взрослого сможет воспроизвести диалоги персонажей. А яркий тематический дизайн игровой основы способствует формированию зрительных образов и дарит ребёнку положительные эмоции! Занятия с лабиринтом учат находить выход из любой ситуации, что обязательно пригодится в дальнейшей жизни.</t>
  </si>
  <si>
    <t xml:space="preserve">Настольная игра «Счёты №1» (бусины)</t>
  </si>
  <si>
    <t xml:space="preserve">125201</t>
  </si>
  <si>
    <t xml:space="preserve">52/16, 600*300*240/400*285*142</t>
  </si>
  <si>
    <t xml:space="preserve">Набор включает в себя деревянное основание с двумя перекладинами для перемещения косточек и цветные округлые бусины на каждой из них. Задача ребёнка ― отсчитывать нужное количество косточек путём передвижения их по перекладине. Во время игры рекомендуется подробно рассмотреть принцип работы счетов, обсудить их значение для жизни человека, а также обратить внимание ребёнка на цвета бусин и их количество. При первом знакомстве с устройством передвигайте по одной косточке слева направо, сопровождая движения порядковым счётом (как прямым, так и обратным). Предложите малышу решить первый простой пример с помощью счётов, наглядно демонстрируя на бусинах математическое действие. Игра позволяет легко и весело освоить счёт, знакомит малыша с основными цветами, развивает мелкую моторику через игровой процесс. Помимо наглядного изучения математики счёты тренирует усидчивость ребёнка, что является важным приобретением для маленьких непосед.</t>
  </si>
  <si>
    <t xml:space="preserve">Настольная игра «Счёты №2» (кубики)</t>
  </si>
  <si>
    <t xml:space="preserve">125202</t>
  </si>
  <si>
    <t xml:space="preserve">42/13, 600*300*240/400*285*142</t>
  </si>
  <si>
    <t xml:space="preserve">Набор включает в себя деревянное основание с двумя перекладинами для перемещения косточек и кубики на каждой из них (на гранях кубиков изображены основные формы разных цветов). Задача ребёнка ― отсчитывать нужное количество кубиков путём передвижения их по перекладине. Во время игры рекомендуется подробно рассмотреть принцип работы счетов, обсудить их значение для жизни человека, а также обратить внимание ребёнка на изображённые фигуры, их цвет и на количество перемещаемых «костяшек». При первом знакомстве с устройством передвигайте по одному кубику слева направо, сопровождая движения порядковым счётом (как прямым, так и обратным). Предложите малышу решить первый простой пример с помощью счётов, наглядно демонстрируя на бусинах математическое действие. Игра позволяет легко и весело освоить счёт, знакомит малыша с основными цветами и фигурами, развивает мелкую моторику через игровой процесс. Помимо наглядного изучения математики счёты тренирует усидчивость ребёнка, что является важным приобретением для маленьких непосед.</t>
  </si>
  <si>
    <t xml:space="preserve">Сортер «Шарики в бочках», 5 цв., 098214</t>
  </si>
  <si>
    <t xml:space="preserve">098214</t>
  </si>
  <si>
    <t xml:space="preserve">Сортер «Шарики в бочках» ― обучающее многофункциональное пособие для детей, которое оказывает позитивный вклад в их развитие, знакомит с основными цветами и позволяет освоить навык сортировки по заданному признаку. Набор включает в себя деревянные шарики, бочонки аналогичных цветов и схемы для сборки ― с помощью них можно научить ребёнка выполнять задание по образцу. Цель игры: найти для каждого шарика бочонок соответствующего цвета и опустить шарик в бочонок.  Во время занятия рекомендуется проговаривать вместе с ребёнком названия цветов и считать вслух элементы для лучшего усвоения знаний и тренировки навыка счёта.  Игра оказывает позитивный вклад в детское развитие ― доступно и увлекательно формирует у малыш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оображения, зрительного восприятия. Помимо этого, комплект цветных элементов можно использовать в качестве игровых фишек и как дидактический материал при изучении сложения, вычитания, сравнения.</t>
  </si>
  <si>
    <t xml:space="preserve">Сортер «Елочки №3», 6 цв., 098209</t>
  </si>
  <si>
    <t xml:space="preserve">098209</t>
  </si>
  <si>
    <t xml:space="preserve">4630166462433 </t>
  </si>
  <si>
    <t xml:space="preserve">120/50, 600*300*240/400*285*142 </t>
  </si>
  <si>
    <t xml:space="preserve">Размер ёлочки: 29*51 мм </t>
  </si>
  <si>
    <t xml:space="preserve">125*91*55 мм </t>
  </si>
  <si>
    <t xml:space="preserve">58 ± 15 гр </t>
  </si>
  <si>
    <t xml:space="preserve">Пакет с еврослотом (150*100 мм), стикер со штрихкодом и датой выпуска (37*58 мм) </t>
  </si>
  <si>
    <t xml:space="preserve">Набор ёлочек - 6 шт., схема сборки двухстороняя, инструкция (методические рекомендации), листовка обратной связи для покупателя </t>
  </si>
  <si>
    <t xml:space="preserve">Сортер ― обучающее многофункциональное пособие для детей, которое оказывает позитивный вклад в развитие, тренирует мелкую моторику и знакомит с основными цветами. Набор включает в себя разноцветные фигурки в виде ёлочек, с которыми Вашему малышу предстоит играть. Обращайте внимание ребёнка на то, что детали имеют разный цвет. Проговаривайте вместе с ним названия цветов и считайте вслух элементы для лучшего усвоения знаний и тренировки навыка счёта. В комплект входят цветные схемы для сборки ― с помощью них можно научить ребёнка выполнять задание, ориентируясь на образец. Игра оказывает позитивный вклад в детское развитие ― доступно и увлекательно формирует у малыш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оображения, зрительного восприятия. При занятиях с самыми маленькими детьми выполняйте задание вместе с ребёнком, показывая ему тем самым образец действия. Помимо этого комплект цветных ёлочек можно использовать в качестве игровых фишек и дидактического материала для знакомства с математическими действиями: сложением, вычитанием, сравнением. </t>
  </si>
  <si>
    <t xml:space="preserve">Сортер «Воздушные шарики», 098215</t>
  </si>
  <si>
    <t xml:space="preserve">098215</t>
  </si>
  <si>
    <t xml:space="preserve">70/23, 600*300*240/400*285*142</t>
  </si>
  <si>
    <t xml:space="preserve">Сортер ― обучающее пособие для детей, которое в увлекательной форме помогает развивать наглядно-действенное мышление и знакомит с основными цветами. Набор включает в себя игровую основу с цветными круглыми отверстиями и деревянные шарики для игры. Задача ребёнка ― опустить шарик внутрь игрового бокса через отверстие, цвет которого аналогичен цвету шарика. После того, как все шарики окажутся внутри, откройте коробочку методом выдвижения и извлеките детали для того, чтобы начать игру заново. Игра прекрасно развивает мышление ребёнка, тренирует его координацию и точность движений, совершенствует мелкую моторику, помогает научиться распознавать основные цвета. При использовании набора в дополнительных играх он влияет на развитие всех психических процессов ― памяти, внимания, мышления, воображения.  А яркий тематический дизайн игровой основы способствуют формированию зрительных образов и дарит ребёнку положительные эмоции.</t>
  </si>
  <si>
    <t xml:space="preserve">Сортер «Грибочки в бочках», 5 цв., 098213</t>
  </si>
  <si>
    <t xml:space="preserve">098213</t>
  </si>
  <si>
    <t xml:space="preserve">Сортер ― обучающее многофункциональное пособие для детей, которое оказывает позитивный вклад в развитие, знакомит с основными цветами и позволяет освоить навык сортировки по заданному признаку. Набор включает в себя деревянные фигурки в виде грибочков и бочонки, цвета которых аналогичны цветам грибных шляпок. Также в комплект входят цветные схемы для сборки ― с помощью них можно научить ребёнка выполнять задание, ориентируясь на образец. Во время игры рекомендуем обращать внимание ребёнка на то, что каждому грибочку принадлежит подходящий по цвету бочонок, а также проговаривать вместе с ним названия цветов и считать вслух элементы для лучшего усвоения знаний и тренировки навыка счёта. Игра оказывает позитивный вклад в детское развитие ― доступно и увлекательно формирует у малыш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оображения, зрительного восприятия.  Помимо этого, комплект цветных грибочков можно использовать в качестве игровых фишек и дидактического материала для знакомства с математическими действиями: сложением, вычитанием, сравнением.</t>
  </si>
  <si>
    <t xml:space="preserve">Сортер-пирамидка "Цифры 1", 098101</t>
  </si>
  <si>
    <t xml:space="preserve">098101</t>
  </si>
  <si>
    <t xml:space="preserve">36/12, 600*300*240/400*285*142</t>
  </si>
  <si>
    <t xml:space="preserve">1 грань: от большого кубика до самого маленького: 1 - 85 мм, 2 - 75 мм, 3 - 65 мм, 4 - 55 мм, 5 - 45 мм </t>
  </si>
  <si>
    <t xml:space="preserve">85*85*85 мм </t>
  </si>
  <si>
    <t xml:space="preserve">Берёзовая фанера высший сорт </t>
  </si>
  <si>
    <t xml:space="preserve">5 деревянных кубиков разного размера </t>
  </si>
  <si>
    <t xml:space="preserve">Сортер-пирамидка — это удивительная развивающая игрушка для любопытных малышей. Игрушка представляет собой набор из 5 деревянных кубиков разного размера с веселыми тематическими изображениями. Кубики интересно вкладывать друг в друга по принципу матрешки или стоить из них башни. Игры с Сортер-пирамидкой развивают логическое мышление, внимание, память, воображение, стимулируют мелкую моторику и координацию движения. Деревянные кубики Сортера-пирамидки имеют приятную на ощупь текстуру, развивают тактильное восприятие ребенка. Яркие тематические картинки игрушки привлекает внимание малыша, формирует познавательную активность, создают положительный эмоциональный фон, знакомят ребенка с счетом в пределах 5. Уникальная Сортер-пирамидка станет любимой игрушкой вашего непоседы. </t>
  </si>
  <si>
    <t xml:space="preserve">Пазл «Единорог», 147202</t>
  </si>
  <si>
    <t xml:space="preserve">4650134605235 </t>
  </si>
  <si>
    <t xml:space="preserve">292*275*3 мм </t>
  </si>
  <si>
    <t xml:space="preserve">221 ± 15 г </t>
  </si>
  <si>
    <t xml:space="preserve">Набор фигурных пазлов - 51 деталь, схема сборки, инструкция (методические рекомендации),вудлик-магнит, листовка про вудлика, листовка обратной связи для покупателя </t>
  </si>
  <si>
    <t xml:space="preserve">Сортер «Ребята в шляпках №1», 6 цв., 098204</t>
  </si>
  <si>
    <t xml:space="preserve">098204</t>
  </si>
  <si>
    <t xml:space="preserve">4630166462266 </t>
  </si>
  <si>
    <t xml:space="preserve">60/20, 600*300*240/400*285*142</t>
  </si>
  <si>
    <t xml:space="preserve">Размер человечков: 64,5*22 мм, диаметр головы 23,5 мм; Размер бочонка: 45*41,2 мм </t>
  </si>
  <si>
    <t xml:space="preserve">155*130*50 мм </t>
  </si>
  <si>
    <t xml:space="preserve">209 ± 15 гр </t>
  </si>
  <si>
    <t xml:space="preserve">Дерево, фетр </t>
  </si>
  <si>
    <t xml:space="preserve">Набор человечков - 6 шт., бочонки - 6 шт., фетровые шляпы - 6 шт, схема сборки двухстороняя, инструкция (методические рекомендации), листовка обратной связи для покупателя </t>
  </si>
  <si>
    <t xml:space="preserve">Сортер ― обучающее многофункциональное пособие для детей, которое оказывает позитивный вклад в развитие, тренирует мелкую моторику и знакомит с основными цветами. Набор включает в себя деревянные фигурки в виде человечков, с которыми Вашему малышу предстоит играть, бочонки аналогичных цветов и фетровые складывающиеся шляпы (инструкция к сборке идёт в комплекте). Обращайте внимание ребёнка на то, что каждому человечку принадлежит подходящая по цвету шляпа и бочка. Проговаривайте вместе с ним названия цветов и считайте вслух элементы для лучшего усвоения знаний и тренировки навыка счёта. В комплект входят цветные схемы для сборки ― с помощью них можно научить малыша выполнять задание, ориентируясь на образец. Игра оказывает позитивный вклад в детское развитие ― доступно и увлекательно формирует у ребёнк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оображения, зрительного восприятия. При занятиях с самыми маленькими детьми выполняйте задание вместе с малышом, показывая ему тем самым образец действия. Помимо этого комплект цветных ребят в шляпах можно использовать в качестве игровых фишек и дидактического материала для знакомства с математическими действиями: сложением, вычитанием, сравнением. Сортер ― обучающее многофункциональное пособие для детей, которое оказывает позитивный вклад в развитие, тренирует мелкую моторику и знакомит с основными цветами. Как играть? Набор включает в себя деревянные фигурки в виде человечков, с которыми Вашему малышу предстоит играть, бочонки аналогичных цветов и фетровые складывающиеся шляпы (инструкция к сборке идёт в комплекте). Обращайте внимание ребёнка на то, что каждому человечку принадлежит подходящая по цвету шляпа и бочка. Проговаривайте вместе с ним названия цветов и считайте вслух элементы для лучшего усвоения знаний и тренировки навыка счёта. В комплект входят цветные схемы для сборки ― с помощью них можно научить малыша выполнять задание, ориентируясь на образец. Игра оказывает позитивный вклад в детское развитие ― доступно и увлекательно формирует у ребёнка представления об основных цветах, развивает мелкую моторику, внимание, а также при умелом использовании влияет на формирование всех психических процессов ― памяти, воображения, зрительного восприятия. При занятиях с самыми маленькими детьми выполняйте задание вместе с малышом, показывая ему тем самым образец действия. Помимо этого комплект цветных ребят в шляпах можно использовать в качестве игровых фишек и дидактического материала для знакомства с математическими действиями: сложением, вычитанием, сравнением. </t>
  </si>
  <si>
    <t xml:space="preserve">Сортер «Ребята в шляпках №3», 4 цв., 098206</t>
  </si>
  <si>
    <t xml:space="preserve">098206</t>
  </si>
  <si>
    <t xml:space="preserve">4630166462280 </t>
  </si>
  <si>
    <t xml:space="preserve">130*110*50 мм </t>
  </si>
  <si>
    <t xml:space="preserve">140 ± 15 гр </t>
  </si>
  <si>
    <t xml:space="preserve">Пакет с еврослотом (160*120 мм), стикер со штрихкодом и датой выпуска (37*58 мм) </t>
  </si>
  <si>
    <t xml:space="preserve">Набор человечков - 4 шт., бочонки - 4 шт., фетровые шляпы - 4 шт, схема сборки двухстороняя, инструкция (методические рекомендации), листовка обратной связи для покупателя </t>
  </si>
  <si>
    <t xml:space="preserve">Сортер «Елочки №4», 6 цв., 098211</t>
  </si>
  <si>
    <t xml:space="preserve">098211</t>
  </si>
  <si>
    <t xml:space="preserve">Конструктор «Кухонный гарнитур. Катрин», 146301</t>
  </si>
  <si>
    <t xml:space="preserve">4650134603149 </t>
  </si>
  <si>
    <t xml:space="preserve">345*65*222 мм </t>
  </si>
  <si>
    <t xml:space="preserve">1400 ± 15 гр </t>
  </si>
  <si>
    <t xml:space="preserve">Плашка с комплектом деталей - 4 шт. (211 деталей), наждачная бумага, инструкция </t>
  </si>
  <si>
    <t xml:space="preserve">Конструктор позволяет собрать полноценный кухонный гарнитур в миниатюре, развивает в ребёнке навыки конструирования и моделирования, воспитывает терпение и усидчивость. В собранном виде изделие можно использовать как декорации к сюжетно-ролевым играм ребёнка, в сочетании с куклами и другими мелкими игрушками. В составе: 211 фигурных деталей для сборки, наждачная бумага, инструкция. Детали конструктора изготавливаются из экологичной древесины и идеально стыкуются между собой. Благодаря конструктору ребёнку удастся создать нечто особенное своими руками и поверить в свои силы! По завершении конструирования можно предложить ребёнку проявить творческие способности, раскрасив получившиеся модели. Данный набор — это прекрасное решение для юных конструкторов и возможность провести время в семейном кругу!</t>
  </si>
  <si>
    <t xml:space="preserve">Балансир «Подарок малышу», 153131</t>
  </si>
  <si>
    <t xml:space="preserve">4630166461887 </t>
  </si>
  <si>
    <t xml:space="preserve">800</t>
  </si>
  <si>
    <t xml:space="preserve">450*304*56 мм </t>
  </si>
  <si>
    <t xml:space="preserve">1660 ± 15 г </t>
  </si>
  <si>
    <t xml:space="preserve">Деревянная конструкция, инструкция (методические рекомендации), листовка обратной связи для покупателя </t>
  </si>
  <si>
    <t xml:space="preserve">Игровой набор «Готовимся к школе», 132106</t>
  </si>
  <si>
    <t xml:space="preserve">132106</t>
  </si>
  <si>
    <t xml:space="preserve">4/- </t>
  </si>
  <si>
    <t xml:space="preserve">Спирограф: размер игрушки в собранном виде: 254*254*6 мм; Большой круг - 254*254*3 мм, средний круг - 182*182*3 мм; Колесо 1 - 124*124*3 мм, колесо 2 - 63*63*3 мм, колесо 3 - 45*45*3 мм, колесо 4 - 37 *37 *3 мм, колесо 5 - 26*263 мм; Размер 1 трафар </t>
  </si>
  <si>
    <t xml:space="preserve">250*290*95 мм </t>
  </si>
  <si>
    <t xml:space="preserve">700 ± 15 гр </t>
  </si>
  <si>
    <t xml:space="preserve">Картонная коробка с пластиковой ручкой, счётные палочки упакованный в пакет (80*120 мм) </t>
  </si>
  <si>
    <t xml:space="preserve">Спирограф, трафареты - 4 шт., буквы - 66 шт., счётные палочки - 35 шт., цифры и знаки - 15 шт., картоки со схемами сборки, карточки для примеров, карандаши цветные (6 шт. в наборе), инструкция (методические рекомендации), листовка обратной связи для </t>
  </si>
  <si>
    <t xml:space="preserve">Набор подготовки к школе ― многофункциональное пособие, которое поможет Вашему ребёнку через игру получить основные навыки, необходимые для успешного обучения в школе. Комплект включает в себя игры различных развивающих направленностей: счётные палочки, буквы, цифры, спирографы и трафареты для создания узоров. Перед тем, как начать, рассмотрите вместе с малышом каждый из игровых наборов, обсудите его назначение (Как с ним играть? Что нового можно узнать? Чему предстоит научиться?) Подкрепляйте знакомство с пособиями положительными эмоциями ― это вызовет у ребёнка дополнительный интерес и стремление к обучению. Проговаривайте с малышом все игровые действия, считайте вслух, повторяйте полученные знания для лучшего их усвоения. При занятиях с самыми маленькими детьми выполняйте задание вместе с ребёнком, показывая ему тем самым образец действия. Набор прекрасно подготавливает руку к письму через игровые, ненавязчивые упражнения, а также влияет на формирование и становление всех психических процессов ребёнка ― памяти, внимания, мышления, речи, воображения. Игра помогает приобрести новые знания в категориях: - Математика: цифры, счёт, математические действия. - Чтение и речь: алфавит, слоги и слова, увеличение словарного запаса. - Творчество: создание узоров и композиций. Набор подготовки к школе ― это настоящий багаж знаний, с использованием которого процесс обучения станет гармоничным, эффективным и интересным! </t>
  </si>
  <si>
    <t xml:space="preserve">Игровой набор «Ням-ням-ка. Мышка» (Фетр),1402001</t>
  </si>
  <si>
    <t xml:space="preserve">4650134670561 </t>
  </si>
  <si>
    <t xml:space="preserve">Коробка 38*30*15 см; Кол-во: 80 шт. </t>
  </si>
  <si>
    <t xml:space="preserve">15 ± 15 гр </t>
  </si>
  <si>
    <t xml:space="preserve">Пакет (15*20 см) с хедером </t>
  </si>
  <si>
    <t xml:space="preserve">Фетр (Корея!), нитки. </t>
  </si>
  <si>
    <t xml:space="preserve">Кукла на руку (115*85)– 1 шт.; Фигурка для игры – 5 шт. </t>
  </si>
  <si>
    <t xml:space="preserve">Игровой набор «Ням-ням-ка» - это многофункциональная игрушка для проведения сюжетно-ролевых игр, знакомства с окружающим миром, и развития моторики малыша. Игрушка представляет собой куклу на руку в форме забавного мышонка и 5 фигурок сыра в виде разных геометрических форм. Для игры нужно надеть куклу на руку, выбрать фигурку сыра, проговорить название геометрической формы и накормить ею мышонка. Игровой набор «Ням-ням-ка» понравится мальчикам и девочкам любого возраста, она научит считать, сравнивать, анализировать. Игры и занятия с набором «Ням-ням-ка» развивают мышление, память, внимание, зрительное и тактильное восприятие, тренируют моторику рук и координацию движения, формируют любознательность, усидчивость и самостоятельность. «Ням-ням-ка» - это мягкая компактная игрушка, которую удобно взять с собой в дорогу. </t>
  </si>
  <si>
    <t xml:space="preserve">Развивающая игра «Цифры» (Фетр), 1301009</t>
  </si>
  <si>
    <t xml:space="preserve">4650134670868 </t>
  </si>
  <si>
    <t xml:space="preserve">Коробка 38*30*15; Кол-во: 60 шт. </t>
  </si>
  <si>
    <t xml:space="preserve">Пакет (20*30 см) с хедером </t>
  </si>
  <si>
    <t xml:space="preserve">Фетр (Корея!), швейная фурнитура </t>
  </si>
  <si>
    <t xml:space="preserve">Фигурка цифры - 10 шт. </t>
  </si>
  <si>
    <t xml:space="preserve">Развивающая игра «Цифры» - это удивительный дидактический материал для первого знакомства малыша с элементами математики.
Игрушка представляет собой набор из объёмных фигур цифр от 0 до 9. Играть с цифрами очень просто – их можно раскладывать и считать в прямом и обратном порядке, знакомится с формой и определять ее на ощупь, изучать цвета, придумывать ассоциации.
Игры и занятия с «Цифрами» развивают мышление, память, внимание, зрительное и тактильное восприятие, тренируют координацию движения, формируют любознательность и самостоятельность. </t>
  </si>
  <si>
    <t xml:space="preserve">Развивающая игра «Листик.Головоломка» (Фетр), 1801005</t>
  </si>
  <si>
    <t xml:space="preserve">4650134670813 </t>
  </si>
  <si>
    <t xml:space="preserve">Коробка 38*30*15; Кол-во: 40 шт. </t>
  </si>
  <si>
    <t xml:space="preserve">Игровая основа - 1 шт., детали головоломки - 9 шт., инструкция - 1 шт. </t>
  </si>
  <si>
    <t xml:space="preserve">Головоломка – увлекательная игрушка, для развития мышления и сообразительности. Игрушка состоит из красочной рамки для вкладывания, набора цветных фигур и инструкции со схемами сборки. В игре с головоломкой используйте фигуры как мозаику для составления разных изображений, представленных в инструкции, или придумайте их сами. Важно потом правильно расставить кусочки мозаики в исходный вид. Процесс собирания головоломки – непростая задача, она требует внимательности и сообразительности. Игра с головоломкой развивает образное и логическое мышление, память, воображение, стимулирует мелкую моторику, помогает в формировании любознательности, усидчивости и терпения. Головоломка – отличный подарок будущему вундеркинду! </t>
  </si>
  <si>
    <t xml:space="preserve">Сумочка для игр «Собачка» (Фетр), 1401006</t>
  </si>
  <si>
    <t xml:space="preserve">4650134670509 </t>
  </si>
  <si>
    <t xml:space="preserve">Коробка 38*30*15 см; Кол-во: 12 шт. </t>
  </si>
  <si>
    <t xml:space="preserve">38 ± 15 гр </t>
  </si>
  <si>
    <t xml:space="preserve">Фетр (Корея!), нитки, лента-контакт (липа) </t>
  </si>
  <si>
    <t xml:space="preserve">Сумка (150*120*20)- 1 шт. </t>
  </si>
  <si>
    <t xml:space="preserve">Сумочка для игр – это любимый атрибут для сюжетно – ролевых игр маленькой хозяюшки и модницы. Сумочка для игр по форме напоминает сумку почтальона, имеет длинную ручку – ремень, одно вместительное отделение, закрывается с помощью клапана на липучку. Переднюю часть сумки украшает мордочка животного. Предложите ребенку подобрать предметы, которые поместятся в сумочке или сложить любимые мелочи. С сумочкой удобно играть не только дома, но и взять ее с собой на прогулку или в дальнюю дорогу. Игры с сумочкой развивают логическое мышление, зрительное и художественно-эстетическое восприятие, знакомят с элементарными бытовыми навыками, стимулируют мелкую моторику и координацию движения, способствуют формированию ответственности за свои вещи, самостоятельности и аккуратности. </t>
  </si>
  <si>
    <t xml:space="preserve">Развивающая игра «Дерево с цветочками» (Фетр), 1301007</t>
  </si>
  <si>
    <t xml:space="preserve">4650134670424 </t>
  </si>
  <si>
    <t xml:space="preserve">Коробка 38*30*15 см; Кол-во: 20 шт. </t>
  </si>
  <si>
    <t xml:space="preserve">Фетр (Корея!), нитки, лента-контакт (липа), бумага </t>
  </si>
  <si>
    <t xml:space="preserve">Игровая основе в форме дерева (225*170)- 1 шт; Съёмные детали трех цветов (3 см) - 15 шт; Набор цифр; Карточки со схемами. </t>
  </si>
  <si>
    <t xml:space="preserve">Развивающая игра «Дерево с цветочками» - удивительная игрушка для развития мелкой моторики. Игрушка представляет собой игровую основу в форме дерева, комплект фигурок цветов и набор цифр на липучке, карточки со схемами. Задача ребенка в игре с «Деревом», прилеплять цветочки на дерево в соответствии с цифровым обозначением или повторять изображения карточек со схемами. Развивающая игра «Дерево с цветочками» поможет сформировать у ребенка понятия «мало», «много», «один», «ни одного», научит считать в пределах 15, выполнять задание по схеме, ориентироваться в пространстве и закрепит знание о значении и цвете предметов. Игры и занятия с деревом развивают мышление, память, внимание, зрительное и тактильное восприятие, тренируют координацию движения, формируют любознательность и самостоятельность. </t>
  </si>
  <si>
    <t xml:space="preserve">Логические игры «Пазлы.Счёт. Арбуз» (Фетр),1901001</t>
  </si>
  <si>
    <t xml:space="preserve">4650134670837 </t>
  </si>
  <si>
    <t xml:space="preserve">Коробка 38*30*15; Кол-во: 50 шт. </t>
  </si>
  <si>
    <t xml:space="preserve">Деталь пазла - 12 шт. </t>
  </si>
  <si>
    <t xml:space="preserve">Пазлы «Счет» - это замечательное игровое пособие для знакомства ребенка с элементами математики.
Игрушка представляет собой комплект парных деталей – пазлов.
Игра с Пазлами очень проста. Ребенку нужно познакомиться с изображениями объектов и цифр, найти и соединить нужные детали попарно с помощью крепления-пазла. Занимательный процесс подбора соответствующих друг другу изображений увлечет ребенка на продолжительное время.
Игры и занятия с пазлами положительно влияют на развитие логического мышления, памяти, речи, воображения, мелкой моторики и координации движения. </t>
  </si>
  <si>
    <t xml:space="preserve">Логические игры «Пазлы. Счёт. Божья Коровка» (Фетр), 1901002</t>
  </si>
  <si>
    <t xml:space="preserve">4650134670844 </t>
  </si>
  <si>
    <t xml:space="preserve">Развивающая книга из фетра «Сова», 2001006</t>
  </si>
  <si>
    <t xml:space="preserve">4650134671254 </t>
  </si>
  <si>
    <t xml:space="preserve">Коробка 38*30*15 см; Кол-во: 5 шт. </t>
  </si>
  <si>
    <t xml:space="preserve">Картонная подставка с еврослотом, 22*27 </t>
  </si>
  <si>
    <t xml:space="preserve">100% х/б ткань, фетр (Корея), холлофайбер, швейная фурнитура </t>
  </si>
  <si>
    <t xml:space="preserve">Книга размером 19*19; 8 страниц </t>
  </si>
  <si>
    <t xml:space="preserve">Развивающая книга из фетра – это концентрат игр и занятий, направленных на разные аспекты развития малыша. Книга изготовлена из безопасных для детской кожи материалов, состоит из 7 развивающих страниц. Съемные элементы крепятся на липучку или хранятся в кармашках. Фурнитура надежно крепится, поэтому можно быть спокойным, ребенок не проглотит бусину. На корешке книги предусмотрен шнурок с фетровой биркой, это делает ее удобной для переноски, а замочек-липучка не даст листам разваливаться, съемные элементы не потеряются. Игровые элементы подобраны с учетом возрастных особенностей детей. Комплексный подход охватывает развитие: -моторики и координации движений (изучение фактуры, действия с фурнитурой и съемными элементами); - бытовых навыков (застегивание пуговиц, молния, шнуровка); - навыков сортировки и классификации (по цвету, форме, размеру); -математических навыков (порядковый и количественный счет); -пространственного ориентирования; -логического мышления (игры по методикам Никитина и Сегена); -образного мышления (персонажи животные, птицы, насекомые); -связной речи. </t>
  </si>
  <si>
    <t xml:space="preserve">Развивающая игра «Банка с ягодами», (Фетр), 1201007</t>
  </si>
  <si>
    <t xml:space="preserve">4650134670349 </t>
  </si>
  <si>
    <t xml:space="preserve">Коробка 38*30*15; Kол-во: 60 шт. </t>
  </si>
  <si>
    <t xml:space="preserve">Игровая основа из фетра в форме банки: 200*185 мм, примерный размер деталей: 60-80 мм </t>
  </si>
  <si>
    <t xml:space="preserve">200*300 мм </t>
  </si>
  <si>
    <t xml:space="preserve">22 ± 15 гр </t>
  </si>
  <si>
    <t xml:space="preserve">Пакет с корешком и еврослотом </t>
  </si>
  <si>
    <t xml:space="preserve">Игровая основа из фетра в форме банки - 1 шт; Съёмные детали - 5 шт (малина, ежевика, клубника, арбуз, черника) </t>
  </si>
  <si>
    <t xml:space="preserve">Кубик «Бизикубик. Приключение пингвина», (Фетр), 2201009</t>
  </si>
  <si>
    <t xml:space="preserve">4650134671223 </t>
  </si>
  <si>
    <t xml:space="preserve">Коробка 38*30*15; Kол-во: 8 шт. </t>
  </si>
  <si>
    <t xml:space="preserve">Размер кубика: 140*140 мм </t>
  </si>
  <si>
    <t xml:space="preserve">Пакет: 350*450 мм; Размер в упакованном виде: 140*170 мм </t>
  </si>
  <si>
    <t xml:space="preserve">Хлопок, Фетр, Поролон, лента-контакт (липа),швейная фурнитура </t>
  </si>
  <si>
    <t xml:space="preserve">Кубик </t>
  </si>
  <si>
    <t xml:space="preserve">Бизикубик «Приключение пингвина» 1. Внимательно рассмотрите, изучите кубик со всех сторон. 2. Затем дайте малышу рассмотреть, потрогать кубик самостоятельно. 3. Поверните кубик к ребёнку одной из сторон и расскажите, опишите словами, что на нем изображено, какого цвета, озвучивайте и общайтесь с малышом. Чем полезен кубик: Улучшает мелкую моторику, тренирует мышцы костей и пальцев. Способствует более быстрому развитию речи, тренирует логическое мышление. Расширяет кругозор, помогает познавать окружающий мир. Помогает осваивать молнию и другие предметы одежной фурнитуры, развивают воображение и творческое мышление. </t>
  </si>
  <si>
    <t xml:space="preserve">Набор для сюжетно-ролевых игр "Новогодние игрушки 2" (Фетр), 2401002</t>
  </si>
  <si>
    <t xml:space="preserve">2401002</t>
  </si>
  <si>
    <t xml:space="preserve">4650134671025 </t>
  </si>
  <si>
    <t xml:space="preserve">Набор для сюжетно-ролевых игр "Новогодние игрушки 3" (Фетр), 2401003</t>
  </si>
  <si>
    <t xml:space="preserve">2401003</t>
  </si>
  <si>
    <t xml:space="preserve">4650134671032 </t>
  </si>
  <si>
    <t xml:space="preserve">Набор для сюжетно-ролевых игр "Новогодние игрушки 4" (Фетр), 2401004</t>
  </si>
  <si>
    <t xml:space="preserve">2401004</t>
  </si>
  <si>
    <t xml:space="preserve">4650134671049 </t>
  </si>
  <si>
    <t xml:space="preserve">Набор для сюжетно-ролевых игр "Новогодние игрушки 5" (Фетр), 2401005</t>
  </si>
  <si>
    <t xml:space="preserve">2401005</t>
  </si>
  <si>
    <t xml:space="preserve">4650134671056 </t>
  </si>
  <si>
    <t xml:space="preserve">Набор для сюжетно-ролевых игр "Новогодние игрушки 6" (Фетр), 2401006</t>
  </si>
  <si>
    <t xml:space="preserve">2401006</t>
  </si>
  <si>
    <t xml:space="preserve">4650134671063 </t>
  </si>
  <si>
    <t xml:space="preserve">Набор для сюжетно-ролевых игр "Новогодние игрушки 8" (Фетр), 2401008</t>
  </si>
  <si>
    <t xml:space="preserve">2401008</t>
  </si>
  <si>
    <t xml:space="preserve">4650134671087 </t>
  </si>
  <si>
    <t xml:space="preserve">Набор для сюжетно-ролевых игр "Новогодние игрушки 9" (Фетр), 2401009</t>
  </si>
  <si>
    <t xml:space="preserve">2401009</t>
  </si>
  <si>
    <t xml:space="preserve">4650134671094 </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
    <numFmt numFmtId="167" formatCode="@"/>
    <numFmt numFmtId="168" formatCode="#,##0.00[$ р.-419]"/>
    <numFmt numFmtId="169" formatCode="#,##0.00&quot; ₽&quot;"/>
    <numFmt numFmtId="170" formatCode="0"/>
  </numFmts>
  <fonts count="24">
    <font>
      <sz val="10"/>
      <name val="Arial"/>
      <family val="2"/>
    </font>
    <font>
      <sz val="10"/>
      <name val="Arial"/>
      <family val="0"/>
    </font>
    <font>
      <sz val="10"/>
      <name val="Arial"/>
      <family val="0"/>
    </font>
    <font>
      <sz val="10"/>
      <name val="Arial"/>
      <family val="0"/>
    </font>
    <font>
      <sz val="12"/>
      <color rgb="FF000000"/>
      <name val="Arial"/>
      <family val="2"/>
      <charset val="204"/>
    </font>
    <font>
      <sz val="8"/>
      <name val="Arial"/>
      <family val="2"/>
    </font>
    <font>
      <sz val="12"/>
      <name val="Arial"/>
      <family val="2"/>
      <charset val="204"/>
    </font>
    <font>
      <b val="true"/>
      <sz val="12"/>
      <color rgb="FF000000"/>
      <name val="Arial"/>
      <family val="2"/>
      <charset val="204"/>
    </font>
    <font>
      <b val="true"/>
      <sz val="12"/>
      <color rgb="FFFF0000"/>
      <name val="Arial"/>
      <family val="2"/>
      <charset val="204"/>
    </font>
    <font>
      <b val="true"/>
      <sz val="11"/>
      <color rgb="FF000000"/>
      <name val="Arial"/>
      <family val="2"/>
      <charset val="204"/>
    </font>
    <font>
      <b val="true"/>
      <sz val="10"/>
      <color rgb="FF000000"/>
      <name val="Arial"/>
      <family val="2"/>
      <charset val="204"/>
    </font>
    <font>
      <sz val="12"/>
      <color rgb="FFFF0000"/>
      <name val="Arial"/>
      <family val="2"/>
      <charset val="204"/>
    </font>
    <font>
      <sz val="10"/>
      <color rgb="FFFF0000"/>
      <name val="Arial"/>
      <family val="2"/>
      <charset val="204"/>
    </font>
    <font>
      <b val="true"/>
      <sz val="10"/>
      <color rgb="FFFF0000"/>
      <name val="Arial"/>
      <family val="2"/>
      <charset val="204"/>
    </font>
    <font>
      <sz val="8"/>
      <color rgb="FFFF0000"/>
      <name val="Arial"/>
      <family val="2"/>
      <charset val="204"/>
    </font>
    <font>
      <sz val="10"/>
      <color rgb="FF000000"/>
      <name val="Arial"/>
      <family val="2"/>
      <charset val="204"/>
    </font>
    <font>
      <b val="true"/>
      <sz val="13"/>
      <color rgb="FF000000"/>
      <name val="Arial"/>
      <family val="2"/>
      <charset val="204"/>
    </font>
    <font>
      <sz val="11"/>
      <color rgb="FF000000"/>
      <name val="Arial"/>
      <family val="2"/>
      <charset val="204"/>
    </font>
    <font>
      <sz val="11"/>
      <name val="Arial"/>
      <family val="2"/>
      <charset val="204"/>
    </font>
    <font>
      <b val="true"/>
      <sz val="14"/>
      <color rgb="FFFF0000"/>
      <name val="Arial"/>
      <family val="2"/>
      <charset val="204"/>
    </font>
    <font>
      <b val="true"/>
      <sz val="14"/>
      <color rgb="FF000000"/>
      <name val="Arial"/>
      <family val="2"/>
      <charset val="204"/>
    </font>
    <font>
      <sz val="14"/>
      <color rgb="FF000000"/>
      <name val="Arial"/>
      <family val="2"/>
      <charset val="204"/>
    </font>
    <font>
      <b val="true"/>
      <sz val="11"/>
      <color rgb="FFFF0000"/>
      <name val="Arial"/>
      <family val="2"/>
      <charset val="204"/>
    </font>
    <font>
      <b val="true"/>
      <sz val="11"/>
      <name val="Arial"/>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center" vertical="center" textRotation="0" wrapText="true" indent="0" shrinkToFit="false"/>
      <protection locked="true" hidden="false"/>
    </xf>
    <xf numFmtId="164" fontId="4" fillId="2" borderId="0" xfId="21" applyFont="false" applyBorder="fals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6" fontId="8" fillId="2"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right" vertical="center" textRotation="0" wrapText="true" indent="0" shrinkToFit="false"/>
      <protection locked="true" hidden="false"/>
    </xf>
    <xf numFmtId="167" fontId="4" fillId="0" borderId="2"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3" xfId="21" applyFont="fals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center" vertical="center" textRotation="0" wrapText="true" indent="0" shrinkToFit="false"/>
      <protection locked="true" hidden="false"/>
    </xf>
    <xf numFmtId="167" fontId="12" fillId="3" borderId="1" xfId="21" applyFont="true" applyBorder="true" applyAlignment="true" applyProtection="false">
      <alignment horizontal="center" vertical="center" textRotation="0" wrapText="true" indent="0" shrinkToFit="false"/>
      <protection locked="true" hidden="false"/>
    </xf>
    <xf numFmtId="166" fontId="8" fillId="3" borderId="1" xfId="21" applyFont="true" applyBorder="true" applyAlignment="true" applyProtection="false">
      <alignment horizontal="center" vertical="center" textRotation="0" wrapText="true" indent="0" shrinkToFit="false"/>
      <protection locked="true" hidden="false"/>
    </xf>
    <xf numFmtId="167" fontId="13" fillId="3" borderId="4" xfId="21" applyFont="true" applyBorder="true" applyAlignment="true" applyProtection="false">
      <alignment horizontal="center" vertical="center" textRotation="0" wrapText="true" indent="0" shrinkToFit="false"/>
      <protection locked="true" hidden="false"/>
    </xf>
    <xf numFmtId="167" fontId="11" fillId="3" borderId="3" xfId="21" applyFont="true" applyBorder="true" applyAlignment="true" applyProtection="false">
      <alignment horizontal="center" vertical="center" textRotation="0" wrapText="tru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7" fontId="15" fillId="3" borderId="1" xfId="21" applyFont="true" applyBorder="true" applyAlignment="true" applyProtection="false">
      <alignment horizontal="center" vertical="center" textRotation="0" wrapText="true" indent="0" shrinkToFit="false"/>
      <protection locked="true" hidden="false"/>
    </xf>
    <xf numFmtId="166" fontId="11" fillId="3" borderId="1" xfId="21" applyFont="true" applyBorder="true" applyAlignment="true" applyProtection="false">
      <alignment horizontal="right" vertical="center" textRotation="0" wrapText="true" indent="0" shrinkToFit="false"/>
      <protection locked="true" hidden="false"/>
    </xf>
    <xf numFmtId="167" fontId="10" fillId="3" borderId="4" xfId="21" applyFont="true" applyBorder="true" applyAlignment="true" applyProtection="false">
      <alignment horizontal="center" vertical="center" textRotation="0" wrapText="true" indent="0" shrinkToFit="false"/>
      <protection locked="true" hidden="false"/>
    </xf>
    <xf numFmtId="167" fontId="4" fillId="3" borderId="3" xfId="21" applyFont="true" applyBorder="true" applyAlignment="true" applyProtection="false">
      <alignment horizontal="center" vertical="center" textRotation="0" wrapText="true" indent="0" shrinkToFit="false"/>
      <protection locked="true" hidden="false"/>
    </xf>
    <xf numFmtId="167" fontId="10" fillId="3"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4" fillId="0" borderId="5" xfId="21" applyFont="fals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false" applyBorder="true" applyAlignment="true" applyProtection="false">
      <alignment horizontal="center" vertical="center" textRotation="0" wrapText="true" indent="0" shrinkToFit="false"/>
      <protection locked="true" hidden="false"/>
    </xf>
    <xf numFmtId="166" fontId="8" fillId="3" borderId="5" xfId="21" applyFont="true" applyBorder="true" applyAlignment="true" applyProtection="false">
      <alignment horizontal="center" vertical="center" textRotation="0" wrapText="true" indent="0" shrinkToFit="false"/>
      <protection locked="true" hidden="false"/>
    </xf>
    <xf numFmtId="167" fontId="4" fillId="3" borderId="0" xfId="21" applyFont="true" applyBorder="true" applyAlignment="true" applyProtection="false">
      <alignment horizontal="right" vertical="center" textRotation="0" wrapText="true" indent="0" shrinkToFit="false"/>
      <protection locked="true" hidden="false"/>
    </xf>
    <xf numFmtId="167" fontId="4" fillId="3" borderId="4" xfId="21" applyFont="true" applyBorder="true" applyAlignment="true" applyProtection="false">
      <alignment horizontal="right" vertical="center" textRotation="0" wrapText="true" indent="0" shrinkToFit="false"/>
      <protection locked="true" hidden="false"/>
    </xf>
    <xf numFmtId="167" fontId="4" fillId="3" borderId="0" xfId="21" applyFont="true" applyBorder="true" applyAlignment="true" applyProtection="false">
      <alignment horizontal="center" vertical="center" textRotation="0" wrapText="true" indent="0" shrinkToFit="false"/>
      <protection locked="true" hidden="false"/>
    </xf>
    <xf numFmtId="167" fontId="4" fillId="3" borderId="1" xfId="21" applyFont="true" applyBorder="true" applyAlignment="true" applyProtection="false">
      <alignment horizontal="right" vertical="center" textRotation="0" wrapText="true" indent="0" shrinkToFit="false"/>
      <protection locked="true" hidden="false"/>
    </xf>
    <xf numFmtId="166" fontId="11" fillId="3" borderId="1" xfId="21" applyFont="true" applyBorder="true" applyAlignment="true" applyProtection="false">
      <alignment horizontal="center" vertical="center" textRotation="0" wrapText="true" indent="0" shrinkToFit="false"/>
      <protection locked="true" hidden="false"/>
    </xf>
    <xf numFmtId="168" fontId="16" fillId="0" borderId="1" xfId="21" applyFont="true" applyBorder="true" applyAlignment="true" applyProtection="false">
      <alignment horizontal="right" vertical="center" textRotation="0" wrapText="true" indent="0" shrinkToFit="false"/>
      <protection locked="true" hidden="false"/>
    </xf>
    <xf numFmtId="167" fontId="4" fillId="0" borderId="4"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center" vertical="center" textRotation="0" wrapText="true" indent="0" shrinkToFit="false"/>
      <protection locked="true" hidden="false"/>
    </xf>
    <xf numFmtId="167" fontId="10" fillId="0" borderId="5" xfId="21" applyFont="true" applyBorder="true" applyAlignment="true" applyProtection="false">
      <alignment horizontal="center" vertical="center" textRotation="0" wrapText="true" indent="0" shrinkToFit="false"/>
      <protection locked="true" hidden="false"/>
    </xf>
    <xf numFmtId="166" fontId="6" fillId="0" borderId="5" xfId="21" applyFont="true" applyBorder="true" applyAlignment="true" applyProtection="false">
      <alignment horizontal="right" vertical="center" textRotation="0" wrapText="true" indent="0" shrinkToFit="false"/>
      <protection locked="true" hidden="false"/>
    </xf>
    <xf numFmtId="168" fontId="16" fillId="0" borderId="5" xfId="21" applyFont="true" applyBorder="true" applyAlignment="true" applyProtection="false">
      <alignment horizontal="right"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false">
      <alignment horizontal="right" vertical="center" textRotation="0" wrapText="true" indent="0" shrinkToFit="false"/>
      <protection locked="true" hidden="false"/>
    </xf>
    <xf numFmtId="168" fontId="4" fillId="0" borderId="1" xfId="21" applyFont="false" applyBorder="true" applyAlignment="true" applyProtection="false">
      <alignment horizontal="right" vertical="center" textRotation="0" wrapText="true" indent="0" shrinkToFit="false"/>
      <protection locked="true" hidden="false"/>
    </xf>
    <xf numFmtId="164" fontId="4" fillId="0" borderId="4" xfId="21" applyFont="false" applyBorder="true" applyAlignment="true" applyProtection="false">
      <alignment horizontal="center" vertical="center" textRotation="0" wrapText="true" indent="0" shrinkToFit="false"/>
      <protection locked="true" hidden="false"/>
    </xf>
    <xf numFmtId="164" fontId="4" fillId="4" borderId="1" xfId="21" applyFont="false" applyBorder="true" applyAlignment="true" applyProtection="false">
      <alignment horizontal="center" vertical="center" textRotation="0" wrapText="true" indent="0" shrinkToFit="false"/>
      <protection locked="true" hidden="false"/>
    </xf>
    <xf numFmtId="167" fontId="4" fillId="4" borderId="1" xfId="21" applyFont="true" applyBorder="true" applyAlignment="true" applyProtection="false">
      <alignment horizontal="center" vertical="center" textRotation="0" wrapText="true" indent="0" shrinkToFit="false"/>
      <protection locked="true" hidden="false"/>
    </xf>
    <xf numFmtId="166" fontId="4" fillId="4" borderId="1" xfId="21" applyFont="true" applyBorder="true" applyAlignment="true" applyProtection="false">
      <alignment horizontal="right" vertical="center" textRotation="0" wrapText="true" indent="0" shrinkToFit="false"/>
      <protection locked="true" hidden="false"/>
    </xf>
    <xf numFmtId="168" fontId="4" fillId="4" borderId="1" xfId="21" applyFont="false" applyBorder="true" applyAlignment="true" applyProtection="false">
      <alignment horizontal="right" vertical="center" textRotation="0" wrapText="true" indent="0" shrinkToFit="false"/>
      <protection locked="true" hidden="false"/>
    </xf>
    <xf numFmtId="164" fontId="4" fillId="4" borderId="1" xfId="21" applyFont="true" applyBorder="true" applyAlignment="true" applyProtection="false">
      <alignment horizontal="center" vertical="center" textRotation="0" wrapText="true" indent="0" shrinkToFit="false"/>
      <protection locked="true" hidden="false"/>
    </xf>
    <xf numFmtId="164" fontId="4" fillId="4" borderId="4" xfId="21" applyFont="false" applyBorder="true" applyAlignment="true" applyProtection="false">
      <alignment horizontal="center" vertical="center" textRotation="0" wrapText="true" indent="0" shrinkToFit="false"/>
      <protection locked="true" hidden="false"/>
    </xf>
    <xf numFmtId="164" fontId="4" fillId="4" borderId="0" xfId="21" applyFont="fals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7" fontId="4" fillId="5" borderId="1" xfId="21"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false">
      <alignment horizontal="right" vertical="center" textRotation="0" wrapText="true" indent="0" shrinkToFit="false"/>
      <protection locked="true" hidden="false"/>
    </xf>
    <xf numFmtId="168" fontId="4" fillId="0" borderId="1" xfId="21" applyFont="false" applyBorder="true" applyAlignment="true" applyProtection="false">
      <alignment horizontal="righ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4" xfId="21" applyFont="false" applyBorder="true" applyAlignment="true" applyProtection="false">
      <alignment horizontal="center" vertical="center" textRotation="0" wrapText="true" indent="0" shrinkToFit="false"/>
      <protection locked="true" hidden="false"/>
    </xf>
    <xf numFmtId="164" fontId="4" fillId="2" borderId="0" xfId="21" applyFont="false" applyBorder="true" applyAlignment="true" applyProtection="false">
      <alignment horizontal="center" vertical="center" textRotation="0" wrapText="true" indent="0" shrinkToFit="false"/>
      <protection locked="true" hidden="false"/>
    </xf>
    <xf numFmtId="164" fontId="4" fillId="2" borderId="6" xfId="21" applyFont="true" applyBorder="true" applyAlignment="true" applyProtection="false">
      <alignment horizontal="center" vertical="center" textRotation="0" wrapText="true" indent="0" shrinkToFit="false"/>
      <protection locked="true" hidden="false"/>
    </xf>
    <xf numFmtId="167" fontId="10" fillId="2" borderId="6" xfId="21" applyFont="true" applyBorder="true" applyAlignment="true" applyProtection="false">
      <alignment horizontal="center" vertical="center" textRotation="0" wrapText="true" indent="0" shrinkToFit="false"/>
      <protection locked="true" hidden="false"/>
    </xf>
    <xf numFmtId="166" fontId="4" fillId="2" borderId="6" xfId="21" applyFont="true" applyBorder="true" applyAlignment="true" applyProtection="false">
      <alignment horizontal="right" vertical="center" textRotation="0" wrapText="true" indent="0" shrinkToFit="false"/>
      <protection locked="true" hidden="false"/>
    </xf>
    <xf numFmtId="167" fontId="4" fillId="2" borderId="6" xfId="21" applyFont="true" applyBorder="true" applyAlignment="true" applyProtection="false">
      <alignment horizontal="center" vertical="center" textRotation="0" wrapText="true" indent="0" shrinkToFit="false"/>
      <protection locked="true" hidden="false"/>
    </xf>
    <xf numFmtId="164" fontId="4" fillId="2" borderId="6" xfId="21" applyFont="true" applyBorder="true" applyAlignment="true" applyProtection="false">
      <alignment horizontal="center" vertical="center" textRotation="0" wrapText="true" indent="0" shrinkToFit="false"/>
      <protection locked="true" hidden="false"/>
    </xf>
    <xf numFmtId="164" fontId="4" fillId="2" borderId="7" xfId="21" applyFont="fals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7" fontId="17" fillId="0" borderId="0" xfId="21" applyFont="true" applyBorder="false" applyAlignment="true" applyProtection="false">
      <alignment horizontal="center" vertical="center" textRotation="0" wrapText="true" indent="0" shrinkToFit="false"/>
      <protection locked="true" hidden="false"/>
    </xf>
    <xf numFmtId="166" fontId="18"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7" fontId="20" fillId="2"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6" fontId="21" fillId="0" borderId="0" xfId="21" applyFont="true" applyBorder="false" applyAlignment="true" applyProtection="false">
      <alignment horizontal="general" vertical="center" textRotation="0" wrapText="true" indent="0" shrinkToFit="false"/>
      <protection locked="true" hidden="false"/>
    </xf>
    <xf numFmtId="168" fontId="22" fillId="0" borderId="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9" fontId="17" fillId="0" borderId="0" xfId="21" applyFont="true" applyBorder="false" applyAlignment="true" applyProtection="false">
      <alignment horizontal="center" vertical="center" textRotation="0" wrapText="true" indent="0" shrinkToFit="false"/>
      <protection locked="true" hidden="false"/>
    </xf>
    <xf numFmtId="164" fontId="17" fillId="2" borderId="0" xfId="21" applyFont="true" applyBorder="fals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6" fontId="23" fillId="2" borderId="2" xfId="21" applyFont="true" applyBorder="true" applyAlignment="true" applyProtection="false">
      <alignment horizontal="general" vertical="center" textRotation="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7" fontId="17" fillId="2" borderId="1" xfId="21" applyFont="true" applyBorder="true" applyAlignment="true" applyProtection="false">
      <alignment horizontal="center" vertical="center" textRotation="0" wrapText="true" indent="0" shrinkToFit="false"/>
      <protection locked="true" hidden="false"/>
    </xf>
    <xf numFmtId="166" fontId="18" fillId="2" borderId="1" xfId="21" applyFont="true" applyBorder="true" applyAlignment="true" applyProtection="false">
      <alignment horizontal="general" vertical="center" textRotation="0" wrapText="true" indent="0" shrinkToFit="false"/>
      <protection locked="true" hidden="false"/>
    </xf>
    <xf numFmtId="168" fontId="9" fillId="2" borderId="1" xfId="21" applyFont="true" applyBorder="true" applyAlignment="true" applyProtection="false">
      <alignment horizontal="center" vertical="center" textRotation="0" wrapText="true" indent="0" shrinkToFit="false"/>
      <protection locked="true" hidden="false"/>
    </xf>
    <xf numFmtId="167" fontId="17" fillId="2" borderId="2"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2" borderId="5" xfId="21" applyFont="true" applyBorder="true" applyAlignment="true" applyProtection="false">
      <alignment horizontal="center" vertical="center" textRotation="0" wrapText="true" indent="0" shrinkToFit="false"/>
      <protection locked="true" hidden="false"/>
    </xf>
    <xf numFmtId="167" fontId="17" fillId="2" borderId="5" xfId="21" applyFont="true" applyBorder="true" applyAlignment="true" applyProtection="false">
      <alignment horizontal="center" vertical="center" textRotation="0" wrapText="true" indent="0" shrinkToFit="false"/>
      <protection locked="true" hidden="false"/>
    </xf>
    <xf numFmtId="167" fontId="17" fillId="2" borderId="8"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2" borderId="6" xfId="21" applyFont="true" applyBorder="true" applyAlignment="true" applyProtection="false">
      <alignment horizontal="center" vertical="center" textRotation="0" wrapText="true" indent="0" shrinkToFit="false"/>
      <protection locked="true" hidden="false"/>
    </xf>
    <xf numFmtId="167" fontId="17" fillId="2" borderId="6" xfId="21" applyFont="true" applyBorder="true" applyAlignment="true" applyProtection="false">
      <alignment horizontal="center" vertical="center" textRotation="0" wrapText="true" indent="0" shrinkToFit="false"/>
      <protection locked="true" hidden="false"/>
    </xf>
    <xf numFmtId="167" fontId="17" fillId="2" borderId="9" xfId="21" applyFont="true" applyBorder="true" applyAlignment="true" applyProtection="false">
      <alignment horizontal="center" vertical="center" textRotation="0" wrapText="true" indent="0" shrinkToFit="false"/>
      <protection locked="true" hidden="false"/>
    </xf>
    <xf numFmtId="166" fontId="18" fillId="2" borderId="2" xfId="21" applyFont="true" applyBorder="true" applyAlignment="true" applyProtection="false">
      <alignment horizontal="general"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2" borderId="10" xfId="21" applyFont="true" applyBorder="true" applyAlignment="true" applyProtection="false">
      <alignment horizontal="center" vertical="center" textRotation="0" wrapText="true" indent="0" shrinkToFit="false"/>
      <protection locked="true" hidden="false"/>
    </xf>
    <xf numFmtId="167" fontId="17" fillId="2" borderId="10" xfId="21" applyFont="true" applyBorder="true" applyAlignment="true" applyProtection="false">
      <alignment horizontal="center" vertical="center" textRotation="0" wrapText="true" indent="0" shrinkToFit="false"/>
      <protection locked="true" hidden="false"/>
    </xf>
    <xf numFmtId="167" fontId="17" fillId="2" borderId="11" xfId="21" applyFont="true" applyBorder="true" applyAlignment="true" applyProtection="false">
      <alignment horizontal="center" vertical="center" textRotation="0" wrapText="true" indent="0" shrinkToFit="false"/>
      <protection locked="true" hidden="false"/>
    </xf>
    <xf numFmtId="167" fontId="17" fillId="0" borderId="1" xfId="21" applyFont="true" applyBorder="true" applyAlignment="true" applyProtection="false">
      <alignment horizontal="center" vertical="center" textRotation="0" wrapText="true" indent="0" shrinkToFit="false"/>
      <protection locked="true" hidden="false"/>
    </xf>
    <xf numFmtId="170" fontId="17" fillId="0" borderId="1" xfId="21" applyFont="true" applyBorder="true" applyAlignment="true" applyProtection="false">
      <alignment horizontal="center" vertical="center" textRotation="0" wrapText="tru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70" fontId="17" fillId="2" borderId="1" xfId="21"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top" textRotation="0" wrapText="fals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top"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7" fontId="17" fillId="0" borderId="10" xfId="21" applyFont="true" applyBorder="true" applyAlignment="true" applyProtection="false">
      <alignment horizontal="center" vertical="center" textRotation="0" wrapText="true" indent="0" shrinkToFit="false"/>
      <protection locked="true" hidden="false"/>
    </xf>
    <xf numFmtId="167" fontId="17" fillId="0" borderId="11" xfId="21"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top" textRotation="0" wrapText="fals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top" textRotation="0" wrapText="true" indent="0" shrinkToFit="false"/>
      <protection locked="true" hidden="false"/>
    </xf>
    <xf numFmtId="164" fontId="17" fillId="6" borderId="1" xfId="22" applyFont="true" applyBorder="true" applyAlignment="true" applyProtection="false">
      <alignment horizontal="left" vertical="top" textRotation="0" wrapText="true" indent="0" shrinkToFit="false"/>
      <protection locked="true" hidden="false"/>
    </xf>
    <xf numFmtId="164" fontId="17" fillId="6" borderId="1" xfId="22" applyFont="true" applyBorder="true" applyAlignment="true" applyProtection="false">
      <alignment horizontal="center" vertical="center" textRotation="0" wrapText="true" indent="0" shrinkToFit="false"/>
      <protection locked="true" hidden="false"/>
    </xf>
    <xf numFmtId="167" fontId="18" fillId="0" borderId="1" xfId="21" applyFont="true" applyBorder="true" applyAlignment="true" applyProtection="false">
      <alignment horizontal="center" vertical="center" textRotation="0" wrapText="false" indent="0" shrinkToFit="false"/>
      <protection locked="true" hidden="false"/>
    </xf>
    <xf numFmtId="164" fontId="17" fillId="2" borderId="2" xfId="21" applyFont="true" applyBorder="true" applyAlignment="true" applyProtection="false">
      <alignment horizontal="center" vertical="center" textRotation="0" wrapText="true" indent="0" shrinkToFit="false"/>
      <protection locked="true" hidden="false"/>
    </xf>
    <xf numFmtId="170" fontId="17" fillId="2" borderId="10" xfId="21" applyFont="true" applyBorder="true" applyAlignment="true" applyProtection="false">
      <alignment horizontal="center" vertical="center" textRotation="0" wrapText="true" indent="0" shrinkToFit="false"/>
      <protection locked="true" hidden="false"/>
    </xf>
    <xf numFmtId="166" fontId="18" fillId="0" borderId="1" xfId="21" applyFont="true" applyBorder="true" applyAlignment="true" applyProtection="false">
      <alignment horizontal="general" vertical="center" textRotation="0" wrapText="true" indent="0" shrinkToFit="false"/>
      <protection locked="true" hidden="false"/>
    </xf>
    <xf numFmtId="164" fontId="17" fillId="2" borderId="10" xfId="21" applyFont="true" applyBorder="true" applyAlignment="true" applyProtection="false">
      <alignment horizontal="center" vertical="center" textRotation="0" wrapText="true" indent="0" shrinkToFit="false"/>
      <protection locked="true" hidden="false"/>
    </xf>
    <xf numFmtId="166" fontId="17" fillId="0" borderId="2" xfId="21" applyFont="true" applyBorder="true" applyAlignment="true" applyProtection="false">
      <alignment horizontal="general" vertical="center" textRotation="0" wrapText="true" indent="0" shrinkToFit="false"/>
      <protection locked="true" hidden="false"/>
    </xf>
    <xf numFmtId="168" fontId="17" fillId="0" borderId="0" xfId="21"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2 2" xfId="22"/>
    <cellStyle name="Обычный_Woodlandtoys" xfId="23"/>
  </cellStyles>
  <dxfs count="5">
    <dxf>
      <fill>
        <patternFill patternType="solid">
          <fgColor rgb="FFFFFFFF"/>
        </patternFill>
      </fill>
    </dxf>
    <dxf>
      <fill>
        <patternFill patternType="solid">
          <fgColor rgb="FF000000"/>
          <bgColor rgb="FFFFFFFF"/>
        </patternFill>
      </fill>
    </dxf>
    <dxf>
      <fill>
        <patternFill patternType="solid">
          <fgColor rgb="FFFF0000"/>
        </patternFill>
      </fill>
    </dxf>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36.jpeg"/><Relationship Id="rId78" Type="http://schemas.openxmlformats.org/officeDocument/2006/relationships/image" Target="../media/image77.jpeg"/><Relationship Id="rId79" Type="http://schemas.openxmlformats.org/officeDocument/2006/relationships/image" Target="../media/image78.jpeg"/><Relationship Id="rId80" Type="http://schemas.openxmlformats.org/officeDocument/2006/relationships/image" Target="../media/image79.jpeg"/><Relationship Id="rId81" Type="http://schemas.openxmlformats.org/officeDocument/2006/relationships/image" Target="../media/image80.jpeg"/><Relationship Id="rId82" Type="http://schemas.openxmlformats.org/officeDocument/2006/relationships/image" Target="../media/image81.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2.jpeg"/><Relationship Id="rId3" Type="http://schemas.openxmlformats.org/officeDocument/2006/relationships/image" Target="../media/image83.jpeg"/><Relationship Id="rId4" Type="http://schemas.openxmlformats.org/officeDocument/2006/relationships/image" Target="../media/image84.jpeg"/><Relationship Id="rId5" Type="http://schemas.openxmlformats.org/officeDocument/2006/relationships/image" Target="../media/image85.jpeg"/><Relationship Id="rId6" Type="http://schemas.openxmlformats.org/officeDocument/2006/relationships/image" Target="../media/image86.jpeg"/><Relationship Id="rId7" Type="http://schemas.openxmlformats.org/officeDocument/2006/relationships/image" Target="../media/image87.jpeg"/><Relationship Id="rId8" Type="http://schemas.openxmlformats.org/officeDocument/2006/relationships/image" Target="../media/image88.jpeg"/><Relationship Id="rId9" Type="http://schemas.openxmlformats.org/officeDocument/2006/relationships/image" Target="../media/image89.jpeg"/><Relationship Id="rId10" Type="http://schemas.openxmlformats.org/officeDocument/2006/relationships/image" Target="../media/image90.jpeg"/><Relationship Id="rId11" Type="http://schemas.openxmlformats.org/officeDocument/2006/relationships/image" Target="../media/image91.jpeg"/><Relationship Id="rId12" Type="http://schemas.openxmlformats.org/officeDocument/2006/relationships/image" Target="../media/image92.jpeg"/><Relationship Id="rId13" Type="http://schemas.openxmlformats.org/officeDocument/2006/relationships/image" Target="../media/image93.jpeg"/><Relationship Id="rId14" Type="http://schemas.openxmlformats.org/officeDocument/2006/relationships/image" Target="../media/image94.jpeg"/><Relationship Id="rId15" Type="http://schemas.openxmlformats.org/officeDocument/2006/relationships/image" Target="../media/image95.jpeg"/><Relationship Id="rId16" Type="http://schemas.openxmlformats.org/officeDocument/2006/relationships/image" Target="../media/image96.jpeg"/><Relationship Id="rId17" Type="http://schemas.openxmlformats.org/officeDocument/2006/relationships/image" Target="../media/image97.jpeg"/><Relationship Id="rId18" Type="http://schemas.openxmlformats.org/officeDocument/2006/relationships/image" Target="../media/image98.jpeg"/><Relationship Id="rId19" Type="http://schemas.openxmlformats.org/officeDocument/2006/relationships/image" Target="../media/image99.jpeg"/><Relationship Id="rId20" Type="http://schemas.openxmlformats.org/officeDocument/2006/relationships/image" Target="../media/image100.jpeg"/><Relationship Id="rId21" Type="http://schemas.openxmlformats.org/officeDocument/2006/relationships/image" Target="../media/image101.jpeg"/><Relationship Id="rId22" Type="http://schemas.openxmlformats.org/officeDocument/2006/relationships/image" Target="../media/image102.jpeg"/><Relationship Id="rId23" Type="http://schemas.openxmlformats.org/officeDocument/2006/relationships/image" Target="../media/image103.jpeg"/><Relationship Id="rId24" Type="http://schemas.openxmlformats.org/officeDocument/2006/relationships/image" Target="../media/image104.jpeg"/><Relationship Id="rId25" Type="http://schemas.openxmlformats.org/officeDocument/2006/relationships/image" Target="../media/image105.jpeg"/><Relationship Id="rId26" Type="http://schemas.openxmlformats.org/officeDocument/2006/relationships/image" Target="../media/image106.png"/><Relationship Id="rId27" Type="http://schemas.openxmlformats.org/officeDocument/2006/relationships/image" Target="../media/image107.jpeg"/><Relationship Id="rId28" Type="http://schemas.openxmlformats.org/officeDocument/2006/relationships/image" Target="../media/image108.jpeg"/><Relationship Id="rId29" Type="http://schemas.openxmlformats.org/officeDocument/2006/relationships/image" Target="../media/image109.jpeg"/><Relationship Id="rId30" Type="http://schemas.openxmlformats.org/officeDocument/2006/relationships/image" Target="../media/image110.jpeg"/><Relationship Id="rId31" Type="http://schemas.openxmlformats.org/officeDocument/2006/relationships/image" Target="../media/image111.jpeg"/><Relationship Id="rId32" Type="http://schemas.openxmlformats.org/officeDocument/2006/relationships/image" Target="../media/image112.jpeg"/><Relationship Id="rId33" Type="http://schemas.openxmlformats.org/officeDocument/2006/relationships/image" Target="../media/image113.jpeg"/><Relationship Id="rId34" Type="http://schemas.openxmlformats.org/officeDocument/2006/relationships/image" Target="../media/image114.jpeg"/><Relationship Id="rId35" Type="http://schemas.openxmlformats.org/officeDocument/2006/relationships/image" Target="../media/image115.jpeg"/><Relationship Id="rId36" Type="http://schemas.openxmlformats.org/officeDocument/2006/relationships/image" Target="../media/image116.jpeg"/><Relationship Id="rId37" Type="http://schemas.openxmlformats.org/officeDocument/2006/relationships/image" Target="../media/image117.jpeg"/><Relationship Id="rId38" Type="http://schemas.openxmlformats.org/officeDocument/2006/relationships/image" Target="../media/image118.jpeg"/><Relationship Id="rId39" Type="http://schemas.openxmlformats.org/officeDocument/2006/relationships/image" Target="../media/image119.jpeg"/><Relationship Id="rId40" Type="http://schemas.openxmlformats.org/officeDocument/2006/relationships/image" Target="../media/image120.jpeg"/><Relationship Id="rId41" Type="http://schemas.openxmlformats.org/officeDocument/2006/relationships/image" Target="../media/image121.jpeg"/><Relationship Id="rId42" Type="http://schemas.openxmlformats.org/officeDocument/2006/relationships/image" Target="../media/image122.jpeg"/><Relationship Id="rId43" Type="http://schemas.openxmlformats.org/officeDocument/2006/relationships/image" Target="../media/image123.jpeg"/><Relationship Id="rId44" Type="http://schemas.openxmlformats.org/officeDocument/2006/relationships/image" Target="../media/image124.jpeg"/><Relationship Id="rId45" Type="http://schemas.openxmlformats.org/officeDocument/2006/relationships/image" Target="../media/image125.jpeg"/><Relationship Id="rId46" Type="http://schemas.openxmlformats.org/officeDocument/2006/relationships/image" Target="../media/image126.jpeg"/><Relationship Id="rId47" Type="http://schemas.openxmlformats.org/officeDocument/2006/relationships/image" Target="../media/image127.jpeg"/><Relationship Id="rId48" Type="http://schemas.openxmlformats.org/officeDocument/2006/relationships/image" Target="../media/image128.jpeg"/><Relationship Id="rId49" Type="http://schemas.openxmlformats.org/officeDocument/2006/relationships/image" Target="../media/image129.jpeg"/><Relationship Id="rId50" Type="http://schemas.openxmlformats.org/officeDocument/2006/relationships/image" Target="../media/image130.jpeg"/><Relationship Id="rId51" Type="http://schemas.openxmlformats.org/officeDocument/2006/relationships/image" Target="../media/image131.jpeg"/><Relationship Id="rId52" Type="http://schemas.openxmlformats.org/officeDocument/2006/relationships/image" Target="../media/image132.jpeg"/><Relationship Id="rId53" Type="http://schemas.openxmlformats.org/officeDocument/2006/relationships/image" Target="../media/image133.jpeg"/><Relationship Id="rId54" Type="http://schemas.openxmlformats.org/officeDocument/2006/relationships/image" Target="../media/image134.jpeg"/><Relationship Id="rId55" Type="http://schemas.openxmlformats.org/officeDocument/2006/relationships/image" Target="../media/image135.jpeg"/><Relationship Id="rId56" Type="http://schemas.openxmlformats.org/officeDocument/2006/relationships/image" Target="../media/image136.jpeg"/><Relationship Id="rId57" Type="http://schemas.openxmlformats.org/officeDocument/2006/relationships/image" Target="../media/image137.jpeg"/><Relationship Id="rId58" Type="http://schemas.openxmlformats.org/officeDocument/2006/relationships/image" Target="../media/image138.jpeg"/><Relationship Id="rId59" Type="http://schemas.openxmlformats.org/officeDocument/2006/relationships/image" Target="../media/image139.jpeg"/><Relationship Id="rId60" Type="http://schemas.openxmlformats.org/officeDocument/2006/relationships/image" Target="../media/image140.jpeg"/><Relationship Id="rId61" Type="http://schemas.openxmlformats.org/officeDocument/2006/relationships/image" Target="../media/image141.jpeg"/><Relationship Id="rId62" Type="http://schemas.openxmlformats.org/officeDocument/2006/relationships/image" Target="../media/image142.jpeg"/><Relationship Id="rId63" Type="http://schemas.openxmlformats.org/officeDocument/2006/relationships/image" Target="../media/image143.jpeg"/><Relationship Id="rId64" Type="http://schemas.openxmlformats.org/officeDocument/2006/relationships/image" Target="../media/image144.jpeg"/><Relationship Id="rId65" Type="http://schemas.openxmlformats.org/officeDocument/2006/relationships/image" Target="../media/image145.jpeg"/><Relationship Id="rId66" Type="http://schemas.openxmlformats.org/officeDocument/2006/relationships/image" Target="../media/image146.jpeg"/><Relationship Id="rId67" Type="http://schemas.openxmlformats.org/officeDocument/2006/relationships/image" Target="../media/image147.jpeg"/><Relationship Id="rId68" Type="http://schemas.openxmlformats.org/officeDocument/2006/relationships/image" Target="../media/image148.jpeg"/><Relationship Id="rId69" Type="http://schemas.openxmlformats.org/officeDocument/2006/relationships/image" Target="../media/image149.jpeg"/><Relationship Id="rId70" Type="http://schemas.openxmlformats.org/officeDocument/2006/relationships/image" Target="../media/image150.jpeg"/><Relationship Id="rId71" Type="http://schemas.openxmlformats.org/officeDocument/2006/relationships/image" Target="../media/image151.jpeg"/><Relationship Id="rId72" Type="http://schemas.openxmlformats.org/officeDocument/2006/relationships/image" Target="../media/image152.jpeg"/><Relationship Id="rId73" Type="http://schemas.openxmlformats.org/officeDocument/2006/relationships/image" Target="../media/image153.jpeg"/><Relationship Id="rId74" Type="http://schemas.openxmlformats.org/officeDocument/2006/relationships/image" Target="../media/image154.jpeg"/><Relationship Id="rId75" Type="http://schemas.openxmlformats.org/officeDocument/2006/relationships/image" Target="../media/image155.jpeg"/><Relationship Id="rId76" Type="http://schemas.openxmlformats.org/officeDocument/2006/relationships/image" Target="../media/image156.jpeg"/><Relationship Id="rId77" Type="http://schemas.openxmlformats.org/officeDocument/2006/relationships/image" Target="../media/image157.jpeg"/><Relationship Id="rId78" Type="http://schemas.openxmlformats.org/officeDocument/2006/relationships/image" Target="../media/image158.jpeg"/><Relationship Id="rId79" Type="http://schemas.openxmlformats.org/officeDocument/2006/relationships/image" Target="../media/image159.jpeg"/><Relationship Id="rId80" Type="http://schemas.openxmlformats.org/officeDocument/2006/relationships/image" Target="../media/image160.jpeg"/><Relationship Id="rId81" Type="http://schemas.openxmlformats.org/officeDocument/2006/relationships/image" Target="../media/image161.jpeg"/><Relationship Id="rId82" Type="http://schemas.openxmlformats.org/officeDocument/2006/relationships/image" Target="../media/image162.jpeg"/><Relationship Id="rId83" Type="http://schemas.openxmlformats.org/officeDocument/2006/relationships/image" Target="../media/image163.jpeg"/><Relationship Id="rId84" Type="http://schemas.openxmlformats.org/officeDocument/2006/relationships/image" Target="../media/image164.jpeg"/><Relationship Id="rId85" Type="http://schemas.openxmlformats.org/officeDocument/2006/relationships/image" Target="../media/image165.jpeg"/><Relationship Id="rId86" Type="http://schemas.openxmlformats.org/officeDocument/2006/relationships/image" Target="../media/image166.jpeg"/><Relationship Id="rId87" Type="http://schemas.openxmlformats.org/officeDocument/2006/relationships/image" Target="../media/image167.jpeg"/><Relationship Id="rId88" Type="http://schemas.openxmlformats.org/officeDocument/2006/relationships/image" Target="../media/image168.jpeg"/><Relationship Id="rId89" Type="http://schemas.openxmlformats.org/officeDocument/2006/relationships/image" Target="../media/image169.jpeg"/><Relationship Id="rId90" Type="http://schemas.openxmlformats.org/officeDocument/2006/relationships/image" Target="../media/image170.jpeg"/><Relationship Id="rId91" Type="http://schemas.openxmlformats.org/officeDocument/2006/relationships/image" Target="../media/image171.jpeg"/><Relationship Id="rId92" Type="http://schemas.openxmlformats.org/officeDocument/2006/relationships/image" Target="../media/image172.jpeg"/><Relationship Id="rId93" Type="http://schemas.openxmlformats.org/officeDocument/2006/relationships/image" Target="../media/image173.jpeg"/><Relationship Id="rId94" Type="http://schemas.openxmlformats.org/officeDocument/2006/relationships/image" Target="../media/image174.jpeg"/><Relationship Id="rId95" Type="http://schemas.openxmlformats.org/officeDocument/2006/relationships/image" Target="../media/image175.jpeg"/><Relationship Id="rId96" Type="http://schemas.openxmlformats.org/officeDocument/2006/relationships/image" Target="../media/image176.jpeg"/><Relationship Id="rId97" Type="http://schemas.openxmlformats.org/officeDocument/2006/relationships/image" Target="../media/image177.jpeg"/><Relationship Id="rId98" Type="http://schemas.openxmlformats.org/officeDocument/2006/relationships/image" Target="../media/image178.jpeg"/><Relationship Id="rId99" Type="http://schemas.openxmlformats.org/officeDocument/2006/relationships/image" Target="../media/image179.jpeg"/><Relationship Id="rId100" Type="http://schemas.openxmlformats.org/officeDocument/2006/relationships/image" Target="../media/image180.jpeg"/><Relationship Id="rId101" Type="http://schemas.openxmlformats.org/officeDocument/2006/relationships/image" Target="../media/image18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1720</xdr:colOff>
      <xdr:row>4</xdr:row>
      <xdr:rowOff>541440</xdr:rowOff>
    </xdr:from>
    <xdr:to>
      <xdr:col>19</xdr:col>
      <xdr:colOff>624600</xdr:colOff>
      <xdr:row>4</xdr:row>
      <xdr:rowOff>1362960</xdr:rowOff>
    </xdr:to>
    <xdr:pic>
      <xdr:nvPicPr>
        <xdr:cNvPr id="0" name="Рисунок 4294967295" descr=""/>
        <xdr:cNvPicPr/>
      </xdr:nvPicPr>
      <xdr:blipFill>
        <a:blip r:embed="rId1"/>
        <a:stretch/>
      </xdr:blipFill>
      <xdr:spPr>
        <a:xfrm>
          <a:off x="21699360" y="6467400"/>
          <a:ext cx="4840200" cy="821520"/>
        </a:xfrm>
        <a:prstGeom prst="rect">
          <a:avLst/>
        </a:prstGeom>
        <a:ln w="0">
          <a:noFill/>
        </a:ln>
      </xdr:spPr>
    </xdr:pic>
    <xdr:clientData/>
  </xdr:twoCellAnchor>
  <xdr:twoCellAnchor editAs="oneCell">
    <xdr:from>
      <xdr:col>0</xdr:col>
      <xdr:colOff>0</xdr:colOff>
      <xdr:row>2</xdr:row>
      <xdr:rowOff>0</xdr:rowOff>
    </xdr:from>
    <xdr:to>
      <xdr:col>0</xdr:col>
      <xdr:colOff>1119960</xdr:colOff>
      <xdr:row>2</xdr:row>
      <xdr:rowOff>1421640</xdr:rowOff>
    </xdr:to>
    <xdr:pic>
      <xdr:nvPicPr>
        <xdr:cNvPr id="1" name="Рисунок 2" descr="IMG_8382.JPG"/>
        <xdr:cNvPicPr/>
      </xdr:nvPicPr>
      <xdr:blipFill>
        <a:blip r:embed="rId2"/>
        <a:stretch/>
      </xdr:blipFill>
      <xdr:spPr>
        <a:xfrm>
          <a:off x="0" y="2610360"/>
          <a:ext cx="1119960" cy="1421640"/>
        </a:xfrm>
        <a:prstGeom prst="rect">
          <a:avLst/>
        </a:prstGeom>
        <a:ln w="0">
          <a:noFill/>
        </a:ln>
      </xdr:spPr>
    </xdr:pic>
    <xdr:clientData/>
  </xdr:twoCellAnchor>
  <xdr:twoCellAnchor editAs="oneCell">
    <xdr:from>
      <xdr:col>0</xdr:col>
      <xdr:colOff>381960</xdr:colOff>
      <xdr:row>3</xdr:row>
      <xdr:rowOff>77040</xdr:rowOff>
    </xdr:from>
    <xdr:to>
      <xdr:col>0</xdr:col>
      <xdr:colOff>1673280</xdr:colOff>
      <xdr:row>3</xdr:row>
      <xdr:rowOff>1523520</xdr:rowOff>
    </xdr:to>
    <xdr:pic>
      <xdr:nvPicPr>
        <xdr:cNvPr id="2" name="Рисунок 3" descr="IMG_9301.JPG"/>
        <xdr:cNvPicPr/>
      </xdr:nvPicPr>
      <xdr:blipFill>
        <a:blip r:embed="rId3"/>
        <a:srcRect l="0" t="4233" r="0" b="6864"/>
        <a:stretch/>
      </xdr:blipFill>
      <xdr:spPr>
        <a:xfrm>
          <a:off x="381960" y="4357080"/>
          <a:ext cx="1291320" cy="1446480"/>
        </a:xfrm>
        <a:prstGeom prst="rect">
          <a:avLst/>
        </a:prstGeom>
        <a:ln w="0">
          <a:noFill/>
        </a:ln>
      </xdr:spPr>
    </xdr:pic>
    <xdr:clientData/>
  </xdr:twoCellAnchor>
  <xdr:twoCellAnchor editAs="oneCell">
    <xdr:from>
      <xdr:col>0</xdr:col>
      <xdr:colOff>210960</xdr:colOff>
      <xdr:row>2</xdr:row>
      <xdr:rowOff>6480</xdr:rowOff>
    </xdr:from>
    <xdr:to>
      <xdr:col>0</xdr:col>
      <xdr:colOff>2358360</xdr:colOff>
      <xdr:row>2</xdr:row>
      <xdr:rowOff>1617480</xdr:rowOff>
    </xdr:to>
    <xdr:pic>
      <xdr:nvPicPr>
        <xdr:cNvPr id="3" name="Рисунок 4" descr="IMG_9327.JPG"/>
        <xdr:cNvPicPr/>
      </xdr:nvPicPr>
      <xdr:blipFill>
        <a:blip r:embed="rId4"/>
        <a:srcRect l="0" t="20112" r="4070" b="22748"/>
        <a:stretch/>
      </xdr:blipFill>
      <xdr:spPr>
        <a:xfrm>
          <a:off x="210960" y="2616840"/>
          <a:ext cx="2147400" cy="1611000"/>
        </a:xfrm>
        <a:prstGeom prst="rect">
          <a:avLst/>
        </a:prstGeom>
        <a:ln w="0">
          <a:noFill/>
        </a:ln>
      </xdr:spPr>
    </xdr:pic>
    <xdr:clientData/>
  </xdr:twoCellAnchor>
  <xdr:twoCellAnchor editAs="oneCell">
    <xdr:from>
      <xdr:col>0</xdr:col>
      <xdr:colOff>381960</xdr:colOff>
      <xdr:row>1</xdr:row>
      <xdr:rowOff>15480</xdr:rowOff>
    </xdr:from>
    <xdr:to>
      <xdr:col>0</xdr:col>
      <xdr:colOff>2237040</xdr:colOff>
      <xdr:row>1</xdr:row>
      <xdr:rowOff>1946520</xdr:rowOff>
    </xdr:to>
    <xdr:pic>
      <xdr:nvPicPr>
        <xdr:cNvPr id="4" name="Рисунок 5" descr="IMG_9115.JPG"/>
        <xdr:cNvPicPr/>
      </xdr:nvPicPr>
      <xdr:blipFill>
        <a:blip r:embed="rId5"/>
        <a:srcRect l="10270" t="17322" r="8915" b="14367"/>
        <a:stretch/>
      </xdr:blipFill>
      <xdr:spPr>
        <a:xfrm>
          <a:off x="381960" y="656280"/>
          <a:ext cx="1855080" cy="1931040"/>
        </a:xfrm>
        <a:prstGeom prst="rect">
          <a:avLst/>
        </a:prstGeom>
        <a:ln w="0">
          <a:noFill/>
        </a:ln>
      </xdr:spPr>
    </xdr:pic>
    <xdr:clientData/>
  </xdr:twoCellAnchor>
  <xdr:twoCellAnchor editAs="oneCell">
    <xdr:from>
      <xdr:col>0</xdr:col>
      <xdr:colOff>50040</xdr:colOff>
      <xdr:row>20</xdr:row>
      <xdr:rowOff>47880</xdr:rowOff>
    </xdr:from>
    <xdr:to>
      <xdr:col>0</xdr:col>
      <xdr:colOff>1562400</xdr:colOff>
      <xdr:row>20</xdr:row>
      <xdr:rowOff>1476720</xdr:rowOff>
    </xdr:to>
    <xdr:pic>
      <xdr:nvPicPr>
        <xdr:cNvPr id="5" name="goods" descr=""/>
        <xdr:cNvPicPr/>
      </xdr:nvPicPr>
      <xdr:blipFill>
        <a:blip r:embed="rId6"/>
        <a:stretch/>
      </xdr:blipFill>
      <xdr:spPr>
        <a:xfrm>
          <a:off x="50040" y="28758600"/>
          <a:ext cx="1512360" cy="1428840"/>
        </a:xfrm>
        <a:prstGeom prst="rect">
          <a:avLst/>
        </a:prstGeom>
        <a:ln w="0">
          <a:noFill/>
        </a:ln>
      </xdr:spPr>
    </xdr:pic>
    <xdr:clientData/>
  </xdr:twoCellAnchor>
  <xdr:twoCellAnchor editAs="oneCell">
    <xdr:from>
      <xdr:col>0</xdr:col>
      <xdr:colOff>303120</xdr:colOff>
      <xdr:row>21</xdr:row>
      <xdr:rowOff>29520</xdr:rowOff>
    </xdr:from>
    <xdr:to>
      <xdr:col>0</xdr:col>
      <xdr:colOff>1815480</xdr:colOff>
      <xdr:row>21</xdr:row>
      <xdr:rowOff>1458360</xdr:rowOff>
    </xdr:to>
    <xdr:pic>
      <xdr:nvPicPr>
        <xdr:cNvPr id="6" name="goods" descr=""/>
        <xdr:cNvPicPr/>
      </xdr:nvPicPr>
      <xdr:blipFill>
        <a:blip r:embed="rId7"/>
        <a:stretch/>
      </xdr:blipFill>
      <xdr:spPr>
        <a:xfrm>
          <a:off x="303120" y="30264480"/>
          <a:ext cx="1512360" cy="1428840"/>
        </a:xfrm>
        <a:prstGeom prst="rect">
          <a:avLst/>
        </a:prstGeom>
        <a:ln w="0">
          <a:noFill/>
        </a:ln>
      </xdr:spPr>
    </xdr:pic>
    <xdr:clientData/>
  </xdr:twoCellAnchor>
  <xdr:twoCellAnchor editAs="oneCell">
    <xdr:from>
      <xdr:col>0</xdr:col>
      <xdr:colOff>50040</xdr:colOff>
      <xdr:row>22</xdr:row>
      <xdr:rowOff>47520</xdr:rowOff>
    </xdr:from>
    <xdr:to>
      <xdr:col>0</xdr:col>
      <xdr:colOff>1562400</xdr:colOff>
      <xdr:row>22</xdr:row>
      <xdr:rowOff>1476360</xdr:rowOff>
    </xdr:to>
    <xdr:pic>
      <xdr:nvPicPr>
        <xdr:cNvPr id="7" name="goods" descr=""/>
        <xdr:cNvPicPr/>
      </xdr:nvPicPr>
      <xdr:blipFill>
        <a:blip r:embed="rId8"/>
        <a:stretch/>
      </xdr:blipFill>
      <xdr:spPr>
        <a:xfrm>
          <a:off x="50040" y="31806360"/>
          <a:ext cx="1512360" cy="1428840"/>
        </a:xfrm>
        <a:prstGeom prst="rect">
          <a:avLst/>
        </a:prstGeom>
        <a:ln w="0">
          <a:noFill/>
        </a:ln>
      </xdr:spPr>
    </xdr:pic>
    <xdr:clientData/>
  </xdr:twoCellAnchor>
  <xdr:twoCellAnchor editAs="oneCell">
    <xdr:from>
      <xdr:col>0</xdr:col>
      <xdr:colOff>50040</xdr:colOff>
      <xdr:row>23</xdr:row>
      <xdr:rowOff>47880</xdr:rowOff>
    </xdr:from>
    <xdr:to>
      <xdr:col>0</xdr:col>
      <xdr:colOff>1562400</xdr:colOff>
      <xdr:row>23</xdr:row>
      <xdr:rowOff>1476720</xdr:rowOff>
    </xdr:to>
    <xdr:pic>
      <xdr:nvPicPr>
        <xdr:cNvPr id="8" name="goods" descr=""/>
        <xdr:cNvPicPr/>
      </xdr:nvPicPr>
      <xdr:blipFill>
        <a:blip r:embed="rId9"/>
        <a:stretch/>
      </xdr:blipFill>
      <xdr:spPr>
        <a:xfrm>
          <a:off x="50040" y="33330600"/>
          <a:ext cx="1512360" cy="1428840"/>
        </a:xfrm>
        <a:prstGeom prst="rect">
          <a:avLst/>
        </a:prstGeom>
        <a:ln w="0">
          <a:noFill/>
        </a:ln>
      </xdr:spPr>
    </xdr:pic>
    <xdr:clientData/>
  </xdr:twoCellAnchor>
  <xdr:twoCellAnchor editAs="oneCell">
    <xdr:from>
      <xdr:col>0</xdr:col>
      <xdr:colOff>50040</xdr:colOff>
      <xdr:row>24</xdr:row>
      <xdr:rowOff>47520</xdr:rowOff>
    </xdr:from>
    <xdr:to>
      <xdr:col>0</xdr:col>
      <xdr:colOff>1562400</xdr:colOff>
      <xdr:row>24</xdr:row>
      <xdr:rowOff>1476360</xdr:rowOff>
    </xdr:to>
    <xdr:pic>
      <xdr:nvPicPr>
        <xdr:cNvPr id="9" name="goods" descr=""/>
        <xdr:cNvPicPr/>
      </xdr:nvPicPr>
      <xdr:blipFill>
        <a:blip r:embed="rId10"/>
        <a:stretch/>
      </xdr:blipFill>
      <xdr:spPr>
        <a:xfrm>
          <a:off x="50040" y="34854480"/>
          <a:ext cx="1512360" cy="1428840"/>
        </a:xfrm>
        <a:prstGeom prst="rect">
          <a:avLst/>
        </a:prstGeom>
        <a:ln w="0">
          <a:noFill/>
        </a:ln>
      </xdr:spPr>
    </xdr:pic>
    <xdr:clientData/>
  </xdr:twoCellAnchor>
  <xdr:twoCellAnchor editAs="oneCell">
    <xdr:from>
      <xdr:col>0</xdr:col>
      <xdr:colOff>50040</xdr:colOff>
      <xdr:row>25</xdr:row>
      <xdr:rowOff>47520</xdr:rowOff>
    </xdr:from>
    <xdr:to>
      <xdr:col>0</xdr:col>
      <xdr:colOff>1562400</xdr:colOff>
      <xdr:row>25</xdr:row>
      <xdr:rowOff>1476360</xdr:rowOff>
    </xdr:to>
    <xdr:pic>
      <xdr:nvPicPr>
        <xdr:cNvPr id="10" name="goods" descr=""/>
        <xdr:cNvPicPr/>
      </xdr:nvPicPr>
      <xdr:blipFill>
        <a:blip r:embed="rId11"/>
        <a:stretch/>
      </xdr:blipFill>
      <xdr:spPr>
        <a:xfrm>
          <a:off x="50040" y="36378360"/>
          <a:ext cx="1512360" cy="1428840"/>
        </a:xfrm>
        <a:prstGeom prst="rect">
          <a:avLst/>
        </a:prstGeom>
        <a:ln w="0">
          <a:noFill/>
        </a:ln>
      </xdr:spPr>
    </xdr:pic>
    <xdr:clientData/>
  </xdr:twoCellAnchor>
  <xdr:twoCellAnchor editAs="oneCell">
    <xdr:from>
      <xdr:col>0</xdr:col>
      <xdr:colOff>60480</xdr:colOff>
      <xdr:row>26</xdr:row>
      <xdr:rowOff>77400</xdr:rowOff>
    </xdr:from>
    <xdr:to>
      <xdr:col>0</xdr:col>
      <xdr:colOff>1483560</xdr:colOff>
      <xdr:row>26</xdr:row>
      <xdr:rowOff>1423080</xdr:rowOff>
    </xdr:to>
    <xdr:pic>
      <xdr:nvPicPr>
        <xdr:cNvPr id="11" name="goods" descr=""/>
        <xdr:cNvPicPr/>
      </xdr:nvPicPr>
      <xdr:blipFill>
        <a:blip r:embed="rId12"/>
        <a:stretch/>
      </xdr:blipFill>
      <xdr:spPr>
        <a:xfrm>
          <a:off x="60480" y="37932120"/>
          <a:ext cx="1423080" cy="1345680"/>
        </a:xfrm>
        <a:prstGeom prst="rect">
          <a:avLst/>
        </a:prstGeom>
        <a:ln w="0">
          <a:noFill/>
        </a:ln>
      </xdr:spPr>
    </xdr:pic>
    <xdr:clientData/>
  </xdr:twoCellAnchor>
  <xdr:twoCellAnchor editAs="oneCell">
    <xdr:from>
      <xdr:col>0</xdr:col>
      <xdr:colOff>110520</xdr:colOff>
      <xdr:row>5</xdr:row>
      <xdr:rowOff>107280</xdr:rowOff>
    </xdr:from>
    <xdr:to>
      <xdr:col>0</xdr:col>
      <xdr:colOff>1562400</xdr:colOff>
      <xdr:row>5</xdr:row>
      <xdr:rowOff>1458360</xdr:rowOff>
    </xdr:to>
    <xdr:pic>
      <xdr:nvPicPr>
        <xdr:cNvPr id="12" name="Рисунок 13" descr="012501_1_ум.jpg"/>
        <xdr:cNvPicPr/>
      </xdr:nvPicPr>
      <xdr:blipFill>
        <a:blip r:embed="rId13"/>
        <a:stretch/>
      </xdr:blipFill>
      <xdr:spPr>
        <a:xfrm>
          <a:off x="110520" y="7557120"/>
          <a:ext cx="1451880" cy="1351080"/>
        </a:xfrm>
        <a:prstGeom prst="rect">
          <a:avLst/>
        </a:prstGeom>
        <a:ln w="0">
          <a:noFill/>
        </a:ln>
      </xdr:spPr>
    </xdr:pic>
    <xdr:clientData/>
  </xdr:twoCellAnchor>
  <xdr:twoCellAnchor editAs="oneCell">
    <xdr:from>
      <xdr:col>0</xdr:col>
      <xdr:colOff>60480</xdr:colOff>
      <xdr:row>6</xdr:row>
      <xdr:rowOff>125280</xdr:rowOff>
    </xdr:from>
    <xdr:to>
      <xdr:col>0</xdr:col>
      <xdr:colOff>1604520</xdr:colOff>
      <xdr:row>6</xdr:row>
      <xdr:rowOff>1488240</xdr:rowOff>
    </xdr:to>
    <xdr:pic>
      <xdr:nvPicPr>
        <xdr:cNvPr id="13" name="Рисунок 14" descr="012502_ум.jpg"/>
        <xdr:cNvPicPr/>
      </xdr:nvPicPr>
      <xdr:blipFill>
        <a:blip r:embed="rId14"/>
        <a:stretch/>
      </xdr:blipFill>
      <xdr:spPr>
        <a:xfrm>
          <a:off x="60480" y="9099000"/>
          <a:ext cx="1544040" cy="1362960"/>
        </a:xfrm>
        <a:prstGeom prst="rect">
          <a:avLst/>
        </a:prstGeom>
        <a:ln w="0">
          <a:noFill/>
        </a:ln>
      </xdr:spPr>
    </xdr:pic>
    <xdr:clientData/>
  </xdr:twoCellAnchor>
  <xdr:twoCellAnchor editAs="oneCell">
    <xdr:from>
      <xdr:col>0</xdr:col>
      <xdr:colOff>110520</xdr:colOff>
      <xdr:row>7</xdr:row>
      <xdr:rowOff>106920</xdr:rowOff>
    </xdr:from>
    <xdr:to>
      <xdr:col>0</xdr:col>
      <xdr:colOff>1533600</xdr:colOff>
      <xdr:row>7</xdr:row>
      <xdr:rowOff>1452600</xdr:rowOff>
    </xdr:to>
    <xdr:pic>
      <xdr:nvPicPr>
        <xdr:cNvPr id="14" name="Рисунок 15" descr="012503_ум.jpg"/>
        <xdr:cNvPicPr/>
      </xdr:nvPicPr>
      <xdr:blipFill>
        <a:blip r:embed="rId15"/>
        <a:stretch/>
      </xdr:blipFill>
      <xdr:spPr>
        <a:xfrm>
          <a:off x="110520" y="10604880"/>
          <a:ext cx="1423080" cy="1345680"/>
        </a:xfrm>
        <a:prstGeom prst="rect">
          <a:avLst/>
        </a:prstGeom>
        <a:ln w="0">
          <a:noFill/>
        </a:ln>
      </xdr:spPr>
    </xdr:pic>
    <xdr:clientData/>
  </xdr:twoCellAnchor>
  <xdr:twoCellAnchor editAs="oneCell">
    <xdr:from>
      <xdr:col>0</xdr:col>
      <xdr:colOff>81720</xdr:colOff>
      <xdr:row>8</xdr:row>
      <xdr:rowOff>154800</xdr:rowOff>
    </xdr:from>
    <xdr:to>
      <xdr:col>0</xdr:col>
      <xdr:colOff>1573200</xdr:colOff>
      <xdr:row>8</xdr:row>
      <xdr:rowOff>1410840</xdr:rowOff>
    </xdr:to>
    <xdr:pic>
      <xdr:nvPicPr>
        <xdr:cNvPr id="15" name="Рисунок 16" descr="147217_ум.jpg"/>
        <xdr:cNvPicPr/>
      </xdr:nvPicPr>
      <xdr:blipFill>
        <a:blip r:embed="rId16"/>
        <a:stretch/>
      </xdr:blipFill>
      <xdr:spPr>
        <a:xfrm>
          <a:off x="81720" y="12176640"/>
          <a:ext cx="1491480" cy="1256040"/>
        </a:xfrm>
        <a:prstGeom prst="rect">
          <a:avLst/>
        </a:prstGeom>
        <a:ln w="0">
          <a:noFill/>
        </a:ln>
      </xdr:spPr>
    </xdr:pic>
    <xdr:clientData/>
  </xdr:twoCellAnchor>
  <xdr:twoCellAnchor editAs="oneCell">
    <xdr:from>
      <xdr:col>0</xdr:col>
      <xdr:colOff>261000</xdr:colOff>
      <xdr:row>9</xdr:row>
      <xdr:rowOff>35640</xdr:rowOff>
    </xdr:from>
    <xdr:to>
      <xdr:col>0</xdr:col>
      <xdr:colOff>1412280</xdr:colOff>
      <xdr:row>9</xdr:row>
      <xdr:rowOff>1476360</xdr:rowOff>
    </xdr:to>
    <xdr:pic>
      <xdr:nvPicPr>
        <xdr:cNvPr id="16" name="Рисунок 17" descr="062110_1_ум.jpg"/>
        <xdr:cNvPicPr/>
      </xdr:nvPicPr>
      <xdr:blipFill>
        <a:blip r:embed="rId17"/>
        <a:stretch/>
      </xdr:blipFill>
      <xdr:spPr>
        <a:xfrm>
          <a:off x="261000" y="13581360"/>
          <a:ext cx="1151280" cy="1440720"/>
        </a:xfrm>
        <a:prstGeom prst="rect">
          <a:avLst/>
        </a:prstGeom>
        <a:ln w="0">
          <a:noFill/>
        </a:ln>
      </xdr:spPr>
    </xdr:pic>
    <xdr:clientData/>
  </xdr:twoCellAnchor>
  <xdr:twoCellAnchor editAs="oneCell">
    <xdr:from>
      <xdr:col>0</xdr:col>
      <xdr:colOff>200160</xdr:colOff>
      <xdr:row>10</xdr:row>
      <xdr:rowOff>29520</xdr:rowOff>
    </xdr:from>
    <xdr:to>
      <xdr:col>0</xdr:col>
      <xdr:colOff>1441440</xdr:colOff>
      <xdr:row>10</xdr:row>
      <xdr:rowOff>1488240</xdr:rowOff>
    </xdr:to>
    <xdr:pic>
      <xdr:nvPicPr>
        <xdr:cNvPr id="17" name="Рисунок 18" descr="62111_1_ум.jpg"/>
        <xdr:cNvPicPr/>
      </xdr:nvPicPr>
      <xdr:blipFill>
        <a:blip r:embed="rId18"/>
        <a:stretch/>
      </xdr:blipFill>
      <xdr:spPr>
        <a:xfrm>
          <a:off x="200160" y="15099480"/>
          <a:ext cx="1241280" cy="1458720"/>
        </a:xfrm>
        <a:prstGeom prst="rect">
          <a:avLst/>
        </a:prstGeom>
        <a:ln w="0">
          <a:noFill/>
        </a:ln>
      </xdr:spPr>
    </xdr:pic>
    <xdr:clientData/>
  </xdr:twoCellAnchor>
  <xdr:twoCellAnchor editAs="oneCell">
    <xdr:from>
      <xdr:col>0</xdr:col>
      <xdr:colOff>331920</xdr:colOff>
      <xdr:row>11</xdr:row>
      <xdr:rowOff>38880</xdr:rowOff>
    </xdr:from>
    <xdr:to>
      <xdr:col>0</xdr:col>
      <xdr:colOff>1330560</xdr:colOff>
      <xdr:row>11</xdr:row>
      <xdr:rowOff>1221120</xdr:rowOff>
    </xdr:to>
    <xdr:pic>
      <xdr:nvPicPr>
        <xdr:cNvPr id="18" name="Рисунок 19" descr="114202_1_ум.jpg"/>
        <xdr:cNvPicPr/>
      </xdr:nvPicPr>
      <xdr:blipFill>
        <a:blip r:embed="rId19"/>
        <a:stretch/>
      </xdr:blipFill>
      <xdr:spPr>
        <a:xfrm>
          <a:off x="331920" y="16632720"/>
          <a:ext cx="998640" cy="1182240"/>
        </a:xfrm>
        <a:prstGeom prst="rect">
          <a:avLst/>
        </a:prstGeom>
        <a:ln w="0">
          <a:noFill/>
        </a:ln>
      </xdr:spPr>
    </xdr:pic>
    <xdr:clientData/>
  </xdr:twoCellAnchor>
  <xdr:twoCellAnchor editAs="oneCell">
    <xdr:from>
      <xdr:col>0</xdr:col>
      <xdr:colOff>261000</xdr:colOff>
      <xdr:row>12</xdr:row>
      <xdr:rowOff>28440</xdr:rowOff>
    </xdr:from>
    <xdr:to>
      <xdr:col>0</xdr:col>
      <xdr:colOff>1451880</xdr:colOff>
      <xdr:row>12</xdr:row>
      <xdr:rowOff>1008000</xdr:rowOff>
    </xdr:to>
    <xdr:pic>
      <xdr:nvPicPr>
        <xdr:cNvPr id="19" name="Рисунок 20" descr="114113_1_ум.jpg"/>
        <xdr:cNvPicPr/>
      </xdr:nvPicPr>
      <xdr:blipFill>
        <a:blip r:embed="rId20"/>
        <a:stretch/>
      </xdr:blipFill>
      <xdr:spPr>
        <a:xfrm>
          <a:off x="261000" y="17872560"/>
          <a:ext cx="1190880" cy="979560"/>
        </a:xfrm>
        <a:prstGeom prst="rect">
          <a:avLst/>
        </a:prstGeom>
        <a:ln w="0">
          <a:noFill/>
        </a:ln>
      </xdr:spPr>
    </xdr:pic>
    <xdr:clientData/>
  </xdr:twoCellAnchor>
  <xdr:twoCellAnchor editAs="oneCell">
    <xdr:from>
      <xdr:col>0</xdr:col>
      <xdr:colOff>150120</xdr:colOff>
      <xdr:row>13</xdr:row>
      <xdr:rowOff>36360</xdr:rowOff>
    </xdr:from>
    <xdr:to>
      <xdr:col>0</xdr:col>
      <xdr:colOff>1512360</xdr:colOff>
      <xdr:row>13</xdr:row>
      <xdr:rowOff>971280</xdr:rowOff>
    </xdr:to>
    <xdr:pic>
      <xdr:nvPicPr>
        <xdr:cNvPr id="20" name="Рисунок 21" descr="114201_1_ум.jpg"/>
        <xdr:cNvPicPr/>
      </xdr:nvPicPr>
      <xdr:blipFill>
        <a:blip r:embed="rId21"/>
        <a:stretch/>
      </xdr:blipFill>
      <xdr:spPr>
        <a:xfrm>
          <a:off x="150120" y="18916920"/>
          <a:ext cx="1362240" cy="934920"/>
        </a:xfrm>
        <a:prstGeom prst="rect">
          <a:avLst/>
        </a:prstGeom>
        <a:ln w="0">
          <a:noFill/>
        </a:ln>
      </xdr:spPr>
    </xdr:pic>
    <xdr:clientData/>
  </xdr:twoCellAnchor>
  <xdr:twoCellAnchor editAs="oneCell">
    <xdr:from>
      <xdr:col>0</xdr:col>
      <xdr:colOff>221400</xdr:colOff>
      <xdr:row>14</xdr:row>
      <xdr:rowOff>45360</xdr:rowOff>
    </xdr:from>
    <xdr:to>
      <xdr:col>0</xdr:col>
      <xdr:colOff>1441440</xdr:colOff>
      <xdr:row>14</xdr:row>
      <xdr:rowOff>1218240</xdr:rowOff>
    </xdr:to>
    <xdr:pic>
      <xdr:nvPicPr>
        <xdr:cNvPr id="21" name="Рисунок 22" descr="066118_1_ум.jpg"/>
        <xdr:cNvPicPr/>
      </xdr:nvPicPr>
      <xdr:blipFill>
        <a:blip r:embed="rId22"/>
        <a:stretch/>
      </xdr:blipFill>
      <xdr:spPr>
        <a:xfrm>
          <a:off x="221400" y="19962000"/>
          <a:ext cx="1220040" cy="1172880"/>
        </a:xfrm>
        <a:prstGeom prst="rect">
          <a:avLst/>
        </a:prstGeom>
        <a:ln w="0">
          <a:noFill/>
        </a:ln>
      </xdr:spPr>
    </xdr:pic>
    <xdr:clientData/>
  </xdr:twoCellAnchor>
  <xdr:twoCellAnchor editAs="oneCell">
    <xdr:from>
      <xdr:col>0</xdr:col>
      <xdr:colOff>210960</xdr:colOff>
      <xdr:row>15</xdr:row>
      <xdr:rowOff>36000</xdr:rowOff>
    </xdr:from>
    <xdr:to>
      <xdr:col>0</xdr:col>
      <xdr:colOff>1441440</xdr:colOff>
      <xdr:row>15</xdr:row>
      <xdr:rowOff>1452600</xdr:rowOff>
    </xdr:to>
    <xdr:pic>
      <xdr:nvPicPr>
        <xdr:cNvPr id="22" name="Рисунок 23" descr="115312_6_ум.jpg"/>
        <xdr:cNvPicPr/>
      </xdr:nvPicPr>
      <xdr:blipFill>
        <a:blip r:embed="rId23"/>
        <a:stretch/>
      </xdr:blipFill>
      <xdr:spPr>
        <a:xfrm>
          <a:off x="210960" y="21241080"/>
          <a:ext cx="1230480" cy="1416600"/>
        </a:xfrm>
        <a:prstGeom prst="rect">
          <a:avLst/>
        </a:prstGeom>
        <a:ln w="0">
          <a:noFill/>
        </a:ln>
      </xdr:spPr>
    </xdr:pic>
    <xdr:clientData/>
  </xdr:twoCellAnchor>
  <xdr:twoCellAnchor editAs="oneCell">
    <xdr:from>
      <xdr:col>0</xdr:col>
      <xdr:colOff>39600</xdr:colOff>
      <xdr:row>16</xdr:row>
      <xdr:rowOff>249840</xdr:rowOff>
    </xdr:from>
    <xdr:to>
      <xdr:col>0</xdr:col>
      <xdr:colOff>1612440</xdr:colOff>
      <xdr:row>16</xdr:row>
      <xdr:rowOff>1309680</xdr:rowOff>
    </xdr:to>
    <xdr:pic>
      <xdr:nvPicPr>
        <xdr:cNvPr id="23" name="Рисунок 24" descr="120109_6_ум.jpg"/>
        <xdr:cNvPicPr/>
      </xdr:nvPicPr>
      <xdr:blipFill>
        <a:blip r:embed="rId24"/>
        <a:stretch/>
      </xdr:blipFill>
      <xdr:spPr>
        <a:xfrm>
          <a:off x="39600" y="22979160"/>
          <a:ext cx="1572840" cy="1059840"/>
        </a:xfrm>
        <a:prstGeom prst="rect">
          <a:avLst/>
        </a:prstGeom>
        <a:ln w="0">
          <a:noFill/>
        </a:ln>
      </xdr:spPr>
    </xdr:pic>
    <xdr:clientData/>
  </xdr:twoCellAnchor>
  <xdr:twoCellAnchor editAs="oneCell">
    <xdr:from>
      <xdr:col>0</xdr:col>
      <xdr:colOff>181800</xdr:colOff>
      <xdr:row>17</xdr:row>
      <xdr:rowOff>27360</xdr:rowOff>
    </xdr:from>
    <xdr:to>
      <xdr:col>0</xdr:col>
      <xdr:colOff>1433520</xdr:colOff>
      <xdr:row>17</xdr:row>
      <xdr:rowOff>1360080</xdr:rowOff>
    </xdr:to>
    <xdr:pic>
      <xdr:nvPicPr>
        <xdr:cNvPr id="24" name="Рисунок 25" descr="061505_ум.jpg"/>
        <xdr:cNvPicPr/>
      </xdr:nvPicPr>
      <xdr:blipFill>
        <a:blip r:embed="rId25"/>
        <a:stretch/>
      </xdr:blipFill>
      <xdr:spPr>
        <a:xfrm>
          <a:off x="181800" y="24280560"/>
          <a:ext cx="1251720" cy="1332720"/>
        </a:xfrm>
        <a:prstGeom prst="rect">
          <a:avLst/>
        </a:prstGeom>
        <a:ln w="0">
          <a:noFill/>
        </a:ln>
      </xdr:spPr>
    </xdr:pic>
    <xdr:clientData/>
  </xdr:twoCellAnchor>
  <xdr:twoCellAnchor editAs="oneCell">
    <xdr:from>
      <xdr:col>0</xdr:col>
      <xdr:colOff>139680</xdr:colOff>
      <xdr:row>18</xdr:row>
      <xdr:rowOff>35640</xdr:rowOff>
    </xdr:from>
    <xdr:to>
      <xdr:col>0</xdr:col>
      <xdr:colOff>1470240</xdr:colOff>
      <xdr:row>18</xdr:row>
      <xdr:rowOff>1494000</xdr:rowOff>
    </xdr:to>
    <xdr:pic>
      <xdr:nvPicPr>
        <xdr:cNvPr id="25" name="Рисунок 26" descr="061506_ум.jpg"/>
        <xdr:cNvPicPr/>
      </xdr:nvPicPr>
      <xdr:blipFill>
        <a:blip r:embed="rId26"/>
        <a:stretch/>
      </xdr:blipFill>
      <xdr:spPr>
        <a:xfrm>
          <a:off x="139680" y="25698600"/>
          <a:ext cx="1330560" cy="1458360"/>
        </a:xfrm>
        <a:prstGeom prst="rect">
          <a:avLst/>
        </a:prstGeom>
        <a:ln w="0">
          <a:noFill/>
        </a:ln>
      </xdr:spPr>
    </xdr:pic>
    <xdr:clientData/>
  </xdr:twoCellAnchor>
  <xdr:twoCellAnchor editAs="oneCell">
    <xdr:from>
      <xdr:col>0</xdr:col>
      <xdr:colOff>21240</xdr:colOff>
      <xdr:row>19</xdr:row>
      <xdr:rowOff>393120</xdr:rowOff>
    </xdr:from>
    <xdr:to>
      <xdr:col>0</xdr:col>
      <xdr:colOff>1583640</xdr:colOff>
      <xdr:row>19</xdr:row>
      <xdr:rowOff>1154880</xdr:rowOff>
    </xdr:to>
    <xdr:pic>
      <xdr:nvPicPr>
        <xdr:cNvPr id="26" name="Рисунок 27" descr="061504_1_ум.jpg"/>
        <xdr:cNvPicPr/>
      </xdr:nvPicPr>
      <xdr:blipFill>
        <a:blip r:embed="rId27"/>
        <a:stretch/>
      </xdr:blipFill>
      <xdr:spPr>
        <a:xfrm>
          <a:off x="21240" y="27579960"/>
          <a:ext cx="1562400" cy="761760"/>
        </a:xfrm>
        <a:prstGeom prst="rect">
          <a:avLst/>
        </a:prstGeom>
        <a:ln w="0">
          <a:noFill/>
        </a:ln>
      </xdr:spPr>
    </xdr:pic>
    <xdr:clientData/>
  </xdr:twoCellAnchor>
  <xdr:twoCellAnchor editAs="oneCell">
    <xdr:from>
      <xdr:col>0</xdr:col>
      <xdr:colOff>81720</xdr:colOff>
      <xdr:row>4</xdr:row>
      <xdr:rowOff>59400</xdr:rowOff>
    </xdr:from>
    <xdr:to>
      <xdr:col>0</xdr:col>
      <xdr:colOff>1594080</xdr:colOff>
      <xdr:row>4</xdr:row>
      <xdr:rowOff>1488240</xdr:rowOff>
    </xdr:to>
    <xdr:pic>
      <xdr:nvPicPr>
        <xdr:cNvPr id="27" name="goods" descr=""/>
        <xdr:cNvPicPr/>
      </xdr:nvPicPr>
      <xdr:blipFill>
        <a:blip r:embed="rId28"/>
        <a:stretch/>
      </xdr:blipFill>
      <xdr:spPr>
        <a:xfrm>
          <a:off x="81720" y="5985360"/>
          <a:ext cx="1512360" cy="1428840"/>
        </a:xfrm>
        <a:prstGeom prst="rect">
          <a:avLst/>
        </a:prstGeom>
        <a:ln w="0">
          <a:noFill/>
        </a:ln>
      </xdr:spPr>
    </xdr:pic>
    <xdr:clientData/>
  </xdr:twoCellAnchor>
  <xdr:twoCellAnchor editAs="oneCell">
    <xdr:from>
      <xdr:col>0</xdr:col>
      <xdr:colOff>0</xdr:colOff>
      <xdr:row>31</xdr:row>
      <xdr:rowOff>125640</xdr:rowOff>
    </xdr:from>
    <xdr:to>
      <xdr:col>0</xdr:col>
      <xdr:colOff>2197440</xdr:colOff>
      <xdr:row>31</xdr:row>
      <xdr:rowOff>1631520</xdr:rowOff>
    </xdr:to>
    <xdr:pic>
      <xdr:nvPicPr>
        <xdr:cNvPr id="28" name="Рисунок 29" descr="skvortsov-0056.jpg"/>
        <xdr:cNvPicPr/>
      </xdr:nvPicPr>
      <xdr:blipFill>
        <a:blip r:embed="rId29"/>
        <a:srcRect l="0" t="22583" r="1339" b="24255"/>
        <a:stretch/>
      </xdr:blipFill>
      <xdr:spPr>
        <a:xfrm>
          <a:off x="0" y="46713600"/>
          <a:ext cx="2197440" cy="1505880"/>
        </a:xfrm>
        <a:prstGeom prst="rect">
          <a:avLst/>
        </a:prstGeom>
        <a:ln w="0">
          <a:noFill/>
        </a:ln>
      </xdr:spPr>
    </xdr:pic>
    <xdr:clientData/>
  </xdr:twoCellAnchor>
  <xdr:twoCellAnchor editAs="oneCell">
    <xdr:from>
      <xdr:col>0</xdr:col>
      <xdr:colOff>0</xdr:colOff>
      <xdr:row>32</xdr:row>
      <xdr:rowOff>46080</xdr:rowOff>
    </xdr:from>
    <xdr:to>
      <xdr:col>0</xdr:col>
      <xdr:colOff>2165760</xdr:colOff>
      <xdr:row>32</xdr:row>
      <xdr:rowOff>1486800</xdr:rowOff>
    </xdr:to>
    <xdr:pic>
      <xdr:nvPicPr>
        <xdr:cNvPr id="29" name="Рисунок 30" descr="skvortsov-0054.jpg"/>
        <xdr:cNvPicPr/>
      </xdr:nvPicPr>
      <xdr:blipFill>
        <a:blip r:embed="rId30"/>
        <a:srcRect l="0" t="24665" r="0" b="23923"/>
        <a:stretch/>
      </xdr:blipFill>
      <xdr:spPr>
        <a:xfrm>
          <a:off x="0" y="48324960"/>
          <a:ext cx="2165760" cy="1440720"/>
        </a:xfrm>
        <a:prstGeom prst="rect">
          <a:avLst/>
        </a:prstGeom>
        <a:ln w="0">
          <a:noFill/>
        </a:ln>
      </xdr:spPr>
    </xdr:pic>
    <xdr:clientData/>
  </xdr:twoCellAnchor>
  <xdr:twoCellAnchor editAs="oneCell">
    <xdr:from>
      <xdr:col>0</xdr:col>
      <xdr:colOff>89640</xdr:colOff>
      <xdr:row>33</xdr:row>
      <xdr:rowOff>18000</xdr:rowOff>
    </xdr:from>
    <xdr:to>
      <xdr:col>0</xdr:col>
      <xdr:colOff>2197440</xdr:colOff>
      <xdr:row>33</xdr:row>
      <xdr:rowOff>1502640</xdr:rowOff>
    </xdr:to>
    <xdr:pic>
      <xdr:nvPicPr>
        <xdr:cNvPr id="30" name="Рисунок 31" descr="112202.jpg"/>
        <xdr:cNvPicPr/>
      </xdr:nvPicPr>
      <xdr:blipFill>
        <a:blip r:embed="rId31"/>
        <a:srcRect l="9265" t="20843" r="9213" b="18478"/>
        <a:stretch/>
      </xdr:blipFill>
      <xdr:spPr>
        <a:xfrm>
          <a:off x="89640" y="49973400"/>
          <a:ext cx="2107800" cy="1484640"/>
        </a:xfrm>
        <a:prstGeom prst="rect">
          <a:avLst/>
        </a:prstGeom>
        <a:ln w="0">
          <a:noFill/>
        </a:ln>
      </xdr:spPr>
    </xdr:pic>
    <xdr:clientData/>
  </xdr:twoCellAnchor>
  <xdr:twoCellAnchor editAs="oneCell">
    <xdr:from>
      <xdr:col>0</xdr:col>
      <xdr:colOff>0</xdr:colOff>
      <xdr:row>34</xdr:row>
      <xdr:rowOff>48240</xdr:rowOff>
    </xdr:from>
    <xdr:to>
      <xdr:col>0</xdr:col>
      <xdr:colOff>2176560</xdr:colOff>
      <xdr:row>34</xdr:row>
      <xdr:rowOff>1484640</xdr:rowOff>
    </xdr:to>
    <xdr:pic>
      <xdr:nvPicPr>
        <xdr:cNvPr id="31" name="Рисунок 32" descr="112209.jpg"/>
        <xdr:cNvPicPr/>
      </xdr:nvPicPr>
      <xdr:blipFill>
        <a:blip r:embed="rId32"/>
        <a:srcRect l="8334" t="18994" r="7823" b="20333"/>
        <a:stretch/>
      </xdr:blipFill>
      <xdr:spPr>
        <a:xfrm>
          <a:off x="0" y="51542280"/>
          <a:ext cx="2176560" cy="1436400"/>
        </a:xfrm>
        <a:prstGeom prst="rect">
          <a:avLst/>
        </a:prstGeom>
        <a:ln w="0">
          <a:noFill/>
        </a:ln>
      </xdr:spPr>
    </xdr:pic>
    <xdr:clientData/>
  </xdr:twoCellAnchor>
  <xdr:twoCellAnchor editAs="oneCell">
    <xdr:from>
      <xdr:col>0</xdr:col>
      <xdr:colOff>10440</xdr:colOff>
      <xdr:row>37</xdr:row>
      <xdr:rowOff>92160</xdr:rowOff>
    </xdr:from>
    <xdr:to>
      <xdr:col>0</xdr:col>
      <xdr:colOff>2218680</xdr:colOff>
      <xdr:row>37</xdr:row>
      <xdr:rowOff>1677240</xdr:rowOff>
    </xdr:to>
    <xdr:pic>
      <xdr:nvPicPr>
        <xdr:cNvPr id="32" name="Рисунок 33" descr="IMG_5663.JPG"/>
        <xdr:cNvPicPr/>
      </xdr:nvPicPr>
      <xdr:blipFill>
        <a:blip r:embed="rId33"/>
        <a:srcRect l="5095" t="20491" r="5506" b="28799"/>
        <a:stretch/>
      </xdr:blipFill>
      <xdr:spPr>
        <a:xfrm>
          <a:off x="10440" y="56342520"/>
          <a:ext cx="2208240" cy="1585080"/>
        </a:xfrm>
        <a:prstGeom prst="rect">
          <a:avLst/>
        </a:prstGeom>
        <a:ln w="0">
          <a:noFill/>
        </a:ln>
      </xdr:spPr>
    </xdr:pic>
    <xdr:clientData/>
  </xdr:twoCellAnchor>
  <xdr:twoCellAnchor editAs="oneCell">
    <xdr:from>
      <xdr:col>0</xdr:col>
      <xdr:colOff>0</xdr:colOff>
      <xdr:row>38</xdr:row>
      <xdr:rowOff>131040</xdr:rowOff>
    </xdr:from>
    <xdr:to>
      <xdr:col>0</xdr:col>
      <xdr:colOff>2247480</xdr:colOff>
      <xdr:row>38</xdr:row>
      <xdr:rowOff>1746720</xdr:rowOff>
    </xdr:to>
    <xdr:pic>
      <xdr:nvPicPr>
        <xdr:cNvPr id="33" name="Рисунок 34" descr="skvortsov-0063.jpg"/>
        <xdr:cNvPicPr/>
      </xdr:nvPicPr>
      <xdr:blipFill>
        <a:blip r:embed="rId34"/>
        <a:stretch/>
      </xdr:blipFill>
      <xdr:spPr>
        <a:xfrm>
          <a:off x="0" y="58350960"/>
          <a:ext cx="2247480" cy="1615680"/>
        </a:xfrm>
        <a:prstGeom prst="rect">
          <a:avLst/>
        </a:prstGeom>
        <a:ln w="0">
          <a:noFill/>
        </a:ln>
      </xdr:spPr>
    </xdr:pic>
    <xdr:clientData/>
  </xdr:twoCellAnchor>
  <xdr:twoCellAnchor editAs="oneCell">
    <xdr:from>
      <xdr:col>0</xdr:col>
      <xdr:colOff>0</xdr:colOff>
      <xdr:row>42</xdr:row>
      <xdr:rowOff>0</xdr:rowOff>
    </xdr:from>
    <xdr:to>
      <xdr:col>0</xdr:col>
      <xdr:colOff>2389680</xdr:colOff>
      <xdr:row>42</xdr:row>
      <xdr:rowOff>1630440</xdr:rowOff>
    </xdr:to>
    <xdr:pic>
      <xdr:nvPicPr>
        <xdr:cNvPr id="34" name="Рисунок 35" descr="IMG_5346.jpg"/>
        <xdr:cNvPicPr/>
      </xdr:nvPicPr>
      <xdr:blipFill>
        <a:blip r:embed="rId35"/>
        <a:stretch/>
      </xdr:blipFill>
      <xdr:spPr>
        <a:xfrm>
          <a:off x="0" y="65090520"/>
          <a:ext cx="2389680" cy="1630440"/>
        </a:xfrm>
        <a:prstGeom prst="rect">
          <a:avLst/>
        </a:prstGeom>
        <a:ln w="0">
          <a:noFill/>
        </a:ln>
      </xdr:spPr>
    </xdr:pic>
    <xdr:clientData/>
  </xdr:twoCellAnchor>
  <xdr:twoCellAnchor editAs="oneCell">
    <xdr:from>
      <xdr:col>0</xdr:col>
      <xdr:colOff>200160</xdr:colOff>
      <xdr:row>42</xdr:row>
      <xdr:rowOff>1649880</xdr:rowOff>
    </xdr:from>
    <xdr:to>
      <xdr:col>0</xdr:col>
      <xdr:colOff>2468880</xdr:colOff>
      <xdr:row>43</xdr:row>
      <xdr:rowOff>1692720</xdr:rowOff>
    </xdr:to>
    <xdr:pic>
      <xdr:nvPicPr>
        <xdr:cNvPr id="35" name="Рисунок 36" descr="IMG_5370.jpg"/>
        <xdr:cNvPicPr/>
      </xdr:nvPicPr>
      <xdr:blipFill>
        <a:blip r:embed="rId36"/>
        <a:stretch/>
      </xdr:blipFill>
      <xdr:spPr>
        <a:xfrm>
          <a:off x="200160" y="66740400"/>
          <a:ext cx="2268720" cy="1712520"/>
        </a:xfrm>
        <a:prstGeom prst="rect">
          <a:avLst/>
        </a:prstGeom>
        <a:ln w="0">
          <a:noFill/>
        </a:ln>
      </xdr:spPr>
    </xdr:pic>
    <xdr:clientData/>
  </xdr:twoCellAnchor>
  <xdr:twoCellAnchor editAs="oneCell">
    <xdr:from>
      <xdr:col>0</xdr:col>
      <xdr:colOff>29160</xdr:colOff>
      <xdr:row>44</xdr:row>
      <xdr:rowOff>7920</xdr:rowOff>
    </xdr:from>
    <xdr:to>
      <xdr:col>0</xdr:col>
      <xdr:colOff>1933920</xdr:colOff>
      <xdr:row>44</xdr:row>
      <xdr:rowOff>1877400</xdr:rowOff>
    </xdr:to>
    <xdr:pic>
      <xdr:nvPicPr>
        <xdr:cNvPr id="36" name="Рисунок 37" descr="066102.jpg"/>
        <xdr:cNvPicPr/>
      </xdr:nvPicPr>
      <xdr:blipFill>
        <a:blip r:embed="rId37"/>
        <a:srcRect l="8658" t="6738" r="5712" b="4746"/>
        <a:stretch/>
      </xdr:blipFill>
      <xdr:spPr>
        <a:xfrm>
          <a:off x="29160" y="68737680"/>
          <a:ext cx="1904760" cy="1869480"/>
        </a:xfrm>
        <a:prstGeom prst="rect">
          <a:avLst/>
        </a:prstGeom>
        <a:ln w="0">
          <a:noFill/>
        </a:ln>
      </xdr:spPr>
    </xdr:pic>
    <xdr:clientData/>
  </xdr:twoCellAnchor>
  <xdr:twoCellAnchor editAs="oneCell">
    <xdr:from>
      <xdr:col>0</xdr:col>
      <xdr:colOff>60480</xdr:colOff>
      <xdr:row>45</xdr:row>
      <xdr:rowOff>238320</xdr:rowOff>
    </xdr:from>
    <xdr:to>
      <xdr:col>0</xdr:col>
      <xdr:colOff>2176560</xdr:colOff>
      <xdr:row>45</xdr:row>
      <xdr:rowOff>1792800</xdr:rowOff>
    </xdr:to>
    <xdr:pic>
      <xdr:nvPicPr>
        <xdr:cNvPr id="37" name="Рисунок 38" descr="IMG_0055-43.jpg"/>
        <xdr:cNvPicPr/>
      </xdr:nvPicPr>
      <xdr:blipFill>
        <a:blip r:embed="rId38"/>
        <a:srcRect l="0" t="13467" r="-52" b="10529"/>
        <a:stretch/>
      </xdr:blipFill>
      <xdr:spPr>
        <a:xfrm>
          <a:off x="60480" y="70938000"/>
          <a:ext cx="2116080" cy="1554480"/>
        </a:xfrm>
        <a:prstGeom prst="rect">
          <a:avLst/>
        </a:prstGeom>
        <a:ln w="0">
          <a:noFill/>
        </a:ln>
      </xdr:spPr>
    </xdr:pic>
    <xdr:clientData/>
  </xdr:twoCellAnchor>
  <xdr:twoCellAnchor editAs="oneCell">
    <xdr:from>
      <xdr:col>0</xdr:col>
      <xdr:colOff>0</xdr:colOff>
      <xdr:row>46</xdr:row>
      <xdr:rowOff>161640</xdr:rowOff>
    </xdr:from>
    <xdr:to>
      <xdr:col>0</xdr:col>
      <xdr:colOff>2207880</xdr:colOff>
      <xdr:row>46</xdr:row>
      <xdr:rowOff>1854360</xdr:rowOff>
    </xdr:to>
    <xdr:pic>
      <xdr:nvPicPr>
        <xdr:cNvPr id="38" name="Рисунок 39" descr="IMG_0047-36.jpg"/>
        <xdr:cNvPicPr/>
      </xdr:nvPicPr>
      <xdr:blipFill>
        <a:blip r:embed="rId39"/>
        <a:srcRect l="0" t="9617" r="1858" b="13407"/>
        <a:stretch/>
      </xdr:blipFill>
      <xdr:spPr>
        <a:xfrm>
          <a:off x="0" y="72830880"/>
          <a:ext cx="2207880" cy="1692720"/>
        </a:xfrm>
        <a:prstGeom prst="rect">
          <a:avLst/>
        </a:prstGeom>
        <a:ln w="0">
          <a:noFill/>
        </a:ln>
      </xdr:spPr>
    </xdr:pic>
    <xdr:clientData/>
  </xdr:twoCellAnchor>
  <xdr:twoCellAnchor editAs="oneCell">
    <xdr:from>
      <xdr:col>0</xdr:col>
      <xdr:colOff>21240</xdr:colOff>
      <xdr:row>49</xdr:row>
      <xdr:rowOff>207720</xdr:rowOff>
    </xdr:from>
    <xdr:to>
      <xdr:col>0</xdr:col>
      <xdr:colOff>2136960</xdr:colOff>
      <xdr:row>49</xdr:row>
      <xdr:rowOff>1792800</xdr:rowOff>
    </xdr:to>
    <xdr:pic>
      <xdr:nvPicPr>
        <xdr:cNvPr id="39" name="Рисунок 40" descr="skvortsov-0326.jpg"/>
        <xdr:cNvPicPr/>
      </xdr:nvPicPr>
      <xdr:blipFill>
        <a:blip r:embed="rId40"/>
        <a:srcRect l="0" t="21165" r="-52" b="21110"/>
        <a:stretch/>
      </xdr:blipFill>
      <xdr:spPr>
        <a:xfrm>
          <a:off x="21240" y="78786360"/>
          <a:ext cx="2115720" cy="1585080"/>
        </a:xfrm>
        <a:prstGeom prst="rect">
          <a:avLst/>
        </a:prstGeom>
        <a:ln w="0">
          <a:noFill/>
        </a:ln>
      </xdr:spPr>
    </xdr:pic>
    <xdr:clientData/>
  </xdr:twoCellAnchor>
  <xdr:twoCellAnchor editAs="oneCell">
    <xdr:from>
      <xdr:col>0</xdr:col>
      <xdr:colOff>60480</xdr:colOff>
      <xdr:row>50</xdr:row>
      <xdr:rowOff>46080</xdr:rowOff>
    </xdr:from>
    <xdr:to>
      <xdr:col>0</xdr:col>
      <xdr:colOff>2055240</xdr:colOff>
      <xdr:row>50</xdr:row>
      <xdr:rowOff>1969560</xdr:rowOff>
    </xdr:to>
    <xdr:pic>
      <xdr:nvPicPr>
        <xdr:cNvPr id="40" name="Рисунок 41" descr="skvortsov-0237.jpg"/>
        <xdr:cNvPicPr/>
      </xdr:nvPicPr>
      <xdr:blipFill>
        <a:blip r:embed="rId41"/>
        <a:srcRect l="0" t="11544" r="1219" b="13408"/>
        <a:stretch/>
      </xdr:blipFill>
      <xdr:spPr>
        <a:xfrm>
          <a:off x="60480" y="80594640"/>
          <a:ext cx="1994760" cy="1923480"/>
        </a:xfrm>
        <a:prstGeom prst="rect">
          <a:avLst/>
        </a:prstGeom>
        <a:ln w="0">
          <a:noFill/>
        </a:ln>
      </xdr:spPr>
    </xdr:pic>
    <xdr:clientData/>
  </xdr:twoCellAnchor>
  <xdr:twoCellAnchor editAs="oneCell">
    <xdr:from>
      <xdr:col>0</xdr:col>
      <xdr:colOff>81720</xdr:colOff>
      <xdr:row>51</xdr:row>
      <xdr:rowOff>38520</xdr:rowOff>
    </xdr:from>
    <xdr:to>
      <xdr:col>0</xdr:col>
      <xdr:colOff>2036880</xdr:colOff>
      <xdr:row>51</xdr:row>
      <xdr:rowOff>1915920</xdr:rowOff>
    </xdr:to>
    <xdr:pic>
      <xdr:nvPicPr>
        <xdr:cNvPr id="41" name="Рисунок 42" descr="IMG_8735.JPG"/>
        <xdr:cNvPicPr/>
      </xdr:nvPicPr>
      <xdr:blipFill>
        <a:blip r:embed="rId42"/>
        <a:srcRect l="0" t="13468" r="7648" b="16297"/>
        <a:stretch/>
      </xdr:blipFill>
      <xdr:spPr>
        <a:xfrm>
          <a:off x="81720" y="82556640"/>
          <a:ext cx="1955160" cy="1877400"/>
        </a:xfrm>
        <a:prstGeom prst="rect">
          <a:avLst/>
        </a:prstGeom>
        <a:ln w="0">
          <a:noFill/>
        </a:ln>
      </xdr:spPr>
    </xdr:pic>
    <xdr:clientData/>
  </xdr:twoCellAnchor>
  <xdr:twoCellAnchor editAs="oneCell">
    <xdr:from>
      <xdr:col>0</xdr:col>
      <xdr:colOff>303120</xdr:colOff>
      <xdr:row>52</xdr:row>
      <xdr:rowOff>84600</xdr:rowOff>
    </xdr:from>
    <xdr:to>
      <xdr:col>0</xdr:col>
      <xdr:colOff>2118600</xdr:colOff>
      <xdr:row>52</xdr:row>
      <xdr:rowOff>1931400</xdr:rowOff>
    </xdr:to>
    <xdr:pic>
      <xdr:nvPicPr>
        <xdr:cNvPr id="42" name="Рисунок 43" descr="IMG_0114 (1).jpg"/>
        <xdr:cNvPicPr/>
      </xdr:nvPicPr>
      <xdr:blipFill>
        <a:blip r:embed="rId43"/>
        <a:srcRect l="10590" t="6740" r="9560" b="7641"/>
        <a:stretch/>
      </xdr:blipFill>
      <xdr:spPr>
        <a:xfrm>
          <a:off x="303120" y="84572640"/>
          <a:ext cx="1815480" cy="1846800"/>
        </a:xfrm>
        <a:prstGeom prst="rect">
          <a:avLst/>
        </a:prstGeom>
        <a:ln w="0">
          <a:noFill/>
        </a:ln>
      </xdr:spPr>
    </xdr:pic>
    <xdr:clientData/>
  </xdr:twoCellAnchor>
  <xdr:twoCellAnchor editAs="oneCell">
    <xdr:from>
      <xdr:col>0</xdr:col>
      <xdr:colOff>421560</xdr:colOff>
      <xdr:row>53</xdr:row>
      <xdr:rowOff>30600</xdr:rowOff>
    </xdr:from>
    <xdr:to>
      <xdr:col>0</xdr:col>
      <xdr:colOff>2005200</xdr:colOff>
      <xdr:row>53</xdr:row>
      <xdr:rowOff>1969560</xdr:rowOff>
    </xdr:to>
    <xdr:pic>
      <xdr:nvPicPr>
        <xdr:cNvPr id="43" name="Рисунок 44" descr="IMG_6514.JPG"/>
        <xdr:cNvPicPr/>
      </xdr:nvPicPr>
      <xdr:blipFill>
        <a:blip r:embed="rId44"/>
        <a:srcRect l="6419" t="6739" r="1222" b="3792"/>
        <a:stretch/>
      </xdr:blipFill>
      <xdr:spPr>
        <a:xfrm>
          <a:off x="421560" y="86488560"/>
          <a:ext cx="1583640" cy="1938960"/>
        </a:xfrm>
        <a:prstGeom prst="rect">
          <a:avLst/>
        </a:prstGeom>
        <a:ln w="0">
          <a:noFill/>
        </a:ln>
      </xdr:spPr>
    </xdr:pic>
    <xdr:clientData/>
  </xdr:twoCellAnchor>
  <xdr:twoCellAnchor editAs="oneCell">
    <xdr:from>
      <xdr:col>0</xdr:col>
      <xdr:colOff>311040</xdr:colOff>
      <xdr:row>54</xdr:row>
      <xdr:rowOff>30960</xdr:rowOff>
    </xdr:from>
    <xdr:to>
      <xdr:col>0</xdr:col>
      <xdr:colOff>1823400</xdr:colOff>
      <xdr:row>54</xdr:row>
      <xdr:rowOff>1923480</xdr:rowOff>
    </xdr:to>
    <xdr:pic>
      <xdr:nvPicPr>
        <xdr:cNvPr id="44" name="Рисунок 45" descr="IMG_6475.JPG"/>
        <xdr:cNvPicPr/>
      </xdr:nvPicPr>
      <xdr:blipFill>
        <a:blip r:embed="rId45"/>
        <a:srcRect l="5136" t="5772" r="5072" b="5712"/>
        <a:stretch/>
      </xdr:blipFill>
      <xdr:spPr>
        <a:xfrm>
          <a:off x="311040" y="88458480"/>
          <a:ext cx="1512360" cy="1892520"/>
        </a:xfrm>
        <a:prstGeom prst="rect">
          <a:avLst/>
        </a:prstGeom>
        <a:ln w="0">
          <a:noFill/>
        </a:ln>
      </xdr:spPr>
    </xdr:pic>
    <xdr:clientData/>
  </xdr:twoCellAnchor>
  <xdr:twoCellAnchor editAs="oneCell">
    <xdr:from>
      <xdr:col>0</xdr:col>
      <xdr:colOff>10440</xdr:colOff>
      <xdr:row>55</xdr:row>
      <xdr:rowOff>28080</xdr:rowOff>
    </xdr:from>
    <xdr:to>
      <xdr:col>0</xdr:col>
      <xdr:colOff>2097360</xdr:colOff>
      <xdr:row>55</xdr:row>
      <xdr:rowOff>1531440</xdr:rowOff>
    </xdr:to>
    <xdr:pic>
      <xdr:nvPicPr>
        <xdr:cNvPr id="45" name="Рисунок 46" descr="IMG_0327.JPG"/>
        <xdr:cNvPicPr/>
      </xdr:nvPicPr>
      <xdr:blipFill>
        <a:blip r:embed="rId46"/>
        <a:srcRect l="11550" t="26941" r="11486" b="28807"/>
        <a:stretch/>
      </xdr:blipFill>
      <xdr:spPr>
        <a:xfrm>
          <a:off x="10440" y="90425520"/>
          <a:ext cx="2086920" cy="1503360"/>
        </a:xfrm>
        <a:prstGeom prst="rect">
          <a:avLst/>
        </a:prstGeom>
        <a:ln w="0">
          <a:noFill/>
        </a:ln>
      </xdr:spPr>
    </xdr:pic>
    <xdr:clientData/>
  </xdr:twoCellAnchor>
  <xdr:twoCellAnchor editAs="oneCell">
    <xdr:from>
      <xdr:col>0</xdr:col>
      <xdr:colOff>81720</xdr:colOff>
      <xdr:row>56</xdr:row>
      <xdr:rowOff>317160</xdr:rowOff>
    </xdr:from>
    <xdr:to>
      <xdr:col>0</xdr:col>
      <xdr:colOff>2168640</xdr:colOff>
      <xdr:row>56</xdr:row>
      <xdr:rowOff>1506240</xdr:rowOff>
    </xdr:to>
    <xdr:pic>
      <xdr:nvPicPr>
        <xdr:cNvPr id="46" name="Рисунок 47" descr="IMG_6396.JPG"/>
        <xdr:cNvPicPr/>
      </xdr:nvPicPr>
      <xdr:blipFill>
        <a:blip r:embed="rId47"/>
        <a:srcRect l="0" t="26941" r="-42" b="27847"/>
        <a:stretch/>
      </xdr:blipFill>
      <xdr:spPr>
        <a:xfrm>
          <a:off x="81720" y="92512800"/>
          <a:ext cx="2086920" cy="1189080"/>
        </a:xfrm>
        <a:prstGeom prst="rect">
          <a:avLst/>
        </a:prstGeom>
        <a:ln w="0">
          <a:noFill/>
        </a:ln>
      </xdr:spPr>
    </xdr:pic>
    <xdr:clientData/>
  </xdr:twoCellAnchor>
  <xdr:twoCellAnchor editAs="oneCell">
    <xdr:from>
      <xdr:col>0</xdr:col>
      <xdr:colOff>39600</xdr:colOff>
      <xdr:row>57</xdr:row>
      <xdr:rowOff>29880</xdr:rowOff>
    </xdr:from>
    <xdr:to>
      <xdr:col>0</xdr:col>
      <xdr:colOff>2155320</xdr:colOff>
      <xdr:row>57</xdr:row>
      <xdr:rowOff>1631160</xdr:rowOff>
    </xdr:to>
    <xdr:pic>
      <xdr:nvPicPr>
        <xdr:cNvPr id="47" name="Рисунок 48" descr="IMG_6407.JPG"/>
        <xdr:cNvPicPr/>
      </xdr:nvPicPr>
      <xdr:blipFill>
        <a:blip r:embed="rId48"/>
        <a:srcRect l="0" t="15395" r="3780" b="26880"/>
        <a:stretch/>
      </xdr:blipFill>
      <xdr:spPr>
        <a:xfrm>
          <a:off x="39600" y="93916440"/>
          <a:ext cx="2115720" cy="1601280"/>
        </a:xfrm>
        <a:prstGeom prst="rect">
          <a:avLst/>
        </a:prstGeom>
        <a:ln w="0">
          <a:noFill/>
        </a:ln>
      </xdr:spPr>
    </xdr:pic>
    <xdr:clientData/>
  </xdr:twoCellAnchor>
  <xdr:twoCellAnchor editAs="oneCell">
    <xdr:from>
      <xdr:col>0</xdr:col>
      <xdr:colOff>0</xdr:colOff>
      <xdr:row>58</xdr:row>
      <xdr:rowOff>46080</xdr:rowOff>
    </xdr:from>
    <xdr:to>
      <xdr:col>0</xdr:col>
      <xdr:colOff>2065680</xdr:colOff>
      <xdr:row>58</xdr:row>
      <xdr:rowOff>1923480</xdr:rowOff>
    </xdr:to>
    <xdr:pic>
      <xdr:nvPicPr>
        <xdr:cNvPr id="48" name="Рисунок 49" descr="IMG_6526.JPG"/>
        <xdr:cNvPicPr/>
      </xdr:nvPicPr>
      <xdr:blipFill>
        <a:blip r:embed="rId49"/>
        <a:srcRect l="0" t="12510" r="2507" b="15335"/>
        <a:stretch/>
      </xdr:blipFill>
      <xdr:spPr>
        <a:xfrm>
          <a:off x="0" y="95830920"/>
          <a:ext cx="2065680" cy="1877400"/>
        </a:xfrm>
        <a:prstGeom prst="rect">
          <a:avLst/>
        </a:prstGeom>
        <a:ln w="0">
          <a:noFill/>
        </a:ln>
      </xdr:spPr>
    </xdr:pic>
    <xdr:clientData/>
  </xdr:twoCellAnchor>
  <xdr:twoCellAnchor editAs="oneCell">
    <xdr:from>
      <xdr:col>0</xdr:col>
      <xdr:colOff>131760</xdr:colOff>
      <xdr:row>59</xdr:row>
      <xdr:rowOff>46080</xdr:rowOff>
    </xdr:from>
    <xdr:to>
      <xdr:col>0</xdr:col>
      <xdr:colOff>2218680</xdr:colOff>
      <xdr:row>59</xdr:row>
      <xdr:rowOff>1885320</xdr:rowOff>
    </xdr:to>
    <xdr:pic>
      <xdr:nvPicPr>
        <xdr:cNvPr id="49" name="Рисунок 50" descr="IMG_6544.JPG"/>
        <xdr:cNvPicPr/>
      </xdr:nvPicPr>
      <xdr:blipFill>
        <a:blip r:embed="rId50"/>
        <a:srcRect l="0" t="13468" r="-1327" b="16297"/>
        <a:stretch/>
      </xdr:blipFill>
      <xdr:spPr>
        <a:xfrm>
          <a:off x="131760" y="97800480"/>
          <a:ext cx="2086920" cy="1839240"/>
        </a:xfrm>
        <a:prstGeom prst="rect">
          <a:avLst/>
        </a:prstGeom>
        <a:ln w="0">
          <a:noFill/>
        </a:ln>
      </xdr:spPr>
    </xdr:pic>
    <xdr:clientData/>
  </xdr:twoCellAnchor>
  <xdr:twoCellAnchor editAs="oneCell">
    <xdr:from>
      <xdr:col>0</xdr:col>
      <xdr:colOff>21240</xdr:colOff>
      <xdr:row>60</xdr:row>
      <xdr:rowOff>38520</xdr:rowOff>
    </xdr:from>
    <xdr:to>
      <xdr:col>0</xdr:col>
      <xdr:colOff>2107800</xdr:colOff>
      <xdr:row>60</xdr:row>
      <xdr:rowOff>1946520</xdr:rowOff>
    </xdr:to>
    <xdr:pic>
      <xdr:nvPicPr>
        <xdr:cNvPr id="50" name="Рисунок 51" descr="доп.съемка-452.JPG"/>
        <xdr:cNvPicPr/>
      </xdr:nvPicPr>
      <xdr:blipFill>
        <a:blip r:embed="rId51"/>
        <a:srcRect l="0" t="12510" r="-52" b="15335"/>
        <a:stretch/>
      </xdr:blipFill>
      <xdr:spPr>
        <a:xfrm>
          <a:off x="21240" y="99762840"/>
          <a:ext cx="2086560" cy="1908000"/>
        </a:xfrm>
        <a:prstGeom prst="rect">
          <a:avLst/>
        </a:prstGeom>
        <a:ln w="0">
          <a:noFill/>
        </a:ln>
      </xdr:spPr>
    </xdr:pic>
    <xdr:clientData/>
  </xdr:twoCellAnchor>
  <xdr:twoCellAnchor editAs="oneCell">
    <xdr:from>
      <xdr:col>0</xdr:col>
      <xdr:colOff>200160</xdr:colOff>
      <xdr:row>61</xdr:row>
      <xdr:rowOff>54000</xdr:rowOff>
    </xdr:from>
    <xdr:to>
      <xdr:col>0</xdr:col>
      <xdr:colOff>2144880</xdr:colOff>
      <xdr:row>61</xdr:row>
      <xdr:rowOff>1731240</xdr:rowOff>
    </xdr:to>
    <xdr:pic>
      <xdr:nvPicPr>
        <xdr:cNvPr id="51" name="Рисунок 52" descr="115404_6.jpg"/>
        <xdr:cNvPicPr/>
      </xdr:nvPicPr>
      <xdr:blipFill>
        <a:blip r:embed="rId52"/>
        <a:srcRect l="8661" t="14436" r="6677" b="8598"/>
        <a:stretch/>
      </xdr:blipFill>
      <xdr:spPr>
        <a:xfrm>
          <a:off x="200160" y="101747880"/>
          <a:ext cx="1944720" cy="1677240"/>
        </a:xfrm>
        <a:prstGeom prst="rect">
          <a:avLst/>
        </a:prstGeom>
        <a:ln w="0">
          <a:noFill/>
        </a:ln>
      </xdr:spPr>
    </xdr:pic>
    <xdr:clientData/>
  </xdr:twoCellAnchor>
  <xdr:twoCellAnchor editAs="oneCell">
    <xdr:from>
      <xdr:col>0</xdr:col>
      <xdr:colOff>110520</xdr:colOff>
      <xdr:row>47</xdr:row>
      <xdr:rowOff>0</xdr:rowOff>
    </xdr:from>
    <xdr:to>
      <xdr:col>0</xdr:col>
      <xdr:colOff>2490120</xdr:colOff>
      <xdr:row>47</xdr:row>
      <xdr:rowOff>1685160</xdr:rowOff>
    </xdr:to>
    <xdr:pic>
      <xdr:nvPicPr>
        <xdr:cNvPr id="52" name="Рисунок 53" descr="IMG_5343.jpg"/>
        <xdr:cNvPicPr/>
      </xdr:nvPicPr>
      <xdr:blipFill>
        <a:blip r:embed="rId53"/>
        <a:stretch/>
      </xdr:blipFill>
      <xdr:spPr>
        <a:xfrm>
          <a:off x="110520" y="74639160"/>
          <a:ext cx="2379600" cy="1685160"/>
        </a:xfrm>
        <a:prstGeom prst="rect">
          <a:avLst/>
        </a:prstGeom>
        <a:ln w="0">
          <a:noFill/>
        </a:ln>
      </xdr:spPr>
    </xdr:pic>
    <xdr:clientData/>
  </xdr:twoCellAnchor>
  <xdr:twoCellAnchor editAs="oneCell">
    <xdr:from>
      <xdr:col>0</xdr:col>
      <xdr:colOff>0</xdr:colOff>
      <xdr:row>48</xdr:row>
      <xdr:rowOff>92160</xdr:rowOff>
    </xdr:from>
    <xdr:to>
      <xdr:col>0</xdr:col>
      <xdr:colOff>2308320</xdr:colOff>
      <xdr:row>48</xdr:row>
      <xdr:rowOff>1846440</xdr:rowOff>
    </xdr:to>
    <xdr:pic>
      <xdr:nvPicPr>
        <xdr:cNvPr id="53" name="Рисунок 54" descr="IMG_5411.jpg"/>
        <xdr:cNvPicPr/>
      </xdr:nvPicPr>
      <xdr:blipFill>
        <a:blip r:embed="rId54"/>
        <a:srcRect l="0" t="0" r="11153" b="0"/>
        <a:stretch/>
      </xdr:blipFill>
      <xdr:spPr>
        <a:xfrm>
          <a:off x="0" y="76701240"/>
          <a:ext cx="2308320" cy="1754280"/>
        </a:xfrm>
        <a:prstGeom prst="rect">
          <a:avLst/>
        </a:prstGeom>
        <a:ln w="0">
          <a:noFill/>
        </a:ln>
      </xdr:spPr>
    </xdr:pic>
    <xdr:clientData/>
  </xdr:twoCellAnchor>
  <xdr:twoCellAnchor editAs="oneCell">
    <xdr:from>
      <xdr:col>0</xdr:col>
      <xdr:colOff>453240</xdr:colOff>
      <xdr:row>39</xdr:row>
      <xdr:rowOff>45720</xdr:rowOff>
    </xdr:from>
    <xdr:to>
      <xdr:col>0</xdr:col>
      <xdr:colOff>1694160</xdr:colOff>
      <xdr:row>39</xdr:row>
      <xdr:rowOff>1617120</xdr:rowOff>
    </xdr:to>
    <xdr:pic>
      <xdr:nvPicPr>
        <xdr:cNvPr id="54" name="Рисунок 55" descr="skvortsov-0226.jpg"/>
        <xdr:cNvPicPr/>
      </xdr:nvPicPr>
      <xdr:blipFill>
        <a:blip r:embed="rId55"/>
        <a:stretch/>
      </xdr:blipFill>
      <xdr:spPr>
        <a:xfrm>
          <a:off x="453240" y="60235560"/>
          <a:ext cx="1240920" cy="1571400"/>
        </a:xfrm>
        <a:prstGeom prst="rect">
          <a:avLst/>
        </a:prstGeom>
        <a:ln w="0">
          <a:noFill/>
        </a:ln>
      </xdr:spPr>
    </xdr:pic>
    <xdr:clientData/>
  </xdr:twoCellAnchor>
  <xdr:twoCellAnchor editAs="oneCell">
    <xdr:from>
      <xdr:col>0</xdr:col>
      <xdr:colOff>474120</xdr:colOff>
      <xdr:row>40</xdr:row>
      <xdr:rowOff>45720</xdr:rowOff>
    </xdr:from>
    <xdr:to>
      <xdr:col>0</xdr:col>
      <xdr:colOff>1736280</xdr:colOff>
      <xdr:row>40</xdr:row>
      <xdr:rowOff>1623600</xdr:rowOff>
    </xdr:to>
    <xdr:pic>
      <xdr:nvPicPr>
        <xdr:cNvPr id="55" name="Рисунок 56" descr="skvortsov-0243.jpg"/>
        <xdr:cNvPicPr/>
      </xdr:nvPicPr>
      <xdr:blipFill>
        <a:blip r:embed="rId56"/>
        <a:stretch/>
      </xdr:blipFill>
      <xdr:spPr>
        <a:xfrm>
          <a:off x="474120" y="61904880"/>
          <a:ext cx="1262160" cy="1577880"/>
        </a:xfrm>
        <a:prstGeom prst="rect">
          <a:avLst/>
        </a:prstGeom>
        <a:ln w="0">
          <a:noFill/>
        </a:ln>
      </xdr:spPr>
    </xdr:pic>
    <xdr:clientData/>
  </xdr:twoCellAnchor>
  <xdr:twoCellAnchor editAs="oneCell">
    <xdr:from>
      <xdr:col>0</xdr:col>
      <xdr:colOff>10440</xdr:colOff>
      <xdr:row>27</xdr:row>
      <xdr:rowOff>21240</xdr:rowOff>
    </xdr:from>
    <xdr:to>
      <xdr:col>0</xdr:col>
      <xdr:colOff>1383480</xdr:colOff>
      <xdr:row>27</xdr:row>
      <xdr:rowOff>1679400</xdr:rowOff>
    </xdr:to>
    <xdr:pic>
      <xdr:nvPicPr>
        <xdr:cNvPr id="56" name="Рисунок 57" descr="IMG_9978.JPG"/>
        <xdr:cNvPicPr/>
      </xdr:nvPicPr>
      <xdr:blipFill>
        <a:blip r:embed="rId57"/>
        <a:srcRect l="10260" t="11549" r="10232" b="11486"/>
        <a:stretch/>
      </xdr:blipFill>
      <xdr:spPr>
        <a:xfrm>
          <a:off x="10440" y="39400200"/>
          <a:ext cx="1373040" cy="1658160"/>
        </a:xfrm>
        <a:prstGeom prst="rect">
          <a:avLst/>
        </a:prstGeom>
        <a:ln w="0">
          <a:noFill/>
        </a:ln>
      </xdr:spPr>
    </xdr:pic>
    <xdr:clientData/>
  </xdr:twoCellAnchor>
  <xdr:twoCellAnchor editAs="oneCell">
    <xdr:from>
      <xdr:col>0</xdr:col>
      <xdr:colOff>1309680</xdr:colOff>
      <xdr:row>27</xdr:row>
      <xdr:rowOff>92520</xdr:rowOff>
    </xdr:from>
    <xdr:to>
      <xdr:col>0</xdr:col>
      <xdr:colOff>2579400</xdr:colOff>
      <xdr:row>28</xdr:row>
      <xdr:rowOff>54000</xdr:rowOff>
    </xdr:to>
    <xdr:pic>
      <xdr:nvPicPr>
        <xdr:cNvPr id="57" name="Рисунок 58" descr="skvortsov-0284.jpg"/>
        <xdr:cNvPicPr/>
      </xdr:nvPicPr>
      <xdr:blipFill>
        <a:blip r:embed="rId58"/>
        <a:srcRect l="0" t="13471" r="3766" b="12451"/>
        <a:stretch/>
      </xdr:blipFill>
      <xdr:spPr>
        <a:xfrm>
          <a:off x="1309680" y="39471480"/>
          <a:ext cx="1269720" cy="1783080"/>
        </a:xfrm>
        <a:prstGeom prst="rect">
          <a:avLst/>
        </a:prstGeom>
        <a:ln w="0">
          <a:noFill/>
        </a:ln>
      </xdr:spPr>
    </xdr:pic>
    <xdr:clientData/>
  </xdr:twoCellAnchor>
  <xdr:twoCellAnchor editAs="oneCell">
    <xdr:from>
      <xdr:col>0</xdr:col>
      <xdr:colOff>89640</xdr:colOff>
      <xdr:row>28</xdr:row>
      <xdr:rowOff>20160</xdr:rowOff>
    </xdr:from>
    <xdr:to>
      <xdr:col>0</xdr:col>
      <xdr:colOff>1955160</xdr:colOff>
      <xdr:row>28</xdr:row>
      <xdr:rowOff>1688760</xdr:rowOff>
    </xdr:to>
    <xdr:pic>
      <xdr:nvPicPr>
        <xdr:cNvPr id="58" name="Рисунок 59" descr="skvortsov-0263 (1).jpg"/>
        <xdr:cNvPicPr/>
      </xdr:nvPicPr>
      <xdr:blipFill>
        <a:blip r:embed="rId59"/>
        <a:srcRect l="0" t="19242" r="6352" b="14375"/>
        <a:stretch/>
      </xdr:blipFill>
      <xdr:spPr>
        <a:xfrm>
          <a:off x="89640" y="41220720"/>
          <a:ext cx="1865520" cy="1668600"/>
        </a:xfrm>
        <a:prstGeom prst="rect">
          <a:avLst/>
        </a:prstGeom>
        <a:ln w="0">
          <a:noFill/>
        </a:ln>
      </xdr:spPr>
    </xdr:pic>
    <xdr:clientData/>
  </xdr:twoCellAnchor>
  <xdr:twoCellAnchor editAs="oneCell">
    <xdr:from>
      <xdr:col>0</xdr:col>
      <xdr:colOff>200160</xdr:colOff>
      <xdr:row>29</xdr:row>
      <xdr:rowOff>106920</xdr:rowOff>
    </xdr:from>
    <xdr:to>
      <xdr:col>0</xdr:col>
      <xdr:colOff>2147400</xdr:colOff>
      <xdr:row>30</xdr:row>
      <xdr:rowOff>36000</xdr:rowOff>
    </xdr:to>
    <xdr:pic>
      <xdr:nvPicPr>
        <xdr:cNvPr id="59" name="Рисунок 60" descr="skvortsov-0285.jpg"/>
        <xdr:cNvPicPr/>
      </xdr:nvPicPr>
      <xdr:blipFill>
        <a:blip r:embed="rId60"/>
        <a:srcRect l="0" t="13474" r="2494" b="17264"/>
        <a:stretch/>
      </xdr:blipFill>
      <xdr:spPr>
        <a:xfrm>
          <a:off x="200160" y="43029720"/>
          <a:ext cx="1947240" cy="1751040"/>
        </a:xfrm>
        <a:prstGeom prst="rect">
          <a:avLst/>
        </a:prstGeom>
        <a:ln w="0">
          <a:noFill/>
        </a:ln>
      </xdr:spPr>
    </xdr:pic>
    <xdr:clientData/>
  </xdr:twoCellAnchor>
  <xdr:twoCellAnchor editAs="oneCell">
    <xdr:from>
      <xdr:col>0</xdr:col>
      <xdr:colOff>181800</xdr:colOff>
      <xdr:row>30</xdr:row>
      <xdr:rowOff>201600</xdr:rowOff>
    </xdr:from>
    <xdr:to>
      <xdr:col>0</xdr:col>
      <xdr:colOff>2136960</xdr:colOff>
      <xdr:row>31</xdr:row>
      <xdr:rowOff>165240</xdr:rowOff>
    </xdr:to>
    <xdr:pic>
      <xdr:nvPicPr>
        <xdr:cNvPr id="60" name="Рисунок 61" descr="5660-6.jpg"/>
        <xdr:cNvPicPr/>
      </xdr:nvPicPr>
      <xdr:blipFill>
        <a:blip r:embed="rId61"/>
        <a:srcRect l="0" t="15397" r="-53" b="11488"/>
        <a:stretch/>
      </xdr:blipFill>
      <xdr:spPr>
        <a:xfrm>
          <a:off x="181800" y="44946360"/>
          <a:ext cx="1955160" cy="1806840"/>
        </a:xfrm>
        <a:prstGeom prst="rect">
          <a:avLst/>
        </a:prstGeom>
        <a:ln w="0">
          <a:noFill/>
        </a:ln>
      </xdr:spPr>
    </xdr:pic>
    <xdr:clientData/>
  </xdr:twoCellAnchor>
  <xdr:twoCellAnchor editAs="oneCell">
    <xdr:from>
      <xdr:col>0</xdr:col>
      <xdr:colOff>60480</xdr:colOff>
      <xdr:row>36</xdr:row>
      <xdr:rowOff>59760</xdr:rowOff>
    </xdr:from>
    <xdr:to>
      <xdr:col>0</xdr:col>
      <xdr:colOff>2168640</xdr:colOff>
      <xdr:row>36</xdr:row>
      <xdr:rowOff>1479600</xdr:rowOff>
    </xdr:to>
    <xdr:pic>
      <xdr:nvPicPr>
        <xdr:cNvPr id="61" name="Рисунок 62" descr="112208_1_ум.jpg"/>
        <xdr:cNvPicPr/>
      </xdr:nvPicPr>
      <xdr:blipFill>
        <a:blip r:embed="rId62"/>
        <a:stretch/>
      </xdr:blipFill>
      <xdr:spPr>
        <a:xfrm>
          <a:off x="60480" y="54776520"/>
          <a:ext cx="2108160" cy="1419840"/>
        </a:xfrm>
        <a:prstGeom prst="rect">
          <a:avLst/>
        </a:prstGeom>
        <a:ln w="0">
          <a:noFill/>
        </a:ln>
      </xdr:spPr>
    </xdr:pic>
    <xdr:clientData/>
  </xdr:twoCellAnchor>
  <xdr:twoCellAnchor editAs="oneCell">
    <xdr:from>
      <xdr:col>0</xdr:col>
      <xdr:colOff>89640</xdr:colOff>
      <xdr:row>35</xdr:row>
      <xdr:rowOff>151200</xdr:rowOff>
    </xdr:from>
    <xdr:to>
      <xdr:col>0</xdr:col>
      <xdr:colOff>2176560</xdr:colOff>
      <xdr:row>35</xdr:row>
      <xdr:rowOff>1598400</xdr:rowOff>
    </xdr:to>
    <xdr:pic>
      <xdr:nvPicPr>
        <xdr:cNvPr id="62" name="Рисунок 63" descr="112203_1_ум.jpg"/>
        <xdr:cNvPicPr/>
      </xdr:nvPicPr>
      <xdr:blipFill>
        <a:blip r:embed="rId63"/>
        <a:stretch/>
      </xdr:blipFill>
      <xdr:spPr>
        <a:xfrm>
          <a:off x="89640" y="53183880"/>
          <a:ext cx="2086920" cy="1447200"/>
        </a:xfrm>
        <a:prstGeom prst="rect">
          <a:avLst/>
        </a:prstGeom>
        <a:ln w="0">
          <a:noFill/>
        </a:ln>
      </xdr:spPr>
    </xdr:pic>
    <xdr:clientData/>
  </xdr:twoCellAnchor>
  <xdr:twoCellAnchor editAs="oneCell">
    <xdr:from>
      <xdr:col>0</xdr:col>
      <xdr:colOff>160560</xdr:colOff>
      <xdr:row>41</xdr:row>
      <xdr:rowOff>73440</xdr:rowOff>
    </xdr:from>
    <xdr:to>
      <xdr:col>0</xdr:col>
      <xdr:colOff>2147400</xdr:colOff>
      <xdr:row>41</xdr:row>
      <xdr:rowOff>1482840</xdr:rowOff>
    </xdr:to>
    <xdr:pic>
      <xdr:nvPicPr>
        <xdr:cNvPr id="63" name="Рисунок 64" descr="123103_2_ум.jpg"/>
        <xdr:cNvPicPr/>
      </xdr:nvPicPr>
      <xdr:blipFill>
        <a:blip r:embed="rId64"/>
        <a:stretch/>
      </xdr:blipFill>
      <xdr:spPr>
        <a:xfrm>
          <a:off x="160560" y="63601920"/>
          <a:ext cx="1986840" cy="1409400"/>
        </a:xfrm>
        <a:prstGeom prst="rect">
          <a:avLst/>
        </a:prstGeom>
        <a:ln w="0">
          <a:noFill/>
        </a:ln>
      </xdr:spPr>
    </xdr:pic>
    <xdr:clientData/>
  </xdr:twoCellAnchor>
  <xdr:twoCellAnchor editAs="oneCell">
    <xdr:from>
      <xdr:col>0</xdr:col>
      <xdr:colOff>50040</xdr:colOff>
      <xdr:row>62</xdr:row>
      <xdr:rowOff>47520</xdr:rowOff>
    </xdr:from>
    <xdr:to>
      <xdr:col>0</xdr:col>
      <xdr:colOff>1562400</xdr:colOff>
      <xdr:row>62</xdr:row>
      <xdr:rowOff>1476360</xdr:rowOff>
    </xdr:to>
    <xdr:pic>
      <xdr:nvPicPr>
        <xdr:cNvPr id="64" name="goods" descr=""/>
        <xdr:cNvPicPr/>
      </xdr:nvPicPr>
      <xdr:blipFill>
        <a:blip r:embed="rId65"/>
        <a:stretch/>
      </xdr:blipFill>
      <xdr:spPr>
        <a:xfrm>
          <a:off x="50040" y="103711320"/>
          <a:ext cx="1512360" cy="1428840"/>
        </a:xfrm>
        <a:prstGeom prst="rect">
          <a:avLst/>
        </a:prstGeom>
        <a:ln w="0">
          <a:noFill/>
        </a:ln>
      </xdr:spPr>
    </xdr:pic>
    <xdr:clientData/>
  </xdr:twoCellAnchor>
  <xdr:twoCellAnchor editAs="oneCell">
    <xdr:from>
      <xdr:col>0</xdr:col>
      <xdr:colOff>50040</xdr:colOff>
      <xdr:row>63</xdr:row>
      <xdr:rowOff>47520</xdr:rowOff>
    </xdr:from>
    <xdr:to>
      <xdr:col>0</xdr:col>
      <xdr:colOff>1562400</xdr:colOff>
      <xdr:row>63</xdr:row>
      <xdr:rowOff>1476360</xdr:rowOff>
    </xdr:to>
    <xdr:pic>
      <xdr:nvPicPr>
        <xdr:cNvPr id="65" name="goods" descr=""/>
        <xdr:cNvPicPr/>
      </xdr:nvPicPr>
      <xdr:blipFill>
        <a:blip r:embed="rId66"/>
        <a:stretch/>
      </xdr:blipFill>
      <xdr:spPr>
        <a:xfrm>
          <a:off x="50040" y="105235200"/>
          <a:ext cx="1512360" cy="1428840"/>
        </a:xfrm>
        <a:prstGeom prst="rect">
          <a:avLst/>
        </a:prstGeom>
        <a:ln w="0">
          <a:noFill/>
        </a:ln>
      </xdr:spPr>
    </xdr:pic>
    <xdr:clientData/>
  </xdr:twoCellAnchor>
  <xdr:twoCellAnchor editAs="oneCell">
    <xdr:from>
      <xdr:col>0</xdr:col>
      <xdr:colOff>50040</xdr:colOff>
      <xdr:row>64</xdr:row>
      <xdr:rowOff>47520</xdr:rowOff>
    </xdr:from>
    <xdr:to>
      <xdr:col>0</xdr:col>
      <xdr:colOff>1562400</xdr:colOff>
      <xdr:row>64</xdr:row>
      <xdr:rowOff>1476360</xdr:rowOff>
    </xdr:to>
    <xdr:pic>
      <xdr:nvPicPr>
        <xdr:cNvPr id="66" name="goods" descr=""/>
        <xdr:cNvPicPr/>
      </xdr:nvPicPr>
      <xdr:blipFill>
        <a:blip r:embed="rId67"/>
        <a:stretch/>
      </xdr:blipFill>
      <xdr:spPr>
        <a:xfrm>
          <a:off x="50040" y="106759440"/>
          <a:ext cx="1512360" cy="1428840"/>
        </a:xfrm>
        <a:prstGeom prst="rect">
          <a:avLst/>
        </a:prstGeom>
        <a:ln w="0">
          <a:noFill/>
        </a:ln>
      </xdr:spPr>
    </xdr:pic>
    <xdr:clientData/>
  </xdr:twoCellAnchor>
  <xdr:twoCellAnchor editAs="oneCell">
    <xdr:from>
      <xdr:col>0</xdr:col>
      <xdr:colOff>50040</xdr:colOff>
      <xdr:row>65</xdr:row>
      <xdr:rowOff>47520</xdr:rowOff>
    </xdr:from>
    <xdr:to>
      <xdr:col>0</xdr:col>
      <xdr:colOff>1562400</xdr:colOff>
      <xdr:row>65</xdr:row>
      <xdr:rowOff>1476360</xdr:rowOff>
    </xdr:to>
    <xdr:pic>
      <xdr:nvPicPr>
        <xdr:cNvPr id="67" name="goods" descr=""/>
        <xdr:cNvPicPr/>
      </xdr:nvPicPr>
      <xdr:blipFill>
        <a:blip r:embed="rId68"/>
        <a:stretch/>
      </xdr:blipFill>
      <xdr:spPr>
        <a:xfrm>
          <a:off x="50040" y="108283320"/>
          <a:ext cx="1512360" cy="1428840"/>
        </a:xfrm>
        <a:prstGeom prst="rect">
          <a:avLst/>
        </a:prstGeom>
        <a:ln w="0">
          <a:noFill/>
        </a:ln>
      </xdr:spPr>
    </xdr:pic>
    <xdr:clientData/>
  </xdr:twoCellAnchor>
  <xdr:twoCellAnchor editAs="oneCell">
    <xdr:from>
      <xdr:col>0</xdr:col>
      <xdr:colOff>50040</xdr:colOff>
      <xdr:row>66</xdr:row>
      <xdr:rowOff>47520</xdr:rowOff>
    </xdr:from>
    <xdr:to>
      <xdr:col>0</xdr:col>
      <xdr:colOff>1562400</xdr:colOff>
      <xdr:row>66</xdr:row>
      <xdr:rowOff>1476360</xdr:rowOff>
    </xdr:to>
    <xdr:pic>
      <xdr:nvPicPr>
        <xdr:cNvPr id="68" name="goods" descr=""/>
        <xdr:cNvPicPr/>
      </xdr:nvPicPr>
      <xdr:blipFill>
        <a:blip r:embed="rId69"/>
        <a:stretch/>
      </xdr:blipFill>
      <xdr:spPr>
        <a:xfrm>
          <a:off x="50040" y="109807200"/>
          <a:ext cx="1512360" cy="1428840"/>
        </a:xfrm>
        <a:prstGeom prst="rect">
          <a:avLst/>
        </a:prstGeom>
        <a:ln w="0">
          <a:noFill/>
        </a:ln>
      </xdr:spPr>
    </xdr:pic>
    <xdr:clientData/>
  </xdr:twoCellAnchor>
  <xdr:twoCellAnchor editAs="oneCell">
    <xdr:from>
      <xdr:col>0</xdr:col>
      <xdr:colOff>50040</xdr:colOff>
      <xdr:row>67</xdr:row>
      <xdr:rowOff>47520</xdr:rowOff>
    </xdr:from>
    <xdr:to>
      <xdr:col>0</xdr:col>
      <xdr:colOff>1562400</xdr:colOff>
      <xdr:row>67</xdr:row>
      <xdr:rowOff>1476360</xdr:rowOff>
    </xdr:to>
    <xdr:pic>
      <xdr:nvPicPr>
        <xdr:cNvPr id="69" name="goods" descr=""/>
        <xdr:cNvPicPr/>
      </xdr:nvPicPr>
      <xdr:blipFill>
        <a:blip r:embed="rId70"/>
        <a:stretch/>
      </xdr:blipFill>
      <xdr:spPr>
        <a:xfrm>
          <a:off x="50040" y="111331440"/>
          <a:ext cx="1512360" cy="1428840"/>
        </a:xfrm>
        <a:prstGeom prst="rect">
          <a:avLst/>
        </a:prstGeom>
        <a:ln w="0">
          <a:noFill/>
        </a:ln>
      </xdr:spPr>
    </xdr:pic>
    <xdr:clientData/>
  </xdr:twoCellAnchor>
  <xdr:twoCellAnchor editAs="oneCell">
    <xdr:from>
      <xdr:col>0</xdr:col>
      <xdr:colOff>50040</xdr:colOff>
      <xdr:row>68</xdr:row>
      <xdr:rowOff>47520</xdr:rowOff>
    </xdr:from>
    <xdr:to>
      <xdr:col>0</xdr:col>
      <xdr:colOff>1562400</xdr:colOff>
      <xdr:row>68</xdr:row>
      <xdr:rowOff>1476360</xdr:rowOff>
    </xdr:to>
    <xdr:pic>
      <xdr:nvPicPr>
        <xdr:cNvPr id="70" name="goods" descr=""/>
        <xdr:cNvPicPr/>
      </xdr:nvPicPr>
      <xdr:blipFill>
        <a:blip r:embed="rId71"/>
        <a:stretch/>
      </xdr:blipFill>
      <xdr:spPr>
        <a:xfrm>
          <a:off x="50040" y="112855320"/>
          <a:ext cx="1512360" cy="1428840"/>
        </a:xfrm>
        <a:prstGeom prst="rect">
          <a:avLst/>
        </a:prstGeom>
        <a:ln w="0">
          <a:noFill/>
        </a:ln>
      </xdr:spPr>
    </xdr:pic>
    <xdr:clientData/>
  </xdr:twoCellAnchor>
  <xdr:twoCellAnchor editAs="oneCell">
    <xdr:from>
      <xdr:col>0</xdr:col>
      <xdr:colOff>50040</xdr:colOff>
      <xdr:row>69</xdr:row>
      <xdr:rowOff>47520</xdr:rowOff>
    </xdr:from>
    <xdr:to>
      <xdr:col>0</xdr:col>
      <xdr:colOff>1562400</xdr:colOff>
      <xdr:row>69</xdr:row>
      <xdr:rowOff>1476360</xdr:rowOff>
    </xdr:to>
    <xdr:pic>
      <xdr:nvPicPr>
        <xdr:cNvPr id="71" name="goods" descr=""/>
        <xdr:cNvPicPr/>
      </xdr:nvPicPr>
      <xdr:blipFill>
        <a:blip r:embed="rId72"/>
        <a:stretch/>
      </xdr:blipFill>
      <xdr:spPr>
        <a:xfrm>
          <a:off x="50040" y="114379200"/>
          <a:ext cx="1512360" cy="1428840"/>
        </a:xfrm>
        <a:prstGeom prst="rect">
          <a:avLst/>
        </a:prstGeom>
        <a:ln w="0">
          <a:noFill/>
        </a:ln>
      </xdr:spPr>
    </xdr:pic>
    <xdr:clientData/>
  </xdr:twoCellAnchor>
  <xdr:twoCellAnchor editAs="oneCell">
    <xdr:from>
      <xdr:col>0</xdr:col>
      <xdr:colOff>50040</xdr:colOff>
      <xdr:row>70</xdr:row>
      <xdr:rowOff>47520</xdr:rowOff>
    </xdr:from>
    <xdr:to>
      <xdr:col>0</xdr:col>
      <xdr:colOff>1562400</xdr:colOff>
      <xdr:row>70</xdr:row>
      <xdr:rowOff>1476360</xdr:rowOff>
    </xdr:to>
    <xdr:pic>
      <xdr:nvPicPr>
        <xdr:cNvPr id="72" name="goods" descr=""/>
        <xdr:cNvPicPr/>
      </xdr:nvPicPr>
      <xdr:blipFill>
        <a:blip r:embed="rId73"/>
        <a:stretch/>
      </xdr:blipFill>
      <xdr:spPr>
        <a:xfrm>
          <a:off x="50040" y="115903440"/>
          <a:ext cx="1512360" cy="1428840"/>
        </a:xfrm>
        <a:prstGeom prst="rect">
          <a:avLst/>
        </a:prstGeom>
        <a:ln w="0">
          <a:noFill/>
        </a:ln>
      </xdr:spPr>
    </xdr:pic>
    <xdr:clientData/>
  </xdr:twoCellAnchor>
  <xdr:twoCellAnchor editAs="oneCell">
    <xdr:from>
      <xdr:col>0</xdr:col>
      <xdr:colOff>50040</xdr:colOff>
      <xdr:row>71</xdr:row>
      <xdr:rowOff>47520</xdr:rowOff>
    </xdr:from>
    <xdr:to>
      <xdr:col>0</xdr:col>
      <xdr:colOff>1562400</xdr:colOff>
      <xdr:row>71</xdr:row>
      <xdr:rowOff>1476360</xdr:rowOff>
    </xdr:to>
    <xdr:pic>
      <xdr:nvPicPr>
        <xdr:cNvPr id="73" name="goods" descr=""/>
        <xdr:cNvPicPr/>
      </xdr:nvPicPr>
      <xdr:blipFill>
        <a:blip r:embed="rId74"/>
        <a:stretch/>
      </xdr:blipFill>
      <xdr:spPr>
        <a:xfrm>
          <a:off x="50040" y="117427320"/>
          <a:ext cx="1512360" cy="1428840"/>
        </a:xfrm>
        <a:prstGeom prst="rect">
          <a:avLst/>
        </a:prstGeom>
        <a:ln w="0">
          <a:noFill/>
        </a:ln>
      </xdr:spPr>
    </xdr:pic>
    <xdr:clientData/>
  </xdr:twoCellAnchor>
  <xdr:twoCellAnchor editAs="oneCell">
    <xdr:from>
      <xdr:col>0</xdr:col>
      <xdr:colOff>50040</xdr:colOff>
      <xdr:row>72</xdr:row>
      <xdr:rowOff>47520</xdr:rowOff>
    </xdr:from>
    <xdr:to>
      <xdr:col>0</xdr:col>
      <xdr:colOff>1562400</xdr:colOff>
      <xdr:row>72</xdr:row>
      <xdr:rowOff>1476360</xdr:rowOff>
    </xdr:to>
    <xdr:pic>
      <xdr:nvPicPr>
        <xdr:cNvPr id="74" name="goods" descr=""/>
        <xdr:cNvPicPr/>
      </xdr:nvPicPr>
      <xdr:blipFill>
        <a:blip r:embed="rId75"/>
        <a:stretch/>
      </xdr:blipFill>
      <xdr:spPr>
        <a:xfrm>
          <a:off x="50040" y="118951200"/>
          <a:ext cx="1512360" cy="1428840"/>
        </a:xfrm>
        <a:prstGeom prst="rect">
          <a:avLst/>
        </a:prstGeom>
        <a:ln w="0">
          <a:noFill/>
        </a:ln>
      </xdr:spPr>
    </xdr:pic>
    <xdr:clientData/>
  </xdr:twoCellAnchor>
  <xdr:twoCellAnchor editAs="oneCell">
    <xdr:from>
      <xdr:col>0</xdr:col>
      <xdr:colOff>50040</xdr:colOff>
      <xdr:row>73</xdr:row>
      <xdr:rowOff>47520</xdr:rowOff>
    </xdr:from>
    <xdr:to>
      <xdr:col>0</xdr:col>
      <xdr:colOff>1562400</xdr:colOff>
      <xdr:row>73</xdr:row>
      <xdr:rowOff>1476360</xdr:rowOff>
    </xdr:to>
    <xdr:pic>
      <xdr:nvPicPr>
        <xdr:cNvPr id="75" name="goods" descr=""/>
        <xdr:cNvPicPr/>
      </xdr:nvPicPr>
      <xdr:blipFill>
        <a:blip r:embed="rId76"/>
        <a:stretch/>
      </xdr:blipFill>
      <xdr:spPr>
        <a:xfrm>
          <a:off x="50040" y="120475440"/>
          <a:ext cx="1512360" cy="1428840"/>
        </a:xfrm>
        <a:prstGeom prst="rect">
          <a:avLst/>
        </a:prstGeom>
        <a:ln w="0">
          <a:noFill/>
        </a:ln>
      </xdr:spPr>
    </xdr:pic>
    <xdr:clientData/>
  </xdr:twoCellAnchor>
  <xdr:twoCellAnchor editAs="oneCell">
    <xdr:from>
      <xdr:col>0</xdr:col>
      <xdr:colOff>0</xdr:colOff>
      <xdr:row>74</xdr:row>
      <xdr:rowOff>0</xdr:rowOff>
    </xdr:from>
    <xdr:to>
      <xdr:col>1</xdr:col>
      <xdr:colOff>2160</xdr:colOff>
      <xdr:row>74</xdr:row>
      <xdr:rowOff>1754280</xdr:rowOff>
    </xdr:to>
    <xdr:pic>
      <xdr:nvPicPr>
        <xdr:cNvPr id="76" name="Рисунок 77" descr="IMG_5370.jpg"/>
        <xdr:cNvPicPr/>
      </xdr:nvPicPr>
      <xdr:blipFill>
        <a:blip r:embed="rId77"/>
        <a:stretch/>
      </xdr:blipFill>
      <xdr:spPr>
        <a:xfrm>
          <a:off x="0" y="121951800"/>
          <a:ext cx="2700360" cy="1754280"/>
        </a:xfrm>
        <a:prstGeom prst="rect">
          <a:avLst/>
        </a:prstGeom>
        <a:ln w="0">
          <a:noFill/>
        </a:ln>
      </xdr:spPr>
    </xdr:pic>
    <xdr:clientData/>
  </xdr:twoCellAnchor>
  <xdr:twoCellAnchor editAs="oneCell">
    <xdr:from>
      <xdr:col>0</xdr:col>
      <xdr:colOff>29160</xdr:colOff>
      <xdr:row>74</xdr:row>
      <xdr:rowOff>1838880</xdr:rowOff>
    </xdr:from>
    <xdr:to>
      <xdr:col>0</xdr:col>
      <xdr:colOff>2698200</xdr:colOff>
      <xdr:row>75</xdr:row>
      <xdr:rowOff>1808280</xdr:rowOff>
    </xdr:to>
    <xdr:pic>
      <xdr:nvPicPr>
        <xdr:cNvPr id="77" name="Рисунок 78" descr="IMG_5417.jpg"/>
        <xdr:cNvPicPr/>
      </xdr:nvPicPr>
      <xdr:blipFill>
        <a:blip r:embed="rId78"/>
        <a:stretch/>
      </xdr:blipFill>
      <xdr:spPr>
        <a:xfrm>
          <a:off x="29160" y="123790680"/>
          <a:ext cx="2669040" cy="1938960"/>
        </a:xfrm>
        <a:prstGeom prst="rect">
          <a:avLst/>
        </a:prstGeom>
        <a:ln w="0">
          <a:noFill/>
        </a:ln>
      </xdr:spPr>
    </xdr:pic>
    <xdr:clientData/>
  </xdr:twoCellAnchor>
  <xdr:twoCellAnchor editAs="oneCell">
    <xdr:from>
      <xdr:col>0</xdr:col>
      <xdr:colOff>381960</xdr:colOff>
      <xdr:row>76</xdr:row>
      <xdr:rowOff>115560</xdr:rowOff>
    </xdr:from>
    <xdr:to>
      <xdr:col>0</xdr:col>
      <xdr:colOff>1744200</xdr:colOff>
      <xdr:row>76</xdr:row>
      <xdr:rowOff>1915920</xdr:rowOff>
    </xdr:to>
    <xdr:pic>
      <xdr:nvPicPr>
        <xdr:cNvPr id="78" name="Рисунок 79" descr="IMG_9323.JPG"/>
        <xdr:cNvPicPr/>
      </xdr:nvPicPr>
      <xdr:blipFill>
        <a:blip r:embed="rId79"/>
        <a:srcRect l="14115" t="8466" r="11120" b="13223"/>
        <a:stretch/>
      </xdr:blipFill>
      <xdr:spPr>
        <a:xfrm>
          <a:off x="381960" y="126006840"/>
          <a:ext cx="1362240" cy="1800360"/>
        </a:xfrm>
        <a:prstGeom prst="rect">
          <a:avLst/>
        </a:prstGeom>
        <a:ln w="0">
          <a:noFill/>
        </a:ln>
      </xdr:spPr>
    </xdr:pic>
    <xdr:clientData/>
  </xdr:twoCellAnchor>
  <xdr:twoCellAnchor editAs="oneCell">
    <xdr:from>
      <xdr:col>0</xdr:col>
      <xdr:colOff>0</xdr:colOff>
      <xdr:row>77</xdr:row>
      <xdr:rowOff>169200</xdr:rowOff>
    </xdr:from>
    <xdr:to>
      <xdr:col>1</xdr:col>
      <xdr:colOff>122040</xdr:colOff>
      <xdr:row>77</xdr:row>
      <xdr:rowOff>1800360</xdr:rowOff>
    </xdr:to>
    <xdr:pic>
      <xdr:nvPicPr>
        <xdr:cNvPr id="79" name="Рисунок 80" descr="IMG_9356.JPG"/>
        <xdr:cNvPicPr/>
      </xdr:nvPicPr>
      <xdr:blipFill>
        <a:blip r:embed="rId80"/>
        <a:srcRect l="0" t="27523" r="0" b="26973"/>
        <a:stretch/>
      </xdr:blipFill>
      <xdr:spPr>
        <a:xfrm>
          <a:off x="0" y="128030400"/>
          <a:ext cx="2820240" cy="1631160"/>
        </a:xfrm>
        <a:prstGeom prst="rect">
          <a:avLst/>
        </a:prstGeom>
        <a:ln w="0">
          <a:noFill/>
        </a:ln>
      </xdr:spPr>
    </xdr:pic>
    <xdr:clientData/>
  </xdr:twoCellAnchor>
  <xdr:twoCellAnchor editAs="oneCell">
    <xdr:from>
      <xdr:col>0</xdr:col>
      <xdr:colOff>0</xdr:colOff>
      <xdr:row>78</xdr:row>
      <xdr:rowOff>115560</xdr:rowOff>
    </xdr:from>
    <xdr:to>
      <xdr:col>1</xdr:col>
      <xdr:colOff>52560</xdr:colOff>
      <xdr:row>78</xdr:row>
      <xdr:rowOff>1746720</xdr:rowOff>
    </xdr:to>
    <xdr:pic>
      <xdr:nvPicPr>
        <xdr:cNvPr id="80" name="Рисунок 81" descr="IMG_9364.JPG"/>
        <xdr:cNvPicPr/>
      </xdr:nvPicPr>
      <xdr:blipFill>
        <a:blip r:embed="rId81"/>
        <a:srcRect l="0" t="25402" r="0" b="28038"/>
        <a:stretch/>
      </xdr:blipFill>
      <xdr:spPr>
        <a:xfrm>
          <a:off x="0" y="129946320"/>
          <a:ext cx="2750760" cy="1631160"/>
        </a:xfrm>
        <a:prstGeom prst="rect">
          <a:avLst/>
        </a:prstGeom>
        <a:ln w="0">
          <a:noFill/>
        </a:ln>
      </xdr:spPr>
    </xdr:pic>
    <xdr:clientData/>
  </xdr:twoCellAnchor>
  <xdr:twoCellAnchor editAs="oneCell">
    <xdr:from>
      <xdr:col>0</xdr:col>
      <xdr:colOff>29160</xdr:colOff>
      <xdr:row>78</xdr:row>
      <xdr:rowOff>1923840</xdr:rowOff>
    </xdr:from>
    <xdr:to>
      <xdr:col>0</xdr:col>
      <xdr:colOff>2187000</xdr:colOff>
      <xdr:row>79</xdr:row>
      <xdr:rowOff>1931040</xdr:rowOff>
    </xdr:to>
    <xdr:pic>
      <xdr:nvPicPr>
        <xdr:cNvPr id="81" name="Рисунок 82" descr="skvortsov-0070 (1).jpg"/>
        <xdr:cNvPicPr/>
      </xdr:nvPicPr>
      <xdr:blipFill>
        <a:blip r:embed="rId82"/>
        <a:srcRect l="0" t="12704" r="4034" b="17455"/>
        <a:stretch/>
      </xdr:blipFill>
      <xdr:spPr>
        <a:xfrm>
          <a:off x="29160" y="131754600"/>
          <a:ext cx="2157840" cy="197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1</xdr:col>
      <xdr:colOff>1613160</xdr:colOff>
      <xdr:row>3</xdr:row>
      <xdr:rowOff>38160</xdr:rowOff>
    </xdr:to>
    <xdr:pic>
      <xdr:nvPicPr>
        <xdr:cNvPr id="82" name="Рисунок 4294967295" descr=""/>
        <xdr:cNvPicPr/>
      </xdr:nvPicPr>
      <xdr:blipFill>
        <a:blip r:embed="rId1"/>
        <a:stretch/>
      </xdr:blipFill>
      <xdr:spPr>
        <a:xfrm>
          <a:off x="39960" y="407880"/>
          <a:ext cx="2055960" cy="342720"/>
        </a:xfrm>
        <a:prstGeom prst="rect">
          <a:avLst/>
        </a:prstGeom>
        <a:ln w="0">
          <a:noFill/>
        </a:ln>
      </xdr:spPr>
    </xdr:pic>
    <xdr:clientData/>
  </xdr:twoCellAnchor>
  <xdr:twoCellAnchor editAs="oneCell">
    <xdr:from>
      <xdr:col>1</xdr:col>
      <xdr:colOff>49320</xdr:colOff>
      <xdr:row>5</xdr:row>
      <xdr:rowOff>10800</xdr:rowOff>
    </xdr:from>
    <xdr:to>
      <xdr:col>1</xdr:col>
      <xdr:colOff>1491120</xdr:colOff>
      <xdr:row>5</xdr:row>
      <xdr:rowOff>1386000</xdr:rowOff>
    </xdr:to>
    <xdr:pic>
      <xdr:nvPicPr>
        <xdr:cNvPr id="83" name="Рисунок 2" descr="skvortsov-0164.jpg"/>
        <xdr:cNvPicPr/>
      </xdr:nvPicPr>
      <xdr:blipFill>
        <a:blip r:embed="rId2"/>
        <a:stretch/>
      </xdr:blipFill>
      <xdr:spPr>
        <a:xfrm>
          <a:off x="532080" y="1407240"/>
          <a:ext cx="1441800" cy="1375200"/>
        </a:xfrm>
        <a:prstGeom prst="rect">
          <a:avLst/>
        </a:prstGeom>
        <a:ln w="0">
          <a:noFill/>
        </a:ln>
      </xdr:spPr>
    </xdr:pic>
    <xdr:clientData/>
  </xdr:twoCellAnchor>
  <xdr:twoCellAnchor editAs="oneCell">
    <xdr:from>
      <xdr:col>1</xdr:col>
      <xdr:colOff>79920</xdr:colOff>
      <xdr:row>6</xdr:row>
      <xdr:rowOff>150840</xdr:rowOff>
    </xdr:from>
    <xdr:to>
      <xdr:col>1</xdr:col>
      <xdr:colOff>1752120</xdr:colOff>
      <xdr:row>6</xdr:row>
      <xdr:rowOff>1045440</xdr:rowOff>
    </xdr:to>
    <xdr:pic>
      <xdr:nvPicPr>
        <xdr:cNvPr id="84" name="Рисунок 4" descr="skvortsov-0153.jpg"/>
        <xdr:cNvPicPr/>
      </xdr:nvPicPr>
      <xdr:blipFill>
        <a:blip r:embed="rId3"/>
        <a:stretch/>
      </xdr:blipFill>
      <xdr:spPr>
        <a:xfrm>
          <a:off x="562680" y="2933280"/>
          <a:ext cx="1672200" cy="894600"/>
        </a:xfrm>
        <a:prstGeom prst="rect">
          <a:avLst/>
        </a:prstGeom>
        <a:ln w="0">
          <a:noFill/>
        </a:ln>
      </xdr:spPr>
    </xdr:pic>
    <xdr:clientData/>
  </xdr:twoCellAnchor>
  <xdr:twoCellAnchor editAs="oneCell">
    <xdr:from>
      <xdr:col>1</xdr:col>
      <xdr:colOff>221040</xdr:colOff>
      <xdr:row>7</xdr:row>
      <xdr:rowOff>27720</xdr:rowOff>
    </xdr:from>
    <xdr:to>
      <xdr:col>1</xdr:col>
      <xdr:colOff>1512000</xdr:colOff>
      <xdr:row>7</xdr:row>
      <xdr:rowOff>1188720</xdr:rowOff>
    </xdr:to>
    <xdr:pic>
      <xdr:nvPicPr>
        <xdr:cNvPr id="85" name="Рисунок 6" descr="skvortsov-0065 (1).jpg"/>
        <xdr:cNvPicPr/>
      </xdr:nvPicPr>
      <xdr:blipFill>
        <a:blip r:embed="rId4"/>
        <a:stretch/>
      </xdr:blipFill>
      <xdr:spPr>
        <a:xfrm>
          <a:off x="703800" y="4189680"/>
          <a:ext cx="1290960" cy="1161000"/>
        </a:xfrm>
        <a:prstGeom prst="rect">
          <a:avLst/>
        </a:prstGeom>
        <a:ln w="0">
          <a:noFill/>
        </a:ln>
      </xdr:spPr>
    </xdr:pic>
    <xdr:clientData/>
  </xdr:twoCellAnchor>
  <xdr:twoCellAnchor editAs="oneCell">
    <xdr:from>
      <xdr:col>1</xdr:col>
      <xdr:colOff>79920</xdr:colOff>
      <xdr:row>8</xdr:row>
      <xdr:rowOff>20160</xdr:rowOff>
    </xdr:from>
    <xdr:to>
      <xdr:col>1</xdr:col>
      <xdr:colOff>1359360</xdr:colOff>
      <xdr:row>8</xdr:row>
      <xdr:rowOff>1247040</xdr:rowOff>
    </xdr:to>
    <xdr:pic>
      <xdr:nvPicPr>
        <xdr:cNvPr id="86" name="Рисунок 8" descr="skvortsov-0075.jpg"/>
        <xdr:cNvPicPr/>
      </xdr:nvPicPr>
      <xdr:blipFill>
        <a:blip r:embed="rId5"/>
        <a:stretch/>
      </xdr:blipFill>
      <xdr:spPr>
        <a:xfrm>
          <a:off x="562680" y="5370840"/>
          <a:ext cx="1279440" cy="1226880"/>
        </a:xfrm>
        <a:prstGeom prst="rect">
          <a:avLst/>
        </a:prstGeom>
        <a:ln w="0">
          <a:noFill/>
        </a:ln>
      </xdr:spPr>
    </xdr:pic>
    <xdr:clientData/>
  </xdr:twoCellAnchor>
  <xdr:twoCellAnchor editAs="oneCell">
    <xdr:from>
      <xdr:col>1</xdr:col>
      <xdr:colOff>91440</xdr:colOff>
      <xdr:row>9</xdr:row>
      <xdr:rowOff>10800</xdr:rowOff>
    </xdr:from>
    <xdr:to>
      <xdr:col>1</xdr:col>
      <xdr:colOff>1551960</xdr:colOff>
      <xdr:row>9</xdr:row>
      <xdr:rowOff>1395720</xdr:rowOff>
    </xdr:to>
    <xdr:pic>
      <xdr:nvPicPr>
        <xdr:cNvPr id="87" name="Рисунок 10" descr="skvortsov-0048 (1).jpg"/>
        <xdr:cNvPicPr/>
      </xdr:nvPicPr>
      <xdr:blipFill>
        <a:blip r:embed="rId6"/>
        <a:stretch/>
      </xdr:blipFill>
      <xdr:spPr>
        <a:xfrm>
          <a:off x="574200" y="6664320"/>
          <a:ext cx="1460520" cy="1384920"/>
        </a:xfrm>
        <a:prstGeom prst="rect">
          <a:avLst/>
        </a:prstGeom>
        <a:ln w="0">
          <a:noFill/>
        </a:ln>
      </xdr:spPr>
    </xdr:pic>
    <xdr:clientData/>
  </xdr:twoCellAnchor>
  <xdr:twoCellAnchor editAs="oneCell">
    <xdr:from>
      <xdr:col>1</xdr:col>
      <xdr:colOff>552960</xdr:colOff>
      <xdr:row>10</xdr:row>
      <xdr:rowOff>28440</xdr:rowOff>
    </xdr:from>
    <xdr:to>
      <xdr:col>1</xdr:col>
      <xdr:colOff>1632240</xdr:colOff>
      <xdr:row>10</xdr:row>
      <xdr:rowOff>1439640</xdr:rowOff>
    </xdr:to>
    <xdr:pic>
      <xdr:nvPicPr>
        <xdr:cNvPr id="88" name="Рисунок 12" descr="skvortsov-0053 (2).jpg"/>
        <xdr:cNvPicPr/>
      </xdr:nvPicPr>
      <xdr:blipFill>
        <a:blip r:embed="rId7"/>
        <a:stretch/>
      </xdr:blipFill>
      <xdr:spPr>
        <a:xfrm>
          <a:off x="1035720" y="8077680"/>
          <a:ext cx="1079280" cy="1411200"/>
        </a:xfrm>
        <a:prstGeom prst="rect">
          <a:avLst/>
        </a:prstGeom>
        <a:ln w="0">
          <a:noFill/>
        </a:ln>
      </xdr:spPr>
    </xdr:pic>
    <xdr:clientData/>
  </xdr:twoCellAnchor>
  <xdr:twoCellAnchor editAs="oneCell">
    <xdr:from>
      <xdr:col>1</xdr:col>
      <xdr:colOff>623520</xdr:colOff>
      <xdr:row>11</xdr:row>
      <xdr:rowOff>55800</xdr:rowOff>
    </xdr:from>
    <xdr:to>
      <xdr:col>1</xdr:col>
      <xdr:colOff>1632240</xdr:colOff>
      <xdr:row>11</xdr:row>
      <xdr:rowOff>1424520</xdr:rowOff>
    </xdr:to>
    <xdr:pic>
      <xdr:nvPicPr>
        <xdr:cNvPr id="89" name="Рисунок 16" descr="skvortsov-0071.jpg"/>
        <xdr:cNvPicPr/>
      </xdr:nvPicPr>
      <xdr:blipFill>
        <a:blip r:embed="rId8"/>
        <a:stretch/>
      </xdr:blipFill>
      <xdr:spPr>
        <a:xfrm>
          <a:off x="1106280" y="9567360"/>
          <a:ext cx="1008720" cy="1368720"/>
        </a:xfrm>
        <a:prstGeom prst="rect">
          <a:avLst/>
        </a:prstGeom>
        <a:ln w="0">
          <a:noFill/>
        </a:ln>
      </xdr:spPr>
    </xdr:pic>
    <xdr:clientData/>
  </xdr:twoCellAnchor>
  <xdr:twoCellAnchor editAs="oneCell">
    <xdr:from>
      <xdr:col>1</xdr:col>
      <xdr:colOff>39960</xdr:colOff>
      <xdr:row>70</xdr:row>
      <xdr:rowOff>11160</xdr:rowOff>
    </xdr:from>
    <xdr:to>
      <xdr:col>1</xdr:col>
      <xdr:colOff>1199160</xdr:colOff>
      <xdr:row>70</xdr:row>
      <xdr:rowOff>1391400</xdr:rowOff>
    </xdr:to>
    <xdr:pic>
      <xdr:nvPicPr>
        <xdr:cNvPr id="90" name="Рисунок 18" descr="пазлы сложные-027.JPG"/>
        <xdr:cNvPicPr/>
      </xdr:nvPicPr>
      <xdr:blipFill>
        <a:blip r:embed="rId9"/>
        <a:srcRect l="0" t="0" r="-3883" b="0"/>
        <a:stretch/>
      </xdr:blipFill>
      <xdr:spPr>
        <a:xfrm>
          <a:off x="522720" y="76829040"/>
          <a:ext cx="1159200" cy="1380240"/>
        </a:xfrm>
        <a:prstGeom prst="rect">
          <a:avLst/>
        </a:prstGeom>
        <a:ln w="0">
          <a:noFill/>
        </a:ln>
      </xdr:spPr>
    </xdr:pic>
    <xdr:clientData/>
  </xdr:twoCellAnchor>
  <xdr:twoCellAnchor editAs="oneCell">
    <xdr:from>
      <xdr:col>1</xdr:col>
      <xdr:colOff>291600</xdr:colOff>
      <xdr:row>12</xdr:row>
      <xdr:rowOff>37080</xdr:rowOff>
    </xdr:from>
    <xdr:to>
      <xdr:col>1</xdr:col>
      <xdr:colOff>1693080</xdr:colOff>
      <xdr:row>12</xdr:row>
      <xdr:rowOff>1188720</xdr:rowOff>
    </xdr:to>
    <xdr:pic>
      <xdr:nvPicPr>
        <xdr:cNvPr id="91" name="Рисунок 20" descr="skvortsov-0022 (1).jpg"/>
        <xdr:cNvPicPr/>
      </xdr:nvPicPr>
      <xdr:blipFill>
        <a:blip r:embed="rId10"/>
        <a:srcRect l="0" t="0" r="-2613" b="0"/>
        <a:stretch/>
      </xdr:blipFill>
      <xdr:spPr>
        <a:xfrm>
          <a:off x="774360" y="10973160"/>
          <a:ext cx="1401480" cy="1151640"/>
        </a:xfrm>
        <a:prstGeom prst="rect">
          <a:avLst/>
        </a:prstGeom>
        <a:ln w="0">
          <a:noFill/>
        </a:ln>
      </xdr:spPr>
    </xdr:pic>
    <xdr:clientData/>
  </xdr:twoCellAnchor>
  <xdr:twoCellAnchor editAs="oneCell">
    <xdr:from>
      <xdr:col>1</xdr:col>
      <xdr:colOff>79920</xdr:colOff>
      <xdr:row>36</xdr:row>
      <xdr:rowOff>19080</xdr:rowOff>
    </xdr:from>
    <xdr:to>
      <xdr:col>1</xdr:col>
      <xdr:colOff>1027800</xdr:colOff>
      <xdr:row>36</xdr:row>
      <xdr:rowOff>973080</xdr:rowOff>
    </xdr:to>
    <xdr:pic>
      <xdr:nvPicPr>
        <xdr:cNvPr id="92" name="Рисунок 22" descr="skvortsov-0054 (2).jpg"/>
        <xdr:cNvPicPr/>
      </xdr:nvPicPr>
      <xdr:blipFill>
        <a:blip r:embed="rId11"/>
        <a:stretch/>
      </xdr:blipFill>
      <xdr:spPr>
        <a:xfrm>
          <a:off x="562680" y="38966040"/>
          <a:ext cx="947880" cy="954000"/>
        </a:xfrm>
        <a:prstGeom prst="rect">
          <a:avLst/>
        </a:prstGeom>
        <a:ln w="0">
          <a:noFill/>
        </a:ln>
      </xdr:spPr>
    </xdr:pic>
    <xdr:clientData/>
  </xdr:twoCellAnchor>
  <xdr:twoCellAnchor editAs="oneCell">
    <xdr:from>
      <xdr:col>1</xdr:col>
      <xdr:colOff>383040</xdr:colOff>
      <xdr:row>85</xdr:row>
      <xdr:rowOff>55080</xdr:rowOff>
    </xdr:from>
    <xdr:to>
      <xdr:col>1</xdr:col>
      <xdr:colOff>1591920</xdr:colOff>
      <xdr:row>85</xdr:row>
      <xdr:rowOff>1636560</xdr:rowOff>
    </xdr:to>
    <xdr:pic>
      <xdr:nvPicPr>
        <xdr:cNvPr id="93" name="Рисунок 24" descr="IMG_0094-7.jpg"/>
        <xdr:cNvPicPr/>
      </xdr:nvPicPr>
      <xdr:blipFill>
        <a:blip r:embed="rId12"/>
        <a:stretch/>
      </xdr:blipFill>
      <xdr:spPr>
        <a:xfrm>
          <a:off x="865800" y="100748160"/>
          <a:ext cx="1208880" cy="1581480"/>
        </a:xfrm>
        <a:prstGeom prst="rect">
          <a:avLst/>
        </a:prstGeom>
        <a:ln w="0">
          <a:noFill/>
        </a:ln>
      </xdr:spPr>
    </xdr:pic>
    <xdr:clientData/>
  </xdr:twoCellAnchor>
  <xdr:twoCellAnchor editAs="oneCell">
    <xdr:from>
      <xdr:col>1</xdr:col>
      <xdr:colOff>150480</xdr:colOff>
      <xdr:row>86</xdr:row>
      <xdr:rowOff>54000</xdr:rowOff>
    </xdr:from>
    <xdr:to>
      <xdr:col>1</xdr:col>
      <xdr:colOff>1702800</xdr:colOff>
      <xdr:row>86</xdr:row>
      <xdr:rowOff>1638720</xdr:rowOff>
    </xdr:to>
    <xdr:pic>
      <xdr:nvPicPr>
        <xdr:cNvPr id="94" name="Рисунок 25" descr="IMG_0044.JPG"/>
        <xdr:cNvPicPr/>
      </xdr:nvPicPr>
      <xdr:blipFill>
        <a:blip r:embed="rId13"/>
        <a:stretch/>
      </xdr:blipFill>
      <xdr:spPr>
        <a:xfrm>
          <a:off x="633240" y="102507480"/>
          <a:ext cx="1552320" cy="1584720"/>
        </a:xfrm>
        <a:prstGeom prst="rect">
          <a:avLst/>
        </a:prstGeom>
        <a:ln w="0">
          <a:noFill/>
        </a:ln>
      </xdr:spPr>
    </xdr:pic>
    <xdr:clientData/>
  </xdr:twoCellAnchor>
  <xdr:twoCellAnchor editAs="oneCell">
    <xdr:from>
      <xdr:col>0</xdr:col>
      <xdr:colOff>331920</xdr:colOff>
      <xdr:row>18</xdr:row>
      <xdr:rowOff>0</xdr:rowOff>
    </xdr:from>
    <xdr:to>
      <xdr:col>1</xdr:col>
      <xdr:colOff>797040</xdr:colOff>
      <xdr:row>18</xdr:row>
      <xdr:rowOff>1180800</xdr:rowOff>
    </xdr:to>
    <xdr:pic>
      <xdr:nvPicPr>
        <xdr:cNvPr id="95" name="Рисунок 27" descr="skvortsov-0219.jpg"/>
        <xdr:cNvPicPr/>
      </xdr:nvPicPr>
      <xdr:blipFill>
        <a:blip r:embed="rId14"/>
        <a:stretch/>
      </xdr:blipFill>
      <xdr:spPr>
        <a:xfrm>
          <a:off x="331920" y="18955440"/>
          <a:ext cx="947880" cy="1180800"/>
        </a:xfrm>
        <a:prstGeom prst="rect">
          <a:avLst/>
        </a:prstGeom>
        <a:ln w="0">
          <a:noFill/>
        </a:ln>
      </xdr:spPr>
    </xdr:pic>
    <xdr:clientData/>
  </xdr:twoCellAnchor>
  <xdr:twoCellAnchor editAs="oneCell">
    <xdr:from>
      <xdr:col>1</xdr:col>
      <xdr:colOff>865440</xdr:colOff>
      <xdr:row>18</xdr:row>
      <xdr:rowOff>38520</xdr:rowOff>
    </xdr:from>
    <xdr:to>
      <xdr:col>2</xdr:col>
      <xdr:colOff>1440</xdr:colOff>
      <xdr:row>18</xdr:row>
      <xdr:rowOff>1199880</xdr:rowOff>
    </xdr:to>
    <xdr:pic>
      <xdr:nvPicPr>
        <xdr:cNvPr id="96" name="Рисунок 28" descr="skvortsov-0644.jpg"/>
        <xdr:cNvPicPr/>
      </xdr:nvPicPr>
      <xdr:blipFill>
        <a:blip r:embed="rId15"/>
        <a:stretch/>
      </xdr:blipFill>
      <xdr:spPr>
        <a:xfrm>
          <a:off x="1348200" y="18993960"/>
          <a:ext cx="1088640" cy="1161360"/>
        </a:xfrm>
        <a:prstGeom prst="rect">
          <a:avLst/>
        </a:prstGeom>
        <a:ln w="0">
          <a:noFill/>
        </a:ln>
      </xdr:spPr>
    </xdr:pic>
    <xdr:clientData/>
  </xdr:twoCellAnchor>
  <xdr:twoCellAnchor editAs="oneCell">
    <xdr:from>
      <xdr:col>0</xdr:col>
      <xdr:colOff>311400</xdr:colOff>
      <xdr:row>19</xdr:row>
      <xdr:rowOff>0</xdr:rowOff>
    </xdr:from>
    <xdr:to>
      <xdr:col>1</xdr:col>
      <xdr:colOff>897840</xdr:colOff>
      <xdr:row>19</xdr:row>
      <xdr:rowOff>1332000</xdr:rowOff>
    </xdr:to>
    <xdr:pic>
      <xdr:nvPicPr>
        <xdr:cNvPr id="97" name="Рисунок 29" descr="skvortsov-0233.jpg"/>
        <xdr:cNvPicPr/>
      </xdr:nvPicPr>
      <xdr:blipFill>
        <a:blip r:embed="rId16"/>
        <a:stretch/>
      </xdr:blipFill>
      <xdr:spPr>
        <a:xfrm>
          <a:off x="311400" y="20189160"/>
          <a:ext cx="1069200" cy="1332000"/>
        </a:xfrm>
        <a:prstGeom prst="rect">
          <a:avLst/>
        </a:prstGeom>
        <a:ln w="0">
          <a:noFill/>
        </a:ln>
      </xdr:spPr>
    </xdr:pic>
    <xdr:clientData/>
  </xdr:twoCellAnchor>
  <xdr:twoCellAnchor editAs="oneCell">
    <xdr:from>
      <xdr:col>1</xdr:col>
      <xdr:colOff>865440</xdr:colOff>
      <xdr:row>18</xdr:row>
      <xdr:rowOff>1190520</xdr:rowOff>
    </xdr:from>
    <xdr:to>
      <xdr:col>2</xdr:col>
      <xdr:colOff>1440</xdr:colOff>
      <xdr:row>19</xdr:row>
      <xdr:rowOff>1267200</xdr:rowOff>
    </xdr:to>
    <xdr:pic>
      <xdr:nvPicPr>
        <xdr:cNvPr id="98" name="Рисунок 30" descr="skvortsov-0660.jpg"/>
        <xdr:cNvPicPr/>
      </xdr:nvPicPr>
      <xdr:blipFill>
        <a:blip r:embed="rId17"/>
        <a:stretch/>
      </xdr:blipFill>
      <xdr:spPr>
        <a:xfrm>
          <a:off x="1348200" y="20145960"/>
          <a:ext cx="1088640" cy="1310400"/>
        </a:xfrm>
        <a:prstGeom prst="rect">
          <a:avLst/>
        </a:prstGeom>
        <a:ln w="0">
          <a:noFill/>
        </a:ln>
      </xdr:spPr>
    </xdr:pic>
    <xdr:clientData/>
  </xdr:twoCellAnchor>
  <xdr:twoCellAnchor editAs="oneCell">
    <xdr:from>
      <xdr:col>0</xdr:col>
      <xdr:colOff>241200</xdr:colOff>
      <xdr:row>20</xdr:row>
      <xdr:rowOff>58680</xdr:rowOff>
    </xdr:from>
    <xdr:to>
      <xdr:col>1</xdr:col>
      <xdr:colOff>726480</xdr:colOff>
      <xdr:row>20</xdr:row>
      <xdr:rowOff>1257120</xdr:rowOff>
    </xdr:to>
    <xdr:pic>
      <xdr:nvPicPr>
        <xdr:cNvPr id="99" name="Рисунок 31" descr="skvortsov-0254.jpg"/>
        <xdr:cNvPicPr/>
      </xdr:nvPicPr>
      <xdr:blipFill>
        <a:blip r:embed="rId18"/>
        <a:stretch/>
      </xdr:blipFill>
      <xdr:spPr>
        <a:xfrm>
          <a:off x="241200" y="21634200"/>
          <a:ext cx="968040" cy="1198440"/>
        </a:xfrm>
        <a:prstGeom prst="rect">
          <a:avLst/>
        </a:prstGeom>
        <a:ln w="0">
          <a:noFill/>
        </a:ln>
      </xdr:spPr>
    </xdr:pic>
    <xdr:clientData/>
  </xdr:twoCellAnchor>
  <xdr:twoCellAnchor editAs="oneCell">
    <xdr:from>
      <xdr:col>1</xdr:col>
      <xdr:colOff>915120</xdr:colOff>
      <xdr:row>19</xdr:row>
      <xdr:rowOff>1353600</xdr:rowOff>
    </xdr:from>
    <xdr:to>
      <xdr:col>2</xdr:col>
      <xdr:colOff>1440</xdr:colOff>
      <xdr:row>20</xdr:row>
      <xdr:rowOff>1208160</xdr:rowOff>
    </xdr:to>
    <xdr:pic>
      <xdr:nvPicPr>
        <xdr:cNvPr id="100" name="Рисунок 32" descr="skvortsov-0636.jpg"/>
        <xdr:cNvPicPr/>
      </xdr:nvPicPr>
      <xdr:blipFill>
        <a:blip r:embed="rId19"/>
        <a:stretch/>
      </xdr:blipFill>
      <xdr:spPr>
        <a:xfrm>
          <a:off x="1397880" y="21542760"/>
          <a:ext cx="1038960" cy="1240920"/>
        </a:xfrm>
        <a:prstGeom prst="rect">
          <a:avLst/>
        </a:prstGeom>
        <a:ln w="0">
          <a:noFill/>
        </a:ln>
      </xdr:spPr>
    </xdr:pic>
    <xdr:clientData/>
  </xdr:twoCellAnchor>
  <xdr:twoCellAnchor editAs="oneCell">
    <xdr:from>
      <xdr:col>1</xdr:col>
      <xdr:colOff>171360</xdr:colOff>
      <xdr:row>33</xdr:row>
      <xdr:rowOff>27000</xdr:rowOff>
    </xdr:from>
    <xdr:to>
      <xdr:col>1</xdr:col>
      <xdr:colOff>1069560</xdr:colOff>
      <xdr:row>33</xdr:row>
      <xdr:rowOff>940320</xdr:rowOff>
    </xdr:to>
    <xdr:pic>
      <xdr:nvPicPr>
        <xdr:cNvPr id="101" name="Рисунок 33" descr="IMG_6025.JPG"/>
        <xdr:cNvPicPr/>
      </xdr:nvPicPr>
      <xdr:blipFill>
        <a:blip r:embed="rId20"/>
        <a:stretch/>
      </xdr:blipFill>
      <xdr:spPr>
        <a:xfrm>
          <a:off x="654120" y="35635320"/>
          <a:ext cx="898200" cy="913320"/>
        </a:xfrm>
        <a:prstGeom prst="rect">
          <a:avLst/>
        </a:prstGeom>
        <a:ln w="0">
          <a:noFill/>
        </a:ln>
      </xdr:spPr>
    </xdr:pic>
    <xdr:clientData/>
  </xdr:twoCellAnchor>
  <xdr:twoCellAnchor editAs="oneCell">
    <xdr:from>
      <xdr:col>1</xdr:col>
      <xdr:colOff>171360</xdr:colOff>
      <xdr:row>71</xdr:row>
      <xdr:rowOff>78480</xdr:rowOff>
    </xdr:from>
    <xdr:to>
      <xdr:col>1</xdr:col>
      <xdr:colOff>1754280</xdr:colOff>
      <xdr:row>71</xdr:row>
      <xdr:rowOff>859320</xdr:rowOff>
    </xdr:to>
    <xdr:pic>
      <xdr:nvPicPr>
        <xdr:cNvPr id="102" name="Рисунок 37" descr="IMG_5260.jpg"/>
        <xdr:cNvPicPr/>
      </xdr:nvPicPr>
      <xdr:blipFill>
        <a:blip r:embed="rId21"/>
        <a:stretch/>
      </xdr:blipFill>
      <xdr:spPr>
        <a:xfrm>
          <a:off x="654120" y="78344280"/>
          <a:ext cx="1582920" cy="780840"/>
        </a:xfrm>
        <a:prstGeom prst="rect">
          <a:avLst/>
        </a:prstGeom>
        <a:ln w="0">
          <a:noFill/>
        </a:ln>
      </xdr:spPr>
    </xdr:pic>
    <xdr:clientData/>
  </xdr:twoCellAnchor>
  <xdr:twoCellAnchor editAs="oneCell">
    <xdr:from>
      <xdr:col>1</xdr:col>
      <xdr:colOff>119880</xdr:colOff>
      <xdr:row>72</xdr:row>
      <xdr:rowOff>50040</xdr:rowOff>
    </xdr:from>
    <xdr:to>
      <xdr:col>1</xdr:col>
      <xdr:colOff>1923840</xdr:colOff>
      <xdr:row>72</xdr:row>
      <xdr:rowOff>801360</xdr:rowOff>
    </xdr:to>
    <xdr:pic>
      <xdr:nvPicPr>
        <xdr:cNvPr id="103" name="Рисунок 39" descr="IMG_5167.jpg"/>
        <xdr:cNvPicPr/>
      </xdr:nvPicPr>
      <xdr:blipFill>
        <a:blip r:embed="rId22"/>
        <a:stretch/>
      </xdr:blipFill>
      <xdr:spPr>
        <a:xfrm>
          <a:off x="602640" y="79572960"/>
          <a:ext cx="1803960" cy="751320"/>
        </a:xfrm>
        <a:prstGeom prst="rect">
          <a:avLst/>
        </a:prstGeom>
        <a:ln w="0">
          <a:noFill/>
        </a:ln>
      </xdr:spPr>
    </xdr:pic>
    <xdr:clientData/>
  </xdr:twoCellAnchor>
  <xdr:twoCellAnchor editAs="oneCell">
    <xdr:from>
      <xdr:col>1</xdr:col>
      <xdr:colOff>70560</xdr:colOff>
      <xdr:row>66</xdr:row>
      <xdr:rowOff>9360</xdr:rowOff>
    </xdr:from>
    <xdr:to>
      <xdr:col>1</xdr:col>
      <xdr:colOff>1952640</xdr:colOff>
      <xdr:row>66</xdr:row>
      <xdr:rowOff>780480</xdr:rowOff>
    </xdr:to>
    <xdr:pic>
      <xdr:nvPicPr>
        <xdr:cNvPr id="104" name="Рисунок 43" descr="IMG_4961 (1).jpg"/>
        <xdr:cNvPicPr/>
      </xdr:nvPicPr>
      <xdr:blipFill>
        <a:blip r:embed="rId23"/>
        <a:stretch/>
      </xdr:blipFill>
      <xdr:spPr>
        <a:xfrm>
          <a:off x="553320" y="71449560"/>
          <a:ext cx="1882080" cy="771120"/>
        </a:xfrm>
        <a:prstGeom prst="rect">
          <a:avLst/>
        </a:prstGeom>
        <a:ln w="0">
          <a:noFill/>
        </a:ln>
      </xdr:spPr>
    </xdr:pic>
    <xdr:clientData/>
  </xdr:twoCellAnchor>
  <xdr:twoCellAnchor editAs="oneCell">
    <xdr:from>
      <xdr:col>1</xdr:col>
      <xdr:colOff>30240</xdr:colOff>
      <xdr:row>26</xdr:row>
      <xdr:rowOff>150840</xdr:rowOff>
    </xdr:from>
    <xdr:to>
      <xdr:col>1</xdr:col>
      <xdr:colOff>1683720</xdr:colOff>
      <xdr:row>26</xdr:row>
      <xdr:rowOff>931680</xdr:rowOff>
    </xdr:to>
    <xdr:pic>
      <xdr:nvPicPr>
        <xdr:cNvPr id="105" name="Рисунок 46" descr="skvortsov 1.JPG"/>
        <xdr:cNvPicPr/>
      </xdr:nvPicPr>
      <xdr:blipFill>
        <a:blip r:embed="rId24"/>
        <a:stretch/>
      </xdr:blipFill>
      <xdr:spPr>
        <a:xfrm>
          <a:off x="513000" y="28875600"/>
          <a:ext cx="1653480" cy="780840"/>
        </a:xfrm>
        <a:prstGeom prst="rect">
          <a:avLst/>
        </a:prstGeom>
        <a:ln w="0">
          <a:noFill/>
        </a:ln>
      </xdr:spPr>
    </xdr:pic>
    <xdr:clientData/>
  </xdr:twoCellAnchor>
  <xdr:twoCellAnchor editAs="oneCell">
    <xdr:from>
      <xdr:col>1</xdr:col>
      <xdr:colOff>100800</xdr:colOff>
      <xdr:row>27</xdr:row>
      <xdr:rowOff>84240</xdr:rowOff>
    </xdr:from>
    <xdr:to>
      <xdr:col>1</xdr:col>
      <xdr:colOff>1853280</xdr:colOff>
      <xdr:row>27</xdr:row>
      <xdr:rowOff>875880</xdr:rowOff>
    </xdr:to>
    <xdr:pic>
      <xdr:nvPicPr>
        <xdr:cNvPr id="106" name="Рисунок 48" descr="skvortsov 1 (1).JPG"/>
        <xdr:cNvPicPr/>
      </xdr:nvPicPr>
      <xdr:blipFill>
        <a:blip r:embed="rId25"/>
        <a:srcRect l="0" t="0" r="-2290" b="0"/>
        <a:stretch/>
      </xdr:blipFill>
      <xdr:spPr>
        <a:xfrm>
          <a:off x="583560" y="29823840"/>
          <a:ext cx="1752480" cy="791640"/>
        </a:xfrm>
        <a:prstGeom prst="rect">
          <a:avLst/>
        </a:prstGeom>
        <a:ln w="0">
          <a:noFill/>
        </a:ln>
      </xdr:spPr>
    </xdr:pic>
    <xdr:clientData/>
  </xdr:twoCellAnchor>
  <xdr:twoCellAnchor editAs="oneCell">
    <xdr:from>
      <xdr:col>1</xdr:col>
      <xdr:colOff>190440</xdr:colOff>
      <xdr:row>28</xdr:row>
      <xdr:rowOff>67320</xdr:rowOff>
    </xdr:from>
    <xdr:to>
      <xdr:col>1</xdr:col>
      <xdr:colOff>1773360</xdr:colOff>
      <xdr:row>28</xdr:row>
      <xdr:rowOff>983160</xdr:rowOff>
    </xdr:to>
    <xdr:pic>
      <xdr:nvPicPr>
        <xdr:cNvPr id="107" name="Рисунок 50" descr="IMG_6079-1-transformed.png"/>
        <xdr:cNvPicPr/>
      </xdr:nvPicPr>
      <xdr:blipFill>
        <a:blip r:embed="rId26"/>
        <a:stretch/>
      </xdr:blipFill>
      <xdr:spPr>
        <a:xfrm>
          <a:off x="673200" y="30707280"/>
          <a:ext cx="1582920" cy="915840"/>
        </a:xfrm>
        <a:prstGeom prst="rect">
          <a:avLst/>
        </a:prstGeom>
        <a:ln w="0">
          <a:noFill/>
        </a:ln>
      </xdr:spPr>
    </xdr:pic>
    <xdr:clientData/>
  </xdr:twoCellAnchor>
  <xdr:twoCellAnchor editAs="oneCell">
    <xdr:from>
      <xdr:col>1</xdr:col>
      <xdr:colOff>190440</xdr:colOff>
      <xdr:row>44</xdr:row>
      <xdr:rowOff>29520</xdr:rowOff>
    </xdr:from>
    <xdr:to>
      <xdr:col>1</xdr:col>
      <xdr:colOff>827280</xdr:colOff>
      <xdr:row>44</xdr:row>
      <xdr:rowOff>945360</xdr:rowOff>
    </xdr:to>
    <xdr:pic>
      <xdr:nvPicPr>
        <xdr:cNvPr id="108" name="Рисунок 51" descr="IMG_0133.jpg"/>
        <xdr:cNvPicPr/>
      </xdr:nvPicPr>
      <xdr:blipFill>
        <a:blip r:embed="rId27"/>
        <a:stretch/>
      </xdr:blipFill>
      <xdr:spPr>
        <a:xfrm>
          <a:off x="673200" y="46839960"/>
          <a:ext cx="636840" cy="915840"/>
        </a:xfrm>
        <a:prstGeom prst="rect">
          <a:avLst/>
        </a:prstGeom>
        <a:ln w="0">
          <a:noFill/>
        </a:ln>
      </xdr:spPr>
    </xdr:pic>
    <xdr:clientData/>
  </xdr:twoCellAnchor>
  <xdr:twoCellAnchor editAs="oneCell">
    <xdr:from>
      <xdr:col>1</xdr:col>
      <xdr:colOff>251640</xdr:colOff>
      <xdr:row>13</xdr:row>
      <xdr:rowOff>37080</xdr:rowOff>
    </xdr:from>
    <xdr:to>
      <xdr:col>1</xdr:col>
      <xdr:colOff>1229760</xdr:colOff>
      <xdr:row>13</xdr:row>
      <xdr:rowOff>1198440</xdr:rowOff>
    </xdr:to>
    <xdr:pic>
      <xdr:nvPicPr>
        <xdr:cNvPr id="109" name="Рисунок 53" descr="skvortsov-0063.jpg"/>
        <xdr:cNvPicPr/>
      </xdr:nvPicPr>
      <xdr:blipFill>
        <a:blip r:embed="rId28"/>
        <a:stretch/>
      </xdr:blipFill>
      <xdr:spPr>
        <a:xfrm>
          <a:off x="734400" y="12161880"/>
          <a:ext cx="978120" cy="1161360"/>
        </a:xfrm>
        <a:prstGeom prst="rect">
          <a:avLst/>
        </a:prstGeom>
        <a:ln w="0">
          <a:noFill/>
        </a:ln>
      </xdr:spPr>
    </xdr:pic>
    <xdr:clientData/>
  </xdr:twoCellAnchor>
  <xdr:twoCellAnchor editAs="oneCell">
    <xdr:from>
      <xdr:col>1</xdr:col>
      <xdr:colOff>171360</xdr:colOff>
      <xdr:row>14</xdr:row>
      <xdr:rowOff>16920</xdr:rowOff>
    </xdr:from>
    <xdr:to>
      <xdr:col>1</xdr:col>
      <xdr:colOff>1551960</xdr:colOff>
      <xdr:row>14</xdr:row>
      <xdr:rowOff>1395720</xdr:rowOff>
    </xdr:to>
    <xdr:pic>
      <xdr:nvPicPr>
        <xdr:cNvPr id="110" name="Рисунок 55" descr="skvortsov-0087.jpg"/>
        <xdr:cNvPicPr/>
      </xdr:nvPicPr>
      <xdr:blipFill>
        <a:blip r:embed="rId29"/>
        <a:stretch/>
      </xdr:blipFill>
      <xdr:spPr>
        <a:xfrm>
          <a:off x="654120" y="13499280"/>
          <a:ext cx="1380600" cy="1378800"/>
        </a:xfrm>
        <a:prstGeom prst="rect">
          <a:avLst/>
        </a:prstGeom>
        <a:ln w="0">
          <a:noFill/>
        </a:ln>
      </xdr:spPr>
    </xdr:pic>
    <xdr:clientData/>
  </xdr:twoCellAnchor>
  <xdr:twoCellAnchor editAs="oneCell">
    <xdr:from>
      <xdr:col>1</xdr:col>
      <xdr:colOff>79920</xdr:colOff>
      <xdr:row>81</xdr:row>
      <xdr:rowOff>18720</xdr:rowOff>
    </xdr:from>
    <xdr:to>
      <xdr:col>1</xdr:col>
      <xdr:colOff>1681560</xdr:colOff>
      <xdr:row>81</xdr:row>
      <xdr:rowOff>1456560</xdr:rowOff>
    </xdr:to>
    <xdr:pic>
      <xdr:nvPicPr>
        <xdr:cNvPr id="111" name="Рисунок 57" descr="IMG_0204-2.jpg"/>
        <xdr:cNvPicPr/>
      </xdr:nvPicPr>
      <xdr:blipFill>
        <a:blip r:embed="rId30"/>
        <a:stretch/>
      </xdr:blipFill>
      <xdr:spPr>
        <a:xfrm>
          <a:off x="562680" y="93879360"/>
          <a:ext cx="1601640" cy="1437840"/>
        </a:xfrm>
        <a:prstGeom prst="rect">
          <a:avLst/>
        </a:prstGeom>
        <a:ln w="0">
          <a:noFill/>
        </a:ln>
      </xdr:spPr>
    </xdr:pic>
    <xdr:clientData/>
  </xdr:twoCellAnchor>
  <xdr:twoCellAnchor editAs="oneCell">
    <xdr:from>
      <xdr:col>1</xdr:col>
      <xdr:colOff>110520</xdr:colOff>
      <xdr:row>78</xdr:row>
      <xdr:rowOff>20520</xdr:rowOff>
    </xdr:from>
    <xdr:to>
      <xdr:col>1</xdr:col>
      <xdr:colOff>1883880</xdr:colOff>
      <xdr:row>78</xdr:row>
      <xdr:rowOff>1641600</xdr:rowOff>
    </xdr:to>
    <xdr:pic>
      <xdr:nvPicPr>
        <xdr:cNvPr id="112" name="Рисунок 59" descr="IMG_6203.JPG"/>
        <xdr:cNvPicPr/>
      </xdr:nvPicPr>
      <xdr:blipFill>
        <a:blip r:embed="rId31"/>
        <a:stretch/>
      </xdr:blipFill>
      <xdr:spPr>
        <a:xfrm>
          <a:off x="593280" y="88750800"/>
          <a:ext cx="1773360" cy="1621080"/>
        </a:xfrm>
        <a:prstGeom prst="rect">
          <a:avLst/>
        </a:prstGeom>
        <a:ln w="0">
          <a:noFill/>
        </a:ln>
      </xdr:spPr>
    </xdr:pic>
    <xdr:clientData/>
  </xdr:twoCellAnchor>
  <xdr:twoCellAnchor editAs="oneCell">
    <xdr:from>
      <xdr:col>1</xdr:col>
      <xdr:colOff>211680</xdr:colOff>
      <xdr:row>80</xdr:row>
      <xdr:rowOff>41040</xdr:rowOff>
    </xdr:from>
    <xdr:to>
      <xdr:col>1</xdr:col>
      <xdr:colOff>1782720</xdr:colOff>
      <xdr:row>80</xdr:row>
      <xdr:rowOff>1500120</xdr:rowOff>
    </xdr:to>
    <xdr:pic>
      <xdr:nvPicPr>
        <xdr:cNvPr id="113" name="Рисунок 61" descr="IMG_0028.JPG"/>
        <xdr:cNvPicPr/>
      </xdr:nvPicPr>
      <xdr:blipFill>
        <a:blip r:embed="rId32"/>
        <a:stretch/>
      </xdr:blipFill>
      <xdr:spPr>
        <a:xfrm>
          <a:off x="694440" y="92156040"/>
          <a:ext cx="1571040" cy="1459080"/>
        </a:xfrm>
        <a:prstGeom prst="rect">
          <a:avLst/>
        </a:prstGeom>
        <a:ln w="0">
          <a:noFill/>
        </a:ln>
      </xdr:spPr>
    </xdr:pic>
    <xdr:clientData/>
  </xdr:twoCellAnchor>
  <xdr:twoCellAnchor editAs="oneCell">
    <xdr:from>
      <xdr:col>1</xdr:col>
      <xdr:colOff>141120</xdr:colOff>
      <xdr:row>77</xdr:row>
      <xdr:rowOff>44640</xdr:rowOff>
    </xdr:from>
    <xdr:to>
      <xdr:col>1</xdr:col>
      <xdr:colOff>1952640</xdr:colOff>
      <xdr:row>77</xdr:row>
      <xdr:rowOff>1567800</xdr:rowOff>
    </xdr:to>
    <xdr:pic>
      <xdr:nvPicPr>
        <xdr:cNvPr id="114" name="Рисунок 63" descr="IMG_0009.JPG"/>
        <xdr:cNvPicPr/>
      </xdr:nvPicPr>
      <xdr:blipFill>
        <a:blip r:embed="rId33"/>
        <a:stretch/>
      </xdr:blipFill>
      <xdr:spPr>
        <a:xfrm>
          <a:off x="623880" y="87136920"/>
          <a:ext cx="1811520" cy="1523160"/>
        </a:xfrm>
        <a:prstGeom prst="rect">
          <a:avLst/>
        </a:prstGeom>
        <a:ln w="0">
          <a:noFill/>
        </a:ln>
      </xdr:spPr>
    </xdr:pic>
    <xdr:clientData/>
  </xdr:twoCellAnchor>
  <xdr:twoCellAnchor editAs="oneCell">
    <xdr:from>
      <xdr:col>1</xdr:col>
      <xdr:colOff>150480</xdr:colOff>
      <xdr:row>74</xdr:row>
      <xdr:rowOff>199800</xdr:rowOff>
    </xdr:from>
    <xdr:to>
      <xdr:col>1</xdr:col>
      <xdr:colOff>1952640</xdr:colOff>
      <xdr:row>74</xdr:row>
      <xdr:rowOff>1892880</xdr:rowOff>
    </xdr:to>
    <xdr:pic>
      <xdr:nvPicPr>
        <xdr:cNvPr id="115" name="Рисунок 67" descr="IMG_0695.JPG"/>
        <xdr:cNvPicPr/>
      </xdr:nvPicPr>
      <xdr:blipFill>
        <a:blip r:embed="rId34"/>
        <a:stretch/>
      </xdr:blipFill>
      <xdr:spPr>
        <a:xfrm>
          <a:off x="633240" y="82130760"/>
          <a:ext cx="1802160" cy="1693080"/>
        </a:xfrm>
        <a:prstGeom prst="rect">
          <a:avLst/>
        </a:prstGeom>
        <a:ln w="0">
          <a:noFill/>
        </a:ln>
      </xdr:spPr>
    </xdr:pic>
    <xdr:clientData/>
  </xdr:twoCellAnchor>
  <xdr:twoCellAnchor editAs="oneCell">
    <xdr:from>
      <xdr:col>2</xdr:col>
      <xdr:colOff>0</xdr:colOff>
      <xdr:row>74</xdr:row>
      <xdr:rowOff>146160</xdr:rowOff>
    </xdr:from>
    <xdr:to>
      <xdr:col>2</xdr:col>
      <xdr:colOff>1440</xdr:colOff>
      <xdr:row>74</xdr:row>
      <xdr:rowOff>1708200</xdr:rowOff>
    </xdr:to>
    <xdr:pic>
      <xdr:nvPicPr>
        <xdr:cNvPr id="116" name="Рисунок 68" descr="IMG_0696.JPG"/>
        <xdr:cNvPicPr/>
      </xdr:nvPicPr>
      <xdr:blipFill>
        <a:blip r:embed="rId35"/>
        <a:stretch/>
      </xdr:blipFill>
      <xdr:spPr>
        <a:xfrm>
          <a:off x="2435400" y="82077120"/>
          <a:ext cx="1440" cy="1562040"/>
        </a:xfrm>
        <a:prstGeom prst="rect">
          <a:avLst/>
        </a:prstGeom>
        <a:ln w="0">
          <a:noFill/>
        </a:ln>
      </xdr:spPr>
    </xdr:pic>
    <xdr:clientData/>
  </xdr:twoCellAnchor>
  <xdr:twoCellAnchor editAs="oneCell">
    <xdr:from>
      <xdr:col>1</xdr:col>
      <xdr:colOff>201960</xdr:colOff>
      <xdr:row>84</xdr:row>
      <xdr:rowOff>46080</xdr:rowOff>
    </xdr:from>
    <xdr:to>
      <xdr:col>1</xdr:col>
      <xdr:colOff>1613160</xdr:colOff>
      <xdr:row>84</xdr:row>
      <xdr:rowOff>1538640</xdr:rowOff>
    </xdr:to>
    <xdr:pic>
      <xdr:nvPicPr>
        <xdr:cNvPr id="117" name="Рисунок 73" descr="skvortsov-0105 (1).jpg"/>
        <xdr:cNvPicPr/>
      </xdr:nvPicPr>
      <xdr:blipFill>
        <a:blip r:embed="rId36"/>
        <a:stretch/>
      </xdr:blipFill>
      <xdr:spPr>
        <a:xfrm>
          <a:off x="684720" y="98769600"/>
          <a:ext cx="1411200" cy="1492560"/>
        </a:xfrm>
        <a:prstGeom prst="rect">
          <a:avLst/>
        </a:prstGeom>
        <a:ln w="0">
          <a:noFill/>
        </a:ln>
      </xdr:spPr>
    </xdr:pic>
    <xdr:clientData/>
  </xdr:twoCellAnchor>
  <xdr:twoCellAnchor editAs="oneCell">
    <xdr:from>
      <xdr:col>1</xdr:col>
      <xdr:colOff>261000</xdr:colOff>
      <xdr:row>79</xdr:row>
      <xdr:rowOff>78120</xdr:rowOff>
    </xdr:from>
    <xdr:to>
      <xdr:col>1</xdr:col>
      <xdr:colOff>1712160</xdr:colOff>
      <xdr:row>79</xdr:row>
      <xdr:rowOff>1480680</xdr:rowOff>
    </xdr:to>
    <xdr:pic>
      <xdr:nvPicPr>
        <xdr:cNvPr id="118" name="Рисунок 77" descr="IMG_6788.JPG"/>
        <xdr:cNvPicPr/>
      </xdr:nvPicPr>
      <xdr:blipFill>
        <a:blip r:embed="rId37"/>
        <a:stretch/>
      </xdr:blipFill>
      <xdr:spPr>
        <a:xfrm>
          <a:off x="743760" y="90530640"/>
          <a:ext cx="1451160" cy="1402560"/>
        </a:xfrm>
        <a:prstGeom prst="rect">
          <a:avLst/>
        </a:prstGeom>
        <a:ln w="0">
          <a:noFill/>
        </a:ln>
      </xdr:spPr>
    </xdr:pic>
    <xdr:clientData/>
  </xdr:twoCellAnchor>
  <xdr:twoCellAnchor editAs="oneCell">
    <xdr:from>
      <xdr:col>1</xdr:col>
      <xdr:colOff>472680</xdr:colOff>
      <xdr:row>82</xdr:row>
      <xdr:rowOff>93240</xdr:rowOff>
    </xdr:from>
    <xdr:to>
      <xdr:col>1</xdr:col>
      <xdr:colOff>1752120</xdr:colOff>
      <xdr:row>82</xdr:row>
      <xdr:rowOff>1524600</xdr:rowOff>
    </xdr:to>
    <xdr:pic>
      <xdr:nvPicPr>
        <xdr:cNvPr id="119" name="Рисунок 79" descr="IMG_6383.JPG"/>
        <xdr:cNvPicPr/>
      </xdr:nvPicPr>
      <xdr:blipFill>
        <a:blip r:embed="rId38"/>
        <a:stretch/>
      </xdr:blipFill>
      <xdr:spPr>
        <a:xfrm>
          <a:off x="955440" y="95554080"/>
          <a:ext cx="1279440" cy="1431360"/>
        </a:xfrm>
        <a:prstGeom prst="rect">
          <a:avLst/>
        </a:prstGeom>
        <a:ln w="0">
          <a:noFill/>
        </a:ln>
      </xdr:spPr>
    </xdr:pic>
    <xdr:clientData/>
  </xdr:twoCellAnchor>
  <xdr:twoCellAnchor editAs="oneCell">
    <xdr:from>
      <xdr:col>1</xdr:col>
      <xdr:colOff>703440</xdr:colOff>
      <xdr:row>83</xdr:row>
      <xdr:rowOff>130320</xdr:rowOff>
    </xdr:from>
    <xdr:to>
      <xdr:col>1</xdr:col>
      <xdr:colOff>1731240</xdr:colOff>
      <xdr:row>83</xdr:row>
      <xdr:rowOff>1571400</xdr:rowOff>
    </xdr:to>
    <xdr:pic>
      <xdr:nvPicPr>
        <xdr:cNvPr id="120" name="Рисунок 81" descr="IMG_6392.JPG"/>
        <xdr:cNvPicPr/>
      </xdr:nvPicPr>
      <xdr:blipFill>
        <a:blip r:embed="rId39"/>
        <a:stretch/>
      </xdr:blipFill>
      <xdr:spPr>
        <a:xfrm>
          <a:off x="1186200" y="97184520"/>
          <a:ext cx="1027800" cy="1441080"/>
        </a:xfrm>
        <a:prstGeom prst="rect">
          <a:avLst/>
        </a:prstGeom>
        <a:ln w="0">
          <a:noFill/>
        </a:ln>
      </xdr:spPr>
    </xdr:pic>
    <xdr:clientData/>
  </xdr:twoCellAnchor>
  <xdr:twoCellAnchor editAs="oneCell">
    <xdr:from>
      <xdr:col>1</xdr:col>
      <xdr:colOff>141120</xdr:colOff>
      <xdr:row>29</xdr:row>
      <xdr:rowOff>19080</xdr:rowOff>
    </xdr:from>
    <xdr:to>
      <xdr:col>1</xdr:col>
      <xdr:colOff>1561680</xdr:colOff>
      <xdr:row>29</xdr:row>
      <xdr:rowOff>667440</xdr:rowOff>
    </xdr:to>
    <xdr:pic>
      <xdr:nvPicPr>
        <xdr:cNvPr id="121" name="Рисунок 83" descr="IMG_0133 (1).JPG"/>
        <xdr:cNvPicPr/>
      </xdr:nvPicPr>
      <xdr:blipFill>
        <a:blip r:embed="rId40"/>
        <a:srcRect l="0" t="0" r="-3172" b="0"/>
        <a:stretch/>
      </xdr:blipFill>
      <xdr:spPr>
        <a:xfrm>
          <a:off x="623880" y="31673880"/>
          <a:ext cx="1420560" cy="648360"/>
        </a:xfrm>
        <a:prstGeom prst="rect">
          <a:avLst/>
        </a:prstGeom>
        <a:ln w="0">
          <a:noFill/>
        </a:ln>
      </xdr:spPr>
    </xdr:pic>
    <xdr:clientData/>
  </xdr:twoCellAnchor>
  <xdr:twoCellAnchor editAs="oneCell">
    <xdr:from>
      <xdr:col>1</xdr:col>
      <xdr:colOff>79920</xdr:colOff>
      <xdr:row>16</xdr:row>
      <xdr:rowOff>30240</xdr:rowOff>
    </xdr:from>
    <xdr:to>
      <xdr:col>1</xdr:col>
      <xdr:colOff>1832400</xdr:colOff>
      <xdr:row>16</xdr:row>
      <xdr:rowOff>1281600</xdr:rowOff>
    </xdr:to>
    <xdr:pic>
      <xdr:nvPicPr>
        <xdr:cNvPr id="122" name="Рисунок 84" descr="skvortsov-0209.jpg"/>
        <xdr:cNvPicPr/>
      </xdr:nvPicPr>
      <xdr:blipFill>
        <a:blip r:embed="rId41"/>
        <a:srcRect l="0" t="0" r="-634" b="0"/>
        <a:stretch/>
      </xdr:blipFill>
      <xdr:spPr>
        <a:xfrm>
          <a:off x="562680" y="16225200"/>
          <a:ext cx="1752480" cy="1251360"/>
        </a:xfrm>
        <a:prstGeom prst="rect">
          <a:avLst/>
        </a:prstGeom>
        <a:ln w="0">
          <a:noFill/>
        </a:ln>
      </xdr:spPr>
    </xdr:pic>
    <xdr:clientData/>
  </xdr:twoCellAnchor>
  <xdr:twoCellAnchor editAs="oneCell">
    <xdr:from>
      <xdr:col>1</xdr:col>
      <xdr:colOff>30240</xdr:colOff>
      <xdr:row>15</xdr:row>
      <xdr:rowOff>0</xdr:rowOff>
    </xdr:from>
    <xdr:to>
      <xdr:col>1</xdr:col>
      <xdr:colOff>1733040</xdr:colOff>
      <xdr:row>15</xdr:row>
      <xdr:rowOff>1237320</xdr:rowOff>
    </xdr:to>
    <xdr:pic>
      <xdr:nvPicPr>
        <xdr:cNvPr id="123" name="Рисунок 85" descr="skvortsov-0003.jpg"/>
        <xdr:cNvPicPr/>
      </xdr:nvPicPr>
      <xdr:blipFill>
        <a:blip r:embed="rId42"/>
        <a:stretch/>
      </xdr:blipFill>
      <xdr:spPr>
        <a:xfrm>
          <a:off x="513000" y="14923080"/>
          <a:ext cx="1702800" cy="1237320"/>
        </a:xfrm>
        <a:prstGeom prst="rect">
          <a:avLst/>
        </a:prstGeom>
        <a:ln w="0">
          <a:noFill/>
        </a:ln>
      </xdr:spPr>
    </xdr:pic>
    <xdr:clientData/>
  </xdr:twoCellAnchor>
  <xdr:twoCellAnchor editAs="oneCell">
    <xdr:from>
      <xdr:col>1</xdr:col>
      <xdr:colOff>49320</xdr:colOff>
      <xdr:row>17</xdr:row>
      <xdr:rowOff>17280</xdr:rowOff>
    </xdr:from>
    <xdr:to>
      <xdr:col>1</xdr:col>
      <xdr:colOff>1893240</xdr:colOff>
      <xdr:row>17</xdr:row>
      <xdr:rowOff>1380600</xdr:rowOff>
    </xdr:to>
    <xdr:pic>
      <xdr:nvPicPr>
        <xdr:cNvPr id="124" name="Рисунок 88" descr="skvortsov-0200.jpg"/>
        <xdr:cNvPicPr/>
      </xdr:nvPicPr>
      <xdr:blipFill>
        <a:blip r:embed="rId43"/>
        <a:srcRect l="0" t="0" r="-1596" b="0"/>
        <a:stretch/>
      </xdr:blipFill>
      <xdr:spPr>
        <a:xfrm>
          <a:off x="532080" y="17493840"/>
          <a:ext cx="1843920" cy="1363320"/>
        </a:xfrm>
        <a:prstGeom prst="rect">
          <a:avLst/>
        </a:prstGeom>
        <a:ln w="0">
          <a:noFill/>
        </a:ln>
      </xdr:spPr>
    </xdr:pic>
    <xdr:clientData/>
  </xdr:twoCellAnchor>
  <xdr:twoCellAnchor editAs="oneCell">
    <xdr:from>
      <xdr:col>1</xdr:col>
      <xdr:colOff>79920</xdr:colOff>
      <xdr:row>75</xdr:row>
      <xdr:rowOff>88560</xdr:rowOff>
    </xdr:from>
    <xdr:to>
      <xdr:col>1</xdr:col>
      <xdr:colOff>1752120</xdr:colOff>
      <xdr:row>75</xdr:row>
      <xdr:rowOff>1432080</xdr:rowOff>
    </xdr:to>
    <xdr:pic>
      <xdr:nvPicPr>
        <xdr:cNvPr id="125" name="Рисунок 90" descr="skvortsov-0020.jpg"/>
        <xdr:cNvPicPr/>
      </xdr:nvPicPr>
      <xdr:blipFill>
        <a:blip r:embed="rId44"/>
        <a:stretch/>
      </xdr:blipFill>
      <xdr:spPr>
        <a:xfrm>
          <a:off x="562680" y="83989080"/>
          <a:ext cx="1672200" cy="1343520"/>
        </a:xfrm>
        <a:prstGeom prst="rect">
          <a:avLst/>
        </a:prstGeom>
        <a:ln w="0">
          <a:noFill/>
        </a:ln>
      </xdr:spPr>
    </xdr:pic>
    <xdr:clientData/>
  </xdr:twoCellAnchor>
  <xdr:twoCellAnchor editAs="oneCell">
    <xdr:from>
      <xdr:col>1</xdr:col>
      <xdr:colOff>402120</xdr:colOff>
      <xdr:row>42</xdr:row>
      <xdr:rowOff>19080</xdr:rowOff>
    </xdr:from>
    <xdr:to>
      <xdr:col>1</xdr:col>
      <xdr:colOff>1138320</xdr:colOff>
      <xdr:row>42</xdr:row>
      <xdr:rowOff>865800</xdr:rowOff>
    </xdr:to>
    <xdr:pic>
      <xdr:nvPicPr>
        <xdr:cNvPr id="126" name="Рисунок 92" descr="skvortsov-0037.jpg"/>
        <xdr:cNvPicPr/>
      </xdr:nvPicPr>
      <xdr:blipFill>
        <a:blip r:embed="rId45"/>
        <a:stretch/>
      </xdr:blipFill>
      <xdr:spPr>
        <a:xfrm>
          <a:off x="884880" y="44854560"/>
          <a:ext cx="736200" cy="846720"/>
        </a:xfrm>
        <a:prstGeom prst="rect">
          <a:avLst/>
        </a:prstGeom>
        <a:ln w="0">
          <a:noFill/>
        </a:ln>
      </xdr:spPr>
    </xdr:pic>
    <xdr:clientData/>
  </xdr:twoCellAnchor>
  <xdr:twoCellAnchor editAs="oneCell">
    <xdr:from>
      <xdr:col>1</xdr:col>
      <xdr:colOff>211680</xdr:colOff>
      <xdr:row>34</xdr:row>
      <xdr:rowOff>9360</xdr:rowOff>
    </xdr:from>
    <xdr:to>
      <xdr:col>1</xdr:col>
      <xdr:colOff>1410840</xdr:colOff>
      <xdr:row>34</xdr:row>
      <xdr:rowOff>1179000</xdr:rowOff>
    </xdr:to>
    <xdr:pic>
      <xdr:nvPicPr>
        <xdr:cNvPr id="127" name="Рисунок 96" descr="skvortsov-0050.jpg"/>
        <xdr:cNvPicPr/>
      </xdr:nvPicPr>
      <xdr:blipFill>
        <a:blip r:embed="rId46"/>
        <a:stretch/>
      </xdr:blipFill>
      <xdr:spPr>
        <a:xfrm>
          <a:off x="694440" y="36608400"/>
          <a:ext cx="1199160" cy="1169640"/>
        </a:xfrm>
        <a:prstGeom prst="rect">
          <a:avLst/>
        </a:prstGeom>
        <a:ln w="0">
          <a:noFill/>
        </a:ln>
      </xdr:spPr>
    </xdr:pic>
    <xdr:clientData/>
  </xdr:twoCellAnchor>
  <xdr:twoCellAnchor editAs="oneCell">
    <xdr:from>
      <xdr:col>1</xdr:col>
      <xdr:colOff>150480</xdr:colOff>
      <xdr:row>35</xdr:row>
      <xdr:rowOff>39960</xdr:rowOff>
    </xdr:from>
    <xdr:to>
      <xdr:col>1</xdr:col>
      <xdr:colOff>1803600</xdr:colOff>
      <xdr:row>35</xdr:row>
      <xdr:rowOff>1135800</xdr:rowOff>
    </xdr:to>
    <xdr:pic>
      <xdr:nvPicPr>
        <xdr:cNvPr id="128" name="Рисунок 98" descr="skvortsov-0081 (1).jpg"/>
        <xdr:cNvPicPr/>
      </xdr:nvPicPr>
      <xdr:blipFill>
        <a:blip r:embed="rId47"/>
        <a:srcRect l="0" t="0" r="-1573" b="0"/>
        <a:stretch/>
      </xdr:blipFill>
      <xdr:spPr>
        <a:xfrm>
          <a:off x="633240" y="37851120"/>
          <a:ext cx="1653120" cy="1095840"/>
        </a:xfrm>
        <a:prstGeom prst="rect">
          <a:avLst/>
        </a:prstGeom>
        <a:ln w="0">
          <a:noFill/>
        </a:ln>
      </xdr:spPr>
    </xdr:pic>
    <xdr:clientData/>
  </xdr:twoCellAnchor>
  <xdr:twoCellAnchor editAs="oneCell">
    <xdr:from>
      <xdr:col>1</xdr:col>
      <xdr:colOff>181080</xdr:colOff>
      <xdr:row>76</xdr:row>
      <xdr:rowOff>104760</xdr:rowOff>
    </xdr:from>
    <xdr:to>
      <xdr:col>1</xdr:col>
      <xdr:colOff>1712160</xdr:colOff>
      <xdr:row>76</xdr:row>
      <xdr:rowOff>1287360</xdr:rowOff>
    </xdr:to>
    <xdr:pic>
      <xdr:nvPicPr>
        <xdr:cNvPr id="129" name="goods76" descr=""/>
        <xdr:cNvPicPr/>
      </xdr:nvPicPr>
      <xdr:blipFill>
        <a:blip r:embed="rId48"/>
        <a:stretch/>
      </xdr:blipFill>
      <xdr:spPr>
        <a:xfrm>
          <a:off x="663840" y="85620240"/>
          <a:ext cx="1531080" cy="1182600"/>
        </a:xfrm>
        <a:prstGeom prst="rect">
          <a:avLst/>
        </a:prstGeom>
        <a:ln w="0">
          <a:noFill/>
        </a:ln>
      </xdr:spPr>
    </xdr:pic>
    <xdr:clientData/>
  </xdr:twoCellAnchor>
  <xdr:twoCellAnchor editAs="oneCell">
    <xdr:from>
      <xdr:col>2</xdr:col>
      <xdr:colOff>0</xdr:colOff>
      <xdr:row>76</xdr:row>
      <xdr:rowOff>141480</xdr:rowOff>
    </xdr:from>
    <xdr:to>
      <xdr:col>2</xdr:col>
      <xdr:colOff>1440</xdr:colOff>
      <xdr:row>76</xdr:row>
      <xdr:rowOff>1324080</xdr:rowOff>
    </xdr:to>
    <xdr:pic>
      <xdr:nvPicPr>
        <xdr:cNvPr id="130" name="goods77" descr=""/>
        <xdr:cNvPicPr/>
      </xdr:nvPicPr>
      <xdr:blipFill>
        <a:blip r:embed="rId49"/>
        <a:stretch/>
      </xdr:blipFill>
      <xdr:spPr>
        <a:xfrm>
          <a:off x="2435400" y="85656960"/>
          <a:ext cx="1440" cy="1182600"/>
        </a:xfrm>
        <a:prstGeom prst="rect">
          <a:avLst/>
        </a:prstGeom>
        <a:ln w="0">
          <a:noFill/>
        </a:ln>
      </xdr:spPr>
    </xdr:pic>
    <xdr:clientData/>
  </xdr:twoCellAnchor>
  <xdr:twoCellAnchor editAs="oneCell">
    <xdr:from>
      <xdr:col>1</xdr:col>
      <xdr:colOff>251640</xdr:colOff>
      <xdr:row>90</xdr:row>
      <xdr:rowOff>126360</xdr:rowOff>
    </xdr:from>
    <xdr:to>
      <xdr:col>1</xdr:col>
      <xdr:colOff>1763640</xdr:colOff>
      <xdr:row>90</xdr:row>
      <xdr:rowOff>1558080</xdr:rowOff>
    </xdr:to>
    <xdr:pic>
      <xdr:nvPicPr>
        <xdr:cNvPr id="131" name="goods" descr=""/>
        <xdr:cNvPicPr/>
      </xdr:nvPicPr>
      <xdr:blipFill>
        <a:blip r:embed="rId50"/>
        <a:stretch/>
      </xdr:blipFill>
      <xdr:spPr>
        <a:xfrm>
          <a:off x="734400" y="109393920"/>
          <a:ext cx="1512000" cy="1431720"/>
        </a:xfrm>
        <a:prstGeom prst="rect">
          <a:avLst/>
        </a:prstGeom>
        <a:ln w="0">
          <a:noFill/>
        </a:ln>
      </xdr:spPr>
    </xdr:pic>
    <xdr:clientData/>
  </xdr:twoCellAnchor>
  <xdr:twoCellAnchor editAs="oneCell">
    <xdr:from>
      <xdr:col>1</xdr:col>
      <xdr:colOff>300960</xdr:colOff>
      <xdr:row>91</xdr:row>
      <xdr:rowOff>18720</xdr:rowOff>
    </xdr:from>
    <xdr:to>
      <xdr:col>1</xdr:col>
      <xdr:colOff>1813320</xdr:colOff>
      <xdr:row>91</xdr:row>
      <xdr:rowOff>1450800</xdr:rowOff>
    </xdr:to>
    <xdr:pic>
      <xdr:nvPicPr>
        <xdr:cNvPr id="132" name="goods" descr=""/>
        <xdr:cNvPicPr/>
      </xdr:nvPicPr>
      <xdr:blipFill>
        <a:blip r:embed="rId51"/>
        <a:stretch/>
      </xdr:blipFill>
      <xdr:spPr>
        <a:xfrm>
          <a:off x="783720" y="110901240"/>
          <a:ext cx="1512360" cy="1432080"/>
        </a:xfrm>
        <a:prstGeom prst="rect">
          <a:avLst/>
        </a:prstGeom>
        <a:ln w="0">
          <a:noFill/>
        </a:ln>
      </xdr:spPr>
    </xdr:pic>
    <xdr:clientData/>
  </xdr:twoCellAnchor>
  <xdr:twoCellAnchor editAs="oneCell">
    <xdr:from>
      <xdr:col>1</xdr:col>
      <xdr:colOff>411840</xdr:colOff>
      <xdr:row>92</xdr:row>
      <xdr:rowOff>48240</xdr:rowOff>
    </xdr:from>
    <xdr:to>
      <xdr:col>1</xdr:col>
      <xdr:colOff>1923840</xdr:colOff>
      <xdr:row>92</xdr:row>
      <xdr:rowOff>1478520</xdr:rowOff>
    </xdr:to>
    <xdr:pic>
      <xdr:nvPicPr>
        <xdr:cNvPr id="133" name="goods" descr=""/>
        <xdr:cNvPicPr/>
      </xdr:nvPicPr>
      <xdr:blipFill>
        <a:blip r:embed="rId52"/>
        <a:stretch/>
      </xdr:blipFill>
      <xdr:spPr>
        <a:xfrm>
          <a:off x="894600" y="112545360"/>
          <a:ext cx="1512000" cy="1430280"/>
        </a:xfrm>
        <a:prstGeom prst="rect">
          <a:avLst/>
        </a:prstGeom>
        <a:ln w="0">
          <a:noFill/>
        </a:ln>
      </xdr:spPr>
    </xdr:pic>
    <xdr:clientData/>
  </xdr:twoCellAnchor>
  <xdr:twoCellAnchor editAs="oneCell">
    <xdr:from>
      <xdr:col>1</xdr:col>
      <xdr:colOff>281880</xdr:colOff>
      <xdr:row>93</xdr:row>
      <xdr:rowOff>37800</xdr:rowOff>
    </xdr:from>
    <xdr:to>
      <xdr:col>1</xdr:col>
      <xdr:colOff>1622520</xdr:colOff>
      <xdr:row>93</xdr:row>
      <xdr:rowOff>1432080</xdr:rowOff>
    </xdr:to>
    <xdr:pic>
      <xdr:nvPicPr>
        <xdr:cNvPr id="134" name="goods" descr=""/>
        <xdr:cNvPicPr/>
      </xdr:nvPicPr>
      <xdr:blipFill>
        <a:blip r:embed="rId53"/>
        <a:stretch/>
      </xdr:blipFill>
      <xdr:spPr>
        <a:xfrm>
          <a:off x="764640" y="114073560"/>
          <a:ext cx="1340640" cy="1394280"/>
        </a:xfrm>
        <a:prstGeom prst="rect">
          <a:avLst/>
        </a:prstGeom>
        <a:ln w="0">
          <a:noFill/>
        </a:ln>
      </xdr:spPr>
    </xdr:pic>
    <xdr:clientData/>
  </xdr:twoCellAnchor>
  <xdr:twoCellAnchor editAs="oneCell">
    <xdr:from>
      <xdr:col>1</xdr:col>
      <xdr:colOff>694080</xdr:colOff>
      <xdr:row>87</xdr:row>
      <xdr:rowOff>75960</xdr:rowOff>
    </xdr:from>
    <xdr:to>
      <xdr:col>1</xdr:col>
      <xdr:colOff>1952640</xdr:colOff>
      <xdr:row>87</xdr:row>
      <xdr:rowOff>1507680</xdr:rowOff>
    </xdr:to>
    <xdr:pic>
      <xdr:nvPicPr>
        <xdr:cNvPr id="135" name="goods" descr=""/>
        <xdr:cNvPicPr/>
      </xdr:nvPicPr>
      <xdr:blipFill>
        <a:blip r:embed="rId54"/>
        <a:stretch/>
      </xdr:blipFill>
      <xdr:spPr>
        <a:xfrm>
          <a:off x="1176840" y="104499000"/>
          <a:ext cx="1258560" cy="1431720"/>
        </a:xfrm>
        <a:prstGeom prst="rect">
          <a:avLst/>
        </a:prstGeom>
        <a:ln w="0">
          <a:noFill/>
        </a:ln>
      </xdr:spPr>
    </xdr:pic>
    <xdr:clientData/>
  </xdr:twoCellAnchor>
  <xdr:twoCellAnchor editAs="oneCell">
    <xdr:from>
      <xdr:col>1</xdr:col>
      <xdr:colOff>423000</xdr:colOff>
      <xdr:row>88</xdr:row>
      <xdr:rowOff>19080</xdr:rowOff>
    </xdr:from>
    <xdr:to>
      <xdr:col>1</xdr:col>
      <xdr:colOff>1935360</xdr:colOff>
      <xdr:row>88</xdr:row>
      <xdr:rowOff>1450800</xdr:rowOff>
    </xdr:to>
    <xdr:pic>
      <xdr:nvPicPr>
        <xdr:cNvPr id="136" name="goods" descr=""/>
        <xdr:cNvPicPr/>
      </xdr:nvPicPr>
      <xdr:blipFill>
        <a:blip r:embed="rId55"/>
        <a:stretch/>
      </xdr:blipFill>
      <xdr:spPr>
        <a:xfrm>
          <a:off x="905760" y="106057080"/>
          <a:ext cx="1512360" cy="1431720"/>
        </a:xfrm>
        <a:prstGeom prst="rect">
          <a:avLst/>
        </a:prstGeom>
        <a:ln w="0">
          <a:noFill/>
        </a:ln>
      </xdr:spPr>
    </xdr:pic>
    <xdr:clientData/>
  </xdr:twoCellAnchor>
  <xdr:twoCellAnchor editAs="oneCell">
    <xdr:from>
      <xdr:col>1</xdr:col>
      <xdr:colOff>472680</xdr:colOff>
      <xdr:row>89</xdr:row>
      <xdr:rowOff>50400</xdr:rowOff>
    </xdr:from>
    <xdr:to>
      <xdr:col>1</xdr:col>
      <xdr:colOff>1952640</xdr:colOff>
      <xdr:row>89</xdr:row>
      <xdr:rowOff>1482120</xdr:rowOff>
    </xdr:to>
    <xdr:pic>
      <xdr:nvPicPr>
        <xdr:cNvPr id="137" name="goods" descr=""/>
        <xdr:cNvPicPr/>
      </xdr:nvPicPr>
      <xdr:blipFill>
        <a:blip r:embed="rId56"/>
        <a:stretch/>
      </xdr:blipFill>
      <xdr:spPr>
        <a:xfrm>
          <a:off x="955440" y="107703360"/>
          <a:ext cx="1479960" cy="1431720"/>
        </a:xfrm>
        <a:prstGeom prst="rect">
          <a:avLst/>
        </a:prstGeom>
        <a:ln w="0">
          <a:noFill/>
        </a:ln>
      </xdr:spPr>
    </xdr:pic>
    <xdr:clientData/>
  </xdr:twoCellAnchor>
  <xdr:twoCellAnchor editAs="oneCell">
    <xdr:from>
      <xdr:col>1</xdr:col>
      <xdr:colOff>79920</xdr:colOff>
      <xdr:row>63</xdr:row>
      <xdr:rowOff>19800</xdr:rowOff>
    </xdr:from>
    <xdr:to>
      <xdr:col>1</xdr:col>
      <xdr:colOff>1662480</xdr:colOff>
      <xdr:row>63</xdr:row>
      <xdr:rowOff>849600</xdr:rowOff>
    </xdr:to>
    <xdr:pic>
      <xdr:nvPicPr>
        <xdr:cNvPr id="138" name="Рисунок 111" descr=""/>
        <xdr:cNvPicPr/>
      </xdr:nvPicPr>
      <xdr:blipFill>
        <a:blip r:embed="rId57"/>
        <a:stretch/>
      </xdr:blipFill>
      <xdr:spPr>
        <a:xfrm>
          <a:off x="562680" y="68653800"/>
          <a:ext cx="1582560" cy="829800"/>
        </a:xfrm>
        <a:prstGeom prst="rect">
          <a:avLst/>
        </a:prstGeom>
        <a:ln w="0">
          <a:noFill/>
        </a:ln>
      </xdr:spPr>
    </xdr:pic>
    <xdr:clientData/>
  </xdr:twoCellAnchor>
  <xdr:twoCellAnchor editAs="oneCell">
    <xdr:from>
      <xdr:col>1</xdr:col>
      <xdr:colOff>60840</xdr:colOff>
      <xdr:row>64</xdr:row>
      <xdr:rowOff>28800</xdr:rowOff>
    </xdr:from>
    <xdr:to>
      <xdr:col>1</xdr:col>
      <xdr:colOff>1632240</xdr:colOff>
      <xdr:row>64</xdr:row>
      <xdr:rowOff>801720</xdr:rowOff>
    </xdr:to>
    <xdr:pic>
      <xdr:nvPicPr>
        <xdr:cNvPr id="139" name="Рисунок 112" descr=""/>
        <xdr:cNvPicPr/>
      </xdr:nvPicPr>
      <xdr:blipFill>
        <a:blip r:embed="rId58"/>
        <a:stretch/>
      </xdr:blipFill>
      <xdr:spPr>
        <a:xfrm>
          <a:off x="543600" y="69515640"/>
          <a:ext cx="1571400" cy="772920"/>
        </a:xfrm>
        <a:prstGeom prst="rect">
          <a:avLst/>
        </a:prstGeom>
        <a:ln w="0">
          <a:noFill/>
        </a:ln>
      </xdr:spPr>
    </xdr:pic>
    <xdr:clientData/>
  </xdr:twoCellAnchor>
  <xdr:twoCellAnchor editAs="oneCell">
    <xdr:from>
      <xdr:col>1</xdr:col>
      <xdr:colOff>119880</xdr:colOff>
      <xdr:row>32</xdr:row>
      <xdr:rowOff>39240</xdr:rowOff>
    </xdr:from>
    <xdr:to>
      <xdr:col>1</xdr:col>
      <xdr:colOff>966600</xdr:colOff>
      <xdr:row>32</xdr:row>
      <xdr:rowOff>857160</xdr:rowOff>
    </xdr:to>
    <xdr:pic>
      <xdr:nvPicPr>
        <xdr:cNvPr id="140" name="Рисунок 117" descr="147206_1_ум.jpg"/>
        <xdr:cNvPicPr/>
      </xdr:nvPicPr>
      <xdr:blipFill>
        <a:blip r:embed="rId59"/>
        <a:stretch/>
      </xdr:blipFill>
      <xdr:spPr>
        <a:xfrm>
          <a:off x="602640" y="34733160"/>
          <a:ext cx="846720" cy="817920"/>
        </a:xfrm>
        <a:prstGeom prst="rect">
          <a:avLst/>
        </a:prstGeom>
        <a:ln w="0">
          <a:noFill/>
        </a:ln>
      </xdr:spPr>
    </xdr:pic>
    <xdr:clientData/>
  </xdr:twoCellAnchor>
  <xdr:twoCellAnchor editAs="oneCell">
    <xdr:from>
      <xdr:col>1</xdr:col>
      <xdr:colOff>119880</xdr:colOff>
      <xdr:row>67</xdr:row>
      <xdr:rowOff>126000</xdr:rowOff>
    </xdr:from>
    <xdr:to>
      <xdr:col>2</xdr:col>
      <xdr:colOff>1440</xdr:colOff>
      <xdr:row>67</xdr:row>
      <xdr:rowOff>1181520</xdr:rowOff>
    </xdr:to>
    <xdr:pic>
      <xdr:nvPicPr>
        <xdr:cNvPr id="141" name="Рисунок 119" descr="098215_ум.jpg"/>
        <xdr:cNvPicPr/>
      </xdr:nvPicPr>
      <xdr:blipFill>
        <a:blip r:embed="rId60"/>
        <a:stretch/>
      </xdr:blipFill>
      <xdr:spPr>
        <a:xfrm>
          <a:off x="602640" y="72799920"/>
          <a:ext cx="1834200" cy="1055520"/>
        </a:xfrm>
        <a:prstGeom prst="rect">
          <a:avLst/>
        </a:prstGeom>
        <a:ln w="0">
          <a:noFill/>
        </a:ln>
      </xdr:spPr>
    </xdr:pic>
    <xdr:clientData/>
  </xdr:twoCellAnchor>
  <xdr:twoCellAnchor editAs="oneCell">
    <xdr:from>
      <xdr:col>1</xdr:col>
      <xdr:colOff>341280</xdr:colOff>
      <xdr:row>73</xdr:row>
      <xdr:rowOff>122760</xdr:rowOff>
    </xdr:from>
    <xdr:to>
      <xdr:col>1</xdr:col>
      <xdr:colOff>1641600</xdr:colOff>
      <xdr:row>73</xdr:row>
      <xdr:rowOff>972000</xdr:rowOff>
    </xdr:to>
    <xdr:pic>
      <xdr:nvPicPr>
        <xdr:cNvPr id="142" name="Рисунок 120" descr="098211_2_ум.jpg"/>
        <xdr:cNvPicPr/>
      </xdr:nvPicPr>
      <xdr:blipFill>
        <a:blip r:embed="rId61"/>
        <a:stretch/>
      </xdr:blipFill>
      <xdr:spPr>
        <a:xfrm>
          <a:off x="824040" y="81070200"/>
          <a:ext cx="1300320" cy="849240"/>
        </a:xfrm>
        <a:prstGeom prst="rect">
          <a:avLst/>
        </a:prstGeom>
        <a:ln w="0">
          <a:noFill/>
        </a:ln>
      </xdr:spPr>
    </xdr:pic>
    <xdr:clientData/>
  </xdr:twoCellAnchor>
  <xdr:twoCellAnchor editAs="oneCell">
    <xdr:from>
      <xdr:col>1</xdr:col>
      <xdr:colOff>150480</xdr:colOff>
      <xdr:row>45</xdr:row>
      <xdr:rowOff>29520</xdr:rowOff>
    </xdr:from>
    <xdr:to>
      <xdr:col>1</xdr:col>
      <xdr:colOff>1410840</xdr:colOff>
      <xdr:row>45</xdr:row>
      <xdr:rowOff>1081440</xdr:rowOff>
    </xdr:to>
    <xdr:pic>
      <xdr:nvPicPr>
        <xdr:cNvPr id="143" name="Рисунок 122" descr="098212_1_ум.jpg"/>
        <xdr:cNvPicPr/>
      </xdr:nvPicPr>
      <xdr:blipFill>
        <a:blip r:embed="rId62"/>
        <a:stretch/>
      </xdr:blipFill>
      <xdr:spPr>
        <a:xfrm>
          <a:off x="633240" y="47785320"/>
          <a:ext cx="1260360" cy="1051920"/>
        </a:xfrm>
        <a:prstGeom prst="rect">
          <a:avLst/>
        </a:prstGeom>
        <a:ln w="0">
          <a:noFill/>
        </a:ln>
      </xdr:spPr>
    </xdr:pic>
    <xdr:clientData/>
  </xdr:twoCellAnchor>
  <xdr:twoCellAnchor editAs="oneCell">
    <xdr:from>
      <xdr:col>0</xdr:col>
      <xdr:colOff>291600</xdr:colOff>
      <xdr:row>21</xdr:row>
      <xdr:rowOff>48600</xdr:rowOff>
    </xdr:from>
    <xdr:to>
      <xdr:col>1</xdr:col>
      <xdr:colOff>987480</xdr:colOff>
      <xdr:row>21</xdr:row>
      <xdr:rowOff>1218960</xdr:rowOff>
    </xdr:to>
    <xdr:pic>
      <xdr:nvPicPr>
        <xdr:cNvPr id="144" name="Рисунок 127" descr="монтессори_продолжение-284.JPG"/>
        <xdr:cNvPicPr/>
      </xdr:nvPicPr>
      <xdr:blipFill>
        <a:blip r:embed="rId63"/>
        <a:stretch/>
      </xdr:blipFill>
      <xdr:spPr>
        <a:xfrm>
          <a:off x="291600" y="22881240"/>
          <a:ext cx="1178640" cy="1170360"/>
        </a:xfrm>
        <a:prstGeom prst="rect">
          <a:avLst/>
        </a:prstGeom>
        <a:ln w="0">
          <a:noFill/>
        </a:ln>
      </xdr:spPr>
    </xdr:pic>
    <xdr:clientData/>
  </xdr:twoCellAnchor>
  <xdr:twoCellAnchor editAs="oneCell">
    <xdr:from>
      <xdr:col>1</xdr:col>
      <xdr:colOff>985680</xdr:colOff>
      <xdr:row>20</xdr:row>
      <xdr:rowOff>1198080</xdr:rowOff>
    </xdr:from>
    <xdr:to>
      <xdr:col>2</xdr:col>
      <xdr:colOff>1440</xdr:colOff>
      <xdr:row>21</xdr:row>
      <xdr:rowOff>1107360</xdr:rowOff>
    </xdr:to>
    <xdr:pic>
      <xdr:nvPicPr>
        <xdr:cNvPr id="145" name="Рисунок 128" descr="skvortsov-0366.jpg"/>
        <xdr:cNvPicPr/>
      </xdr:nvPicPr>
      <xdr:blipFill>
        <a:blip r:embed="rId64"/>
        <a:srcRect l="0" t="0" r="-1389" b="0"/>
        <a:stretch/>
      </xdr:blipFill>
      <xdr:spPr>
        <a:xfrm>
          <a:off x="1468440" y="22773600"/>
          <a:ext cx="968400" cy="1166400"/>
        </a:xfrm>
        <a:prstGeom prst="rect">
          <a:avLst/>
        </a:prstGeom>
        <a:ln w="0">
          <a:noFill/>
        </a:ln>
      </xdr:spPr>
    </xdr:pic>
    <xdr:clientData/>
  </xdr:twoCellAnchor>
  <xdr:twoCellAnchor editAs="oneCell">
    <xdr:from>
      <xdr:col>0</xdr:col>
      <xdr:colOff>341640</xdr:colOff>
      <xdr:row>22</xdr:row>
      <xdr:rowOff>18360</xdr:rowOff>
    </xdr:from>
    <xdr:to>
      <xdr:col>1</xdr:col>
      <xdr:colOff>1038960</xdr:colOff>
      <xdr:row>22</xdr:row>
      <xdr:rowOff>1170000</xdr:rowOff>
    </xdr:to>
    <xdr:pic>
      <xdr:nvPicPr>
        <xdr:cNvPr id="146" name="Рисунок 129" descr="skvortsov 5 (2).JPG"/>
        <xdr:cNvPicPr/>
      </xdr:nvPicPr>
      <xdr:blipFill>
        <a:blip r:embed="rId65"/>
        <a:stretch/>
      </xdr:blipFill>
      <xdr:spPr>
        <a:xfrm>
          <a:off x="341640" y="24094440"/>
          <a:ext cx="1180080" cy="1151640"/>
        </a:xfrm>
        <a:prstGeom prst="rect">
          <a:avLst/>
        </a:prstGeom>
        <a:ln w="0">
          <a:noFill/>
        </a:ln>
      </xdr:spPr>
    </xdr:pic>
    <xdr:clientData/>
  </xdr:twoCellAnchor>
  <xdr:twoCellAnchor editAs="oneCell">
    <xdr:from>
      <xdr:col>1</xdr:col>
      <xdr:colOff>1056240</xdr:colOff>
      <xdr:row>22</xdr:row>
      <xdr:rowOff>153000</xdr:rowOff>
    </xdr:from>
    <xdr:to>
      <xdr:col>2</xdr:col>
      <xdr:colOff>1440</xdr:colOff>
      <xdr:row>23</xdr:row>
      <xdr:rowOff>47520</xdr:rowOff>
    </xdr:to>
    <xdr:pic>
      <xdr:nvPicPr>
        <xdr:cNvPr id="147" name="Рисунок 130" descr="skvortsov-0362.jpg"/>
        <xdr:cNvPicPr/>
      </xdr:nvPicPr>
      <xdr:blipFill>
        <a:blip r:embed="rId66"/>
        <a:stretch/>
      </xdr:blipFill>
      <xdr:spPr>
        <a:xfrm>
          <a:off x="1539000" y="24229080"/>
          <a:ext cx="897840" cy="1083240"/>
        </a:xfrm>
        <a:prstGeom prst="rect">
          <a:avLst/>
        </a:prstGeom>
        <a:ln w="0">
          <a:noFill/>
        </a:ln>
      </xdr:spPr>
    </xdr:pic>
    <xdr:clientData/>
  </xdr:twoCellAnchor>
  <xdr:twoCellAnchor editAs="oneCell">
    <xdr:from>
      <xdr:col>0</xdr:col>
      <xdr:colOff>210960</xdr:colOff>
      <xdr:row>23</xdr:row>
      <xdr:rowOff>8640</xdr:rowOff>
    </xdr:from>
    <xdr:to>
      <xdr:col>1</xdr:col>
      <xdr:colOff>594720</xdr:colOff>
      <xdr:row>23</xdr:row>
      <xdr:rowOff>1048680</xdr:rowOff>
    </xdr:to>
    <xdr:pic>
      <xdr:nvPicPr>
        <xdr:cNvPr id="148" name="Рисунок 131" descr="skvortsov-0231.jpg"/>
        <xdr:cNvPicPr/>
      </xdr:nvPicPr>
      <xdr:blipFill>
        <a:blip r:embed="rId67"/>
        <a:stretch/>
      </xdr:blipFill>
      <xdr:spPr>
        <a:xfrm>
          <a:off x="210960" y="25273440"/>
          <a:ext cx="866520" cy="1040040"/>
        </a:xfrm>
        <a:prstGeom prst="rect">
          <a:avLst/>
        </a:prstGeom>
        <a:ln w="0">
          <a:noFill/>
        </a:ln>
      </xdr:spPr>
    </xdr:pic>
    <xdr:clientData/>
  </xdr:twoCellAnchor>
  <xdr:twoCellAnchor editAs="oneCell">
    <xdr:from>
      <xdr:col>1</xdr:col>
      <xdr:colOff>724320</xdr:colOff>
      <xdr:row>23</xdr:row>
      <xdr:rowOff>64800</xdr:rowOff>
    </xdr:from>
    <xdr:to>
      <xdr:col>2</xdr:col>
      <xdr:colOff>1440</xdr:colOff>
      <xdr:row>23</xdr:row>
      <xdr:rowOff>1096200</xdr:rowOff>
    </xdr:to>
    <xdr:pic>
      <xdr:nvPicPr>
        <xdr:cNvPr id="149" name="Рисунок 132" descr="skvortsov-0194.jpg"/>
        <xdr:cNvPicPr/>
      </xdr:nvPicPr>
      <xdr:blipFill>
        <a:blip r:embed="rId68"/>
        <a:stretch/>
      </xdr:blipFill>
      <xdr:spPr>
        <a:xfrm>
          <a:off x="1207080" y="25329600"/>
          <a:ext cx="1229760" cy="1031400"/>
        </a:xfrm>
        <a:prstGeom prst="rect">
          <a:avLst/>
        </a:prstGeom>
        <a:ln w="0">
          <a:noFill/>
        </a:ln>
      </xdr:spPr>
    </xdr:pic>
    <xdr:clientData/>
  </xdr:twoCellAnchor>
  <xdr:twoCellAnchor editAs="oneCell">
    <xdr:from>
      <xdr:col>0</xdr:col>
      <xdr:colOff>331920</xdr:colOff>
      <xdr:row>23</xdr:row>
      <xdr:rowOff>1096200</xdr:rowOff>
    </xdr:from>
    <xdr:to>
      <xdr:col>1</xdr:col>
      <xdr:colOff>787320</xdr:colOff>
      <xdr:row>24</xdr:row>
      <xdr:rowOff>1162440</xdr:rowOff>
    </xdr:to>
    <xdr:pic>
      <xdr:nvPicPr>
        <xdr:cNvPr id="150" name="Рисунок 133" descr="skvortsov-0211.jpg"/>
        <xdr:cNvPicPr/>
      </xdr:nvPicPr>
      <xdr:blipFill>
        <a:blip r:embed="rId69"/>
        <a:stretch/>
      </xdr:blipFill>
      <xdr:spPr>
        <a:xfrm>
          <a:off x="331920" y="26361000"/>
          <a:ext cx="938160" cy="1171080"/>
        </a:xfrm>
        <a:prstGeom prst="rect">
          <a:avLst/>
        </a:prstGeom>
        <a:ln w="0">
          <a:noFill/>
        </a:ln>
      </xdr:spPr>
    </xdr:pic>
    <xdr:clientData/>
  </xdr:twoCellAnchor>
  <xdr:twoCellAnchor editAs="oneCell">
    <xdr:from>
      <xdr:col>1</xdr:col>
      <xdr:colOff>955080</xdr:colOff>
      <xdr:row>23</xdr:row>
      <xdr:rowOff>1096200</xdr:rowOff>
    </xdr:from>
    <xdr:to>
      <xdr:col>1</xdr:col>
      <xdr:colOff>1893240</xdr:colOff>
      <xdr:row>24</xdr:row>
      <xdr:rowOff>1172160</xdr:rowOff>
    </xdr:to>
    <xdr:pic>
      <xdr:nvPicPr>
        <xdr:cNvPr id="151" name="Рисунок 134" descr="skvortsov-0673.jpg"/>
        <xdr:cNvPicPr/>
      </xdr:nvPicPr>
      <xdr:blipFill>
        <a:blip r:embed="rId70"/>
        <a:stretch/>
      </xdr:blipFill>
      <xdr:spPr>
        <a:xfrm>
          <a:off x="1437840" y="26361000"/>
          <a:ext cx="938160" cy="1180800"/>
        </a:xfrm>
        <a:prstGeom prst="rect">
          <a:avLst/>
        </a:prstGeom>
        <a:ln w="0">
          <a:noFill/>
        </a:ln>
      </xdr:spPr>
    </xdr:pic>
    <xdr:clientData/>
  </xdr:twoCellAnchor>
  <xdr:twoCellAnchor editAs="oneCell">
    <xdr:from>
      <xdr:col>0</xdr:col>
      <xdr:colOff>331920</xdr:colOff>
      <xdr:row>25</xdr:row>
      <xdr:rowOff>38880</xdr:rowOff>
    </xdr:from>
    <xdr:to>
      <xdr:col>1</xdr:col>
      <xdr:colOff>897840</xdr:colOff>
      <xdr:row>25</xdr:row>
      <xdr:rowOff>1074600</xdr:rowOff>
    </xdr:to>
    <xdr:pic>
      <xdr:nvPicPr>
        <xdr:cNvPr id="152" name="Рисунок 135" descr="skvortsov-0115.jpg"/>
        <xdr:cNvPicPr/>
      </xdr:nvPicPr>
      <xdr:blipFill>
        <a:blip r:embed="rId71"/>
        <a:stretch/>
      </xdr:blipFill>
      <xdr:spPr>
        <a:xfrm>
          <a:off x="331920" y="27658800"/>
          <a:ext cx="1048680" cy="1035720"/>
        </a:xfrm>
        <a:prstGeom prst="rect">
          <a:avLst/>
        </a:prstGeom>
        <a:ln w="0">
          <a:noFill/>
        </a:ln>
      </xdr:spPr>
    </xdr:pic>
    <xdr:clientData/>
  </xdr:twoCellAnchor>
  <xdr:twoCellAnchor editAs="oneCell">
    <xdr:from>
      <xdr:col>1</xdr:col>
      <xdr:colOff>926640</xdr:colOff>
      <xdr:row>25</xdr:row>
      <xdr:rowOff>151200</xdr:rowOff>
    </xdr:from>
    <xdr:to>
      <xdr:col>2</xdr:col>
      <xdr:colOff>1440</xdr:colOff>
      <xdr:row>25</xdr:row>
      <xdr:rowOff>1104840</xdr:rowOff>
    </xdr:to>
    <xdr:pic>
      <xdr:nvPicPr>
        <xdr:cNvPr id="153" name="Рисунок 136" descr="skvortsov-0051 (1).jpg"/>
        <xdr:cNvPicPr/>
      </xdr:nvPicPr>
      <xdr:blipFill>
        <a:blip r:embed="rId72"/>
        <a:stretch/>
      </xdr:blipFill>
      <xdr:spPr>
        <a:xfrm>
          <a:off x="1409400" y="27771120"/>
          <a:ext cx="1027440" cy="953640"/>
        </a:xfrm>
        <a:prstGeom prst="rect">
          <a:avLst/>
        </a:prstGeom>
        <a:ln w="0">
          <a:noFill/>
        </a:ln>
      </xdr:spPr>
    </xdr:pic>
    <xdr:clientData/>
  </xdr:twoCellAnchor>
  <xdr:twoCellAnchor editAs="oneCell">
    <xdr:from>
      <xdr:col>1</xdr:col>
      <xdr:colOff>251640</xdr:colOff>
      <xdr:row>55</xdr:row>
      <xdr:rowOff>36000</xdr:rowOff>
    </xdr:from>
    <xdr:to>
      <xdr:col>1</xdr:col>
      <xdr:colOff>1952640</xdr:colOff>
      <xdr:row>55</xdr:row>
      <xdr:rowOff>1114560</xdr:rowOff>
    </xdr:to>
    <xdr:pic>
      <xdr:nvPicPr>
        <xdr:cNvPr id="154" name="Рисунок 137" descr="skvortsov-0052 (1).jpg"/>
        <xdr:cNvPicPr/>
      </xdr:nvPicPr>
      <xdr:blipFill>
        <a:blip r:embed="rId73"/>
        <a:srcRect l="0" t="0" r="-4425" b="0"/>
        <a:stretch/>
      </xdr:blipFill>
      <xdr:spPr>
        <a:xfrm>
          <a:off x="734400" y="59662440"/>
          <a:ext cx="1701000" cy="1078560"/>
        </a:xfrm>
        <a:prstGeom prst="rect">
          <a:avLst/>
        </a:prstGeom>
        <a:ln w="0">
          <a:noFill/>
        </a:ln>
      </xdr:spPr>
    </xdr:pic>
    <xdr:clientData/>
  </xdr:twoCellAnchor>
  <xdr:twoCellAnchor editAs="oneCell">
    <xdr:from>
      <xdr:col>1</xdr:col>
      <xdr:colOff>79920</xdr:colOff>
      <xdr:row>56</xdr:row>
      <xdr:rowOff>36720</xdr:rowOff>
    </xdr:from>
    <xdr:to>
      <xdr:col>1</xdr:col>
      <xdr:colOff>1942920</xdr:colOff>
      <xdr:row>56</xdr:row>
      <xdr:rowOff>1045800</xdr:rowOff>
    </xdr:to>
    <xdr:pic>
      <xdr:nvPicPr>
        <xdr:cNvPr id="155" name="Рисунок 139" descr="skvortsov-0084.jpg"/>
        <xdr:cNvPicPr/>
      </xdr:nvPicPr>
      <xdr:blipFill>
        <a:blip r:embed="rId74"/>
        <a:srcRect l="0" t="0" r="-3023" b="0"/>
        <a:stretch/>
      </xdr:blipFill>
      <xdr:spPr>
        <a:xfrm>
          <a:off x="562680" y="60813720"/>
          <a:ext cx="1863000" cy="1009080"/>
        </a:xfrm>
        <a:prstGeom prst="rect">
          <a:avLst/>
        </a:prstGeom>
        <a:ln w="0">
          <a:noFill/>
        </a:ln>
      </xdr:spPr>
    </xdr:pic>
    <xdr:clientData/>
  </xdr:twoCellAnchor>
  <xdr:twoCellAnchor editAs="oneCell">
    <xdr:from>
      <xdr:col>1</xdr:col>
      <xdr:colOff>49320</xdr:colOff>
      <xdr:row>57</xdr:row>
      <xdr:rowOff>38160</xdr:rowOff>
    </xdr:from>
    <xdr:to>
      <xdr:col>1</xdr:col>
      <xdr:colOff>1952640</xdr:colOff>
      <xdr:row>57</xdr:row>
      <xdr:rowOff>1011240</xdr:rowOff>
    </xdr:to>
    <xdr:pic>
      <xdr:nvPicPr>
        <xdr:cNvPr id="156" name="Рисунок 141" descr="skvortsov-0016.jpg"/>
        <xdr:cNvPicPr/>
      </xdr:nvPicPr>
      <xdr:blipFill>
        <a:blip r:embed="rId75"/>
        <a:srcRect l="0" t="0" r="-139" b="0"/>
        <a:stretch/>
      </xdr:blipFill>
      <xdr:spPr>
        <a:xfrm>
          <a:off x="532080" y="61989480"/>
          <a:ext cx="1903320" cy="973080"/>
        </a:xfrm>
        <a:prstGeom prst="rect">
          <a:avLst/>
        </a:prstGeom>
        <a:ln w="0">
          <a:noFill/>
        </a:ln>
      </xdr:spPr>
    </xdr:pic>
    <xdr:clientData/>
  </xdr:twoCellAnchor>
  <xdr:twoCellAnchor editAs="oneCell">
    <xdr:from>
      <xdr:col>1</xdr:col>
      <xdr:colOff>79920</xdr:colOff>
      <xdr:row>43</xdr:row>
      <xdr:rowOff>46800</xdr:rowOff>
    </xdr:from>
    <xdr:to>
      <xdr:col>1</xdr:col>
      <xdr:colOff>1239120</xdr:colOff>
      <xdr:row>43</xdr:row>
      <xdr:rowOff>998280</xdr:rowOff>
    </xdr:to>
    <xdr:pic>
      <xdr:nvPicPr>
        <xdr:cNvPr id="157" name="Рисунок 143" descr="IMG_0175-2.jpg"/>
        <xdr:cNvPicPr/>
      </xdr:nvPicPr>
      <xdr:blipFill>
        <a:blip r:embed="rId76"/>
        <a:stretch/>
      </xdr:blipFill>
      <xdr:spPr>
        <a:xfrm>
          <a:off x="562680" y="45858960"/>
          <a:ext cx="1159200" cy="951480"/>
        </a:xfrm>
        <a:prstGeom prst="rect">
          <a:avLst/>
        </a:prstGeom>
        <a:ln w="0">
          <a:noFill/>
        </a:ln>
      </xdr:spPr>
    </xdr:pic>
    <xdr:clientData/>
  </xdr:twoCellAnchor>
  <xdr:twoCellAnchor editAs="oneCell">
    <xdr:from>
      <xdr:col>1</xdr:col>
      <xdr:colOff>49320</xdr:colOff>
      <xdr:row>37</xdr:row>
      <xdr:rowOff>17640</xdr:rowOff>
    </xdr:from>
    <xdr:to>
      <xdr:col>1</xdr:col>
      <xdr:colOff>1460520</xdr:colOff>
      <xdr:row>37</xdr:row>
      <xdr:rowOff>1010160</xdr:rowOff>
    </xdr:to>
    <xdr:pic>
      <xdr:nvPicPr>
        <xdr:cNvPr id="158" name="Рисунок 145" descr="IMG_2516.JPG"/>
        <xdr:cNvPicPr/>
      </xdr:nvPicPr>
      <xdr:blipFill>
        <a:blip r:embed="rId77"/>
        <a:stretch/>
      </xdr:blipFill>
      <xdr:spPr>
        <a:xfrm>
          <a:off x="532080" y="39941280"/>
          <a:ext cx="1411200" cy="992520"/>
        </a:xfrm>
        <a:prstGeom prst="rect">
          <a:avLst/>
        </a:prstGeom>
        <a:ln w="0">
          <a:noFill/>
        </a:ln>
      </xdr:spPr>
    </xdr:pic>
    <xdr:clientData/>
  </xdr:twoCellAnchor>
  <xdr:twoCellAnchor editAs="oneCell">
    <xdr:from>
      <xdr:col>1</xdr:col>
      <xdr:colOff>20880</xdr:colOff>
      <xdr:row>38</xdr:row>
      <xdr:rowOff>20160</xdr:rowOff>
    </xdr:from>
    <xdr:to>
      <xdr:col>1</xdr:col>
      <xdr:colOff>1502280</xdr:colOff>
      <xdr:row>38</xdr:row>
      <xdr:rowOff>973800</xdr:rowOff>
    </xdr:to>
    <xdr:pic>
      <xdr:nvPicPr>
        <xdr:cNvPr id="159" name="Рисунок 147" descr="IMG_2529.JPG"/>
        <xdr:cNvPicPr/>
      </xdr:nvPicPr>
      <xdr:blipFill>
        <a:blip r:embed="rId78"/>
        <a:stretch/>
      </xdr:blipFill>
      <xdr:spPr>
        <a:xfrm>
          <a:off x="503640" y="41072760"/>
          <a:ext cx="1481400" cy="953640"/>
        </a:xfrm>
        <a:prstGeom prst="rect">
          <a:avLst/>
        </a:prstGeom>
        <a:ln w="0">
          <a:noFill/>
        </a:ln>
      </xdr:spPr>
    </xdr:pic>
    <xdr:clientData/>
  </xdr:twoCellAnchor>
  <xdr:twoCellAnchor editAs="oneCell">
    <xdr:from>
      <xdr:col>1</xdr:col>
      <xdr:colOff>131400</xdr:colOff>
      <xdr:row>60</xdr:row>
      <xdr:rowOff>26640</xdr:rowOff>
    </xdr:from>
    <xdr:to>
      <xdr:col>1</xdr:col>
      <xdr:colOff>1391760</xdr:colOff>
      <xdr:row>60</xdr:row>
      <xdr:rowOff>1136160</xdr:rowOff>
    </xdr:to>
    <xdr:pic>
      <xdr:nvPicPr>
        <xdr:cNvPr id="160" name="Рисунок 151" descr="IMG_6142.JPG"/>
        <xdr:cNvPicPr/>
      </xdr:nvPicPr>
      <xdr:blipFill>
        <a:blip r:embed="rId79"/>
        <a:stretch/>
      </xdr:blipFill>
      <xdr:spPr>
        <a:xfrm>
          <a:off x="614160" y="65414520"/>
          <a:ext cx="1260360" cy="1109520"/>
        </a:xfrm>
        <a:prstGeom prst="rect">
          <a:avLst/>
        </a:prstGeom>
        <a:ln w="0">
          <a:noFill/>
        </a:ln>
      </xdr:spPr>
    </xdr:pic>
    <xdr:clientData/>
  </xdr:twoCellAnchor>
  <xdr:twoCellAnchor editAs="oneCell">
    <xdr:from>
      <xdr:col>1</xdr:col>
      <xdr:colOff>331560</xdr:colOff>
      <xdr:row>61</xdr:row>
      <xdr:rowOff>46440</xdr:rowOff>
    </xdr:from>
    <xdr:to>
      <xdr:col>1</xdr:col>
      <xdr:colOff>1380240</xdr:colOff>
      <xdr:row>61</xdr:row>
      <xdr:rowOff>959400</xdr:rowOff>
    </xdr:to>
    <xdr:pic>
      <xdr:nvPicPr>
        <xdr:cNvPr id="161" name="Рисунок 153" descr="skvortsov-6090.jpg"/>
        <xdr:cNvPicPr/>
      </xdr:nvPicPr>
      <xdr:blipFill>
        <a:blip r:embed="rId80"/>
        <a:stretch/>
      </xdr:blipFill>
      <xdr:spPr>
        <a:xfrm>
          <a:off x="814320" y="66570480"/>
          <a:ext cx="1048680" cy="912960"/>
        </a:xfrm>
        <a:prstGeom prst="rect">
          <a:avLst/>
        </a:prstGeom>
        <a:ln w="0">
          <a:noFill/>
        </a:ln>
      </xdr:spPr>
    </xdr:pic>
    <xdr:clientData/>
  </xdr:twoCellAnchor>
  <xdr:twoCellAnchor editAs="oneCell">
    <xdr:from>
      <xdr:col>1</xdr:col>
      <xdr:colOff>110520</xdr:colOff>
      <xdr:row>46</xdr:row>
      <xdr:rowOff>76320</xdr:rowOff>
    </xdr:from>
    <xdr:to>
      <xdr:col>1</xdr:col>
      <xdr:colOff>1874160</xdr:colOff>
      <xdr:row>46</xdr:row>
      <xdr:rowOff>1170720</xdr:rowOff>
    </xdr:to>
    <xdr:pic>
      <xdr:nvPicPr>
        <xdr:cNvPr id="162" name="Рисунок 155" descr="skvortsov-0288.jpg"/>
        <xdr:cNvPicPr/>
      </xdr:nvPicPr>
      <xdr:blipFill>
        <a:blip r:embed="rId81"/>
        <a:stretch/>
      </xdr:blipFill>
      <xdr:spPr>
        <a:xfrm>
          <a:off x="593280" y="48913560"/>
          <a:ext cx="1763640" cy="1094400"/>
        </a:xfrm>
        <a:prstGeom prst="rect">
          <a:avLst/>
        </a:prstGeom>
        <a:ln w="0">
          <a:noFill/>
        </a:ln>
      </xdr:spPr>
    </xdr:pic>
    <xdr:clientData/>
  </xdr:twoCellAnchor>
  <xdr:twoCellAnchor editAs="oneCell">
    <xdr:from>
      <xdr:col>1</xdr:col>
      <xdr:colOff>60840</xdr:colOff>
      <xdr:row>47</xdr:row>
      <xdr:rowOff>29880</xdr:rowOff>
    </xdr:from>
    <xdr:to>
      <xdr:col>1</xdr:col>
      <xdr:colOff>1904760</xdr:colOff>
      <xdr:row>47</xdr:row>
      <xdr:rowOff>1242360</xdr:rowOff>
    </xdr:to>
    <xdr:pic>
      <xdr:nvPicPr>
        <xdr:cNvPr id="163" name="Рисунок 157" descr="skvortsov-0132.jpg"/>
        <xdr:cNvPicPr/>
      </xdr:nvPicPr>
      <xdr:blipFill>
        <a:blip r:embed="rId82"/>
        <a:stretch/>
      </xdr:blipFill>
      <xdr:spPr>
        <a:xfrm>
          <a:off x="543600" y="50169960"/>
          <a:ext cx="1843920" cy="1212480"/>
        </a:xfrm>
        <a:prstGeom prst="rect">
          <a:avLst/>
        </a:prstGeom>
        <a:ln w="0">
          <a:noFill/>
        </a:ln>
      </xdr:spPr>
    </xdr:pic>
    <xdr:clientData/>
  </xdr:twoCellAnchor>
  <xdr:twoCellAnchor editAs="oneCell">
    <xdr:from>
      <xdr:col>1</xdr:col>
      <xdr:colOff>70560</xdr:colOff>
      <xdr:row>48</xdr:row>
      <xdr:rowOff>26640</xdr:rowOff>
    </xdr:from>
    <xdr:to>
      <xdr:col>1</xdr:col>
      <xdr:colOff>1531080</xdr:colOff>
      <xdr:row>48</xdr:row>
      <xdr:rowOff>1075680</xdr:rowOff>
    </xdr:to>
    <xdr:pic>
      <xdr:nvPicPr>
        <xdr:cNvPr id="164" name="Рисунок 159" descr="skvortsov-0410.jpg"/>
        <xdr:cNvPicPr/>
      </xdr:nvPicPr>
      <xdr:blipFill>
        <a:blip r:embed="rId83"/>
        <a:stretch/>
      </xdr:blipFill>
      <xdr:spPr>
        <a:xfrm>
          <a:off x="553320" y="51438960"/>
          <a:ext cx="1460520" cy="1049040"/>
        </a:xfrm>
        <a:prstGeom prst="rect">
          <a:avLst/>
        </a:prstGeom>
        <a:ln w="0">
          <a:noFill/>
        </a:ln>
      </xdr:spPr>
    </xdr:pic>
    <xdr:clientData/>
  </xdr:twoCellAnchor>
  <xdr:twoCellAnchor editAs="oneCell">
    <xdr:from>
      <xdr:col>1</xdr:col>
      <xdr:colOff>201960</xdr:colOff>
      <xdr:row>49</xdr:row>
      <xdr:rowOff>87120</xdr:rowOff>
    </xdr:from>
    <xdr:to>
      <xdr:col>1</xdr:col>
      <xdr:colOff>1794240</xdr:colOff>
      <xdr:row>49</xdr:row>
      <xdr:rowOff>1086840</xdr:rowOff>
    </xdr:to>
    <xdr:pic>
      <xdr:nvPicPr>
        <xdr:cNvPr id="165" name="Рисунок 161" descr="skvortsov-0122.jpg"/>
        <xdr:cNvPicPr/>
      </xdr:nvPicPr>
      <xdr:blipFill>
        <a:blip r:embed="rId84"/>
        <a:srcRect l="0" t="0" r="-502" b="0"/>
        <a:stretch/>
      </xdr:blipFill>
      <xdr:spPr>
        <a:xfrm>
          <a:off x="684720" y="52642440"/>
          <a:ext cx="1592280" cy="999720"/>
        </a:xfrm>
        <a:prstGeom prst="rect">
          <a:avLst/>
        </a:prstGeom>
        <a:ln w="0">
          <a:noFill/>
        </a:ln>
      </xdr:spPr>
    </xdr:pic>
    <xdr:clientData/>
  </xdr:twoCellAnchor>
  <xdr:twoCellAnchor editAs="oneCell">
    <xdr:from>
      <xdr:col>1</xdr:col>
      <xdr:colOff>131400</xdr:colOff>
      <xdr:row>50</xdr:row>
      <xdr:rowOff>48240</xdr:rowOff>
    </xdr:from>
    <xdr:to>
      <xdr:col>1</xdr:col>
      <xdr:colOff>1229760</xdr:colOff>
      <xdr:row>50</xdr:row>
      <xdr:rowOff>1119600</xdr:rowOff>
    </xdr:to>
    <xdr:pic>
      <xdr:nvPicPr>
        <xdr:cNvPr id="166" name="Рисунок 163" descr="083404_1_ум.jpg"/>
        <xdr:cNvPicPr/>
      </xdr:nvPicPr>
      <xdr:blipFill>
        <a:blip r:embed="rId85"/>
        <a:stretch/>
      </xdr:blipFill>
      <xdr:spPr>
        <a:xfrm>
          <a:off x="614160" y="53777520"/>
          <a:ext cx="1098360" cy="1071360"/>
        </a:xfrm>
        <a:prstGeom prst="rect">
          <a:avLst/>
        </a:prstGeom>
        <a:ln w="0">
          <a:noFill/>
        </a:ln>
      </xdr:spPr>
    </xdr:pic>
    <xdr:clientData/>
  </xdr:twoCellAnchor>
  <xdr:twoCellAnchor editAs="oneCell">
    <xdr:from>
      <xdr:col>1</xdr:col>
      <xdr:colOff>49320</xdr:colOff>
      <xdr:row>62</xdr:row>
      <xdr:rowOff>30600</xdr:rowOff>
    </xdr:from>
    <xdr:to>
      <xdr:col>1</xdr:col>
      <xdr:colOff>1681560</xdr:colOff>
      <xdr:row>62</xdr:row>
      <xdr:rowOff>1097640</xdr:rowOff>
    </xdr:to>
    <xdr:pic>
      <xdr:nvPicPr>
        <xdr:cNvPr id="167" name="Рисунок 165" descr="114105_ум.jpg"/>
        <xdr:cNvPicPr/>
      </xdr:nvPicPr>
      <xdr:blipFill>
        <a:blip r:embed="rId86"/>
        <a:stretch/>
      </xdr:blipFill>
      <xdr:spPr>
        <a:xfrm>
          <a:off x="532080" y="67545000"/>
          <a:ext cx="1632240" cy="1067040"/>
        </a:xfrm>
        <a:prstGeom prst="rect">
          <a:avLst/>
        </a:prstGeom>
        <a:ln w="0">
          <a:noFill/>
        </a:ln>
      </xdr:spPr>
    </xdr:pic>
    <xdr:clientData/>
  </xdr:twoCellAnchor>
  <xdr:twoCellAnchor editAs="oneCell">
    <xdr:from>
      <xdr:col>1</xdr:col>
      <xdr:colOff>60840</xdr:colOff>
      <xdr:row>51</xdr:row>
      <xdr:rowOff>27000</xdr:rowOff>
    </xdr:from>
    <xdr:to>
      <xdr:col>1</xdr:col>
      <xdr:colOff>1572840</xdr:colOff>
      <xdr:row>51</xdr:row>
      <xdr:rowOff>1058040</xdr:rowOff>
    </xdr:to>
    <xdr:pic>
      <xdr:nvPicPr>
        <xdr:cNvPr id="168" name="Рисунок 170" descr="094110_1_ум.jpg"/>
        <xdr:cNvPicPr/>
      </xdr:nvPicPr>
      <xdr:blipFill>
        <a:blip r:embed="rId87"/>
        <a:stretch/>
      </xdr:blipFill>
      <xdr:spPr>
        <a:xfrm>
          <a:off x="543600" y="54875880"/>
          <a:ext cx="1512000" cy="1031040"/>
        </a:xfrm>
        <a:prstGeom prst="rect">
          <a:avLst/>
        </a:prstGeom>
        <a:ln w="0">
          <a:noFill/>
        </a:ln>
      </xdr:spPr>
    </xdr:pic>
    <xdr:clientData/>
  </xdr:twoCellAnchor>
  <xdr:twoCellAnchor editAs="oneCell">
    <xdr:from>
      <xdr:col>1</xdr:col>
      <xdr:colOff>60840</xdr:colOff>
      <xdr:row>58</xdr:row>
      <xdr:rowOff>111960</xdr:rowOff>
    </xdr:from>
    <xdr:to>
      <xdr:col>2</xdr:col>
      <xdr:colOff>1440</xdr:colOff>
      <xdr:row>58</xdr:row>
      <xdr:rowOff>1104840</xdr:rowOff>
    </xdr:to>
    <xdr:pic>
      <xdr:nvPicPr>
        <xdr:cNvPr id="169" name="Рисунок 171" descr="134108_3_ум.jpg"/>
        <xdr:cNvPicPr/>
      </xdr:nvPicPr>
      <xdr:blipFill>
        <a:blip r:embed="rId88"/>
        <a:stretch/>
      </xdr:blipFill>
      <xdr:spPr>
        <a:xfrm>
          <a:off x="543600" y="63290160"/>
          <a:ext cx="1893240" cy="992880"/>
        </a:xfrm>
        <a:prstGeom prst="rect">
          <a:avLst/>
        </a:prstGeom>
        <a:ln w="0">
          <a:noFill/>
        </a:ln>
      </xdr:spPr>
    </xdr:pic>
    <xdr:clientData/>
  </xdr:twoCellAnchor>
  <xdr:twoCellAnchor editAs="oneCell">
    <xdr:from>
      <xdr:col>1</xdr:col>
      <xdr:colOff>60840</xdr:colOff>
      <xdr:row>59</xdr:row>
      <xdr:rowOff>47520</xdr:rowOff>
    </xdr:from>
    <xdr:to>
      <xdr:col>1</xdr:col>
      <xdr:colOff>1952640</xdr:colOff>
      <xdr:row>59</xdr:row>
      <xdr:rowOff>1074600</xdr:rowOff>
    </xdr:to>
    <xdr:pic>
      <xdr:nvPicPr>
        <xdr:cNvPr id="170" name="Рисунок 173" descr="134107_1_ум.jpg"/>
        <xdr:cNvPicPr/>
      </xdr:nvPicPr>
      <xdr:blipFill>
        <a:blip r:embed="rId89"/>
        <a:stretch/>
      </xdr:blipFill>
      <xdr:spPr>
        <a:xfrm>
          <a:off x="543600" y="64330560"/>
          <a:ext cx="1891800" cy="1027080"/>
        </a:xfrm>
        <a:prstGeom prst="rect">
          <a:avLst/>
        </a:prstGeom>
        <a:ln w="0">
          <a:noFill/>
        </a:ln>
      </xdr:spPr>
    </xdr:pic>
    <xdr:clientData/>
  </xdr:twoCellAnchor>
  <xdr:twoCellAnchor editAs="oneCell">
    <xdr:from>
      <xdr:col>1</xdr:col>
      <xdr:colOff>371520</xdr:colOff>
      <xdr:row>39</xdr:row>
      <xdr:rowOff>7560</xdr:rowOff>
    </xdr:from>
    <xdr:to>
      <xdr:col>1</xdr:col>
      <xdr:colOff>1149840</xdr:colOff>
      <xdr:row>39</xdr:row>
      <xdr:rowOff>976320</xdr:rowOff>
    </xdr:to>
    <xdr:pic>
      <xdr:nvPicPr>
        <xdr:cNvPr id="171" name="Рисунок 175" descr="IMG_9101.JPG"/>
        <xdr:cNvPicPr/>
      </xdr:nvPicPr>
      <xdr:blipFill>
        <a:blip r:embed="rId90"/>
        <a:stretch/>
      </xdr:blipFill>
      <xdr:spPr>
        <a:xfrm>
          <a:off x="854280" y="42082200"/>
          <a:ext cx="778320" cy="968760"/>
        </a:xfrm>
        <a:prstGeom prst="rect">
          <a:avLst/>
        </a:prstGeom>
        <a:ln w="0">
          <a:noFill/>
        </a:ln>
      </xdr:spPr>
    </xdr:pic>
    <xdr:clientData/>
  </xdr:twoCellAnchor>
  <xdr:twoCellAnchor editAs="oneCell">
    <xdr:from>
      <xdr:col>1</xdr:col>
      <xdr:colOff>352440</xdr:colOff>
      <xdr:row>40</xdr:row>
      <xdr:rowOff>19800</xdr:rowOff>
    </xdr:from>
    <xdr:to>
      <xdr:col>1</xdr:col>
      <xdr:colOff>1168920</xdr:colOff>
      <xdr:row>40</xdr:row>
      <xdr:rowOff>846000</xdr:rowOff>
    </xdr:to>
    <xdr:pic>
      <xdr:nvPicPr>
        <xdr:cNvPr id="172" name="Рисунок 177" descr="137111_1_ум.jpg"/>
        <xdr:cNvPicPr/>
      </xdr:nvPicPr>
      <xdr:blipFill>
        <a:blip r:embed="rId91"/>
        <a:stretch/>
      </xdr:blipFill>
      <xdr:spPr>
        <a:xfrm>
          <a:off x="835200" y="43070760"/>
          <a:ext cx="816480" cy="826200"/>
        </a:xfrm>
        <a:prstGeom prst="rect">
          <a:avLst/>
        </a:prstGeom>
        <a:ln w="0">
          <a:noFill/>
        </a:ln>
      </xdr:spPr>
    </xdr:pic>
    <xdr:clientData/>
  </xdr:twoCellAnchor>
  <xdr:twoCellAnchor editAs="oneCell">
    <xdr:from>
      <xdr:col>1</xdr:col>
      <xdr:colOff>211680</xdr:colOff>
      <xdr:row>53</xdr:row>
      <xdr:rowOff>77760</xdr:rowOff>
    </xdr:from>
    <xdr:to>
      <xdr:col>1</xdr:col>
      <xdr:colOff>1229760</xdr:colOff>
      <xdr:row>53</xdr:row>
      <xdr:rowOff>1238760</xdr:rowOff>
    </xdr:to>
    <xdr:pic>
      <xdr:nvPicPr>
        <xdr:cNvPr id="173" name="Рисунок 179" descr="skvortsov-0130.jpg"/>
        <xdr:cNvPicPr/>
      </xdr:nvPicPr>
      <xdr:blipFill>
        <a:blip r:embed="rId92"/>
        <a:stretch/>
      </xdr:blipFill>
      <xdr:spPr>
        <a:xfrm>
          <a:off x="694440" y="57417480"/>
          <a:ext cx="1018080" cy="1161000"/>
        </a:xfrm>
        <a:prstGeom prst="rect">
          <a:avLst/>
        </a:prstGeom>
        <a:ln w="0">
          <a:noFill/>
        </a:ln>
      </xdr:spPr>
    </xdr:pic>
    <xdr:clientData/>
  </xdr:twoCellAnchor>
  <xdr:twoCellAnchor editAs="oneCell">
    <xdr:from>
      <xdr:col>1</xdr:col>
      <xdr:colOff>221040</xdr:colOff>
      <xdr:row>52</xdr:row>
      <xdr:rowOff>20880</xdr:rowOff>
    </xdr:from>
    <xdr:to>
      <xdr:col>1</xdr:col>
      <xdr:colOff>1401480</xdr:colOff>
      <xdr:row>52</xdr:row>
      <xdr:rowOff>1250280</xdr:rowOff>
    </xdr:to>
    <xdr:pic>
      <xdr:nvPicPr>
        <xdr:cNvPr id="174" name="Рисунок 181" descr="skvortsov-0135.jpg"/>
        <xdr:cNvPicPr/>
      </xdr:nvPicPr>
      <xdr:blipFill>
        <a:blip r:embed="rId93"/>
        <a:srcRect l="0" t="0" r="-32" b="0"/>
        <a:stretch/>
      </xdr:blipFill>
      <xdr:spPr>
        <a:xfrm>
          <a:off x="703800" y="56027160"/>
          <a:ext cx="1180440" cy="1229400"/>
        </a:xfrm>
        <a:prstGeom prst="rect">
          <a:avLst/>
        </a:prstGeom>
        <a:ln w="0">
          <a:noFill/>
        </a:ln>
      </xdr:spPr>
    </xdr:pic>
    <xdr:clientData/>
  </xdr:twoCellAnchor>
  <xdr:twoCellAnchor editAs="oneCell">
    <xdr:from>
      <xdr:col>1</xdr:col>
      <xdr:colOff>493560</xdr:colOff>
      <xdr:row>41</xdr:row>
      <xdr:rowOff>18360</xdr:rowOff>
    </xdr:from>
    <xdr:to>
      <xdr:col>1</xdr:col>
      <xdr:colOff>1130760</xdr:colOff>
      <xdr:row>41</xdr:row>
      <xdr:rowOff>846720</xdr:rowOff>
    </xdr:to>
    <xdr:pic>
      <xdr:nvPicPr>
        <xdr:cNvPr id="175" name="Рисунок 183" descr="065202_1_ум.jpg"/>
        <xdr:cNvPicPr/>
      </xdr:nvPicPr>
      <xdr:blipFill>
        <a:blip r:embed="rId94"/>
        <a:stretch/>
      </xdr:blipFill>
      <xdr:spPr>
        <a:xfrm>
          <a:off x="976320" y="43915320"/>
          <a:ext cx="637200" cy="828360"/>
        </a:xfrm>
        <a:prstGeom prst="rect">
          <a:avLst/>
        </a:prstGeom>
        <a:ln w="0">
          <a:noFill/>
        </a:ln>
      </xdr:spPr>
    </xdr:pic>
    <xdr:clientData/>
  </xdr:twoCellAnchor>
  <xdr:twoCellAnchor editAs="oneCell">
    <xdr:from>
      <xdr:col>1</xdr:col>
      <xdr:colOff>131400</xdr:colOff>
      <xdr:row>68</xdr:row>
      <xdr:rowOff>57240</xdr:rowOff>
    </xdr:from>
    <xdr:to>
      <xdr:col>1</xdr:col>
      <xdr:colOff>1109520</xdr:colOff>
      <xdr:row>68</xdr:row>
      <xdr:rowOff>1286640</xdr:rowOff>
    </xdr:to>
    <xdr:pic>
      <xdr:nvPicPr>
        <xdr:cNvPr id="176" name="Рисунок 185" descr=""/>
        <xdr:cNvPicPr/>
      </xdr:nvPicPr>
      <xdr:blipFill>
        <a:blip r:embed="rId95"/>
        <a:stretch/>
      </xdr:blipFill>
      <xdr:spPr>
        <a:xfrm>
          <a:off x="614160" y="73926720"/>
          <a:ext cx="978120" cy="1229400"/>
        </a:xfrm>
        <a:prstGeom prst="rect">
          <a:avLst/>
        </a:prstGeom>
        <a:ln w="0">
          <a:noFill/>
        </a:ln>
      </xdr:spPr>
    </xdr:pic>
    <xdr:clientData/>
  </xdr:twoCellAnchor>
  <xdr:twoCellAnchor editAs="oneCell">
    <xdr:from>
      <xdr:col>1</xdr:col>
      <xdr:colOff>312480</xdr:colOff>
      <xdr:row>31</xdr:row>
      <xdr:rowOff>96480</xdr:rowOff>
    </xdr:from>
    <xdr:to>
      <xdr:col>1</xdr:col>
      <xdr:colOff>1591920</xdr:colOff>
      <xdr:row>31</xdr:row>
      <xdr:rowOff>888120</xdr:rowOff>
    </xdr:to>
    <xdr:pic>
      <xdr:nvPicPr>
        <xdr:cNvPr id="177" name="Рисунок 186" descr=""/>
        <xdr:cNvPicPr/>
      </xdr:nvPicPr>
      <xdr:blipFill>
        <a:blip r:embed="rId96"/>
        <a:stretch/>
      </xdr:blipFill>
      <xdr:spPr>
        <a:xfrm>
          <a:off x="795240" y="33761520"/>
          <a:ext cx="1279440" cy="791640"/>
        </a:xfrm>
        <a:prstGeom prst="rect">
          <a:avLst/>
        </a:prstGeom>
        <a:ln w="0">
          <a:noFill/>
        </a:ln>
      </xdr:spPr>
    </xdr:pic>
    <xdr:clientData/>
  </xdr:twoCellAnchor>
  <xdr:twoCellAnchor editAs="oneCell">
    <xdr:from>
      <xdr:col>1</xdr:col>
      <xdr:colOff>70560</xdr:colOff>
      <xdr:row>65</xdr:row>
      <xdr:rowOff>17640</xdr:rowOff>
    </xdr:from>
    <xdr:to>
      <xdr:col>1</xdr:col>
      <xdr:colOff>1420560</xdr:colOff>
      <xdr:row>65</xdr:row>
      <xdr:rowOff>1102680</xdr:rowOff>
    </xdr:to>
    <xdr:pic>
      <xdr:nvPicPr>
        <xdr:cNvPr id="178" name="Рисунок 187" descr=""/>
        <xdr:cNvPicPr/>
      </xdr:nvPicPr>
      <xdr:blipFill>
        <a:blip r:embed="rId97"/>
        <a:stretch/>
      </xdr:blipFill>
      <xdr:spPr>
        <a:xfrm>
          <a:off x="553320" y="70328520"/>
          <a:ext cx="1350000" cy="1085040"/>
        </a:xfrm>
        <a:prstGeom prst="rect">
          <a:avLst/>
        </a:prstGeom>
        <a:ln w="0">
          <a:noFill/>
        </a:ln>
      </xdr:spPr>
    </xdr:pic>
    <xdr:clientData/>
  </xdr:twoCellAnchor>
  <xdr:twoCellAnchor editAs="oneCell">
    <xdr:from>
      <xdr:col>1</xdr:col>
      <xdr:colOff>91440</xdr:colOff>
      <xdr:row>54</xdr:row>
      <xdr:rowOff>20520</xdr:rowOff>
    </xdr:from>
    <xdr:to>
      <xdr:col>1</xdr:col>
      <xdr:colOff>1803600</xdr:colOff>
      <xdr:row>54</xdr:row>
      <xdr:rowOff>961920</xdr:rowOff>
    </xdr:to>
    <xdr:pic>
      <xdr:nvPicPr>
        <xdr:cNvPr id="179" name="Рисунок 188" descr=""/>
        <xdr:cNvPicPr/>
      </xdr:nvPicPr>
      <xdr:blipFill>
        <a:blip r:embed="rId98"/>
        <a:stretch/>
      </xdr:blipFill>
      <xdr:spPr>
        <a:xfrm>
          <a:off x="574200" y="58603680"/>
          <a:ext cx="1712160" cy="941400"/>
        </a:xfrm>
        <a:prstGeom prst="rect">
          <a:avLst/>
        </a:prstGeom>
        <a:ln w="0">
          <a:noFill/>
        </a:ln>
      </xdr:spPr>
    </xdr:pic>
    <xdr:clientData/>
  </xdr:twoCellAnchor>
  <xdr:twoCellAnchor editAs="oneCell">
    <xdr:from>
      <xdr:col>1</xdr:col>
      <xdr:colOff>181080</xdr:colOff>
      <xdr:row>34</xdr:row>
      <xdr:rowOff>37800</xdr:rowOff>
    </xdr:from>
    <xdr:to>
      <xdr:col>1</xdr:col>
      <xdr:colOff>1450800</xdr:colOff>
      <xdr:row>34</xdr:row>
      <xdr:rowOff>1159920</xdr:rowOff>
    </xdr:to>
    <xdr:pic>
      <xdr:nvPicPr>
        <xdr:cNvPr id="180" name="Рисунок 190" descr="skvortsov-0060.jpg"/>
        <xdr:cNvPicPr/>
      </xdr:nvPicPr>
      <xdr:blipFill>
        <a:blip r:embed="rId99"/>
        <a:srcRect l="0" t="0" r="-30" b="0"/>
        <a:stretch/>
      </xdr:blipFill>
      <xdr:spPr>
        <a:xfrm>
          <a:off x="663840" y="36636840"/>
          <a:ext cx="1269720" cy="1122120"/>
        </a:xfrm>
        <a:prstGeom prst="rect">
          <a:avLst/>
        </a:prstGeom>
        <a:ln w="0">
          <a:noFill/>
        </a:ln>
      </xdr:spPr>
    </xdr:pic>
    <xdr:clientData/>
  </xdr:twoCellAnchor>
  <xdr:twoCellAnchor editAs="oneCell">
    <xdr:from>
      <xdr:col>1</xdr:col>
      <xdr:colOff>482400</xdr:colOff>
      <xdr:row>30</xdr:row>
      <xdr:rowOff>20520</xdr:rowOff>
    </xdr:from>
    <xdr:to>
      <xdr:col>1</xdr:col>
      <xdr:colOff>1279440</xdr:colOff>
      <xdr:row>30</xdr:row>
      <xdr:rowOff>1182240</xdr:rowOff>
    </xdr:to>
    <xdr:pic>
      <xdr:nvPicPr>
        <xdr:cNvPr id="181" name="Picture 4" descr=""/>
        <xdr:cNvPicPr/>
      </xdr:nvPicPr>
      <xdr:blipFill>
        <a:blip r:embed="rId100"/>
        <a:stretch/>
      </xdr:blipFill>
      <xdr:spPr>
        <a:xfrm>
          <a:off x="965160" y="32375520"/>
          <a:ext cx="797040" cy="1161720"/>
        </a:xfrm>
        <a:prstGeom prst="rect">
          <a:avLst/>
        </a:prstGeom>
        <a:ln w="0">
          <a:noFill/>
        </a:ln>
      </xdr:spPr>
    </xdr:pic>
    <xdr:clientData/>
  </xdr:twoCellAnchor>
  <xdr:twoCellAnchor editAs="oneCell">
    <xdr:from>
      <xdr:col>1</xdr:col>
      <xdr:colOff>352440</xdr:colOff>
      <xdr:row>69</xdr:row>
      <xdr:rowOff>107280</xdr:rowOff>
    </xdr:from>
    <xdr:to>
      <xdr:col>1</xdr:col>
      <xdr:colOff>1763640</xdr:colOff>
      <xdr:row>69</xdr:row>
      <xdr:rowOff>1394280</xdr:rowOff>
    </xdr:to>
    <xdr:pic>
      <xdr:nvPicPr>
        <xdr:cNvPr id="182" name="Picture 4" descr=""/>
        <xdr:cNvPicPr/>
      </xdr:nvPicPr>
      <xdr:blipFill>
        <a:blip r:embed="rId101"/>
        <a:stretch/>
      </xdr:blipFill>
      <xdr:spPr>
        <a:xfrm>
          <a:off x="835200" y="75310200"/>
          <a:ext cx="1411200" cy="128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oodlandtoys.ru/shop/goods/konstruktor_domik_uyutnaya_dacha_146101-11658" TargetMode="External"/><Relationship Id="rId2" Type="http://schemas.openxmlformats.org/officeDocument/2006/relationships/hyperlink" Target="https://woodlandtoys.ru/shop/goods/konstruktor_parkovka_sto_146201-11670" TargetMode="External"/><Relationship Id="rId3" Type="http://schemas.openxmlformats.org/officeDocument/2006/relationships/hyperlink" Target="https://woodlandtoys.ru/shop/goods/konstruktor_parkovka_parking_146202-11667" TargetMode="External"/><Relationship Id="rId4" Type="http://schemas.openxmlformats.org/officeDocument/2006/relationships/hyperlink" Target="https://woodlandtoys.ru/shop/goods/pazl_assotsiatsii_professii_147301-11598"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1" topLeftCell="A2" activePane="bottomLeft" state="frozen"/>
      <selection pane="topLeft" activeCell="A1" activeCellId="0" sqref="A1"/>
      <selection pane="bottomLeft" activeCell="T7" activeCellId="0" sqref="T7"/>
    </sheetView>
  </sheetViews>
  <sheetFormatPr defaultColWidth="9.13671875" defaultRowHeight="15" zeroHeight="false" outlineLevelRow="1" outlineLevelCol="0"/>
  <cols>
    <col collapsed="false" customWidth="true" hidden="false" outlineLevel="0" max="1" min="1" style="1" width="38.28"/>
    <col collapsed="false" customWidth="true" hidden="false" outlineLevel="0" max="2" min="2" style="2" width="30.56"/>
    <col collapsed="false" customWidth="true" hidden="false" outlineLevel="0" max="3" min="3" style="1" width="17.85"/>
    <col collapsed="false" customWidth="true" hidden="false" outlineLevel="0" max="4" min="4" style="1" width="29.56"/>
    <col collapsed="false" customWidth="true" hidden="false" outlineLevel="0" max="5" min="5" style="3" width="15.56"/>
    <col collapsed="false" customWidth="true" hidden="false" outlineLevel="0" max="6" min="6" style="4" width="19.41"/>
    <col collapsed="false" customWidth="true" hidden="false" outlineLevel="0" max="7" min="7" style="1" width="16.7"/>
    <col collapsed="false" customWidth="true" hidden="false" outlineLevel="0" max="9" min="8" style="1" width="20.56"/>
    <col collapsed="false" customWidth="true" hidden="false" outlineLevel="0" max="10" min="10" style="1" width="14.14"/>
    <col collapsed="false" customWidth="true" hidden="false" outlineLevel="0" max="11" min="11" style="1" width="38.56"/>
    <col collapsed="false" customWidth="true" hidden="false" outlineLevel="0" max="12" min="12" style="1" width="25.7"/>
    <col collapsed="false" customWidth="true" hidden="false" outlineLevel="0" max="13" min="13" style="1" width="17.99"/>
    <col collapsed="false" customWidth="true" hidden="false" outlineLevel="0" max="14" min="14" style="1" width="25.7"/>
    <col collapsed="false" customWidth="true" hidden="true" outlineLevel="0" max="15" min="15" style="1" width="11.56"/>
    <col collapsed="false" customWidth="false" hidden="false" outlineLevel="0" max="29" min="16" style="5" width="9.14"/>
    <col collapsed="false" customWidth="false" hidden="false" outlineLevel="0" max="257" min="30" style="1" width="9.14"/>
  </cols>
  <sheetData>
    <row r="1" customFormat="false" ht="50.45" hidden="false" customHeight="true" outlineLevel="0" collapsed="false">
      <c r="A1" s="6" t="s">
        <v>0</v>
      </c>
      <c r="B1" s="6" t="s">
        <v>1</v>
      </c>
      <c r="C1" s="6" t="s">
        <v>2</v>
      </c>
      <c r="D1" s="6" t="s">
        <v>3</v>
      </c>
      <c r="E1" s="7" t="s">
        <v>4</v>
      </c>
      <c r="F1" s="8" t="s">
        <v>5</v>
      </c>
      <c r="G1" s="9" t="s">
        <v>6</v>
      </c>
      <c r="H1" s="9" t="s">
        <v>7</v>
      </c>
      <c r="I1" s="9" t="s">
        <v>8</v>
      </c>
      <c r="J1" s="6" t="s">
        <v>9</v>
      </c>
      <c r="K1" s="6" t="s">
        <v>10</v>
      </c>
      <c r="L1" s="6" t="s">
        <v>11</v>
      </c>
      <c r="M1" s="10" t="s">
        <v>12</v>
      </c>
      <c r="N1" s="6" t="s">
        <v>13</v>
      </c>
      <c r="O1" s="11" t="s">
        <v>14</v>
      </c>
    </row>
    <row r="2" s="21" customFormat="true" ht="155.1" hidden="false" customHeight="true" outlineLevel="0" collapsed="false">
      <c r="A2" s="12"/>
      <c r="B2" s="13" t="s">
        <v>15</v>
      </c>
      <c r="C2" s="14" t="s">
        <v>16</v>
      </c>
      <c r="D2" s="15" t="s">
        <v>17</v>
      </c>
      <c r="E2" s="16" t="n">
        <v>360</v>
      </c>
      <c r="F2" s="12"/>
      <c r="G2" s="14" t="s">
        <v>18</v>
      </c>
      <c r="H2" s="14" t="s">
        <v>19</v>
      </c>
      <c r="I2" s="14" t="s">
        <v>19</v>
      </c>
      <c r="J2" s="14" t="s">
        <v>20</v>
      </c>
      <c r="K2" s="14" t="s">
        <v>21</v>
      </c>
      <c r="L2" s="14" t="s">
        <v>22</v>
      </c>
      <c r="M2" s="17" t="s">
        <v>23</v>
      </c>
      <c r="N2" s="18" t="s">
        <v>24</v>
      </c>
      <c r="O2" s="19" t="n">
        <v>0</v>
      </c>
      <c r="P2" s="20"/>
      <c r="Q2" s="20"/>
      <c r="R2" s="20"/>
      <c r="S2" s="20"/>
      <c r="T2" s="20"/>
      <c r="U2" s="20"/>
      <c r="V2" s="20"/>
      <c r="W2" s="20"/>
      <c r="X2" s="20"/>
      <c r="Y2" s="20"/>
      <c r="Z2" s="20"/>
      <c r="AA2" s="20"/>
      <c r="AB2" s="20"/>
      <c r="AC2" s="20"/>
    </row>
    <row r="3" s="21" customFormat="true" ht="131.45" hidden="false" customHeight="true" outlineLevel="0" collapsed="false">
      <c r="A3" s="12"/>
      <c r="B3" s="13" t="s">
        <v>25</v>
      </c>
      <c r="C3" s="14" t="n">
        <v>146103</v>
      </c>
      <c r="D3" s="15" t="s">
        <v>26</v>
      </c>
      <c r="E3" s="16" t="n">
        <v>1180</v>
      </c>
      <c r="F3" s="12"/>
      <c r="G3" s="14" t="s">
        <v>27</v>
      </c>
      <c r="H3" s="14" t="s">
        <v>28</v>
      </c>
      <c r="I3" s="12"/>
      <c r="J3" s="14" t="s">
        <v>29</v>
      </c>
      <c r="K3" s="14" t="s">
        <v>30</v>
      </c>
      <c r="L3" s="14" t="s">
        <v>31</v>
      </c>
      <c r="M3" s="17" t="s">
        <v>32</v>
      </c>
      <c r="N3" s="18" t="s">
        <v>33</v>
      </c>
      <c r="O3" s="19" t="n">
        <v>158</v>
      </c>
      <c r="P3" s="20"/>
      <c r="Q3" s="20"/>
      <c r="R3" s="20"/>
      <c r="S3" s="20"/>
      <c r="T3" s="20"/>
      <c r="U3" s="20"/>
      <c r="V3" s="20"/>
      <c r="W3" s="20"/>
      <c r="X3" s="20"/>
      <c r="Y3" s="20"/>
      <c r="Z3" s="20"/>
      <c r="AA3" s="20"/>
      <c r="AB3" s="20"/>
      <c r="AC3" s="20"/>
    </row>
    <row r="4" s="21" customFormat="true" ht="129.6" hidden="false" customHeight="true" outlineLevel="0" collapsed="false">
      <c r="A4" s="12"/>
      <c r="B4" s="13" t="s">
        <v>34</v>
      </c>
      <c r="C4" s="14" t="n">
        <v>146104</v>
      </c>
      <c r="D4" s="15" t="s">
        <v>35</v>
      </c>
      <c r="E4" s="16" t="n">
        <v>1180</v>
      </c>
      <c r="F4" s="12"/>
      <c r="G4" s="14" t="s">
        <v>27</v>
      </c>
      <c r="H4" s="14" t="s">
        <v>36</v>
      </c>
      <c r="I4" s="12"/>
      <c r="J4" s="14" t="s">
        <v>37</v>
      </c>
      <c r="K4" s="14" t="s">
        <v>30</v>
      </c>
      <c r="L4" s="14" t="s">
        <v>31</v>
      </c>
      <c r="M4" s="17" t="s">
        <v>38</v>
      </c>
      <c r="N4" s="18" t="s">
        <v>39</v>
      </c>
      <c r="O4" s="19" t="n">
        <v>178</v>
      </c>
      <c r="P4" s="20"/>
      <c r="Q4" s="20"/>
      <c r="R4" s="20"/>
      <c r="S4" s="20"/>
      <c r="T4" s="20"/>
      <c r="U4" s="20"/>
      <c r="V4" s="20"/>
      <c r="W4" s="20"/>
      <c r="X4" s="20"/>
      <c r="Y4" s="20"/>
      <c r="Z4" s="20"/>
      <c r="AA4" s="20"/>
      <c r="AB4" s="20"/>
      <c r="AC4" s="20"/>
    </row>
    <row r="5" s="34" customFormat="true" ht="120" hidden="false" customHeight="true" outlineLevel="0" collapsed="false">
      <c r="A5" s="22"/>
      <c r="B5" s="22" t="s">
        <v>40</v>
      </c>
      <c r="C5" s="23" t="s">
        <v>41</v>
      </c>
      <c r="D5" s="24" t="s">
        <v>42</v>
      </c>
      <c r="E5" s="25" t="s">
        <v>43</v>
      </c>
      <c r="F5" s="23"/>
      <c r="G5" s="23" t="s">
        <v>44</v>
      </c>
      <c r="H5" s="26" t="s">
        <v>45</v>
      </c>
      <c r="I5" s="22"/>
      <c r="J5" s="27" t="s">
        <v>46</v>
      </c>
      <c r="K5" s="28" t="s">
        <v>45</v>
      </c>
      <c r="L5" s="14" t="s">
        <v>47</v>
      </c>
      <c r="M5" s="29" t="s">
        <v>48</v>
      </c>
      <c r="N5" s="30"/>
      <c r="O5" s="31"/>
      <c r="P5" s="32"/>
      <c r="Q5" s="32"/>
      <c r="R5" s="32"/>
      <c r="S5" s="32"/>
      <c r="T5" s="32"/>
      <c r="U5" s="32"/>
      <c r="V5" s="32"/>
      <c r="W5" s="32"/>
      <c r="X5" s="32"/>
      <c r="Y5" s="32"/>
      <c r="Z5" s="32"/>
      <c r="AA5" s="32"/>
      <c r="AB5" s="32"/>
      <c r="AC5" s="33"/>
    </row>
    <row r="6" s="21" customFormat="true" ht="120" hidden="false" customHeight="true" outlineLevel="0" collapsed="false">
      <c r="A6" s="12"/>
      <c r="B6" s="13" t="s">
        <v>49</v>
      </c>
      <c r="C6" s="14" t="s">
        <v>50</v>
      </c>
      <c r="D6" s="35" t="s">
        <v>51</v>
      </c>
      <c r="E6" s="36" t="n">
        <v>121</v>
      </c>
      <c r="F6" s="14" t="s">
        <v>52</v>
      </c>
      <c r="G6" s="14" t="s">
        <v>52</v>
      </c>
      <c r="H6" s="37" t="s">
        <v>53</v>
      </c>
      <c r="I6" s="12"/>
      <c r="J6" s="38" t="s">
        <v>54</v>
      </c>
      <c r="K6" s="39" t="s">
        <v>53</v>
      </c>
      <c r="L6" s="14" t="s">
        <v>47</v>
      </c>
      <c r="M6" s="14" t="s">
        <v>55</v>
      </c>
      <c r="N6" s="12"/>
      <c r="P6" s="20"/>
      <c r="Q6" s="20"/>
      <c r="R6" s="20"/>
      <c r="S6" s="20"/>
      <c r="T6" s="20"/>
      <c r="U6" s="20"/>
      <c r="V6" s="20"/>
      <c r="W6" s="20"/>
      <c r="X6" s="20"/>
      <c r="Y6" s="20"/>
      <c r="Z6" s="20"/>
      <c r="AA6" s="20"/>
      <c r="AB6" s="20"/>
      <c r="AC6" s="20"/>
    </row>
    <row r="7" s="21" customFormat="true" ht="120" hidden="false" customHeight="true" outlineLevel="0" collapsed="false">
      <c r="A7" s="12"/>
      <c r="B7" s="12" t="s">
        <v>56</v>
      </c>
      <c r="C7" s="14" t="s">
        <v>57</v>
      </c>
      <c r="D7" s="35" t="s">
        <v>58</v>
      </c>
      <c r="E7" s="36" t="n">
        <v>330</v>
      </c>
      <c r="F7" s="14" t="s">
        <v>59</v>
      </c>
      <c r="G7" s="14" t="s">
        <v>59</v>
      </c>
      <c r="H7" s="37" t="s">
        <v>60</v>
      </c>
      <c r="I7" s="12"/>
      <c r="J7" s="38" t="s">
        <v>61</v>
      </c>
      <c r="K7" s="39" t="s">
        <v>60</v>
      </c>
      <c r="L7" s="14" t="s">
        <v>47</v>
      </c>
      <c r="M7" s="14" t="s">
        <v>62</v>
      </c>
      <c r="N7" s="12"/>
      <c r="P7" s="20"/>
      <c r="Q7" s="20"/>
      <c r="R7" s="20"/>
      <c r="S7" s="20"/>
      <c r="T7" s="20"/>
      <c r="U7" s="20"/>
      <c r="V7" s="20"/>
      <c r="W7" s="20"/>
      <c r="X7" s="20"/>
      <c r="Y7" s="20"/>
      <c r="Z7" s="20"/>
      <c r="AA7" s="20"/>
      <c r="AB7" s="20"/>
      <c r="AC7" s="20"/>
    </row>
    <row r="8" s="21" customFormat="true" ht="120" hidden="false" customHeight="true" outlineLevel="0" collapsed="false">
      <c r="A8" s="12"/>
      <c r="B8" s="12" t="s">
        <v>63</v>
      </c>
      <c r="C8" s="14" t="s">
        <v>64</v>
      </c>
      <c r="D8" s="35" t="s">
        <v>65</v>
      </c>
      <c r="E8" s="36" t="n">
        <v>290</v>
      </c>
      <c r="F8" s="14" t="s">
        <v>59</v>
      </c>
      <c r="G8" s="14" t="s">
        <v>59</v>
      </c>
      <c r="H8" s="37" t="s">
        <v>60</v>
      </c>
      <c r="I8" s="12"/>
      <c r="J8" s="38" t="s">
        <v>66</v>
      </c>
      <c r="K8" s="39" t="s">
        <v>60</v>
      </c>
      <c r="L8" s="14" t="s">
        <v>47</v>
      </c>
      <c r="M8" s="14" t="s">
        <v>67</v>
      </c>
      <c r="N8" s="12"/>
      <c r="P8" s="20"/>
      <c r="Q8" s="20"/>
      <c r="R8" s="20"/>
      <c r="S8" s="20"/>
      <c r="T8" s="20"/>
      <c r="U8" s="20"/>
      <c r="V8" s="20"/>
      <c r="W8" s="20"/>
      <c r="X8" s="20"/>
      <c r="Y8" s="20"/>
      <c r="Z8" s="20"/>
      <c r="AA8" s="20"/>
      <c r="AB8" s="20"/>
      <c r="AC8" s="20"/>
    </row>
    <row r="9" s="21" customFormat="true" ht="120" hidden="false" customHeight="true" outlineLevel="0" collapsed="false">
      <c r="A9" s="12"/>
      <c r="B9" s="12" t="s">
        <v>68</v>
      </c>
      <c r="C9" s="14" t="n">
        <v>147217</v>
      </c>
      <c r="D9" s="35" t="s">
        <v>69</v>
      </c>
      <c r="E9" s="25" t="s">
        <v>70</v>
      </c>
      <c r="F9" s="12"/>
      <c r="G9" s="40" t="n">
        <v>60</v>
      </c>
      <c r="H9" s="37" t="s">
        <v>71</v>
      </c>
      <c r="I9" s="12"/>
      <c r="J9" s="38" t="s">
        <v>54</v>
      </c>
      <c r="K9" s="39" t="s">
        <v>71</v>
      </c>
      <c r="L9" s="14" t="s">
        <v>47</v>
      </c>
      <c r="M9" s="14" t="s">
        <v>72</v>
      </c>
      <c r="N9" s="12"/>
      <c r="P9" s="20"/>
      <c r="Q9" s="20"/>
      <c r="R9" s="20"/>
      <c r="S9" s="20"/>
      <c r="T9" s="20"/>
      <c r="U9" s="20"/>
      <c r="V9" s="20"/>
      <c r="W9" s="20"/>
      <c r="X9" s="20"/>
      <c r="Y9" s="20"/>
      <c r="Z9" s="20"/>
      <c r="AA9" s="20"/>
      <c r="AB9" s="20"/>
      <c r="AC9" s="20"/>
    </row>
    <row r="10" s="21" customFormat="true" ht="120" hidden="false" customHeight="true" outlineLevel="0" collapsed="false">
      <c r="A10" s="12"/>
      <c r="B10" s="12" t="s">
        <v>73</v>
      </c>
      <c r="C10" s="14" t="s">
        <v>74</v>
      </c>
      <c r="D10" s="35" t="s">
        <v>75</v>
      </c>
      <c r="E10" s="25" t="s">
        <v>76</v>
      </c>
      <c r="F10" s="12"/>
      <c r="G10" s="40" t="n">
        <v>60</v>
      </c>
      <c r="H10" s="37" t="s">
        <v>77</v>
      </c>
      <c r="I10" s="12"/>
      <c r="J10" s="38" t="s">
        <v>78</v>
      </c>
      <c r="K10" s="39" t="s">
        <v>77</v>
      </c>
      <c r="L10" s="14" t="s">
        <v>47</v>
      </c>
      <c r="M10" s="14" t="s">
        <v>79</v>
      </c>
      <c r="N10" s="12"/>
      <c r="P10" s="20"/>
      <c r="Q10" s="20"/>
      <c r="R10" s="20"/>
      <c r="S10" s="20"/>
      <c r="T10" s="20"/>
      <c r="U10" s="20"/>
      <c r="V10" s="20"/>
      <c r="W10" s="20"/>
      <c r="X10" s="20"/>
      <c r="Y10" s="20"/>
      <c r="Z10" s="20"/>
      <c r="AA10" s="20"/>
      <c r="AB10" s="20"/>
      <c r="AC10" s="20"/>
    </row>
    <row r="11" s="21" customFormat="true" ht="120" hidden="false" customHeight="true" outlineLevel="0" collapsed="false">
      <c r="A11" s="12"/>
      <c r="B11" s="12" t="s">
        <v>80</v>
      </c>
      <c r="C11" s="14" t="s">
        <v>81</v>
      </c>
      <c r="D11" s="35" t="s">
        <v>82</v>
      </c>
      <c r="E11" s="25" t="s">
        <v>76</v>
      </c>
      <c r="F11" s="14"/>
      <c r="G11" s="14" t="s">
        <v>83</v>
      </c>
      <c r="H11" s="37" t="s">
        <v>84</v>
      </c>
      <c r="I11" s="12"/>
      <c r="J11" s="38" t="s">
        <v>61</v>
      </c>
      <c r="K11" s="39" t="s">
        <v>84</v>
      </c>
      <c r="L11" s="14" t="s">
        <v>47</v>
      </c>
      <c r="M11" s="14" t="s">
        <v>85</v>
      </c>
      <c r="N11" s="12"/>
      <c r="P11" s="20"/>
      <c r="Q11" s="20"/>
      <c r="R11" s="20"/>
      <c r="S11" s="20"/>
      <c r="T11" s="20"/>
      <c r="U11" s="20"/>
      <c r="V11" s="20"/>
      <c r="W11" s="20"/>
      <c r="X11" s="20"/>
      <c r="Y11" s="20"/>
      <c r="Z11" s="20"/>
      <c r="AA11" s="20"/>
      <c r="AB11" s="20"/>
      <c r="AC11" s="20"/>
    </row>
    <row r="12" s="21" customFormat="true" ht="98.45" hidden="false" customHeight="true" outlineLevel="0" collapsed="false">
      <c r="A12" s="12"/>
      <c r="B12" s="12" t="s">
        <v>86</v>
      </c>
      <c r="C12" s="14" t="n">
        <v>114202</v>
      </c>
      <c r="D12" s="35" t="s">
        <v>87</v>
      </c>
      <c r="E12" s="25" t="s">
        <v>88</v>
      </c>
      <c r="F12" s="14"/>
      <c r="G12" s="14" t="s">
        <v>18</v>
      </c>
      <c r="H12" s="37" t="s">
        <v>89</v>
      </c>
      <c r="I12" s="12"/>
      <c r="J12" s="38" t="s">
        <v>90</v>
      </c>
      <c r="K12" s="39" t="s">
        <v>89</v>
      </c>
      <c r="L12" s="14" t="s">
        <v>47</v>
      </c>
      <c r="M12" s="14" t="s">
        <v>91</v>
      </c>
      <c r="N12" s="12"/>
      <c r="P12" s="20"/>
      <c r="Q12" s="20"/>
      <c r="R12" s="20"/>
      <c r="S12" s="20"/>
      <c r="T12" s="20"/>
      <c r="U12" s="20"/>
      <c r="V12" s="20"/>
      <c r="W12" s="20"/>
      <c r="X12" s="20"/>
      <c r="Y12" s="20"/>
      <c r="Z12" s="20"/>
      <c r="AA12" s="20"/>
      <c r="AB12" s="20"/>
      <c r="AC12" s="20"/>
    </row>
    <row r="13" s="21" customFormat="true" ht="81.6" hidden="false" customHeight="true" outlineLevel="0" collapsed="false">
      <c r="A13" s="41"/>
      <c r="B13" s="42" t="s">
        <v>92</v>
      </c>
      <c r="C13" s="43" t="n">
        <v>114113</v>
      </c>
      <c r="D13" s="35" t="s">
        <v>93</v>
      </c>
      <c r="E13" s="44" t="s">
        <v>88</v>
      </c>
      <c r="F13" s="14"/>
      <c r="G13" s="14" t="s">
        <v>94</v>
      </c>
      <c r="H13" s="45" t="s">
        <v>95</v>
      </c>
      <c r="I13" s="12"/>
      <c r="J13" s="38" t="s">
        <v>96</v>
      </c>
      <c r="K13" s="45" t="s">
        <v>95</v>
      </c>
      <c r="L13" s="14" t="s">
        <v>47</v>
      </c>
      <c r="M13" s="14" t="s">
        <v>97</v>
      </c>
      <c r="N13" s="12"/>
      <c r="P13" s="20"/>
      <c r="Q13" s="20"/>
      <c r="R13" s="20"/>
      <c r="S13" s="20"/>
      <c r="T13" s="20"/>
      <c r="U13" s="20"/>
      <c r="V13" s="20"/>
      <c r="W13" s="20"/>
      <c r="X13" s="20"/>
      <c r="Y13" s="20"/>
      <c r="Z13" s="20"/>
      <c r="AA13" s="20"/>
      <c r="AB13" s="20"/>
      <c r="AC13" s="20"/>
    </row>
    <row r="14" s="21" customFormat="true" ht="81.6" hidden="false" customHeight="true" outlineLevel="0" collapsed="false">
      <c r="A14" s="12"/>
      <c r="B14" s="12" t="s">
        <v>98</v>
      </c>
      <c r="C14" s="14" t="n">
        <v>114201</v>
      </c>
      <c r="D14" s="35" t="s">
        <v>99</v>
      </c>
      <c r="E14" s="25" t="s">
        <v>88</v>
      </c>
      <c r="F14" s="14"/>
      <c r="G14" s="14" t="s">
        <v>94</v>
      </c>
      <c r="H14" s="46" t="s">
        <v>95</v>
      </c>
      <c r="I14" s="12"/>
      <c r="J14" s="47" t="s">
        <v>96</v>
      </c>
      <c r="K14" s="48" t="s">
        <v>95</v>
      </c>
      <c r="L14" s="14" t="s">
        <v>47</v>
      </c>
      <c r="M14" s="14" t="s">
        <v>97</v>
      </c>
      <c r="N14" s="12"/>
      <c r="P14" s="20"/>
      <c r="Q14" s="20"/>
      <c r="R14" s="20"/>
      <c r="S14" s="20"/>
      <c r="T14" s="20"/>
      <c r="U14" s="20"/>
      <c r="V14" s="20"/>
      <c r="W14" s="20"/>
      <c r="X14" s="20"/>
      <c r="Y14" s="20"/>
      <c r="Z14" s="20"/>
      <c r="AA14" s="20"/>
      <c r="AB14" s="20"/>
      <c r="AC14" s="20"/>
    </row>
    <row r="15" s="21" customFormat="true" ht="101.45" hidden="false" customHeight="true" outlineLevel="0" collapsed="false">
      <c r="A15" s="12"/>
      <c r="B15" s="12" t="s">
        <v>100</v>
      </c>
      <c r="C15" s="14" t="n">
        <v>66118</v>
      </c>
      <c r="D15" s="35" t="s">
        <v>101</v>
      </c>
      <c r="E15" s="25" t="s">
        <v>102</v>
      </c>
      <c r="F15" s="14"/>
      <c r="G15" s="14" t="s">
        <v>103</v>
      </c>
      <c r="H15" s="37" t="s">
        <v>104</v>
      </c>
      <c r="I15" s="12"/>
      <c r="J15" s="38" t="s">
        <v>105</v>
      </c>
      <c r="K15" s="39" t="s">
        <v>104</v>
      </c>
      <c r="L15" s="14" t="s">
        <v>47</v>
      </c>
      <c r="M15" s="14" t="s">
        <v>106</v>
      </c>
      <c r="N15" s="12"/>
      <c r="P15" s="20"/>
      <c r="Q15" s="20"/>
      <c r="R15" s="20"/>
      <c r="S15" s="20"/>
      <c r="T15" s="20"/>
      <c r="U15" s="20"/>
      <c r="V15" s="20"/>
      <c r="W15" s="20"/>
      <c r="X15" s="20"/>
      <c r="Y15" s="20"/>
      <c r="Z15" s="20"/>
      <c r="AA15" s="20"/>
      <c r="AB15" s="20"/>
      <c r="AC15" s="20"/>
    </row>
    <row r="16" s="21" customFormat="true" ht="120" hidden="false" customHeight="true" outlineLevel="0" collapsed="false">
      <c r="A16" s="12"/>
      <c r="B16" s="12" t="s">
        <v>107</v>
      </c>
      <c r="C16" s="14" t="n">
        <v>115312</v>
      </c>
      <c r="D16" s="35" t="s">
        <v>108</v>
      </c>
      <c r="E16" s="25" t="s">
        <v>109</v>
      </c>
      <c r="F16" s="14"/>
      <c r="G16" s="14" t="s">
        <v>110</v>
      </c>
      <c r="H16" s="37" t="s">
        <v>111</v>
      </c>
      <c r="I16" s="12"/>
      <c r="J16" s="38" t="s">
        <v>112</v>
      </c>
      <c r="K16" s="39" t="s">
        <v>111</v>
      </c>
      <c r="L16" s="14" t="s">
        <v>47</v>
      </c>
      <c r="M16" s="14" t="s">
        <v>113</v>
      </c>
      <c r="N16" s="12"/>
      <c r="P16" s="20"/>
      <c r="Q16" s="20"/>
      <c r="R16" s="20"/>
      <c r="S16" s="20"/>
      <c r="T16" s="20"/>
      <c r="U16" s="20"/>
      <c r="V16" s="20"/>
      <c r="W16" s="20"/>
      <c r="X16" s="20"/>
      <c r="Y16" s="20"/>
      <c r="Z16" s="20"/>
      <c r="AA16" s="20"/>
      <c r="AB16" s="20"/>
      <c r="AC16" s="20"/>
    </row>
    <row r="17" s="21" customFormat="true" ht="120" hidden="false" customHeight="true" outlineLevel="0" collapsed="false">
      <c r="A17" s="12"/>
      <c r="B17" s="12" t="s">
        <v>114</v>
      </c>
      <c r="C17" s="14" t="n">
        <v>120109</v>
      </c>
      <c r="D17" s="35" t="s">
        <v>115</v>
      </c>
      <c r="E17" s="25" t="s">
        <v>116</v>
      </c>
      <c r="F17" s="14"/>
      <c r="G17" s="14" t="s">
        <v>117</v>
      </c>
      <c r="H17" s="37" t="s">
        <v>118</v>
      </c>
      <c r="I17" s="12"/>
      <c r="J17" s="38" t="s">
        <v>119</v>
      </c>
      <c r="K17" s="39" t="s">
        <v>118</v>
      </c>
      <c r="L17" s="14" t="s">
        <v>47</v>
      </c>
      <c r="M17" s="14" t="s">
        <v>120</v>
      </c>
      <c r="N17" s="12"/>
      <c r="P17" s="20"/>
      <c r="Q17" s="20"/>
      <c r="R17" s="20"/>
      <c r="S17" s="20"/>
      <c r="T17" s="20"/>
      <c r="U17" s="20"/>
      <c r="V17" s="20"/>
      <c r="W17" s="20"/>
      <c r="X17" s="20"/>
      <c r="Y17" s="20"/>
      <c r="Z17" s="20"/>
      <c r="AA17" s="20"/>
      <c r="AB17" s="20"/>
      <c r="AC17" s="20"/>
    </row>
    <row r="18" s="21" customFormat="true" ht="111" hidden="false" customHeight="true" outlineLevel="0" collapsed="false">
      <c r="A18" s="12"/>
      <c r="B18" s="12" t="s">
        <v>121</v>
      </c>
      <c r="C18" s="14" t="n">
        <v>61505</v>
      </c>
      <c r="D18" s="35" t="s">
        <v>122</v>
      </c>
      <c r="E18" s="49" t="n">
        <v>369</v>
      </c>
      <c r="F18" s="14"/>
      <c r="G18" s="14" t="s">
        <v>117</v>
      </c>
      <c r="H18" s="37" t="s">
        <v>123</v>
      </c>
      <c r="I18" s="12"/>
      <c r="J18" s="38" t="s">
        <v>124</v>
      </c>
      <c r="K18" s="39" t="s">
        <v>123</v>
      </c>
      <c r="L18" s="14" t="s">
        <v>47</v>
      </c>
      <c r="M18" s="14" t="s">
        <v>125</v>
      </c>
      <c r="N18" s="12"/>
      <c r="P18" s="20"/>
      <c r="Q18" s="20"/>
      <c r="R18" s="20"/>
      <c r="S18" s="20"/>
      <c r="T18" s="20"/>
      <c r="U18" s="20"/>
      <c r="V18" s="20"/>
      <c r="W18" s="20"/>
      <c r="X18" s="20"/>
      <c r="Y18" s="20"/>
      <c r="Z18" s="20"/>
      <c r="AA18" s="20"/>
      <c r="AB18" s="20"/>
      <c r="AC18" s="20"/>
    </row>
    <row r="19" s="21" customFormat="true" ht="120" hidden="false" customHeight="true" outlineLevel="0" collapsed="false">
      <c r="A19" s="12"/>
      <c r="B19" s="12" t="s">
        <v>126</v>
      </c>
      <c r="C19" s="14" t="n">
        <v>61506</v>
      </c>
      <c r="D19" s="35" t="s">
        <v>127</v>
      </c>
      <c r="E19" s="36" t="n">
        <v>369</v>
      </c>
      <c r="F19" s="14"/>
      <c r="G19" s="14" t="s">
        <v>117</v>
      </c>
      <c r="H19" s="37" t="s">
        <v>123</v>
      </c>
      <c r="I19" s="12"/>
      <c r="J19" s="38" t="s">
        <v>124</v>
      </c>
      <c r="K19" s="39" t="s">
        <v>123</v>
      </c>
      <c r="L19" s="14" t="s">
        <v>47</v>
      </c>
      <c r="M19" s="14" t="s">
        <v>125</v>
      </c>
      <c r="N19" s="12"/>
      <c r="P19" s="20"/>
      <c r="Q19" s="20"/>
      <c r="R19" s="20"/>
      <c r="S19" s="20"/>
      <c r="T19" s="20"/>
      <c r="U19" s="20"/>
      <c r="V19" s="20"/>
      <c r="W19" s="20"/>
      <c r="X19" s="20"/>
      <c r="Y19" s="20"/>
      <c r="Z19" s="20"/>
      <c r="AA19" s="20"/>
      <c r="AB19" s="20"/>
      <c r="AC19" s="20"/>
    </row>
    <row r="20" s="21" customFormat="true" ht="120" hidden="false" customHeight="true" outlineLevel="0" collapsed="false">
      <c r="A20" s="12"/>
      <c r="B20" s="12" t="s">
        <v>128</v>
      </c>
      <c r="C20" s="14" t="n">
        <v>61504</v>
      </c>
      <c r="D20" s="35" t="s">
        <v>129</v>
      </c>
      <c r="E20" s="36" t="n">
        <v>369</v>
      </c>
      <c r="F20" s="14"/>
      <c r="G20" s="14" t="s">
        <v>117</v>
      </c>
      <c r="H20" s="37" t="s">
        <v>123</v>
      </c>
      <c r="I20" s="12"/>
      <c r="J20" s="38" t="s">
        <v>124</v>
      </c>
      <c r="K20" s="39" t="s">
        <v>123</v>
      </c>
      <c r="L20" s="14" t="s">
        <v>47</v>
      </c>
      <c r="M20" s="14" t="s">
        <v>130</v>
      </c>
      <c r="N20" s="12"/>
      <c r="P20" s="20"/>
      <c r="Q20" s="20"/>
      <c r="R20" s="20"/>
      <c r="S20" s="20"/>
      <c r="T20" s="20"/>
      <c r="U20" s="20"/>
      <c r="V20" s="20"/>
      <c r="W20" s="20"/>
      <c r="X20" s="20"/>
      <c r="Y20" s="20"/>
      <c r="Z20" s="20"/>
      <c r="AA20" s="20"/>
      <c r="AB20" s="20"/>
      <c r="AC20" s="20"/>
    </row>
    <row r="21" s="21" customFormat="true" ht="120" hidden="false" customHeight="true" outlineLevel="0" collapsed="false">
      <c r="A21" s="12"/>
      <c r="B21" s="13" t="s">
        <v>131</v>
      </c>
      <c r="C21" s="14" t="n">
        <v>124107</v>
      </c>
      <c r="D21" s="35" t="s">
        <v>132</v>
      </c>
      <c r="E21" s="25" t="s">
        <v>133</v>
      </c>
      <c r="F21" s="14"/>
      <c r="G21" s="14" t="s">
        <v>83</v>
      </c>
      <c r="H21" s="37" t="s">
        <v>134</v>
      </c>
      <c r="I21" s="12"/>
      <c r="J21" s="38" t="s">
        <v>135</v>
      </c>
      <c r="K21" s="39" t="s">
        <v>134</v>
      </c>
      <c r="L21" s="14" t="s">
        <v>47</v>
      </c>
      <c r="M21" s="14" t="s">
        <v>136</v>
      </c>
      <c r="N21" s="12"/>
      <c r="P21" s="20"/>
      <c r="Q21" s="20"/>
      <c r="R21" s="20"/>
      <c r="S21" s="20"/>
      <c r="T21" s="20"/>
      <c r="U21" s="20"/>
      <c r="V21" s="20"/>
      <c r="W21" s="20"/>
      <c r="X21" s="20"/>
      <c r="Y21" s="20"/>
      <c r="Z21" s="20"/>
      <c r="AA21" s="20"/>
      <c r="AB21" s="20"/>
      <c r="AC21" s="20"/>
    </row>
    <row r="22" s="21" customFormat="true" ht="120" hidden="false" customHeight="true" outlineLevel="0" collapsed="false">
      <c r="A22" s="12"/>
      <c r="B22" s="13" t="s">
        <v>137</v>
      </c>
      <c r="C22" s="14" t="n">
        <v>127312</v>
      </c>
      <c r="D22" s="35"/>
      <c r="E22" s="25" t="s">
        <v>138</v>
      </c>
      <c r="F22" s="12"/>
      <c r="G22" s="40" t="n">
        <v>160</v>
      </c>
      <c r="H22" s="37"/>
      <c r="I22" s="12"/>
      <c r="J22" s="38" t="s">
        <v>139</v>
      </c>
      <c r="K22" s="39"/>
      <c r="L22" s="14" t="s">
        <v>47</v>
      </c>
      <c r="M22" s="14"/>
      <c r="N22" s="12"/>
      <c r="P22" s="20"/>
      <c r="Q22" s="20"/>
      <c r="R22" s="20"/>
      <c r="S22" s="20"/>
      <c r="T22" s="20"/>
      <c r="U22" s="20"/>
      <c r="V22" s="20"/>
      <c r="W22" s="20"/>
      <c r="X22" s="20"/>
      <c r="Y22" s="20"/>
      <c r="Z22" s="20"/>
      <c r="AA22" s="20"/>
      <c r="AB22" s="20"/>
      <c r="AC22" s="20"/>
    </row>
    <row r="23" s="21" customFormat="true" ht="120" hidden="false" customHeight="true" outlineLevel="0" collapsed="false">
      <c r="A23" s="12"/>
      <c r="B23" s="12" t="s">
        <v>140</v>
      </c>
      <c r="C23" s="14" t="n">
        <v>127313</v>
      </c>
      <c r="D23" s="35" t="s">
        <v>141</v>
      </c>
      <c r="E23" s="25" t="s">
        <v>105</v>
      </c>
      <c r="F23" s="12"/>
      <c r="G23" s="40" t="n">
        <v>160</v>
      </c>
      <c r="H23" s="37" t="s">
        <v>142</v>
      </c>
      <c r="I23" s="12"/>
      <c r="J23" s="38" t="s">
        <v>139</v>
      </c>
      <c r="K23" s="39" t="s">
        <v>142</v>
      </c>
      <c r="L23" s="14" t="s">
        <v>47</v>
      </c>
      <c r="M23" s="14" t="s">
        <v>143</v>
      </c>
      <c r="N23" s="12"/>
      <c r="P23" s="20"/>
      <c r="Q23" s="20"/>
      <c r="R23" s="20"/>
      <c r="S23" s="20"/>
      <c r="T23" s="20"/>
      <c r="U23" s="20"/>
      <c r="V23" s="20"/>
      <c r="W23" s="20"/>
      <c r="X23" s="20"/>
      <c r="Y23" s="20"/>
      <c r="Z23" s="20"/>
      <c r="AA23" s="20"/>
      <c r="AB23" s="20"/>
      <c r="AC23" s="20"/>
    </row>
    <row r="24" s="21" customFormat="true" ht="120" hidden="false" customHeight="true" outlineLevel="0" collapsed="false">
      <c r="A24" s="12"/>
      <c r="B24" s="12" t="s">
        <v>144</v>
      </c>
      <c r="C24" s="14" t="n">
        <v>153130</v>
      </c>
      <c r="D24" s="35" t="s">
        <v>145</v>
      </c>
      <c r="E24" s="25" t="s">
        <v>146</v>
      </c>
      <c r="F24" s="14" t="s">
        <v>27</v>
      </c>
      <c r="G24" s="40" t="n">
        <v>5</v>
      </c>
      <c r="H24" s="37" t="s">
        <v>147</v>
      </c>
      <c r="I24" s="12"/>
      <c r="J24" s="38" t="s">
        <v>148</v>
      </c>
      <c r="K24" s="39" t="s">
        <v>147</v>
      </c>
      <c r="L24" s="14" t="s">
        <v>47</v>
      </c>
      <c r="M24" s="14" t="s">
        <v>149</v>
      </c>
      <c r="N24" s="12"/>
      <c r="P24" s="20"/>
      <c r="Q24" s="20"/>
      <c r="R24" s="20"/>
      <c r="S24" s="20"/>
      <c r="T24" s="20"/>
      <c r="U24" s="20"/>
      <c r="V24" s="20"/>
      <c r="W24" s="20"/>
      <c r="X24" s="20"/>
      <c r="Y24" s="20"/>
      <c r="Z24" s="20"/>
      <c r="AA24" s="20"/>
      <c r="AB24" s="20"/>
      <c r="AC24" s="20"/>
    </row>
    <row r="25" s="21" customFormat="true" ht="120" hidden="false" customHeight="true" outlineLevel="0" collapsed="false">
      <c r="A25" s="12"/>
      <c r="B25" s="12" t="s">
        <v>150</v>
      </c>
      <c r="C25" s="14" t="n">
        <v>370108</v>
      </c>
      <c r="D25" s="35" t="s">
        <v>151</v>
      </c>
      <c r="E25" s="25" t="s">
        <v>76</v>
      </c>
      <c r="F25" s="14" t="s">
        <v>59</v>
      </c>
      <c r="G25" s="40" t="n">
        <v>20</v>
      </c>
      <c r="H25" s="37" t="s">
        <v>60</v>
      </c>
      <c r="I25" s="12"/>
      <c r="J25" s="38" t="s">
        <v>78</v>
      </c>
      <c r="K25" s="39" t="s">
        <v>60</v>
      </c>
      <c r="L25" s="14" t="s">
        <v>47</v>
      </c>
      <c r="M25" s="14" t="s">
        <v>152</v>
      </c>
      <c r="N25" s="12"/>
      <c r="P25" s="20"/>
      <c r="Q25" s="20"/>
      <c r="R25" s="20"/>
      <c r="S25" s="20"/>
      <c r="T25" s="20"/>
      <c r="U25" s="20"/>
      <c r="V25" s="20"/>
      <c r="W25" s="20"/>
      <c r="X25" s="20"/>
      <c r="Y25" s="20"/>
      <c r="Z25" s="20"/>
      <c r="AA25" s="20"/>
      <c r="AB25" s="20"/>
      <c r="AC25" s="20"/>
    </row>
    <row r="26" s="21" customFormat="true" ht="120" hidden="false" customHeight="true" outlineLevel="0" collapsed="false">
      <c r="A26" s="12"/>
      <c r="B26" s="12" t="s">
        <v>153</v>
      </c>
      <c r="C26" s="14" t="n">
        <v>127303</v>
      </c>
      <c r="D26" s="35" t="s">
        <v>154</v>
      </c>
      <c r="E26" s="25" t="s">
        <v>155</v>
      </c>
      <c r="F26" s="12"/>
      <c r="G26" s="40" t="e">
        <f aca="false">#REF!*#REF!</f>
        <v>#VALUE!</v>
      </c>
      <c r="H26" s="37" t="s">
        <v>156</v>
      </c>
      <c r="I26" s="12"/>
      <c r="J26" s="38" t="s">
        <v>157</v>
      </c>
      <c r="K26" s="39" t="s">
        <v>156</v>
      </c>
      <c r="L26" s="14" t="s">
        <v>47</v>
      </c>
      <c r="M26" s="14" t="s">
        <v>158</v>
      </c>
      <c r="N26" s="12"/>
      <c r="P26" s="20"/>
      <c r="Q26" s="20"/>
      <c r="R26" s="20"/>
      <c r="S26" s="20"/>
      <c r="T26" s="20"/>
      <c r="U26" s="20"/>
      <c r="V26" s="20"/>
      <c r="W26" s="20"/>
      <c r="X26" s="20"/>
      <c r="Y26" s="20"/>
      <c r="Z26" s="20"/>
      <c r="AA26" s="20"/>
      <c r="AB26" s="20"/>
      <c r="AC26" s="20"/>
    </row>
    <row r="27" s="21" customFormat="true" ht="120" hidden="false" customHeight="true" outlineLevel="0" collapsed="false">
      <c r="A27" s="12"/>
      <c r="B27" s="12" t="s">
        <v>159</v>
      </c>
      <c r="C27" s="14" t="n">
        <v>127304</v>
      </c>
      <c r="D27" s="35" t="s">
        <v>160</v>
      </c>
      <c r="E27" s="25" t="s">
        <v>155</v>
      </c>
      <c r="F27" s="12"/>
      <c r="G27" s="40" t="e">
        <f aca="false">#REF!*#REF!</f>
        <v>#VALUE!</v>
      </c>
      <c r="H27" s="37" t="s">
        <v>156</v>
      </c>
      <c r="I27" s="12"/>
      <c r="J27" s="38" t="s">
        <v>157</v>
      </c>
      <c r="K27" s="39" t="s">
        <v>156</v>
      </c>
      <c r="L27" s="14" t="s">
        <v>47</v>
      </c>
      <c r="M27" s="14" t="s">
        <v>158</v>
      </c>
      <c r="N27" s="12"/>
      <c r="P27" s="20"/>
      <c r="Q27" s="20"/>
      <c r="R27" s="20"/>
      <c r="S27" s="20"/>
      <c r="T27" s="20"/>
      <c r="U27" s="20"/>
      <c r="V27" s="20"/>
      <c r="W27" s="20"/>
      <c r="X27" s="20"/>
      <c r="Y27" s="20"/>
      <c r="Z27" s="20"/>
      <c r="AA27" s="20"/>
      <c r="AB27" s="20"/>
      <c r="AC27" s="20"/>
    </row>
    <row r="28" s="21" customFormat="true" ht="143.45" hidden="false" customHeight="true" outlineLevel="1" collapsed="false">
      <c r="A28" s="12"/>
      <c r="B28" s="13" t="s">
        <v>161</v>
      </c>
      <c r="C28" s="14" t="n">
        <v>147101</v>
      </c>
      <c r="D28" s="15" t="s">
        <v>162</v>
      </c>
      <c r="E28" s="16" t="n">
        <v>374</v>
      </c>
      <c r="F28" s="50"/>
      <c r="G28" s="14" t="s">
        <v>59</v>
      </c>
      <c r="H28" s="14" t="s">
        <v>163</v>
      </c>
      <c r="I28" s="51" t="s">
        <v>164</v>
      </c>
      <c r="J28" s="14" t="s">
        <v>165</v>
      </c>
      <c r="K28" s="14" t="s">
        <v>165</v>
      </c>
      <c r="L28" s="14" t="s">
        <v>166</v>
      </c>
      <c r="M28" s="14" t="s">
        <v>167</v>
      </c>
      <c r="N28" s="18" t="s">
        <v>168</v>
      </c>
      <c r="P28" s="20"/>
      <c r="Q28" s="20"/>
      <c r="R28" s="20"/>
      <c r="S28" s="20"/>
      <c r="T28" s="20"/>
      <c r="U28" s="20"/>
      <c r="V28" s="20"/>
      <c r="W28" s="20"/>
      <c r="X28" s="20"/>
      <c r="Y28" s="20"/>
      <c r="Z28" s="20"/>
      <c r="AA28" s="20"/>
      <c r="AB28" s="20"/>
      <c r="AC28" s="20"/>
    </row>
    <row r="29" s="21" customFormat="true" ht="135.6" hidden="false" customHeight="true" outlineLevel="1" collapsed="false">
      <c r="A29" s="12"/>
      <c r="B29" s="13" t="s">
        <v>169</v>
      </c>
      <c r="C29" s="14" t="n">
        <v>147102</v>
      </c>
      <c r="D29" s="15" t="s">
        <v>170</v>
      </c>
      <c r="E29" s="16" t="n">
        <v>374</v>
      </c>
      <c r="F29" s="50"/>
      <c r="G29" s="14" t="s">
        <v>59</v>
      </c>
      <c r="H29" s="14" t="s">
        <v>163</v>
      </c>
      <c r="I29" s="14" t="s">
        <v>171</v>
      </c>
      <c r="J29" s="14" t="s">
        <v>165</v>
      </c>
      <c r="K29" s="14" t="s">
        <v>165</v>
      </c>
      <c r="L29" s="14" t="s">
        <v>166</v>
      </c>
      <c r="M29" s="14" t="s">
        <v>172</v>
      </c>
      <c r="N29" s="18" t="s">
        <v>168</v>
      </c>
      <c r="P29" s="20"/>
      <c r="Q29" s="20"/>
      <c r="R29" s="20"/>
      <c r="S29" s="20"/>
      <c r="T29" s="20"/>
      <c r="U29" s="20"/>
      <c r="V29" s="20"/>
      <c r="W29" s="20"/>
      <c r="X29" s="20"/>
      <c r="Y29" s="20"/>
      <c r="Z29" s="20"/>
      <c r="AA29" s="20"/>
      <c r="AB29" s="20"/>
      <c r="AC29" s="20"/>
    </row>
    <row r="30" s="21" customFormat="true" ht="143.45" hidden="false" customHeight="true" outlineLevel="1" collapsed="false">
      <c r="A30" s="12"/>
      <c r="B30" s="13" t="s">
        <v>173</v>
      </c>
      <c r="C30" s="14" t="n">
        <v>147104</v>
      </c>
      <c r="D30" s="15" t="s">
        <v>174</v>
      </c>
      <c r="E30" s="16" t="n">
        <v>374</v>
      </c>
      <c r="F30" s="50"/>
      <c r="G30" s="14" t="s">
        <v>59</v>
      </c>
      <c r="H30" s="14" t="s">
        <v>163</v>
      </c>
      <c r="I30" s="14" t="s">
        <v>175</v>
      </c>
      <c r="J30" s="14" t="s">
        <v>165</v>
      </c>
      <c r="K30" s="14" t="s">
        <v>165</v>
      </c>
      <c r="L30" s="14" t="s">
        <v>166</v>
      </c>
      <c r="M30" s="14" t="s">
        <v>176</v>
      </c>
      <c r="N30" s="18" t="s">
        <v>168</v>
      </c>
      <c r="P30" s="20"/>
      <c r="Q30" s="20"/>
      <c r="R30" s="20"/>
      <c r="S30" s="20"/>
      <c r="T30" s="20"/>
      <c r="U30" s="20"/>
      <c r="V30" s="20"/>
      <c r="W30" s="20"/>
      <c r="X30" s="20"/>
      <c r="Y30" s="20"/>
      <c r="Z30" s="20"/>
      <c r="AA30" s="20"/>
      <c r="AB30" s="20"/>
      <c r="AC30" s="20"/>
    </row>
    <row r="31" s="21" customFormat="true" ht="145.15" hidden="false" customHeight="true" outlineLevel="1" collapsed="false">
      <c r="A31" s="12"/>
      <c r="B31" s="13" t="s">
        <v>177</v>
      </c>
      <c r="C31" s="14" t="n">
        <v>147105</v>
      </c>
      <c r="D31" s="15" t="s">
        <v>178</v>
      </c>
      <c r="E31" s="16" t="n">
        <v>374</v>
      </c>
      <c r="F31" s="50"/>
      <c r="G31" s="14" t="s">
        <v>59</v>
      </c>
      <c r="H31" s="14" t="s">
        <v>163</v>
      </c>
      <c r="I31" s="14" t="s">
        <v>179</v>
      </c>
      <c r="J31" s="14" t="s">
        <v>165</v>
      </c>
      <c r="K31" s="14" t="s">
        <v>165</v>
      </c>
      <c r="L31" s="14" t="s">
        <v>166</v>
      </c>
      <c r="M31" s="14" t="s">
        <v>180</v>
      </c>
      <c r="N31" s="18" t="s">
        <v>168</v>
      </c>
      <c r="P31" s="20"/>
      <c r="Q31" s="20"/>
      <c r="R31" s="20"/>
      <c r="S31" s="20"/>
      <c r="T31" s="20"/>
      <c r="U31" s="20"/>
      <c r="V31" s="20"/>
      <c r="W31" s="20"/>
      <c r="X31" s="20"/>
      <c r="Y31" s="20"/>
      <c r="Z31" s="20"/>
      <c r="AA31" s="20"/>
      <c r="AB31" s="20"/>
      <c r="AC31" s="20"/>
    </row>
    <row r="32" s="21" customFormat="true" ht="133.15" hidden="false" customHeight="true" outlineLevel="1" collapsed="false">
      <c r="A32" s="15"/>
      <c r="B32" s="52" t="s">
        <v>181</v>
      </c>
      <c r="C32" s="15" t="n">
        <v>153102</v>
      </c>
      <c r="D32" s="15" t="s">
        <v>182</v>
      </c>
      <c r="E32" s="16" t="n">
        <v>950</v>
      </c>
      <c r="F32" s="50"/>
      <c r="G32" s="14" t="s">
        <v>27</v>
      </c>
      <c r="H32" s="14" t="s">
        <v>183</v>
      </c>
      <c r="I32" s="14" t="s">
        <v>184</v>
      </c>
      <c r="J32" s="14" t="s">
        <v>185</v>
      </c>
      <c r="K32" s="14" t="s">
        <v>185</v>
      </c>
      <c r="L32" s="14" t="s">
        <v>186</v>
      </c>
      <c r="M32" s="14" t="s">
        <v>187</v>
      </c>
      <c r="N32" s="18" t="s">
        <v>188</v>
      </c>
      <c r="P32" s="20"/>
      <c r="Q32" s="20"/>
      <c r="R32" s="20"/>
      <c r="S32" s="20"/>
      <c r="T32" s="20"/>
      <c r="U32" s="20"/>
      <c r="V32" s="20"/>
      <c r="W32" s="20"/>
      <c r="X32" s="20"/>
      <c r="Y32" s="20"/>
      <c r="Z32" s="20"/>
      <c r="AA32" s="20"/>
      <c r="AB32" s="20"/>
      <c r="AC32" s="20"/>
    </row>
    <row r="33" s="21" customFormat="true" ht="132" hidden="false" customHeight="true" outlineLevel="1" collapsed="false">
      <c r="A33" s="12"/>
      <c r="B33" s="13" t="s">
        <v>189</v>
      </c>
      <c r="C33" s="14" t="n">
        <v>153124</v>
      </c>
      <c r="D33" s="15" t="s">
        <v>190</v>
      </c>
      <c r="E33" s="16" t="n">
        <v>950</v>
      </c>
      <c r="F33" s="50"/>
      <c r="G33" s="14" t="s">
        <v>27</v>
      </c>
      <c r="H33" s="14" t="s">
        <v>183</v>
      </c>
      <c r="I33" s="14" t="s">
        <v>184</v>
      </c>
      <c r="J33" s="14" t="s">
        <v>185</v>
      </c>
      <c r="K33" s="14" t="s">
        <v>185</v>
      </c>
      <c r="L33" s="14" t="s">
        <v>186</v>
      </c>
      <c r="M33" s="14" t="s">
        <v>191</v>
      </c>
      <c r="N33" s="18" t="s">
        <v>188</v>
      </c>
      <c r="P33" s="20"/>
      <c r="Q33" s="20"/>
      <c r="R33" s="20"/>
      <c r="S33" s="20"/>
      <c r="T33" s="20"/>
      <c r="U33" s="20"/>
      <c r="V33" s="20"/>
      <c r="W33" s="20"/>
      <c r="X33" s="20"/>
      <c r="Y33" s="20"/>
      <c r="Z33" s="20"/>
      <c r="AA33" s="20"/>
      <c r="AB33" s="20"/>
      <c r="AC33" s="20"/>
    </row>
    <row r="34" s="21" customFormat="true" ht="121.15" hidden="false" customHeight="true" outlineLevel="1" collapsed="false">
      <c r="A34" s="12"/>
      <c r="B34" s="13" t="s">
        <v>192</v>
      </c>
      <c r="C34" s="14" t="n">
        <v>112202</v>
      </c>
      <c r="D34" s="15" t="s">
        <v>193</v>
      </c>
      <c r="E34" s="16" t="n">
        <v>350</v>
      </c>
      <c r="F34" s="50"/>
      <c r="G34" s="14" t="s">
        <v>194</v>
      </c>
      <c r="H34" s="14" t="s">
        <v>195</v>
      </c>
      <c r="I34" s="14" t="s">
        <v>196</v>
      </c>
      <c r="J34" s="14" t="s">
        <v>197</v>
      </c>
      <c r="K34" s="14" t="s">
        <v>197</v>
      </c>
      <c r="L34" s="14" t="s">
        <v>198</v>
      </c>
      <c r="M34" s="14" t="s">
        <v>199</v>
      </c>
      <c r="N34" s="18" t="s">
        <v>200</v>
      </c>
      <c r="P34" s="20"/>
      <c r="Q34" s="20"/>
      <c r="R34" s="20"/>
      <c r="S34" s="20"/>
      <c r="T34" s="20"/>
      <c r="U34" s="20"/>
      <c r="V34" s="20"/>
      <c r="W34" s="20"/>
      <c r="X34" s="20"/>
      <c r="Y34" s="20"/>
      <c r="Z34" s="20"/>
      <c r="AA34" s="20"/>
      <c r="AB34" s="20"/>
      <c r="AC34" s="20"/>
    </row>
    <row r="35" s="21" customFormat="true" ht="121.15" hidden="false" customHeight="true" outlineLevel="1" collapsed="false">
      <c r="A35" s="12"/>
      <c r="B35" s="13" t="s">
        <v>201</v>
      </c>
      <c r="C35" s="14" t="n">
        <v>112209</v>
      </c>
      <c r="D35" s="15" t="s">
        <v>202</v>
      </c>
      <c r="E35" s="16" t="n">
        <v>320</v>
      </c>
      <c r="F35" s="50"/>
      <c r="G35" s="14" t="s">
        <v>194</v>
      </c>
      <c r="H35" s="14" t="s">
        <v>195</v>
      </c>
      <c r="I35" s="14" t="s">
        <v>203</v>
      </c>
      <c r="J35" s="14" t="s">
        <v>197</v>
      </c>
      <c r="K35" s="14" t="s">
        <v>197</v>
      </c>
      <c r="L35" s="14" t="s">
        <v>198</v>
      </c>
      <c r="M35" s="14" t="s">
        <v>204</v>
      </c>
      <c r="N35" s="18" t="s">
        <v>200</v>
      </c>
      <c r="P35" s="20"/>
      <c r="Q35" s="20"/>
      <c r="R35" s="20"/>
      <c r="S35" s="20"/>
      <c r="T35" s="20"/>
      <c r="U35" s="20"/>
      <c r="V35" s="20"/>
      <c r="W35" s="20"/>
      <c r="X35" s="20"/>
      <c r="Y35" s="20"/>
      <c r="Z35" s="20"/>
      <c r="AA35" s="20"/>
      <c r="AB35" s="20"/>
      <c r="AC35" s="20"/>
    </row>
    <row r="36" s="21" customFormat="true" ht="132.6" hidden="false" customHeight="true" outlineLevel="1" collapsed="false">
      <c r="A36" s="12"/>
      <c r="B36" s="13" t="s">
        <v>205</v>
      </c>
      <c r="C36" s="14" t="n">
        <v>112203</v>
      </c>
      <c r="D36" s="15" t="s">
        <v>206</v>
      </c>
      <c r="E36" s="16" t="n">
        <v>253</v>
      </c>
      <c r="F36" s="50"/>
      <c r="G36" s="12" t="s">
        <v>207</v>
      </c>
      <c r="H36" s="13" t="s">
        <v>195</v>
      </c>
      <c r="I36" s="12" t="s">
        <v>208</v>
      </c>
      <c r="J36" s="12" t="s">
        <v>197</v>
      </c>
      <c r="K36" s="12" t="s">
        <v>197</v>
      </c>
      <c r="L36" s="53" t="s">
        <v>209</v>
      </c>
      <c r="M36" s="53" t="s">
        <v>210</v>
      </c>
      <c r="N36" s="53" t="s">
        <v>200</v>
      </c>
      <c r="P36" s="20"/>
      <c r="Q36" s="20"/>
      <c r="R36" s="20"/>
      <c r="S36" s="20"/>
      <c r="T36" s="20"/>
      <c r="U36" s="20"/>
      <c r="V36" s="20"/>
      <c r="W36" s="20"/>
      <c r="X36" s="20"/>
      <c r="Y36" s="20"/>
      <c r="Z36" s="20"/>
      <c r="AA36" s="20"/>
      <c r="AB36" s="20"/>
      <c r="AC36" s="20"/>
    </row>
    <row r="37" s="21" customFormat="true" ht="120.75" hidden="false" customHeight="true" outlineLevel="1" collapsed="false">
      <c r="A37" s="12"/>
      <c r="B37" s="13" t="s">
        <v>211</v>
      </c>
      <c r="C37" s="14" t="s">
        <v>212</v>
      </c>
      <c r="D37" s="15" t="s">
        <v>213</v>
      </c>
      <c r="E37" s="54" t="n">
        <v>290</v>
      </c>
      <c r="F37" s="50"/>
      <c r="G37" s="12" t="s">
        <v>207</v>
      </c>
      <c r="H37" s="13" t="s">
        <v>195</v>
      </c>
      <c r="I37" s="12" t="s">
        <v>214</v>
      </c>
      <c r="J37" s="12" t="s">
        <v>197</v>
      </c>
      <c r="K37" s="12" t="s">
        <v>197</v>
      </c>
      <c r="L37" s="53" t="s">
        <v>198</v>
      </c>
      <c r="M37" s="53" t="s">
        <v>215</v>
      </c>
      <c r="N37" s="53" t="s">
        <v>200</v>
      </c>
      <c r="P37" s="20"/>
      <c r="Q37" s="20"/>
      <c r="R37" s="20"/>
      <c r="S37" s="20"/>
      <c r="T37" s="20"/>
      <c r="U37" s="20"/>
      <c r="V37" s="20"/>
      <c r="W37" s="20"/>
      <c r="X37" s="20"/>
      <c r="Y37" s="20"/>
      <c r="Z37" s="20"/>
      <c r="AA37" s="20"/>
      <c r="AB37" s="20"/>
      <c r="AC37" s="20"/>
    </row>
    <row r="38" s="21" customFormat="true" ht="155.1" hidden="false" customHeight="true" outlineLevel="1" collapsed="false">
      <c r="A38" s="12"/>
      <c r="B38" s="13" t="s">
        <v>216</v>
      </c>
      <c r="C38" s="14" t="s">
        <v>217</v>
      </c>
      <c r="D38" s="15" t="s">
        <v>218</v>
      </c>
      <c r="E38" s="16" t="n">
        <v>264</v>
      </c>
      <c r="F38" s="50"/>
      <c r="G38" s="14" t="s">
        <v>44</v>
      </c>
      <c r="H38" s="14" t="s">
        <v>195</v>
      </c>
      <c r="I38" s="14" t="s">
        <v>219</v>
      </c>
      <c r="J38" s="14" t="s">
        <v>197</v>
      </c>
      <c r="K38" s="14" t="s">
        <v>197</v>
      </c>
      <c r="L38" s="14" t="s">
        <v>47</v>
      </c>
      <c r="M38" s="14" t="s">
        <v>220</v>
      </c>
      <c r="N38" s="18" t="s">
        <v>221</v>
      </c>
      <c r="P38" s="20"/>
      <c r="Q38" s="20"/>
      <c r="R38" s="20"/>
      <c r="S38" s="20"/>
      <c r="T38" s="20"/>
      <c r="U38" s="20"/>
      <c r="V38" s="20"/>
      <c r="W38" s="20"/>
      <c r="X38" s="20"/>
      <c r="Y38" s="20"/>
      <c r="Z38" s="20"/>
      <c r="AA38" s="20"/>
      <c r="AB38" s="20"/>
      <c r="AC38" s="20"/>
    </row>
    <row r="39" s="21" customFormat="true" ht="155.1" hidden="false" customHeight="true" outlineLevel="1" collapsed="false">
      <c r="A39" s="12"/>
      <c r="B39" s="13" t="s">
        <v>222</v>
      </c>
      <c r="C39" s="14" t="s">
        <v>223</v>
      </c>
      <c r="D39" s="15" t="s">
        <v>224</v>
      </c>
      <c r="E39" s="16" t="n">
        <v>242</v>
      </c>
      <c r="F39" s="50"/>
      <c r="G39" s="14" t="s">
        <v>44</v>
      </c>
      <c r="H39" s="14" t="s">
        <v>225</v>
      </c>
      <c r="I39" s="14" t="s">
        <v>226</v>
      </c>
      <c r="J39" s="14" t="s">
        <v>21</v>
      </c>
      <c r="K39" s="14" t="s">
        <v>21</v>
      </c>
      <c r="L39" s="14" t="s">
        <v>47</v>
      </c>
      <c r="M39" s="14" t="s">
        <v>227</v>
      </c>
      <c r="N39" s="18" t="s">
        <v>228</v>
      </c>
      <c r="P39" s="20"/>
      <c r="Q39" s="20"/>
      <c r="R39" s="20"/>
      <c r="S39" s="20"/>
      <c r="T39" s="20"/>
      <c r="U39" s="20"/>
      <c r="V39" s="20"/>
      <c r="W39" s="20"/>
      <c r="X39" s="20"/>
      <c r="Y39" s="20"/>
      <c r="Z39" s="20"/>
      <c r="AA39" s="20"/>
      <c r="AB39" s="20"/>
      <c r="AC39" s="20"/>
    </row>
    <row r="40" s="21" customFormat="true" ht="131.45" hidden="false" customHeight="true" outlineLevel="1" collapsed="false">
      <c r="A40" s="12"/>
      <c r="B40" s="13" t="s">
        <v>229</v>
      </c>
      <c r="C40" s="14" t="s">
        <v>230</v>
      </c>
      <c r="D40" s="15" t="s">
        <v>231</v>
      </c>
      <c r="E40" s="16" t="n">
        <v>132</v>
      </c>
      <c r="F40" s="50"/>
      <c r="G40" s="14" t="s">
        <v>232</v>
      </c>
      <c r="H40" s="14" t="s">
        <v>233</v>
      </c>
      <c r="I40" s="14" t="s">
        <v>234</v>
      </c>
      <c r="J40" s="14" t="s">
        <v>21</v>
      </c>
      <c r="K40" s="14" t="s">
        <v>21</v>
      </c>
      <c r="L40" s="14" t="s">
        <v>47</v>
      </c>
      <c r="M40" s="14" t="s">
        <v>235</v>
      </c>
      <c r="N40" s="18" t="s">
        <v>228</v>
      </c>
      <c r="P40" s="20"/>
      <c r="Q40" s="20"/>
      <c r="R40" s="20"/>
      <c r="S40" s="20"/>
      <c r="T40" s="20"/>
      <c r="U40" s="20"/>
      <c r="V40" s="20"/>
      <c r="W40" s="20"/>
      <c r="X40" s="20"/>
      <c r="Y40" s="20"/>
      <c r="Z40" s="20"/>
      <c r="AA40" s="20"/>
      <c r="AB40" s="20"/>
      <c r="AC40" s="20"/>
    </row>
    <row r="41" s="21" customFormat="true" ht="131.45" hidden="false" customHeight="true" outlineLevel="1" collapsed="false">
      <c r="A41" s="12"/>
      <c r="B41" s="13" t="s">
        <v>236</v>
      </c>
      <c r="C41" s="14" t="s">
        <v>237</v>
      </c>
      <c r="D41" s="15" t="s">
        <v>238</v>
      </c>
      <c r="E41" s="16" t="n">
        <v>132</v>
      </c>
      <c r="F41" s="50"/>
      <c r="G41" s="14" t="s">
        <v>232</v>
      </c>
      <c r="H41" s="14" t="s">
        <v>233</v>
      </c>
      <c r="I41" s="14" t="s">
        <v>234</v>
      </c>
      <c r="J41" s="14" t="s">
        <v>239</v>
      </c>
      <c r="K41" s="14" t="s">
        <v>239</v>
      </c>
      <c r="L41" s="14" t="s">
        <v>47</v>
      </c>
      <c r="M41" s="14" t="s">
        <v>235</v>
      </c>
      <c r="N41" s="18" t="s">
        <v>228</v>
      </c>
      <c r="P41" s="20"/>
      <c r="Q41" s="20"/>
      <c r="R41" s="20"/>
      <c r="S41" s="20"/>
      <c r="T41" s="20"/>
      <c r="U41" s="20"/>
      <c r="V41" s="20"/>
      <c r="W41" s="20"/>
      <c r="X41" s="20"/>
      <c r="Y41" s="20"/>
      <c r="Z41" s="20"/>
      <c r="AA41" s="20"/>
      <c r="AB41" s="20"/>
      <c r="AC41" s="20"/>
    </row>
    <row r="42" s="21" customFormat="true" ht="123" hidden="false" customHeight="true" outlineLevel="1" collapsed="false">
      <c r="A42" s="12"/>
      <c r="B42" s="13" t="s">
        <v>240</v>
      </c>
      <c r="C42" s="14" t="n">
        <v>123103</v>
      </c>
      <c r="D42" s="15" t="s">
        <v>241</v>
      </c>
      <c r="E42" s="16" t="n">
        <v>320</v>
      </c>
      <c r="F42" s="50"/>
      <c r="G42" s="14" t="s">
        <v>117</v>
      </c>
      <c r="H42" s="14" t="s">
        <v>118</v>
      </c>
      <c r="I42" s="14" t="s">
        <v>242</v>
      </c>
      <c r="J42" s="14" t="s">
        <v>165</v>
      </c>
      <c r="K42" s="14" t="s">
        <v>165</v>
      </c>
      <c r="L42" s="14" t="s">
        <v>243</v>
      </c>
      <c r="M42" s="14" t="s">
        <v>244</v>
      </c>
      <c r="N42" s="18" t="s">
        <v>245</v>
      </c>
      <c r="P42" s="20"/>
      <c r="Q42" s="20"/>
      <c r="R42" s="20"/>
      <c r="S42" s="20"/>
      <c r="T42" s="20"/>
      <c r="U42" s="20"/>
      <c r="V42" s="20"/>
      <c r="W42" s="20"/>
      <c r="X42" s="20"/>
      <c r="Y42" s="20"/>
      <c r="Z42" s="20"/>
      <c r="AA42" s="20"/>
      <c r="AB42" s="20"/>
      <c r="AC42" s="20"/>
    </row>
    <row r="43" s="21" customFormat="true" ht="131.45" hidden="false" customHeight="true" outlineLevel="1" collapsed="false">
      <c r="A43" s="12"/>
      <c r="B43" s="13" t="s">
        <v>246</v>
      </c>
      <c r="C43" s="14" t="n">
        <v>150201</v>
      </c>
      <c r="D43" s="15" t="s">
        <v>247</v>
      </c>
      <c r="E43" s="16" t="n">
        <v>365</v>
      </c>
      <c r="F43" s="50"/>
      <c r="G43" s="14" t="s">
        <v>248</v>
      </c>
      <c r="H43" s="14" t="s">
        <v>249</v>
      </c>
      <c r="I43" s="14" t="s">
        <v>250</v>
      </c>
      <c r="J43" s="14" t="s">
        <v>239</v>
      </c>
      <c r="K43" s="14" t="s">
        <v>239</v>
      </c>
      <c r="L43" s="14" t="s">
        <v>47</v>
      </c>
      <c r="M43" s="14" t="s">
        <v>251</v>
      </c>
      <c r="N43" s="18" t="s">
        <v>252</v>
      </c>
      <c r="P43" s="20"/>
      <c r="Q43" s="20"/>
      <c r="R43" s="20"/>
      <c r="S43" s="20"/>
      <c r="T43" s="20"/>
      <c r="U43" s="20"/>
      <c r="V43" s="20"/>
      <c r="W43" s="20"/>
      <c r="X43" s="20"/>
      <c r="Y43" s="20"/>
      <c r="Z43" s="20"/>
      <c r="AA43" s="20"/>
      <c r="AB43" s="20"/>
      <c r="AC43" s="20"/>
    </row>
    <row r="44" s="21" customFormat="true" ht="155.1" hidden="false" customHeight="true" outlineLevel="1" collapsed="false">
      <c r="A44" s="12"/>
      <c r="B44" s="13" t="s">
        <v>253</v>
      </c>
      <c r="C44" s="14" t="n">
        <v>225201</v>
      </c>
      <c r="D44" s="15" t="s">
        <v>254</v>
      </c>
      <c r="E44" s="16" t="n">
        <v>350</v>
      </c>
      <c r="F44" s="50"/>
      <c r="G44" s="14" t="s">
        <v>248</v>
      </c>
      <c r="H44" s="14" t="s">
        <v>255</v>
      </c>
      <c r="I44" s="14" t="s">
        <v>219</v>
      </c>
      <c r="J44" s="14" t="s">
        <v>239</v>
      </c>
      <c r="K44" s="14" t="s">
        <v>239</v>
      </c>
      <c r="L44" s="14" t="s">
        <v>47</v>
      </c>
      <c r="M44" s="14" t="s">
        <v>256</v>
      </c>
      <c r="N44" s="18" t="s">
        <v>257</v>
      </c>
      <c r="P44" s="20"/>
      <c r="Q44" s="20"/>
      <c r="R44" s="20"/>
      <c r="S44" s="20"/>
      <c r="T44" s="20"/>
      <c r="U44" s="20"/>
      <c r="V44" s="20"/>
      <c r="W44" s="20"/>
      <c r="X44" s="20"/>
      <c r="Y44" s="20"/>
      <c r="Z44" s="20"/>
      <c r="AA44" s="20"/>
      <c r="AB44" s="20"/>
      <c r="AC44" s="20"/>
    </row>
    <row r="45" s="21" customFormat="true" ht="155.1" hidden="false" customHeight="true" outlineLevel="1" collapsed="false">
      <c r="A45" s="12"/>
      <c r="B45" s="13" t="s">
        <v>258</v>
      </c>
      <c r="C45" s="14" t="s">
        <v>259</v>
      </c>
      <c r="D45" s="15" t="s">
        <v>260</v>
      </c>
      <c r="E45" s="16" t="n">
        <v>128</v>
      </c>
      <c r="F45" s="50"/>
      <c r="G45" s="14" t="s">
        <v>261</v>
      </c>
      <c r="H45" s="14" t="s">
        <v>262</v>
      </c>
      <c r="I45" s="14"/>
      <c r="J45" s="14" t="s">
        <v>263</v>
      </c>
      <c r="K45" s="14" t="s">
        <v>264</v>
      </c>
      <c r="L45" s="14" t="s">
        <v>47</v>
      </c>
      <c r="M45" s="14" t="s">
        <v>265</v>
      </c>
      <c r="N45" s="18" t="s">
        <v>266</v>
      </c>
      <c r="P45" s="20"/>
      <c r="Q45" s="20"/>
      <c r="R45" s="20"/>
      <c r="S45" s="20"/>
      <c r="T45" s="20"/>
      <c r="U45" s="20"/>
      <c r="V45" s="20"/>
      <c r="W45" s="20"/>
      <c r="X45" s="20"/>
      <c r="Y45" s="20"/>
      <c r="Z45" s="20"/>
      <c r="AA45" s="20"/>
      <c r="AB45" s="20"/>
      <c r="AC45" s="20"/>
    </row>
    <row r="46" s="21" customFormat="true" ht="155.1" hidden="false" customHeight="true" outlineLevel="1" collapsed="false">
      <c r="A46" s="12"/>
      <c r="B46" s="13" t="s">
        <v>267</v>
      </c>
      <c r="C46" s="14" t="n">
        <v>134102</v>
      </c>
      <c r="D46" s="15" t="s">
        <v>268</v>
      </c>
      <c r="E46" s="16" t="n">
        <v>250</v>
      </c>
      <c r="F46" s="50"/>
      <c r="G46" s="14" t="s">
        <v>269</v>
      </c>
      <c r="H46" s="14" t="s">
        <v>270</v>
      </c>
      <c r="I46" s="14"/>
      <c r="J46" s="14" t="s">
        <v>271</v>
      </c>
      <c r="K46" s="14" t="s">
        <v>21</v>
      </c>
      <c r="L46" s="14" t="s">
        <v>47</v>
      </c>
      <c r="M46" s="14" t="s">
        <v>272</v>
      </c>
      <c r="N46" s="18" t="s">
        <v>273</v>
      </c>
      <c r="P46" s="20"/>
      <c r="Q46" s="20"/>
      <c r="R46" s="20"/>
      <c r="S46" s="20"/>
      <c r="T46" s="20"/>
      <c r="U46" s="20"/>
      <c r="V46" s="20"/>
      <c r="W46" s="20"/>
      <c r="X46" s="20"/>
      <c r="Y46" s="20"/>
      <c r="Z46" s="20"/>
      <c r="AA46" s="20"/>
      <c r="AB46" s="20"/>
      <c r="AC46" s="20"/>
    </row>
    <row r="47" s="21" customFormat="true" ht="155.1" hidden="false" customHeight="true" outlineLevel="1" collapsed="false">
      <c r="A47" s="12"/>
      <c r="B47" s="13" t="s">
        <v>274</v>
      </c>
      <c r="C47" s="14" t="n">
        <v>134106</v>
      </c>
      <c r="D47" s="15" t="s">
        <v>275</v>
      </c>
      <c r="E47" s="16" t="n">
        <v>250</v>
      </c>
      <c r="F47" s="50"/>
      <c r="G47" s="14" t="s">
        <v>269</v>
      </c>
      <c r="H47" s="14" t="s">
        <v>270</v>
      </c>
      <c r="I47" s="14"/>
      <c r="J47" s="14" t="s">
        <v>271</v>
      </c>
      <c r="K47" s="14" t="s">
        <v>21</v>
      </c>
      <c r="L47" s="14" t="s">
        <v>47</v>
      </c>
      <c r="M47" s="14" t="s">
        <v>272</v>
      </c>
      <c r="N47" s="18" t="s">
        <v>273</v>
      </c>
      <c r="P47" s="20"/>
      <c r="Q47" s="20"/>
      <c r="R47" s="20"/>
      <c r="S47" s="20"/>
      <c r="T47" s="20"/>
      <c r="U47" s="20"/>
      <c r="V47" s="20"/>
      <c r="W47" s="20"/>
      <c r="X47" s="20"/>
      <c r="Y47" s="20"/>
      <c r="Z47" s="20"/>
      <c r="AA47" s="20"/>
      <c r="AB47" s="20"/>
      <c r="AC47" s="20"/>
    </row>
    <row r="48" s="21" customFormat="true" ht="155.1" hidden="false" customHeight="true" outlineLevel="1" collapsed="false">
      <c r="A48" s="12"/>
      <c r="B48" s="13" t="s">
        <v>276</v>
      </c>
      <c r="C48" s="14" t="s">
        <v>277</v>
      </c>
      <c r="D48" s="15" t="s">
        <v>278</v>
      </c>
      <c r="E48" s="16" t="n">
        <v>295</v>
      </c>
      <c r="F48" s="50"/>
      <c r="G48" s="14" t="s">
        <v>279</v>
      </c>
      <c r="H48" s="14" t="s">
        <v>280</v>
      </c>
      <c r="I48" s="14"/>
      <c r="J48" s="14" t="s">
        <v>281</v>
      </c>
      <c r="K48" s="14" t="s">
        <v>239</v>
      </c>
      <c r="L48" s="14" t="s">
        <v>47</v>
      </c>
      <c r="M48" s="14" t="s">
        <v>282</v>
      </c>
      <c r="N48" s="18" t="s">
        <v>283</v>
      </c>
      <c r="P48" s="20"/>
      <c r="Q48" s="20"/>
      <c r="R48" s="20"/>
      <c r="S48" s="20"/>
      <c r="T48" s="20"/>
      <c r="U48" s="20"/>
      <c r="V48" s="20"/>
      <c r="W48" s="20"/>
      <c r="X48" s="20"/>
      <c r="Y48" s="20"/>
      <c r="Z48" s="20"/>
      <c r="AA48" s="20"/>
      <c r="AB48" s="20"/>
      <c r="AC48" s="20"/>
    </row>
    <row r="49" s="21" customFormat="true" ht="155.1" hidden="false" customHeight="true" outlineLevel="1" collapsed="false">
      <c r="A49" s="12"/>
      <c r="B49" s="13" t="s">
        <v>284</v>
      </c>
      <c r="C49" s="14" t="s">
        <v>285</v>
      </c>
      <c r="D49" s="15" t="s">
        <v>286</v>
      </c>
      <c r="E49" s="16" t="n">
        <v>295</v>
      </c>
      <c r="F49" s="50"/>
      <c r="G49" s="14" t="s">
        <v>279</v>
      </c>
      <c r="H49" s="14" t="s">
        <v>280</v>
      </c>
      <c r="I49" s="14"/>
      <c r="J49" s="14" t="s">
        <v>287</v>
      </c>
      <c r="K49" s="14" t="s">
        <v>239</v>
      </c>
      <c r="L49" s="14" t="s">
        <v>47</v>
      </c>
      <c r="M49" s="14" t="s">
        <v>288</v>
      </c>
      <c r="N49" s="18" t="s">
        <v>283</v>
      </c>
      <c r="P49" s="20"/>
      <c r="Q49" s="20"/>
      <c r="R49" s="20"/>
      <c r="S49" s="20"/>
      <c r="T49" s="20"/>
      <c r="U49" s="20"/>
      <c r="V49" s="20"/>
      <c r="W49" s="20"/>
      <c r="X49" s="20"/>
      <c r="Y49" s="20"/>
      <c r="Z49" s="20"/>
      <c r="AA49" s="20"/>
      <c r="AB49" s="20"/>
      <c r="AC49" s="20"/>
    </row>
    <row r="50" s="21" customFormat="true" ht="155.1" hidden="false" customHeight="true" outlineLevel="1" collapsed="false">
      <c r="A50" s="12"/>
      <c r="B50" s="13" t="s">
        <v>289</v>
      </c>
      <c r="C50" s="14" t="s">
        <v>290</v>
      </c>
      <c r="D50" s="15" t="s">
        <v>291</v>
      </c>
      <c r="E50" s="16" t="n">
        <v>225</v>
      </c>
      <c r="F50" s="50"/>
      <c r="G50" s="14" t="s">
        <v>44</v>
      </c>
      <c r="H50" s="14" t="s">
        <v>195</v>
      </c>
      <c r="I50" s="14"/>
      <c r="J50" s="14" t="s">
        <v>292</v>
      </c>
      <c r="K50" s="14" t="s">
        <v>197</v>
      </c>
      <c r="L50" s="14" t="s">
        <v>47</v>
      </c>
      <c r="M50" s="14" t="s">
        <v>293</v>
      </c>
      <c r="N50" s="18" t="s">
        <v>294</v>
      </c>
      <c r="P50" s="20"/>
      <c r="Q50" s="20"/>
      <c r="R50" s="20"/>
      <c r="S50" s="20"/>
      <c r="T50" s="20"/>
      <c r="U50" s="20"/>
      <c r="V50" s="20"/>
      <c r="W50" s="20"/>
      <c r="X50" s="20"/>
      <c r="Y50" s="20"/>
      <c r="Z50" s="20"/>
      <c r="AA50" s="20"/>
      <c r="AB50" s="20"/>
      <c r="AC50" s="20"/>
    </row>
    <row r="51" s="21" customFormat="true" ht="155.1" hidden="false" customHeight="true" outlineLevel="1" collapsed="false">
      <c r="A51" s="12"/>
      <c r="B51" s="13" t="s">
        <v>295</v>
      </c>
      <c r="C51" s="14" t="n">
        <v>120203</v>
      </c>
      <c r="D51" s="15" t="s">
        <v>296</v>
      </c>
      <c r="E51" s="16" t="n">
        <v>247.5</v>
      </c>
      <c r="F51" s="50"/>
      <c r="G51" s="14" t="s">
        <v>117</v>
      </c>
      <c r="H51" s="14" t="s">
        <v>118</v>
      </c>
      <c r="I51" s="14"/>
      <c r="J51" s="14" t="s">
        <v>297</v>
      </c>
      <c r="K51" s="14" t="s">
        <v>165</v>
      </c>
      <c r="L51" s="14" t="s">
        <v>166</v>
      </c>
      <c r="M51" s="14" t="s">
        <v>298</v>
      </c>
      <c r="N51" s="18" t="s">
        <v>299</v>
      </c>
      <c r="P51" s="20"/>
      <c r="Q51" s="20"/>
      <c r="R51" s="20"/>
      <c r="S51" s="20"/>
      <c r="T51" s="20"/>
      <c r="U51" s="20"/>
      <c r="V51" s="20"/>
      <c r="W51" s="20"/>
      <c r="X51" s="20"/>
      <c r="Y51" s="20"/>
      <c r="Z51" s="20"/>
      <c r="AA51" s="20"/>
      <c r="AB51" s="20"/>
      <c r="AC51" s="20"/>
    </row>
    <row r="52" s="21" customFormat="true" ht="155.1" hidden="false" customHeight="true" outlineLevel="1" collapsed="false">
      <c r="A52" s="12"/>
      <c r="B52" s="13" t="s">
        <v>300</v>
      </c>
      <c r="C52" s="14" t="n">
        <v>145106</v>
      </c>
      <c r="D52" s="15" t="s">
        <v>301</v>
      </c>
      <c r="E52" s="16" t="n">
        <v>290</v>
      </c>
      <c r="F52" s="50"/>
      <c r="G52" s="14" t="s">
        <v>117</v>
      </c>
      <c r="H52" s="14" t="s">
        <v>118</v>
      </c>
      <c r="I52" s="14"/>
      <c r="J52" s="14" t="s">
        <v>302</v>
      </c>
      <c r="K52" s="14" t="s">
        <v>165</v>
      </c>
      <c r="L52" s="14" t="s">
        <v>166</v>
      </c>
      <c r="M52" s="14" t="s">
        <v>303</v>
      </c>
      <c r="N52" s="18" t="s">
        <v>304</v>
      </c>
      <c r="P52" s="20"/>
      <c r="Q52" s="20"/>
      <c r="R52" s="20"/>
      <c r="S52" s="20"/>
      <c r="T52" s="20"/>
      <c r="U52" s="20"/>
      <c r="V52" s="20"/>
      <c r="W52" s="20"/>
      <c r="X52" s="20"/>
      <c r="Y52" s="20"/>
      <c r="Z52" s="20"/>
      <c r="AA52" s="20"/>
      <c r="AB52" s="20"/>
      <c r="AC52" s="20"/>
    </row>
    <row r="53" s="21" customFormat="true" ht="155.1" hidden="false" customHeight="true" outlineLevel="1" collapsed="false">
      <c r="A53" s="12"/>
      <c r="B53" s="13" t="s">
        <v>305</v>
      </c>
      <c r="C53" s="14" t="s">
        <v>306</v>
      </c>
      <c r="D53" s="15" t="s">
        <v>307</v>
      </c>
      <c r="E53" s="16" t="n">
        <v>280.5</v>
      </c>
      <c r="F53" s="50"/>
      <c r="G53" s="14" t="s">
        <v>194</v>
      </c>
      <c r="H53" s="14" t="s">
        <v>308</v>
      </c>
      <c r="I53" s="14"/>
      <c r="J53" s="14" t="s">
        <v>309</v>
      </c>
      <c r="K53" s="14" t="s">
        <v>264</v>
      </c>
      <c r="L53" s="14" t="s">
        <v>310</v>
      </c>
      <c r="M53" s="14" t="s">
        <v>311</v>
      </c>
      <c r="N53" s="18" t="s">
        <v>312</v>
      </c>
      <c r="P53" s="20"/>
      <c r="Q53" s="20"/>
      <c r="R53" s="20"/>
      <c r="S53" s="20"/>
      <c r="T53" s="20"/>
      <c r="U53" s="20"/>
      <c r="V53" s="20"/>
      <c r="W53" s="20"/>
      <c r="X53" s="20"/>
      <c r="Y53" s="20"/>
      <c r="Z53" s="20"/>
      <c r="AA53" s="20"/>
      <c r="AB53" s="20"/>
      <c r="AC53" s="20"/>
    </row>
    <row r="54" s="21" customFormat="true" ht="155.1" hidden="false" customHeight="true" outlineLevel="1" collapsed="false">
      <c r="A54" s="12"/>
      <c r="B54" s="13" t="s">
        <v>313</v>
      </c>
      <c r="C54" s="14" t="s">
        <v>314</v>
      </c>
      <c r="D54" s="15"/>
      <c r="E54" s="16" t="n">
        <v>600</v>
      </c>
      <c r="F54" s="50"/>
      <c r="G54" s="14" t="s">
        <v>315</v>
      </c>
      <c r="H54" s="14" t="s">
        <v>316</v>
      </c>
      <c r="I54" s="14"/>
      <c r="J54" s="14" t="s">
        <v>317</v>
      </c>
      <c r="K54" s="14" t="s">
        <v>318</v>
      </c>
      <c r="L54" s="14" t="s">
        <v>319</v>
      </c>
      <c r="M54" s="14" t="s">
        <v>320</v>
      </c>
      <c r="N54" s="18" t="s">
        <v>321</v>
      </c>
      <c r="P54" s="20"/>
      <c r="Q54" s="20"/>
      <c r="R54" s="20"/>
      <c r="S54" s="20"/>
      <c r="T54" s="20"/>
      <c r="U54" s="20"/>
      <c r="V54" s="20"/>
      <c r="W54" s="20"/>
      <c r="X54" s="20"/>
      <c r="Y54" s="20"/>
      <c r="Z54" s="20"/>
      <c r="AA54" s="20"/>
      <c r="AB54" s="20"/>
      <c r="AC54" s="20"/>
    </row>
    <row r="55" s="21" customFormat="true" ht="155.1" hidden="false" customHeight="true" outlineLevel="1" collapsed="false">
      <c r="A55" s="12"/>
      <c r="B55" s="13" t="s">
        <v>322</v>
      </c>
      <c r="C55" s="14" t="n">
        <v>140106</v>
      </c>
      <c r="D55" s="15" t="s">
        <v>323</v>
      </c>
      <c r="E55" s="16" t="n">
        <v>600</v>
      </c>
      <c r="F55" s="50"/>
      <c r="G55" s="14" t="s">
        <v>315</v>
      </c>
      <c r="H55" s="14" t="s">
        <v>316</v>
      </c>
      <c r="I55" s="14"/>
      <c r="J55" s="14" t="s">
        <v>324</v>
      </c>
      <c r="K55" s="14" t="s">
        <v>318</v>
      </c>
      <c r="L55" s="14" t="s">
        <v>319</v>
      </c>
      <c r="M55" s="14" t="s">
        <v>320</v>
      </c>
      <c r="N55" s="18" t="s">
        <v>321</v>
      </c>
      <c r="P55" s="20"/>
      <c r="Q55" s="20"/>
      <c r="R55" s="20"/>
      <c r="S55" s="20"/>
      <c r="T55" s="20"/>
      <c r="U55" s="20"/>
      <c r="V55" s="20"/>
      <c r="W55" s="20"/>
      <c r="X55" s="20"/>
      <c r="Y55" s="20"/>
      <c r="Z55" s="20"/>
      <c r="AA55" s="20"/>
      <c r="AB55" s="20"/>
      <c r="AC55" s="20"/>
    </row>
    <row r="56" s="21" customFormat="true" ht="141.6" hidden="false" customHeight="true" outlineLevel="1" collapsed="false">
      <c r="A56" s="12"/>
      <c r="B56" s="13" t="s">
        <v>325</v>
      </c>
      <c r="C56" s="14" t="n">
        <v>115101</v>
      </c>
      <c r="D56" s="15" t="s">
        <v>326</v>
      </c>
      <c r="E56" s="16" t="n">
        <v>290</v>
      </c>
      <c r="F56" s="50"/>
      <c r="G56" s="14" t="s">
        <v>327</v>
      </c>
      <c r="H56" s="14" t="s">
        <v>111</v>
      </c>
      <c r="I56" s="14"/>
      <c r="J56" s="14" t="s">
        <v>328</v>
      </c>
      <c r="K56" s="14" t="s">
        <v>329</v>
      </c>
      <c r="L56" s="14" t="s">
        <v>319</v>
      </c>
      <c r="M56" s="14" t="s">
        <v>320</v>
      </c>
      <c r="N56" s="18" t="s">
        <v>330</v>
      </c>
      <c r="P56" s="20"/>
      <c r="Q56" s="20"/>
      <c r="R56" s="20"/>
      <c r="S56" s="20"/>
      <c r="T56" s="20"/>
      <c r="U56" s="20"/>
      <c r="V56" s="20"/>
      <c r="W56" s="20"/>
      <c r="X56" s="20"/>
      <c r="Y56" s="20"/>
      <c r="Z56" s="20"/>
      <c r="AA56" s="20"/>
      <c r="AB56" s="20"/>
      <c r="AC56" s="20"/>
    </row>
    <row r="57" s="21" customFormat="true" ht="133.15" hidden="false" customHeight="true" outlineLevel="1" collapsed="false">
      <c r="A57" s="12"/>
      <c r="B57" s="13" t="s">
        <v>331</v>
      </c>
      <c r="C57" s="14" t="n">
        <v>115203</v>
      </c>
      <c r="D57" s="15" t="s">
        <v>332</v>
      </c>
      <c r="E57" s="16" t="n">
        <v>310</v>
      </c>
      <c r="F57" s="50"/>
      <c r="G57" s="14" t="s">
        <v>333</v>
      </c>
      <c r="H57" s="14" t="s">
        <v>111</v>
      </c>
      <c r="I57" s="14"/>
      <c r="J57" s="14" t="s">
        <v>334</v>
      </c>
      <c r="K57" s="14" t="s">
        <v>329</v>
      </c>
      <c r="L57" s="14" t="s">
        <v>319</v>
      </c>
      <c r="M57" s="14" t="s">
        <v>335</v>
      </c>
      <c r="N57" s="18" t="s">
        <v>330</v>
      </c>
      <c r="P57" s="20"/>
      <c r="Q57" s="20"/>
      <c r="R57" s="20"/>
      <c r="S57" s="20"/>
      <c r="T57" s="20"/>
      <c r="U57" s="20"/>
      <c r="V57" s="20"/>
      <c r="W57" s="20"/>
      <c r="X57" s="20"/>
      <c r="Y57" s="20"/>
      <c r="Z57" s="20"/>
      <c r="AA57" s="20"/>
      <c r="AB57" s="20"/>
      <c r="AC57" s="20"/>
    </row>
    <row r="58" s="21" customFormat="true" ht="149.45" hidden="false" customHeight="true" outlineLevel="1" collapsed="false">
      <c r="A58" s="12"/>
      <c r="B58" s="13" t="s">
        <v>336</v>
      </c>
      <c r="C58" s="14" t="n">
        <v>115205</v>
      </c>
      <c r="D58" s="15" t="s">
        <v>337</v>
      </c>
      <c r="E58" s="16" t="n">
        <v>310</v>
      </c>
      <c r="F58" s="50"/>
      <c r="G58" s="14" t="s">
        <v>333</v>
      </c>
      <c r="H58" s="14" t="s">
        <v>111</v>
      </c>
      <c r="I58" s="14"/>
      <c r="J58" s="14" t="s">
        <v>328</v>
      </c>
      <c r="K58" s="14" t="s">
        <v>329</v>
      </c>
      <c r="L58" s="14" t="s">
        <v>319</v>
      </c>
      <c r="M58" s="14" t="s">
        <v>335</v>
      </c>
      <c r="N58" s="18" t="s">
        <v>330</v>
      </c>
      <c r="P58" s="20"/>
      <c r="Q58" s="20"/>
      <c r="R58" s="20"/>
      <c r="S58" s="20"/>
      <c r="T58" s="20"/>
      <c r="U58" s="20"/>
      <c r="V58" s="20"/>
      <c r="W58" s="20"/>
      <c r="X58" s="20"/>
      <c r="Y58" s="20"/>
      <c r="Z58" s="20"/>
      <c r="AA58" s="20"/>
      <c r="AB58" s="20"/>
      <c r="AC58" s="20"/>
    </row>
    <row r="59" s="21" customFormat="true" ht="155.1" hidden="false" customHeight="true" outlineLevel="1" collapsed="false">
      <c r="A59" s="12"/>
      <c r="B59" s="13" t="s">
        <v>338</v>
      </c>
      <c r="C59" s="14" t="n">
        <v>115301</v>
      </c>
      <c r="D59" s="15" t="s">
        <v>339</v>
      </c>
      <c r="E59" s="16" t="n">
        <v>356.4</v>
      </c>
      <c r="F59" s="50"/>
      <c r="G59" s="14" t="s">
        <v>340</v>
      </c>
      <c r="H59" s="14" t="s">
        <v>316</v>
      </c>
      <c r="I59" s="14"/>
      <c r="J59" s="14" t="s">
        <v>341</v>
      </c>
      <c r="K59" s="14" t="s">
        <v>329</v>
      </c>
      <c r="L59" s="14" t="s">
        <v>319</v>
      </c>
      <c r="M59" s="14" t="s">
        <v>342</v>
      </c>
      <c r="N59" s="18" t="s">
        <v>330</v>
      </c>
      <c r="P59" s="20"/>
      <c r="Q59" s="20"/>
      <c r="R59" s="20"/>
      <c r="S59" s="20"/>
      <c r="T59" s="20"/>
      <c r="U59" s="20"/>
      <c r="V59" s="20"/>
      <c r="W59" s="20"/>
      <c r="X59" s="20"/>
      <c r="Y59" s="20"/>
      <c r="Z59" s="20"/>
      <c r="AA59" s="20"/>
      <c r="AB59" s="20"/>
      <c r="AC59" s="20"/>
    </row>
    <row r="60" s="21" customFormat="true" ht="155.1" hidden="false" customHeight="true" outlineLevel="1" collapsed="false">
      <c r="A60" s="12"/>
      <c r="B60" s="13" t="s">
        <v>343</v>
      </c>
      <c r="C60" s="14" t="n">
        <v>115305</v>
      </c>
      <c r="D60" s="15" t="s">
        <v>344</v>
      </c>
      <c r="E60" s="16" t="n">
        <v>356.4</v>
      </c>
      <c r="F60" s="50"/>
      <c r="G60" s="14" t="s">
        <v>345</v>
      </c>
      <c r="H60" s="14" t="s">
        <v>346</v>
      </c>
      <c r="I60" s="14"/>
      <c r="J60" s="14" t="s">
        <v>341</v>
      </c>
      <c r="K60" s="14" t="s">
        <v>329</v>
      </c>
      <c r="L60" s="14" t="s">
        <v>319</v>
      </c>
      <c r="M60" s="14" t="s">
        <v>342</v>
      </c>
      <c r="N60" s="18" t="s">
        <v>330</v>
      </c>
      <c r="P60" s="20"/>
      <c r="Q60" s="20"/>
      <c r="R60" s="20"/>
      <c r="S60" s="20"/>
      <c r="T60" s="20"/>
      <c r="U60" s="20"/>
      <c r="V60" s="20"/>
      <c r="W60" s="20"/>
      <c r="X60" s="20"/>
      <c r="Y60" s="20"/>
      <c r="Z60" s="20"/>
      <c r="AA60" s="20"/>
      <c r="AB60" s="20"/>
      <c r="AC60" s="20"/>
    </row>
    <row r="61" s="21" customFormat="true" ht="155.1" hidden="false" customHeight="true" outlineLevel="1" collapsed="false">
      <c r="A61" s="12"/>
      <c r="B61" s="13" t="s">
        <v>347</v>
      </c>
      <c r="C61" s="14" t="n">
        <v>115309</v>
      </c>
      <c r="D61" s="15" t="s">
        <v>348</v>
      </c>
      <c r="E61" s="16" t="n">
        <v>356.4</v>
      </c>
      <c r="F61" s="50"/>
      <c r="G61" s="14" t="s">
        <v>340</v>
      </c>
      <c r="H61" s="14" t="s">
        <v>346</v>
      </c>
      <c r="I61" s="14"/>
      <c r="J61" s="14" t="s">
        <v>349</v>
      </c>
      <c r="K61" s="14" t="s">
        <v>329</v>
      </c>
      <c r="L61" s="14" t="s">
        <v>319</v>
      </c>
      <c r="M61" s="14" t="s">
        <v>342</v>
      </c>
      <c r="N61" s="18" t="s">
        <v>330</v>
      </c>
      <c r="P61" s="20"/>
      <c r="Q61" s="20"/>
      <c r="R61" s="20"/>
      <c r="S61" s="20"/>
      <c r="T61" s="20"/>
      <c r="U61" s="20"/>
      <c r="V61" s="20"/>
      <c r="W61" s="20"/>
      <c r="X61" s="20"/>
      <c r="Y61" s="20"/>
      <c r="Z61" s="20"/>
      <c r="AA61" s="20"/>
      <c r="AB61" s="20"/>
      <c r="AC61" s="20"/>
    </row>
    <row r="62" s="21" customFormat="true" ht="155.1" hidden="false" customHeight="true" outlineLevel="1" collapsed="false">
      <c r="A62" s="41"/>
      <c r="B62" s="42" t="s">
        <v>350</v>
      </c>
      <c r="C62" s="43" t="n">
        <v>115404</v>
      </c>
      <c r="D62" s="55" t="s">
        <v>351</v>
      </c>
      <c r="E62" s="56" t="n">
        <v>409.2</v>
      </c>
      <c r="F62" s="57"/>
      <c r="G62" s="43" t="s">
        <v>352</v>
      </c>
      <c r="H62" s="58" t="s">
        <v>353</v>
      </c>
      <c r="I62" s="43"/>
      <c r="J62" s="43" t="s">
        <v>354</v>
      </c>
      <c r="K62" s="43" t="s">
        <v>329</v>
      </c>
      <c r="L62" s="43" t="s">
        <v>319</v>
      </c>
      <c r="M62" s="43" t="s">
        <v>355</v>
      </c>
      <c r="N62" s="59" t="s">
        <v>330</v>
      </c>
      <c r="P62" s="20"/>
      <c r="Q62" s="20"/>
      <c r="R62" s="20"/>
      <c r="S62" s="20"/>
      <c r="T62" s="20"/>
      <c r="U62" s="20"/>
      <c r="V62" s="20"/>
      <c r="W62" s="20"/>
      <c r="X62" s="20"/>
      <c r="Y62" s="20"/>
      <c r="Z62" s="20"/>
      <c r="AA62" s="20"/>
      <c r="AB62" s="20"/>
      <c r="AC62" s="20"/>
    </row>
    <row r="63" s="12" customFormat="true" ht="120" hidden="false" customHeight="true" outlineLevel="0" collapsed="false">
      <c r="B63" s="12" t="s">
        <v>356</v>
      </c>
      <c r="C63" s="12" t="s">
        <v>357</v>
      </c>
      <c r="D63" s="14" t="s">
        <v>358</v>
      </c>
      <c r="E63" s="60" t="n">
        <v>255</v>
      </c>
      <c r="F63" s="61"/>
      <c r="G63" s="14" t="s">
        <v>359</v>
      </c>
      <c r="H63" s="14" t="s">
        <v>360</v>
      </c>
      <c r="J63" s="14" t="s">
        <v>361</v>
      </c>
      <c r="K63" s="14" t="s">
        <v>362</v>
      </c>
      <c r="L63" s="14" t="s">
        <v>47</v>
      </c>
      <c r="M63" s="14" t="s">
        <v>363</v>
      </c>
      <c r="N63" s="18" t="s">
        <v>364</v>
      </c>
      <c r="O63" s="62"/>
      <c r="P63" s="20"/>
      <c r="Q63" s="20"/>
      <c r="R63" s="20"/>
      <c r="S63" s="20"/>
      <c r="T63" s="20"/>
      <c r="U63" s="20"/>
      <c r="V63" s="20"/>
      <c r="W63" s="20"/>
      <c r="X63" s="20"/>
      <c r="Y63" s="20"/>
      <c r="Z63" s="20"/>
      <c r="AA63" s="20"/>
      <c r="AB63" s="20"/>
      <c r="AC63" s="20"/>
    </row>
    <row r="64" s="12" customFormat="true" ht="120" hidden="false" customHeight="true" outlineLevel="0" collapsed="false">
      <c r="B64" s="12" t="s">
        <v>365</v>
      </c>
      <c r="C64" s="12" t="s">
        <v>306</v>
      </c>
      <c r="D64" s="14" t="s">
        <v>307</v>
      </c>
      <c r="E64" s="60" t="n">
        <v>255</v>
      </c>
      <c r="F64" s="61"/>
      <c r="G64" s="14" t="s">
        <v>366</v>
      </c>
      <c r="H64" s="14" t="s">
        <v>367</v>
      </c>
      <c r="J64" s="14" t="s">
        <v>368</v>
      </c>
      <c r="K64" s="14" t="s">
        <v>362</v>
      </c>
      <c r="L64" s="14" t="s">
        <v>47</v>
      </c>
      <c r="M64" s="14" t="s">
        <v>363</v>
      </c>
      <c r="N64" s="18" t="s">
        <v>364</v>
      </c>
      <c r="O64" s="62"/>
      <c r="P64" s="20"/>
      <c r="Q64" s="20"/>
      <c r="R64" s="20"/>
      <c r="S64" s="20"/>
      <c r="T64" s="20"/>
      <c r="U64" s="20"/>
      <c r="V64" s="20"/>
      <c r="W64" s="20"/>
      <c r="X64" s="20"/>
      <c r="Y64" s="20"/>
      <c r="Z64" s="20"/>
      <c r="AA64" s="20"/>
      <c r="AB64" s="20"/>
      <c r="AC64" s="20"/>
    </row>
    <row r="65" s="63" customFormat="true" ht="120" hidden="false" customHeight="true" outlineLevel="0" collapsed="false">
      <c r="B65" s="63" t="s">
        <v>369</v>
      </c>
      <c r="C65" s="63" t="s">
        <v>223</v>
      </c>
      <c r="D65" s="64" t="s">
        <v>224</v>
      </c>
      <c r="E65" s="65" t="n">
        <v>220</v>
      </c>
      <c r="F65" s="66"/>
      <c r="G65" s="64" t="s">
        <v>44</v>
      </c>
      <c r="H65" s="64" t="s">
        <v>370</v>
      </c>
      <c r="J65" s="64" t="s">
        <v>371</v>
      </c>
      <c r="K65" s="64" t="s">
        <v>362</v>
      </c>
      <c r="L65" s="14" t="s">
        <v>47</v>
      </c>
      <c r="M65" s="64" t="s">
        <v>372</v>
      </c>
      <c r="N65" s="67" t="s">
        <v>373</v>
      </c>
      <c r="O65" s="68"/>
      <c r="P65" s="69"/>
      <c r="Q65" s="69"/>
      <c r="R65" s="69"/>
      <c r="S65" s="69"/>
      <c r="T65" s="69"/>
      <c r="U65" s="69"/>
      <c r="V65" s="69"/>
      <c r="W65" s="69"/>
      <c r="X65" s="69"/>
      <c r="Y65" s="69"/>
      <c r="Z65" s="69"/>
      <c r="AA65" s="69"/>
      <c r="AB65" s="69"/>
      <c r="AC65" s="69"/>
    </row>
    <row r="66" s="70" customFormat="true" ht="120" hidden="false" customHeight="true" outlineLevel="0" collapsed="false">
      <c r="B66" s="70" t="s">
        <v>374</v>
      </c>
      <c r="C66" s="70" t="s">
        <v>375</v>
      </c>
      <c r="D66" s="71" t="s">
        <v>376</v>
      </c>
      <c r="E66" s="72" t="n">
        <v>230</v>
      </c>
      <c r="F66" s="73"/>
      <c r="G66" s="74" t="s">
        <v>194</v>
      </c>
      <c r="H66" s="74" t="s">
        <v>370</v>
      </c>
      <c r="J66" s="74" t="s">
        <v>377</v>
      </c>
      <c r="K66" s="64" t="s">
        <v>362</v>
      </c>
      <c r="L66" s="14" t="s">
        <v>47</v>
      </c>
      <c r="M66" s="74" t="s">
        <v>378</v>
      </c>
      <c r="N66" s="75" t="s">
        <v>379</v>
      </c>
      <c r="O66" s="76"/>
      <c r="P66" s="5"/>
      <c r="Q66" s="5"/>
      <c r="R66" s="5"/>
      <c r="S66" s="5"/>
      <c r="T66" s="5"/>
      <c r="U66" s="5"/>
      <c r="V66" s="5"/>
      <c r="W66" s="5"/>
      <c r="X66" s="5"/>
      <c r="Y66" s="5"/>
      <c r="Z66" s="5"/>
      <c r="AA66" s="5"/>
      <c r="AB66" s="5"/>
      <c r="AC66" s="5"/>
    </row>
    <row r="67" s="70" customFormat="true" ht="120" hidden="false" customHeight="true" outlineLevel="0" collapsed="false">
      <c r="B67" s="70" t="s">
        <v>380</v>
      </c>
      <c r="C67" s="70" t="s">
        <v>381</v>
      </c>
      <c r="D67" s="71" t="s">
        <v>382</v>
      </c>
      <c r="E67" s="72" t="n">
        <v>175</v>
      </c>
      <c r="F67" s="73"/>
      <c r="G67" s="74" t="s">
        <v>383</v>
      </c>
      <c r="H67" s="74" t="s">
        <v>370</v>
      </c>
      <c r="J67" s="74" t="s">
        <v>377</v>
      </c>
      <c r="K67" s="64" t="s">
        <v>362</v>
      </c>
      <c r="L67" s="14" t="s">
        <v>47</v>
      </c>
      <c r="M67" s="74" t="s">
        <v>384</v>
      </c>
      <c r="N67" s="75" t="s">
        <v>385</v>
      </c>
      <c r="O67" s="76"/>
      <c r="P67" s="5"/>
      <c r="Q67" s="5"/>
      <c r="R67" s="5"/>
      <c r="S67" s="5"/>
      <c r="T67" s="5"/>
      <c r="U67" s="5"/>
      <c r="V67" s="5"/>
      <c r="W67" s="5"/>
      <c r="X67" s="5"/>
      <c r="Y67" s="5"/>
      <c r="Z67" s="5"/>
      <c r="AA67" s="5"/>
      <c r="AB67" s="5"/>
      <c r="AC67" s="5"/>
    </row>
    <row r="68" s="70" customFormat="true" ht="120" hidden="false" customHeight="true" outlineLevel="0" collapsed="false">
      <c r="B68" s="70" t="s">
        <v>386</v>
      </c>
      <c r="C68" s="70" t="s">
        <v>387</v>
      </c>
      <c r="D68" s="71" t="s">
        <v>388</v>
      </c>
      <c r="E68" s="72" t="n">
        <v>175</v>
      </c>
      <c r="F68" s="73"/>
      <c r="G68" s="74" t="s">
        <v>44</v>
      </c>
      <c r="H68" s="74" t="s">
        <v>370</v>
      </c>
      <c r="J68" s="74" t="s">
        <v>377</v>
      </c>
      <c r="K68" s="64" t="s">
        <v>362</v>
      </c>
      <c r="L68" s="14" t="s">
        <v>47</v>
      </c>
      <c r="M68" s="74" t="s">
        <v>389</v>
      </c>
      <c r="N68" s="75" t="s">
        <v>385</v>
      </c>
      <c r="O68" s="76"/>
      <c r="P68" s="5"/>
      <c r="Q68" s="5"/>
      <c r="R68" s="5"/>
      <c r="S68" s="5"/>
      <c r="T68" s="5"/>
      <c r="U68" s="5"/>
      <c r="V68" s="5"/>
      <c r="W68" s="5"/>
      <c r="X68" s="5"/>
      <c r="Y68" s="5"/>
      <c r="Z68" s="5"/>
      <c r="AA68" s="5"/>
      <c r="AB68" s="5"/>
      <c r="AC68" s="5"/>
    </row>
    <row r="69" s="70" customFormat="true" ht="120" hidden="false" customHeight="true" outlineLevel="0" collapsed="false">
      <c r="B69" s="70" t="s">
        <v>390</v>
      </c>
      <c r="C69" s="70" t="s">
        <v>391</v>
      </c>
      <c r="D69" s="71" t="s">
        <v>392</v>
      </c>
      <c r="E69" s="72" t="n">
        <v>255</v>
      </c>
      <c r="F69" s="73"/>
      <c r="G69" s="74" t="s">
        <v>393</v>
      </c>
      <c r="H69" s="74" t="s">
        <v>394</v>
      </c>
      <c r="J69" s="74" t="s">
        <v>135</v>
      </c>
      <c r="K69" s="64" t="s">
        <v>362</v>
      </c>
      <c r="L69" s="14" t="s">
        <v>47</v>
      </c>
      <c r="M69" s="74" t="s">
        <v>395</v>
      </c>
      <c r="N69" s="75" t="s">
        <v>396</v>
      </c>
      <c r="O69" s="76"/>
      <c r="P69" s="5"/>
      <c r="Q69" s="5"/>
      <c r="R69" s="5"/>
      <c r="S69" s="5"/>
      <c r="T69" s="5"/>
      <c r="U69" s="5"/>
      <c r="V69" s="5"/>
      <c r="W69" s="5"/>
      <c r="X69" s="5"/>
      <c r="Y69" s="5"/>
      <c r="Z69" s="5"/>
      <c r="AA69" s="5"/>
      <c r="AB69" s="5"/>
      <c r="AC69" s="5"/>
    </row>
    <row r="70" s="70" customFormat="true" ht="120" hidden="false" customHeight="true" outlineLevel="0" collapsed="false">
      <c r="B70" s="70" t="s">
        <v>397</v>
      </c>
      <c r="C70" s="70" t="n">
        <v>112201</v>
      </c>
      <c r="D70" s="71" t="s">
        <v>398</v>
      </c>
      <c r="E70" s="72" t="n">
        <v>230</v>
      </c>
      <c r="F70" s="73"/>
      <c r="G70" s="74" t="s">
        <v>194</v>
      </c>
      <c r="H70" s="74" t="s">
        <v>399</v>
      </c>
      <c r="J70" s="74" t="s">
        <v>400</v>
      </c>
      <c r="K70" s="64" t="s">
        <v>362</v>
      </c>
      <c r="L70" s="14" t="s">
        <v>47</v>
      </c>
      <c r="M70" s="74" t="s">
        <v>401</v>
      </c>
      <c r="N70" s="75" t="s">
        <v>402</v>
      </c>
      <c r="O70" s="76"/>
      <c r="P70" s="5"/>
      <c r="Q70" s="5"/>
      <c r="R70" s="5"/>
      <c r="S70" s="5"/>
      <c r="T70" s="5"/>
      <c r="U70" s="5"/>
      <c r="V70" s="5"/>
      <c r="W70" s="5"/>
      <c r="X70" s="5"/>
      <c r="Y70" s="5"/>
      <c r="Z70" s="5"/>
      <c r="AA70" s="5"/>
      <c r="AB70" s="5"/>
      <c r="AC70" s="5"/>
    </row>
    <row r="71" s="70" customFormat="true" ht="120" hidden="false" customHeight="true" outlineLevel="0" collapsed="false">
      <c r="B71" s="70" t="s">
        <v>403</v>
      </c>
      <c r="C71" s="70" t="n">
        <v>112210</v>
      </c>
      <c r="D71" s="71" t="s">
        <v>404</v>
      </c>
      <c r="E71" s="72" t="n">
        <v>230</v>
      </c>
      <c r="F71" s="73"/>
      <c r="G71" s="74" t="s">
        <v>194</v>
      </c>
      <c r="H71" s="74" t="s">
        <v>399</v>
      </c>
      <c r="J71" s="74" t="s">
        <v>400</v>
      </c>
      <c r="K71" s="64" t="s">
        <v>362</v>
      </c>
      <c r="L71" s="14" t="s">
        <v>47</v>
      </c>
      <c r="M71" s="74" t="s">
        <v>401</v>
      </c>
      <c r="N71" s="75" t="s">
        <v>405</v>
      </c>
      <c r="O71" s="76"/>
      <c r="P71" s="5"/>
      <c r="Q71" s="5"/>
      <c r="R71" s="5"/>
      <c r="S71" s="5"/>
      <c r="T71" s="5"/>
      <c r="U71" s="5"/>
      <c r="V71" s="5"/>
      <c r="W71" s="5"/>
      <c r="X71" s="5"/>
      <c r="Y71" s="5"/>
      <c r="Z71" s="5"/>
      <c r="AA71" s="5"/>
      <c r="AB71" s="5"/>
      <c r="AC71" s="5"/>
    </row>
    <row r="72" s="70" customFormat="true" ht="120" hidden="false" customHeight="true" outlineLevel="0" collapsed="false">
      <c r="B72" s="70" t="s">
        <v>406</v>
      </c>
      <c r="C72" s="70" t="n">
        <v>119205</v>
      </c>
      <c r="D72" s="71" t="s">
        <v>407</v>
      </c>
      <c r="E72" s="72" t="n">
        <v>580</v>
      </c>
      <c r="F72" s="73"/>
      <c r="G72" s="74" t="s">
        <v>408</v>
      </c>
      <c r="H72" s="74" t="s">
        <v>409</v>
      </c>
      <c r="J72" s="74" t="s">
        <v>61</v>
      </c>
      <c r="K72" s="64" t="s">
        <v>362</v>
      </c>
      <c r="L72" s="14" t="s">
        <v>47</v>
      </c>
      <c r="M72" s="74" t="s">
        <v>410</v>
      </c>
      <c r="N72" s="75" t="s">
        <v>411</v>
      </c>
      <c r="O72" s="76"/>
      <c r="P72" s="5"/>
      <c r="Q72" s="5"/>
      <c r="R72" s="5"/>
      <c r="S72" s="5"/>
      <c r="T72" s="5"/>
      <c r="U72" s="5"/>
      <c r="V72" s="5"/>
      <c r="W72" s="5"/>
      <c r="X72" s="5"/>
      <c r="Y72" s="5"/>
      <c r="Z72" s="5"/>
      <c r="AA72" s="5"/>
      <c r="AB72" s="5"/>
      <c r="AC72" s="5"/>
    </row>
    <row r="73" s="70" customFormat="true" ht="120" hidden="false" customHeight="true" outlineLevel="0" collapsed="false">
      <c r="B73" s="70" t="s">
        <v>412</v>
      </c>
      <c r="C73" s="70" t="n">
        <v>140105</v>
      </c>
      <c r="D73" s="71" t="s">
        <v>413</v>
      </c>
      <c r="E73" s="72" t="n">
        <v>485</v>
      </c>
      <c r="F73" s="73"/>
      <c r="G73" s="74" t="s">
        <v>315</v>
      </c>
      <c r="H73" s="74" t="s">
        <v>316</v>
      </c>
      <c r="J73" s="74" t="s">
        <v>414</v>
      </c>
      <c r="K73" s="64" t="s">
        <v>362</v>
      </c>
      <c r="L73" s="14" t="s">
        <v>47</v>
      </c>
      <c r="M73" s="74" t="s">
        <v>415</v>
      </c>
      <c r="N73" s="75" t="s">
        <v>416</v>
      </c>
      <c r="O73" s="76"/>
      <c r="P73" s="5"/>
      <c r="Q73" s="5"/>
      <c r="R73" s="5"/>
      <c r="S73" s="5"/>
      <c r="T73" s="5"/>
      <c r="U73" s="5"/>
      <c r="V73" s="5"/>
      <c r="W73" s="5"/>
      <c r="X73" s="5"/>
      <c r="Y73" s="5"/>
      <c r="Z73" s="5"/>
      <c r="AA73" s="5"/>
      <c r="AB73" s="5"/>
      <c r="AC73" s="5"/>
    </row>
    <row r="74" s="70" customFormat="true" ht="120" hidden="false" customHeight="true" outlineLevel="0" collapsed="false">
      <c r="B74" s="70" t="s">
        <v>417</v>
      </c>
      <c r="C74" s="70" t="n">
        <v>147204</v>
      </c>
      <c r="D74" s="71" t="s">
        <v>418</v>
      </c>
      <c r="E74" s="72" t="n">
        <v>100</v>
      </c>
      <c r="F74" s="73"/>
      <c r="G74" s="74" t="s">
        <v>419</v>
      </c>
      <c r="H74" s="74" t="s">
        <v>420</v>
      </c>
      <c r="J74" s="74" t="s">
        <v>371</v>
      </c>
      <c r="K74" s="64" t="s">
        <v>362</v>
      </c>
      <c r="L74" s="14" t="s">
        <v>47</v>
      </c>
      <c r="M74" s="74" t="s">
        <v>421</v>
      </c>
      <c r="N74" s="75" t="s">
        <v>422</v>
      </c>
      <c r="O74" s="76"/>
      <c r="P74" s="5"/>
      <c r="Q74" s="5"/>
      <c r="R74" s="5"/>
      <c r="S74" s="5"/>
      <c r="T74" s="5"/>
      <c r="U74" s="5"/>
      <c r="V74" s="5"/>
      <c r="W74" s="5"/>
      <c r="X74" s="5"/>
      <c r="Y74" s="5"/>
      <c r="Z74" s="5"/>
      <c r="AA74" s="5"/>
      <c r="AB74" s="5"/>
      <c r="AC74" s="5"/>
    </row>
    <row r="75" s="4" customFormat="true" ht="155.1" hidden="false" customHeight="true" outlineLevel="1" collapsed="false">
      <c r="A75" s="77"/>
      <c r="B75" s="78" t="s">
        <v>253</v>
      </c>
      <c r="C75" s="78" t="n">
        <v>225201</v>
      </c>
      <c r="D75" s="79" t="s">
        <v>254</v>
      </c>
      <c r="E75" s="80" t="n">
        <v>265</v>
      </c>
      <c r="F75" s="78"/>
      <c r="G75" s="81" t="s">
        <v>248</v>
      </c>
      <c r="H75" s="81" t="s">
        <v>423</v>
      </c>
      <c r="I75" s="81" t="s">
        <v>255</v>
      </c>
      <c r="J75" s="81" t="s">
        <v>219</v>
      </c>
      <c r="K75" s="81" t="s">
        <v>239</v>
      </c>
      <c r="L75" s="81" t="s">
        <v>47</v>
      </c>
      <c r="M75" s="81" t="s">
        <v>256</v>
      </c>
      <c r="N75" s="82" t="s">
        <v>257</v>
      </c>
      <c r="O75" s="83" t="n">
        <v>0</v>
      </c>
      <c r="P75" s="77"/>
      <c r="Q75" s="77"/>
      <c r="R75" s="77"/>
      <c r="S75" s="77"/>
      <c r="T75" s="77"/>
      <c r="U75" s="77"/>
      <c r="V75" s="77"/>
      <c r="W75" s="77"/>
      <c r="X75" s="77"/>
      <c r="Y75" s="77"/>
      <c r="Z75" s="77"/>
      <c r="AA75" s="77"/>
      <c r="AB75" s="77"/>
      <c r="AC75" s="77"/>
    </row>
    <row r="76" s="21" customFormat="true" ht="155.1" hidden="false" customHeight="true" outlineLevel="1" collapsed="false">
      <c r="A76" s="20"/>
      <c r="B76" s="12" t="s">
        <v>424</v>
      </c>
      <c r="C76" s="12" t="n">
        <v>139301</v>
      </c>
      <c r="D76" s="15" t="s">
        <v>425</v>
      </c>
      <c r="E76" s="60" t="n">
        <v>295</v>
      </c>
      <c r="F76" s="12"/>
      <c r="G76" s="14" t="s">
        <v>279</v>
      </c>
      <c r="H76" s="14" t="s">
        <v>426</v>
      </c>
      <c r="I76" s="14" t="s">
        <v>280</v>
      </c>
      <c r="J76" s="14" t="s">
        <v>427</v>
      </c>
      <c r="K76" s="14" t="s">
        <v>239</v>
      </c>
      <c r="L76" s="14" t="s">
        <v>47</v>
      </c>
      <c r="M76" s="14" t="s">
        <v>428</v>
      </c>
      <c r="N76" s="18" t="s">
        <v>429</v>
      </c>
      <c r="O76" s="62" t="n">
        <v>0</v>
      </c>
      <c r="P76" s="20"/>
      <c r="Q76" s="20"/>
      <c r="R76" s="20"/>
      <c r="S76" s="20"/>
      <c r="T76" s="20"/>
      <c r="U76" s="20"/>
      <c r="V76" s="20"/>
      <c r="W76" s="20"/>
      <c r="X76" s="20"/>
      <c r="Y76" s="20"/>
      <c r="Z76" s="20"/>
      <c r="AA76" s="20"/>
      <c r="AB76" s="20"/>
      <c r="AC76" s="20"/>
    </row>
    <row r="77" customFormat="false" ht="155.1" hidden="false" customHeight="true" outlineLevel="0" collapsed="false">
      <c r="A77" s="77"/>
      <c r="B77" s="70" t="s">
        <v>430</v>
      </c>
      <c r="C77" s="70" t="n">
        <v>146101</v>
      </c>
      <c r="D77" s="84" t="s">
        <v>431</v>
      </c>
      <c r="E77" s="72" t="n">
        <v>1980</v>
      </c>
      <c r="F77" s="70"/>
      <c r="G77" s="74" t="s">
        <v>27</v>
      </c>
      <c r="H77" s="74" t="s">
        <v>432</v>
      </c>
      <c r="I77" s="70"/>
      <c r="J77" s="74" t="s">
        <v>433</v>
      </c>
      <c r="K77" s="74" t="s">
        <v>30</v>
      </c>
      <c r="L77" s="74" t="s">
        <v>31</v>
      </c>
      <c r="M77" s="74" t="s">
        <v>434</v>
      </c>
      <c r="N77" s="75" t="s">
        <v>33</v>
      </c>
      <c r="O77" s="76" t="n">
        <v>59</v>
      </c>
    </row>
    <row r="78" customFormat="false" ht="155.1" hidden="false" customHeight="true" outlineLevel="0" collapsed="false">
      <c r="A78" s="77"/>
      <c r="B78" s="70" t="s">
        <v>435</v>
      </c>
      <c r="C78" s="70" t="n">
        <v>146201</v>
      </c>
      <c r="D78" s="84" t="s">
        <v>436</v>
      </c>
      <c r="E78" s="72" t="n">
        <v>1980</v>
      </c>
      <c r="F78" s="70"/>
      <c r="G78" s="74" t="s">
        <v>27</v>
      </c>
      <c r="H78" s="74" t="s">
        <v>437</v>
      </c>
      <c r="I78" s="70"/>
      <c r="J78" s="74" t="s">
        <v>438</v>
      </c>
      <c r="K78" s="74" t="s">
        <v>30</v>
      </c>
      <c r="L78" s="74" t="s">
        <v>31</v>
      </c>
      <c r="M78" s="74" t="s">
        <v>439</v>
      </c>
      <c r="N78" s="75" t="s">
        <v>440</v>
      </c>
      <c r="O78" s="76" t="n">
        <v>112</v>
      </c>
    </row>
    <row r="79" customFormat="false" ht="155.1" hidden="false" customHeight="true" outlineLevel="0" collapsed="false">
      <c r="A79" s="77"/>
      <c r="B79" s="70" t="s">
        <v>441</v>
      </c>
      <c r="C79" s="70" t="n">
        <v>146202</v>
      </c>
      <c r="D79" s="84" t="s">
        <v>442</v>
      </c>
      <c r="E79" s="72" t="n">
        <v>1980</v>
      </c>
      <c r="F79" s="70"/>
      <c r="G79" s="74" t="s">
        <v>27</v>
      </c>
      <c r="H79" s="74" t="s">
        <v>443</v>
      </c>
      <c r="I79" s="70"/>
      <c r="J79" s="74" t="s">
        <v>444</v>
      </c>
      <c r="K79" s="74" t="s">
        <v>30</v>
      </c>
      <c r="L79" s="74" t="s">
        <v>31</v>
      </c>
      <c r="M79" s="74" t="s">
        <v>38</v>
      </c>
      <c r="N79" s="75" t="s">
        <v>440</v>
      </c>
      <c r="O79" s="76" t="n">
        <v>20</v>
      </c>
    </row>
    <row r="80" customFormat="false" ht="155.1" hidden="false" customHeight="true" outlineLevel="0" collapsed="false">
      <c r="A80" s="77"/>
      <c r="B80" s="70" t="s">
        <v>445</v>
      </c>
      <c r="C80" s="70" t="n">
        <v>147301</v>
      </c>
      <c r="D80" s="84" t="s">
        <v>446</v>
      </c>
      <c r="E80" s="72" t="n">
        <v>260</v>
      </c>
      <c r="F80" s="70"/>
      <c r="G80" s="74" t="s">
        <v>447</v>
      </c>
      <c r="H80" s="74" t="s">
        <v>448</v>
      </c>
      <c r="I80" s="74" t="s">
        <v>449</v>
      </c>
      <c r="J80" s="74" t="s">
        <v>450</v>
      </c>
      <c r="K80" s="74" t="s">
        <v>239</v>
      </c>
      <c r="L80" s="74" t="s">
        <v>166</v>
      </c>
      <c r="M80" s="74" t="s">
        <v>451</v>
      </c>
      <c r="N80" s="75" t="s">
        <v>452</v>
      </c>
      <c r="O80" s="76" t="n">
        <v>475</v>
      </c>
    </row>
  </sheetData>
  <autoFilter ref="B1:N1"/>
  <hyperlinks>
    <hyperlink ref="B77" r:id="rId1" display="Конструктор «Домик. Уютная Дача», 146101"/>
    <hyperlink ref="B78" r:id="rId2" display="Конструктор «Парковка СТО», 146201"/>
    <hyperlink ref="B79" r:id="rId3" display="Конструктор «Парковка. Паркинг», 146202"/>
    <hyperlink ref="B80" r:id="rId4" display="Пазл «Ассоциации. Профессии», 14730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 activeCellId="0" sqref="H2"/>
    </sheetView>
  </sheetViews>
  <sheetFormatPr defaultColWidth="11.28125" defaultRowHeight="14.25" zeroHeight="false" outlineLevelRow="0" outlineLevelCol="0"/>
  <cols>
    <col collapsed="false" customWidth="true" hidden="false" outlineLevel="0" max="1" min="1" style="85" width="6.85"/>
    <col collapsed="false" customWidth="true" hidden="false" outlineLevel="0" max="2" min="2" style="85" width="27.7"/>
    <col collapsed="false" customWidth="true" hidden="false" outlineLevel="0" max="3" min="3" style="86" width="24.13"/>
    <col collapsed="false" customWidth="true" hidden="false" outlineLevel="0" max="4" min="4" style="86" width="12.99"/>
    <col collapsed="false" customWidth="true" hidden="false" outlineLevel="0" max="5" min="5" style="85" width="20.56"/>
    <col collapsed="false" customWidth="true" hidden="false" outlineLevel="0" max="6" min="6" style="87" width="10.99"/>
    <col collapsed="false" customWidth="true" hidden="false" outlineLevel="0" max="7" min="7" style="85" width="17.42"/>
    <col collapsed="false" customWidth="true" hidden="false" outlineLevel="0" max="8" min="8" style="85" width="15.28"/>
    <col collapsed="false" customWidth="true" hidden="false" outlineLevel="0" max="9" min="9" style="85" width="19.56"/>
    <col collapsed="false" customWidth="true" hidden="false" outlineLevel="0" max="10" min="10" style="85" width="20.56"/>
    <col collapsed="false" customWidth="true" hidden="false" outlineLevel="0" max="11" min="11" style="85" width="14.14"/>
    <col collapsed="false" customWidth="true" hidden="false" outlineLevel="0" max="12" min="12" style="85" width="20.41"/>
    <col collapsed="false" customWidth="true" hidden="false" outlineLevel="0" max="13" min="13" style="85" width="17.7"/>
    <col collapsed="false" customWidth="true" hidden="false" outlineLevel="0" max="14" min="14" style="85" width="17.99"/>
    <col collapsed="false" customWidth="true" hidden="false" outlineLevel="0" max="15" min="15" style="85" width="18.99"/>
    <col collapsed="false" customWidth="false" hidden="false" outlineLevel="0" max="257" min="16" style="85" width="11.28"/>
  </cols>
  <sheetData>
    <row r="1" customFormat="false" ht="20.1" hidden="false" customHeight="true" outlineLevel="0" collapsed="false">
      <c r="B1" s="88"/>
      <c r="C1" s="89" t="s">
        <v>453</v>
      </c>
      <c r="D1" s="90"/>
      <c r="E1" s="91"/>
      <c r="F1" s="92"/>
      <c r="G1" s="93"/>
      <c r="H1" s="93"/>
      <c r="I1" s="94"/>
    </row>
    <row r="2" customFormat="false" ht="18" hidden="false" customHeight="true" outlineLevel="0" collapsed="false">
      <c r="B2" s="88"/>
      <c r="C2" s="95"/>
      <c r="D2" s="95"/>
      <c r="E2" s="95"/>
      <c r="F2" s="95"/>
      <c r="G2" s="96"/>
      <c r="I2" s="97"/>
    </row>
    <row r="3" customFormat="false" ht="18" hidden="false" customHeight="true" outlineLevel="0" collapsed="false">
      <c r="B3" s="88"/>
      <c r="C3" s="95"/>
      <c r="D3" s="95"/>
      <c r="E3" s="95"/>
      <c r="F3" s="95"/>
      <c r="I3" s="94"/>
    </row>
    <row r="4" customFormat="false" ht="14.25" hidden="false" customHeight="false" outlineLevel="0" collapsed="false">
      <c r="B4" s="88"/>
    </row>
    <row r="5" customFormat="false" ht="39.6" hidden="false" customHeight="true" outlineLevel="0" collapsed="false">
      <c r="A5" s="98" t="s">
        <v>454</v>
      </c>
      <c r="B5" s="9" t="s">
        <v>0</v>
      </c>
      <c r="C5" s="99" t="s">
        <v>1</v>
      </c>
      <c r="D5" s="99" t="s">
        <v>2</v>
      </c>
      <c r="E5" s="9" t="s">
        <v>3</v>
      </c>
      <c r="F5" s="100" t="s">
        <v>455</v>
      </c>
      <c r="G5" s="101" t="s">
        <v>5</v>
      </c>
      <c r="H5" s="9" t="s">
        <v>6</v>
      </c>
      <c r="I5" s="9" t="s">
        <v>7</v>
      </c>
      <c r="J5" s="9" t="s">
        <v>8</v>
      </c>
      <c r="K5" s="9" t="s">
        <v>9</v>
      </c>
      <c r="L5" s="9" t="s">
        <v>10</v>
      </c>
      <c r="M5" s="9" t="s">
        <v>11</v>
      </c>
      <c r="N5" s="9" t="s">
        <v>12</v>
      </c>
      <c r="O5" s="9" t="s">
        <v>13</v>
      </c>
    </row>
    <row r="6" s="97" customFormat="true" ht="109.15" hidden="false" customHeight="true" outlineLevel="0" collapsed="false">
      <c r="A6" s="98" t="n">
        <v>2</v>
      </c>
      <c r="B6" s="102"/>
      <c r="C6" s="103" t="s">
        <v>456</v>
      </c>
      <c r="D6" s="103" t="n">
        <v>370102</v>
      </c>
      <c r="E6" s="103" t="s">
        <v>457</v>
      </c>
      <c r="F6" s="104" t="n">
        <v>275</v>
      </c>
      <c r="G6" s="105"/>
      <c r="H6" s="103" t="s">
        <v>248</v>
      </c>
      <c r="I6" s="103" t="s">
        <v>458</v>
      </c>
      <c r="J6" s="103" t="s">
        <v>249</v>
      </c>
      <c r="K6" s="103" t="s">
        <v>459</v>
      </c>
      <c r="L6" s="103" t="s">
        <v>239</v>
      </c>
      <c r="M6" s="103" t="s">
        <v>166</v>
      </c>
      <c r="N6" s="106" t="s">
        <v>460</v>
      </c>
      <c r="O6" s="102" t="s">
        <v>461</v>
      </c>
    </row>
    <row r="7" s="97" customFormat="true" ht="108.6" hidden="false" customHeight="true" outlineLevel="0" collapsed="false">
      <c r="A7" s="98" t="n">
        <v>4</v>
      </c>
      <c r="B7" s="102"/>
      <c r="C7" s="103" t="s">
        <v>462</v>
      </c>
      <c r="D7" s="103" t="n">
        <v>370104</v>
      </c>
      <c r="E7" s="103" t="s">
        <v>463</v>
      </c>
      <c r="F7" s="104" t="n">
        <v>275</v>
      </c>
      <c r="G7" s="105"/>
      <c r="H7" s="103" t="s">
        <v>447</v>
      </c>
      <c r="I7" s="103" t="s">
        <v>464</v>
      </c>
      <c r="J7" s="103" t="s">
        <v>465</v>
      </c>
      <c r="K7" s="103" t="s">
        <v>466</v>
      </c>
      <c r="L7" s="103" t="s">
        <v>239</v>
      </c>
      <c r="M7" s="103" t="s">
        <v>166</v>
      </c>
      <c r="N7" s="106" t="s">
        <v>467</v>
      </c>
      <c r="O7" s="102" t="s">
        <v>468</v>
      </c>
    </row>
    <row r="8" customFormat="false" ht="93.6" hidden="false" customHeight="true" outlineLevel="0" collapsed="false">
      <c r="A8" s="98" t="n">
        <v>5</v>
      </c>
      <c r="B8" s="102"/>
      <c r="C8" s="103" t="s">
        <v>469</v>
      </c>
      <c r="D8" s="103" t="n">
        <v>370105</v>
      </c>
      <c r="E8" s="103" t="s">
        <v>470</v>
      </c>
      <c r="F8" s="104" t="n">
        <v>450</v>
      </c>
      <c r="G8" s="105"/>
      <c r="H8" s="103" t="s">
        <v>447</v>
      </c>
      <c r="I8" s="103" t="s">
        <v>464</v>
      </c>
      <c r="J8" s="103" t="s">
        <v>465</v>
      </c>
      <c r="K8" s="103" t="s">
        <v>466</v>
      </c>
      <c r="L8" s="103" t="s">
        <v>239</v>
      </c>
      <c r="M8" s="103" t="s">
        <v>166</v>
      </c>
      <c r="N8" s="106" t="s">
        <v>471</v>
      </c>
      <c r="O8" s="102" t="s">
        <v>468</v>
      </c>
    </row>
    <row r="9" customFormat="false" ht="102.6" hidden="false" customHeight="true" outlineLevel="0" collapsed="false">
      <c r="A9" s="98" t="n">
        <v>6</v>
      </c>
      <c r="B9" s="102"/>
      <c r="C9" s="103" t="s">
        <v>472</v>
      </c>
      <c r="D9" s="103" t="n">
        <v>370106</v>
      </c>
      <c r="E9" s="103" t="s">
        <v>473</v>
      </c>
      <c r="F9" s="104" t="n">
        <v>450</v>
      </c>
      <c r="G9" s="105"/>
      <c r="H9" s="103" t="s">
        <v>447</v>
      </c>
      <c r="I9" s="103" t="s">
        <v>474</v>
      </c>
      <c r="J9" s="103" t="s">
        <v>465</v>
      </c>
      <c r="K9" s="103" t="s">
        <v>349</v>
      </c>
      <c r="L9" s="103" t="s">
        <v>239</v>
      </c>
      <c r="M9" s="103" t="s">
        <v>166</v>
      </c>
      <c r="N9" s="106" t="s">
        <v>475</v>
      </c>
      <c r="O9" s="102" t="s">
        <v>476</v>
      </c>
    </row>
    <row r="10" customFormat="false" ht="109.9" hidden="false" customHeight="true" outlineLevel="0" collapsed="false">
      <c r="A10" s="98" t="n">
        <v>7</v>
      </c>
      <c r="B10" s="102"/>
      <c r="C10" s="103" t="s">
        <v>477</v>
      </c>
      <c r="D10" s="103" t="n">
        <v>370107</v>
      </c>
      <c r="E10" s="103" t="s">
        <v>478</v>
      </c>
      <c r="F10" s="104" t="n">
        <v>450</v>
      </c>
      <c r="G10" s="105"/>
      <c r="H10" s="103" t="s">
        <v>194</v>
      </c>
      <c r="I10" s="103" t="s">
        <v>479</v>
      </c>
      <c r="J10" s="103" t="s">
        <v>465</v>
      </c>
      <c r="K10" s="103" t="s">
        <v>480</v>
      </c>
      <c r="L10" s="103" t="s">
        <v>239</v>
      </c>
      <c r="M10" s="103" t="s">
        <v>166</v>
      </c>
      <c r="N10" s="106" t="s">
        <v>481</v>
      </c>
      <c r="O10" s="102" t="s">
        <v>482</v>
      </c>
    </row>
    <row r="11" customFormat="false" ht="115.15" hidden="false" customHeight="true" outlineLevel="0" collapsed="false">
      <c r="A11" s="98" t="n">
        <v>8</v>
      </c>
      <c r="B11" s="102"/>
      <c r="C11" s="103" t="s">
        <v>483</v>
      </c>
      <c r="D11" s="103" t="n">
        <v>225101</v>
      </c>
      <c r="E11" s="103" t="s">
        <v>484</v>
      </c>
      <c r="F11" s="104" t="n">
        <v>360</v>
      </c>
      <c r="G11" s="105"/>
      <c r="H11" s="103" t="s">
        <v>447</v>
      </c>
      <c r="I11" s="103" t="s">
        <v>485</v>
      </c>
      <c r="J11" s="103" t="s">
        <v>486</v>
      </c>
      <c r="K11" s="103" t="s">
        <v>487</v>
      </c>
      <c r="L11" s="103" t="s">
        <v>239</v>
      </c>
      <c r="M11" s="103" t="s">
        <v>488</v>
      </c>
      <c r="N11" s="106" t="s">
        <v>489</v>
      </c>
      <c r="O11" s="102" t="s">
        <v>490</v>
      </c>
    </row>
    <row r="12" customFormat="false" ht="112.15" hidden="false" customHeight="true" outlineLevel="0" collapsed="false">
      <c r="A12" s="98" t="n">
        <v>10</v>
      </c>
      <c r="B12" s="102"/>
      <c r="C12" s="103" t="s">
        <v>491</v>
      </c>
      <c r="D12" s="103" t="n">
        <v>225103</v>
      </c>
      <c r="E12" s="103" t="s">
        <v>492</v>
      </c>
      <c r="F12" s="104" t="n">
        <v>360</v>
      </c>
      <c r="G12" s="105"/>
      <c r="H12" s="103" t="s">
        <v>447</v>
      </c>
      <c r="I12" s="103" t="s">
        <v>485</v>
      </c>
      <c r="J12" s="103" t="s">
        <v>486</v>
      </c>
      <c r="K12" s="103" t="s">
        <v>487</v>
      </c>
      <c r="L12" s="103" t="s">
        <v>239</v>
      </c>
      <c r="M12" s="103" t="s">
        <v>488</v>
      </c>
      <c r="N12" s="106" t="s">
        <v>489</v>
      </c>
      <c r="O12" s="102" t="s">
        <v>493</v>
      </c>
    </row>
    <row r="13" customFormat="false" ht="93.6" hidden="false" customHeight="true" outlineLevel="0" collapsed="false">
      <c r="A13" s="98" t="n">
        <v>11</v>
      </c>
      <c r="B13" s="9"/>
      <c r="C13" s="103" t="s">
        <v>494</v>
      </c>
      <c r="D13" s="103" t="s">
        <v>495</v>
      </c>
      <c r="E13" s="103" t="s">
        <v>496</v>
      </c>
      <c r="F13" s="104" t="n">
        <v>282</v>
      </c>
      <c r="G13" s="105"/>
      <c r="H13" s="103" t="s">
        <v>497</v>
      </c>
      <c r="I13" s="103" t="s">
        <v>498</v>
      </c>
      <c r="J13" s="103" t="s">
        <v>486</v>
      </c>
      <c r="K13" s="103" t="s">
        <v>499</v>
      </c>
      <c r="L13" s="103" t="s">
        <v>239</v>
      </c>
      <c r="M13" s="103" t="s">
        <v>166</v>
      </c>
      <c r="N13" s="106" t="s">
        <v>500</v>
      </c>
      <c r="O13" s="102" t="s">
        <v>501</v>
      </c>
    </row>
    <row r="14" customFormat="false" ht="106.9" hidden="false" customHeight="true" outlineLevel="0" collapsed="false">
      <c r="A14" s="98" t="n">
        <v>13</v>
      </c>
      <c r="B14" s="102"/>
      <c r="C14" s="103" t="s">
        <v>502</v>
      </c>
      <c r="D14" s="103" t="n">
        <v>139204</v>
      </c>
      <c r="E14" s="103" t="s">
        <v>503</v>
      </c>
      <c r="F14" s="104" t="n">
        <v>395</v>
      </c>
      <c r="G14" s="105"/>
      <c r="H14" s="103" t="s">
        <v>248</v>
      </c>
      <c r="I14" s="103" t="s">
        <v>504</v>
      </c>
      <c r="J14" s="103" t="s">
        <v>255</v>
      </c>
      <c r="K14" s="103" t="s">
        <v>505</v>
      </c>
      <c r="L14" s="103" t="s">
        <v>506</v>
      </c>
      <c r="M14" s="103" t="s">
        <v>166</v>
      </c>
      <c r="N14" s="106" t="s">
        <v>507</v>
      </c>
      <c r="O14" s="102" t="s">
        <v>508</v>
      </c>
    </row>
    <row r="15" customFormat="false" ht="113.45" hidden="false" customHeight="true" outlineLevel="0" collapsed="false">
      <c r="A15" s="98" t="n">
        <v>14</v>
      </c>
      <c r="B15" s="102"/>
      <c r="C15" s="103" t="s">
        <v>509</v>
      </c>
      <c r="D15" s="103" t="n">
        <v>139205</v>
      </c>
      <c r="E15" s="103" t="s">
        <v>510</v>
      </c>
      <c r="F15" s="104" t="n">
        <v>395</v>
      </c>
      <c r="G15" s="105"/>
      <c r="H15" s="103" t="s">
        <v>248</v>
      </c>
      <c r="I15" s="103" t="s">
        <v>511</v>
      </c>
      <c r="J15" s="103" t="s">
        <v>255</v>
      </c>
      <c r="K15" s="103" t="s">
        <v>505</v>
      </c>
      <c r="L15" s="103" t="s">
        <v>506</v>
      </c>
      <c r="M15" s="103" t="s">
        <v>166</v>
      </c>
      <c r="N15" s="106" t="s">
        <v>512</v>
      </c>
      <c r="O15" s="102" t="s">
        <v>513</v>
      </c>
    </row>
    <row r="16" customFormat="false" ht="100.15" hidden="false" customHeight="true" outlineLevel="0" collapsed="false">
      <c r="A16" s="98" t="n">
        <v>15</v>
      </c>
      <c r="B16" s="102"/>
      <c r="C16" s="103" t="s">
        <v>514</v>
      </c>
      <c r="D16" s="103" t="n">
        <v>370202</v>
      </c>
      <c r="E16" s="103" t="s">
        <v>515</v>
      </c>
      <c r="F16" s="104" t="n">
        <v>275</v>
      </c>
      <c r="G16" s="105"/>
      <c r="H16" s="103" t="s">
        <v>516</v>
      </c>
      <c r="I16" s="103" t="s">
        <v>517</v>
      </c>
      <c r="J16" s="103" t="s">
        <v>465</v>
      </c>
      <c r="K16" s="103" t="s">
        <v>518</v>
      </c>
      <c r="L16" s="103" t="s">
        <v>239</v>
      </c>
      <c r="M16" s="103" t="s">
        <v>166</v>
      </c>
      <c r="N16" s="106" t="s">
        <v>519</v>
      </c>
      <c r="O16" s="102" t="s">
        <v>520</v>
      </c>
    </row>
    <row r="17" customFormat="false" ht="100.9" hidden="false" customHeight="true" outlineLevel="0" collapsed="false">
      <c r="A17" s="98" t="n">
        <v>16</v>
      </c>
      <c r="B17" s="102"/>
      <c r="C17" s="103" t="s">
        <v>521</v>
      </c>
      <c r="D17" s="103" t="n">
        <v>370203</v>
      </c>
      <c r="E17" s="103" t="s">
        <v>522</v>
      </c>
      <c r="F17" s="104" t="n">
        <v>275</v>
      </c>
      <c r="G17" s="105"/>
      <c r="H17" s="103" t="s">
        <v>279</v>
      </c>
      <c r="I17" s="103" t="s">
        <v>523</v>
      </c>
      <c r="J17" s="103" t="s">
        <v>465</v>
      </c>
      <c r="K17" s="103" t="s">
        <v>518</v>
      </c>
      <c r="L17" s="103" t="s">
        <v>239</v>
      </c>
      <c r="M17" s="103" t="s">
        <v>166</v>
      </c>
      <c r="N17" s="106" t="s">
        <v>524</v>
      </c>
      <c r="O17" s="102" t="s">
        <v>520</v>
      </c>
    </row>
    <row r="18" customFormat="false" ht="116.45" hidden="false" customHeight="true" outlineLevel="0" collapsed="false">
      <c r="A18" s="107" t="n">
        <v>17</v>
      </c>
      <c r="B18" s="108"/>
      <c r="C18" s="109" t="s">
        <v>525</v>
      </c>
      <c r="D18" s="109" t="n">
        <v>370201</v>
      </c>
      <c r="E18" s="109" t="s">
        <v>526</v>
      </c>
      <c r="F18" s="104" t="n">
        <v>225</v>
      </c>
      <c r="G18" s="105"/>
      <c r="H18" s="103" t="s">
        <v>279</v>
      </c>
      <c r="I18" s="109" t="s">
        <v>527</v>
      </c>
      <c r="J18" s="109" t="s">
        <v>465</v>
      </c>
      <c r="K18" s="109" t="s">
        <v>518</v>
      </c>
      <c r="L18" s="109" t="s">
        <v>239</v>
      </c>
      <c r="M18" s="109" t="s">
        <v>166</v>
      </c>
      <c r="N18" s="110" t="s">
        <v>528</v>
      </c>
      <c r="O18" s="108" t="s">
        <v>529</v>
      </c>
    </row>
    <row r="19" customFormat="false" ht="97.15" hidden="false" customHeight="true" outlineLevel="0" collapsed="false">
      <c r="A19" s="111" t="n">
        <v>18</v>
      </c>
      <c r="B19" s="112"/>
      <c r="C19" s="113" t="s">
        <v>530</v>
      </c>
      <c r="D19" s="113" t="s">
        <v>531</v>
      </c>
      <c r="E19" s="113" t="s">
        <v>532</v>
      </c>
      <c r="F19" s="104" t="n">
        <v>368.5</v>
      </c>
      <c r="G19" s="105"/>
      <c r="H19" s="103" t="s">
        <v>117</v>
      </c>
      <c r="I19" s="113" t="s">
        <v>533</v>
      </c>
      <c r="J19" s="113" t="s">
        <v>118</v>
      </c>
      <c r="K19" s="113" t="s">
        <v>534</v>
      </c>
      <c r="L19" s="113" t="s">
        <v>165</v>
      </c>
      <c r="M19" s="113" t="s">
        <v>166</v>
      </c>
      <c r="N19" s="114" t="s">
        <v>535</v>
      </c>
      <c r="O19" s="112" t="s">
        <v>536</v>
      </c>
    </row>
    <row r="20" customFormat="false" ht="109.15" hidden="false" customHeight="true" outlineLevel="0" collapsed="false">
      <c r="A20" s="98" t="n">
        <v>19</v>
      </c>
      <c r="B20" s="102"/>
      <c r="C20" s="103" t="s">
        <v>537</v>
      </c>
      <c r="D20" s="103" t="s">
        <v>538</v>
      </c>
      <c r="E20" s="103" t="s">
        <v>539</v>
      </c>
      <c r="F20" s="104" t="n">
        <v>368.5</v>
      </c>
      <c r="G20" s="105"/>
      <c r="H20" s="103" t="s">
        <v>117</v>
      </c>
      <c r="I20" s="103" t="s">
        <v>533</v>
      </c>
      <c r="J20" s="103" t="s">
        <v>118</v>
      </c>
      <c r="K20" s="103" t="s">
        <v>534</v>
      </c>
      <c r="L20" s="103" t="s">
        <v>165</v>
      </c>
      <c r="M20" s="103" t="s">
        <v>166</v>
      </c>
      <c r="N20" s="106" t="s">
        <v>535</v>
      </c>
      <c r="O20" s="102" t="s">
        <v>536</v>
      </c>
    </row>
    <row r="21" customFormat="false" ht="99" hidden="false" customHeight="true" outlineLevel="0" collapsed="false">
      <c r="A21" s="98" t="n">
        <v>20</v>
      </c>
      <c r="B21" s="102"/>
      <c r="C21" s="103" t="s">
        <v>540</v>
      </c>
      <c r="D21" s="103" t="s">
        <v>541</v>
      </c>
      <c r="E21" s="103" t="s">
        <v>542</v>
      </c>
      <c r="F21" s="104" t="n">
        <v>368.5</v>
      </c>
      <c r="G21" s="105"/>
      <c r="H21" s="103" t="s">
        <v>117</v>
      </c>
      <c r="I21" s="103" t="s">
        <v>533</v>
      </c>
      <c r="J21" s="103" t="s">
        <v>118</v>
      </c>
      <c r="K21" s="103" t="s">
        <v>534</v>
      </c>
      <c r="L21" s="103" t="s">
        <v>165</v>
      </c>
      <c r="M21" s="103" t="s">
        <v>166</v>
      </c>
      <c r="N21" s="106" t="s">
        <v>535</v>
      </c>
      <c r="O21" s="102" t="s">
        <v>536</v>
      </c>
    </row>
    <row r="22" customFormat="false" ht="97.9" hidden="false" customHeight="true" outlineLevel="0" collapsed="false">
      <c r="A22" s="98" t="n">
        <v>21</v>
      </c>
      <c r="B22" s="102"/>
      <c r="C22" s="103" t="s">
        <v>543</v>
      </c>
      <c r="D22" s="103" t="n">
        <v>120202</v>
      </c>
      <c r="E22" s="103" t="s">
        <v>544</v>
      </c>
      <c r="F22" s="104" t="n">
        <v>225</v>
      </c>
      <c r="G22" s="105"/>
      <c r="H22" s="103" t="s">
        <v>117</v>
      </c>
      <c r="I22" s="103" t="s">
        <v>545</v>
      </c>
      <c r="J22" s="103" t="s">
        <v>118</v>
      </c>
      <c r="K22" s="103" t="s">
        <v>546</v>
      </c>
      <c r="L22" s="103" t="s">
        <v>165</v>
      </c>
      <c r="M22" s="103" t="s">
        <v>166</v>
      </c>
      <c r="N22" s="106" t="s">
        <v>298</v>
      </c>
      <c r="O22" s="102" t="s">
        <v>547</v>
      </c>
    </row>
    <row r="23" customFormat="false" ht="93.6" hidden="false" customHeight="true" outlineLevel="0" collapsed="false">
      <c r="A23" s="98" t="n">
        <v>22</v>
      </c>
      <c r="B23" s="102"/>
      <c r="C23" s="103" t="s">
        <v>548</v>
      </c>
      <c r="D23" s="103" t="n">
        <v>120204</v>
      </c>
      <c r="E23" s="103" t="s">
        <v>549</v>
      </c>
      <c r="F23" s="104" t="n">
        <v>247.5</v>
      </c>
      <c r="G23" s="105"/>
      <c r="H23" s="103" t="s">
        <v>117</v>
      </c>
      <c r="I23" s="103" t="s">
        <v>545</v>
      </c>
      <c r="J23" s="103" t="s">
        <v>118</v>
      </c>
      <c r="K23" s="103" t="s">
        <v>546</v>
      </c>
      <c r="L23" s="103" t="s">
        <v>165</v>
      </c>
      <c r="M23" s="103" t="s">
        <v>166</v>
      </c>
      <c r="N23" s="106" t="s">
        <v>298</v>
      </c>
      <c r="O23" s="102" t="s">
        <v>299</v>
      </c>
    </row>
    <row r="24" customFormat="false" ht="87" hidden="false" customHeight="true" outlineLevel="0" collapsed="false">
      <c r="A24" s="98" t="n">
        <v>23</v>
      </c>
      <c r="B24" s="102"/>
      <c r="C24" s="103" t="s">
        <v>550</v>
      </c>
      <c r="D24" s="103" t="n">
        <v>147212</v>
      </c>
      <c r="E24" s="103" t="s">
        <v>551</v>
      </c>
      <c r="F24" s="104" t="n">
        <v>260</v>
      </c>
      <c r="G24" s="105"/>
      <c r="H24" s="103" t="s">
        <v>117</v>
      </c>
      <c r="I24" s="103" t="s">
        <v>552</v>
      </c>
      <c r="J24" s="103" t="s">
        <v>118</v>
      </c>
      <c r="K24" s="103" t="s">
        <v>553</v>
      </c>
      <c r="L24" s="103" t="s">
        <v>165</v>
      </c>
      <c r="M24" s="103" t="s">
        <v>166</v>
      </c>
      <c r="N24" s="106" t="s">
        <v>554</v>
      </c>
      <c r="O24" s="102" t="s">
        <v>555</v>
      </c>
    </row>
    <row r="25" customFormat="false" ht="98.45" hidden="false" customHeight="true" outlineLevel="0" collapsed="false">
      <c r="A25" s="98" t="n">
        <v>24</v>
      </c>
      <c r="B25" s="102"/>
      <c r="C25" s="103" t="s">
        <v>556</v>
      </c>
      <c r="D25" s="103" t="s">
        <v>557</v>
      </c>
      <c r="E25" s="103" t="s">
        <v>558</v>
      </c>
      <c r="F25" s="104" t="n">
        <v>368.5</v>
      </c>
      <c r="G25" s="105"/>
      <c r="H25" s="103" t="s">
        <v>117</v>
      </c>
      <c r="I25" s="103" t="s">
        <v>559</v>
      </c>
      <c r="J25" s="103" t="s">
        <v>118</v>
      </c>
      <c r="K25" s="103" t="s">
        <v>226</v>
      </c>
      <c r="L25" s="103" t="s">
        <v>165</v>
      </c>
      <c r="M25" s="103" t="s">
        <v>166</v>
      </c>
      <c r="N25" s="106" t="s">
        <v>535</v>
      </c>
      <c r="O25" s="102" t="s">
        <v>536</v>
      </c>
    </row>
    <row r="26" customFormat="false" ht="87" hidden="false" customHeight="true" outlineLevel="0" collapsed="false">
      <c r="A26" s="98" t="n">
        <v>25</v>
      </c>
      <c r="B26" s="102"/>
      <c r="C26" s="103" t="s">
        <v>560</v>
      </c>
      <c r="D26" s="103" t="n">
        <v>156105</v>
      </c>
      <c r="E26" s="103" t="s">
        <v>561</v>
      </c>
      <c r="F26" s="104" t="n">
        <v>390.5</v>
      </c>
      <c r="G26" s="105"/>
      <c r="H26" s="103" t="s">
        <v>117</v>
      </c>
      <c r="I26" s="103" t="s">
        <v>562</v>
      </c>
      <c r="J26" s="103" t="s">
        <v>118</v>
      </c>
      <c r="K26" s="103" t="s">
        <v>563</v>
      </c>
      <c r="L26" s="103" t="s">
        <v>165</v>
      </c>
      <c r="M26" s="103" t="s">
        <v>166</v>
      </c>
      <c r="N26" s="106" t="s">
        <v>564</v>
      </c>
      <c r="O26" s="102" t="s">
        <v>565</v>
      </c>
    </row>
    <row r="27" customFormat="false" ht="79.9" hidden="false" customHeight="true" outlineLevel="0" collapsed="false">
      <c r="A27" s="98" t="n">
        <v>26</v>
      </c>
      <c r="B27" s="102"/>
      <c r="C27" s="103" t="s">
        <v>566</v>
      </c>
      <c r="D27" s="103" t="n">
        <v>120102</v>
      </c>
      <c r="E27" s="103" t="s">
        <v>567</v>
      </c>
      <c r="F27" s="104" t="n">
        <v>231</v>
      </c>
      <c r="G27" s="105"/>
      <c r="H27" s="103" t="s">
        <v>568</v>
      </c>
      <c r="I27" s="103" t="s">
        <v>569</v>
      </c>
      <c r="J27" s="103" t="s">
        <v>570</v>
      </c>
      <c r="K27" s="103" t="s">
        <v>571</v>
      </c>
      <c r="L27" s="103" t="s">
        <v>572</v>
      </c>
      <c r="M27" s="103" t="s">
        <v>47</v>
      </c>
      <c r="N27" s="106" t="s">
        <v>573</v>
      </c>
      <c r="O27" s="102" t="s">
        <v>574</v>
      </c>
    </row>
    <row r="28" customFormat="false" ht="70.9" hidden="false" customHeight="true" outlineLevel="0" collapsed="false">
      <c r="A28" s="98" t="n">
        <v>27</v>
      </c>
      <c r="B28" s="102"/>
      <c r="C28" s="103" t="s">
        <v>575</v>
      </c>
      <c r="D28" s="103" t="n">
        <v>120105</v>
      </c>
      <c r="E28" s="103" t="s">
        <v>576</v>
      </c>
      <c r="F28" s="104" t="n">
        <v>231</v>
      </c>
      <c r="G28" s="105"/>
      <c r="H28" s="103" t="s">
        <v>568</v>
      </c>
      <c r="I28" s="103" t="s">
        <v>569</v>
      </c>
      <c r="J28" s="103" t="s">
        <v>570</v>
      </c>
      <c r="K28" s="103" t="s">
        <v>577</v>
      </c>
      <c r="L28" s="103" t="s">
        <v>572</v>
      </c>
      <c r="M28" s="103" t="s">
        <v>47</v>
      </c>
      <c r="N28" s="106" t="s">
        <v>573</v>
      </c>
      <c r="O28" s="102" t="s">
        <v>578</v>
      </c>
    </row>
    <row r="29" customFormat="false" ht="79.9" hidden="false" customHeight="true" outlineLevel="0" collapsed="false">
      <c r="A29" s="107" t="n">
        <v>28</v>
      </c>
      <c r="B29" s="108"/>
      <c r="C29" s="109" t="s">
        <v>579</v>
      </c>
      <c r="D29" s="109" t="n">
        <v>120107</v>
      </c>
      <c r="E29" s="109" t="s">
        <v>580</v>
      </c>
      <c r="F29" s="104" t="n">
        <v>231</v>
      </c>
      <c r="G29" s="105"/>
      <c r="H29" s="103" t="s">
        <v>568</v>
      </c>
      <c r="I29" s="109" t="s">
        <v>569</v>
      </c>
      <c r="J29" s="109" t="s">
        <v>570</v>
      </c>
      <c r="K29" s="109" t="s">
        <v>581</v>
      </c>
      <c r="L29" s="109" t="s">
        <v>572</v>
      </c>
      <c r="M29" s="109" t="s">
        <v>47</v>
      </c>
      <c r="N29" s="110" t="s">
        <v>573</v>
      </c>
      <c r="O29" s="108" t="s">
        <v>582</v>
      </c>
    </row>
    <row r="30" customFormat="false" ht="55.15" hidden="false" customHeight="true" outlineLevel="0" collapsed="false">
      <c r="A30" s="98" t="n">
        <v>30</v>
      </c>
      <c r="B30" s="102"/>
      <c r="C30" s="103" t="s">
        <v>583</v>
      </c>
      <c r="D30" s="103" t="n">
        <v>127413</v>
      </c>
      <c r="E30" s="103" t="s">
        <v>584</v>
      </c>
      <c r="F30" s="115" t="n">
        <v>80</v>
      </c>
      <c r="G30" s="105"/>
      <c r="H30" s="102" t="s">
        <v>585</v>
      </c>
      <c r="I30" s="102"/>
      <c r="J30" s="103" t="s">
        <v>586</v>
      </c>
      <c r="K30" s="102"/>
      <c r="L30" s="103" t="s">
        <v>587</v>
      </c>
      <c r="M30" s="103" t="s">
        <v>588</v>
      </c>
      <c r="N30" s="103" t="s">
        <v>589</v>
      </c>
      <c r="O30" s="102" t="s">
        <v>590</v>
      </c>
    </row>
    <row r="31" customFormat="false" ht="103.15" hidden="false" customHeight="true" outlineLevel="0" collapsed="false">
      <c r="A31" s="116" t="n">
        <v>31</v>
      </c>
      <c r="B31" s="117"/>
      <c r="C31" s="118" t="s">
        <v>591</v>
      </c>
      <c r="D31" s="118" t="s">
        <v>592</v>
      </c>
      <c r="E31" s="118" t="s">
        <v>593</v>
      </c>
      <c r="F31" s="104" t="n">
        <v>100</v>
      </c>
      <c r="G31" s="105"/>
      <c r="H31" s="103" t="s">
        <v>594</v>
      </c>
      <c r="I31" s="118" t="s">
        <v>595</v>
      </c>
      <c r="J31" s="85" t="s">
        <v>596</v>
      </c>
      <c r="K31" s="118" t="s">
        <v>597</v>
      </c>
      <c r="L31" s="118" t="s">
        <v>598</v>
      </c>
      <c r="M31" s="118" t="s">
        <v>47</v>
      </c>
      <c r="N31" s="119" t="s">
        <v>599</v>
      </c>
      <c r="O31" s="117" t="s">
        <v>600</v>
      </c>
    </row>
    <row r="32" customFormat="false" ht="81" hidden="false" customHeight="true" outlineLevel="0" collapsed="false">
      <c r="A32" s="98" t="n">
        <v>32</v>
      </c>
      <c r="B32" s="98"/>
      <c r="C32" s="120" t="s">
        <v>601</v>
      </c>
      <c r="D32" s="120" t="s">
        <v>602</v>
      </c>
      <c r="E32" s="121" t="n">
        <v>4630166463904</v>
      </c>
      <c r="F32" s="122" t="n">
        <v>71.43</v>
      </c>
      <c r="G32" s="105"/>
      <c r="H32" s="98" t="s">
        <v>603</v>
      </c>
      <c r="I32" s="98"/>
      <c r="J32" s="98"/>
      <c r="K32" s="98"/>
      <c r="L32" s="98"/>
      <c r="M32" s="98"/>
      <c r="N32" s="98"/>
      <c r="O32" s="98" t="s">
        <v>604</v>
      </c>
    </row>
    <row r="33" s="97" customFormat="true" ht="72" hidden="false" customHeight="true" outlineLevel="0" collapsed="false">
      <c r="A33" s="116" t="n">
        <v>33</v>
      </c>
      <c r="B33" s="102"/>
      <c r="C33" s="103" t="s">
        <v>605</v>
      </c>
      <c r="D33" s="103" t="s">
        <v>606</v>
      </c>
      <c r="E33" s="123" t="n">
        <v>4650134607307</v>
      </c>
      <c r="F33" s="115" t="n">
        <v>88</v>
      </c>
      <c r="G33" s="105"/>
      <c r="H33" s="102" t="s">
        <v>607</v>
      </c>
      <c r="I33" s="124" t="s">
        <v>608</v>
      </c>
      <c r="J33" s="125" t="s">
        <v>609</v>
      </c>
      <c r="K33" s="125" t="s">
        <v>610</v>
      </c>
      <c r="L33" s="125" t="s">
        <v>611</v>
      </c>
      <c r="M33" s="102" t="s">
        <v>612</v>
      </c>
      <c r="N33" s="126" t="s">
        <v>613</v>
      </c>
      <c r="O33" s="98" t="s">
        <v>614</v>
      </c>
    </row>
    <row r="34" customFormat="false" ht="78" hidden="false" customHeight="true" outlineLevel="0" collapsed="false">
      <c r="A34" s="98" t="n">
        <v>34</v>
      </c>
      <c r="B34" s="112"/>
      <c r="C34" s="113" t="s">
        <v>615</v>
      </c>
      <c r="D34" s="113" t="s">
        <v>616</v>
      </c>
      <c r="E34" s="113" t="s">
        <v>617</v>
      </c>
      <c r="F34" s="104" t="n">
        <v>84.7</v>
      </c>
      <c r="G34" s="105"/>
      <c r="H34" s="103" t="s">
        <v>618</v>
      </c>
      <c r="I34" s="113" t="s">
        <v>104</v>
      </c>
      <c r="J34" s="113" t="s">
        <v>104</v>
      </c>
      <c r="K34" s="113" t="s">
        <v>619</v>
      </c>
      <c r="L34" s="113" t="s">
        <v>620</v>
      </c>
      <c r="M34" s="113" t="s">
        <v>47</v>
      </c>
      <c r="N34" s="114" t="s">
        <v>621</v>
      </c>
      <c r="O34" s="112" t="s">
        <v>622</v>
      </c>
    </row>
    <row r="35" customFormat="false" ht="95.45" hidden="false" customHeight="true" outlineLevel="0" collapsed="false">
      <c r="A35" s="116" t="n">
        <v>35</v>
      </c>
      <c r="B35" s="102"/>
      <c r="C35" s="103" t="s">
        <v>623</v>
      </c>
      <c r="D35" s="103" t="n">
        <v>169101</v>
      </c>
      <c r="E35" s="103" t="s">
        <v>624</v>
      </c>
      <c r="F35" s="104" t="n">
        <v>91</v>
      </c>
      <c r="G35" s="105"/>
      <c r="H35" s="103" t="s">
        <v>625</v>
      </c>
      <c r="I35" s="103" t="s">
        <v>626</v>
      </c>
      <c r="J35" s="103" t="s">
        <v>609</v>
      </c>
      <c r="K35" s="103" t="s">
        <v>627</v>
      </c>
      <c r="L35" s="103" t="s">
        <v>628</v>
      </c>
      <c r="M35" s="103" t="s">
        <v>47</v>
      </c>
      <c r="N35" s="103" t="s">
        <v>629</v>
      </c>
      <c r="O35" s="102" t="s">
        <v>600</v>
      </c>
    </row>
    <row r="36" customFormat="false" ht="89.45" hidden="false" customHeight="true" outlineLevel="0" collapsed="false">
      <c r="A36" s="98" t="n">
        <v>36</v>
      </c>
      <c r="B36" s="102"/>
      <c r="C36" s="103" t="s">
        <v>630</v>
      </c>
      <c r="D36" s="103" t="n">
        <v>169104</v>
      </c>
      <c r="E36" s="103" t="s">
        <v>631</v>
      </c>
      <c r="F36" s="104" t="n">
        <v>106</v>
      </c>
      <c r="G36" s="105"/>
      <c r="H36" s="103" t="s">
        <v>625</v>
      </c>
      <c r="I36" s="103" t="s">
        <v>632</v>
      </c>
      <c r="J36" s="103" t="s">
        <v>609</v>
      </c>
      <c r="K36" s="103" t="s">
        <v>633</v>
      </c>
      <c r="L36" s="103" t="s">
        <v>628</v>
      </c>
      <c r="M36" s="103" t="s">
        <v>47</v>
      </c>
      <c r="N36" s="106" t="s">
        <v>634</v>
      </c>
      <c r="O36" s="102" t="s">
        <v>635</v>
      </c>
    </row>
    <row r="37" customFormat="false" ht="76.9" hidden="false" customHeight="true" outlineLevel="0" collapsed="false">
      <c r="A37" s="116" t="n">
        <v>37</v>
      </c>
      <c r="B37" s="108"/>
      <c r="C37" s="109" t="s">
        <v>636</v>
      </c>
      <c r="D37" s="109" t="s">
        <v>637</v>
      </c>
      <c r="E37" s="109" t="s">
        <v>638</v>
      </c>
      <c r="F37" s="104" t="n">
        <v>115.5</v>
      </c>
      <c r="G37" s="105"/>
      <c r="H37" s="103" t="s">
        <v>625</v>
      </c>
      <c r="I37" s="109" t="s">
        <v>639</v>
      </c>
      <c r="J37" s="109" t="s">
        <v>640</v>
      </c>
      <c r="K37" s="109" t="s">
        <v>597</v>
      </c>
      <c r="L37" s="109" t="s">
        <v>628</v>
      </c>
      <c r="M37" s="109" t="s">
        <v>641</v>
      </c>
      <c r="N37" s="110" t="s">
        <v>642</v>
      </c>
      <c r="O37" s="108" t="s">
        <v>643</v>
      </c>
    </row>
    <row r="38" customFormat="false" ht="88.9" hidden="false" customHeight="true" outlineLevel="0" collapsed="false">
      <c r="A38" s="111" t="n">
        <v>38</v>
      </c>
      <c r="B38" s="112"/>
      <c r="C38" s="113" t="s">
        <v>644</v>
      </c>
      <c r="D38" s="113" t="n">
        <v>150101</v>
      </c>
      <c r="E38" s="113" t="s">
        <v>645</v>
      </c>
      <c r="F38" s="104" t="n">
        <v>181.5</v>
      </c>
      <c r="G38" s="105"/>
      <c r="H38" s="103" t="s">
        <v>44</v>
      </c>
      <c r="I38" s="113" t="s">
        <v>195</v>
      </c>
      <c r="J38" s="113" t="s">
        <v>195</v>
      </c>
      <c r="K38" s="113" t="s">
        <v>646</v>
      </c>
      <c r="L38" s="113" t="s">
        <v>620</v>
      </c>
      <c r="M38" s="113" t="s">
        <v>47</v>
      </c>
      <c r="N38" s="114" t="s">
        <v>647</v>
      </c>
      <c r="O38" s="112" t="s">
        <v>648</v>
      </c>
    </row>
    <row r="39" customFormat="false" ht="80.45" hidden="false" customHeight="true" outlineLevel="0" collapsed="false">
      <c r="A39" s="98" t="n">
        <v>39</v>
      </c>
      <c r="B39" s="102"/>
      <c r="C39" s="103" t="s">
        <v>649</v>
      </c>
      <c r="D39" s="103" t="n">
        <v>150105</v>
      </c>
      <c r="E39" s="103" t="s">
        <v>650</v>
      </c>
      <c r="F39" s="104" t="n">
        <v>200</v>
      </c>
      <c r="G39" s="105"/>
      <c r="H39" s="103" t="s">
        <v>44</v>
      </c>
      <c r="I39" s="103" t="s">
        <v>195</v>
      </c>
      <c r="J39" s="103" t="s">
        <v>195</v>
      </c>
      <c r="K39" s="103" t="s">
        <v>651</v>
      </c>
      <c r="L39" s="103" t="s">
        <v>620</v>
      </c>
      <c r="M39" s="103" t="s">
        <v>47</v>
      </c>
      <c r="N39" s="106" t="s">
        <v>647</v>
      </c>
      <c r="O39" s="102" t="s">
        <v>652</v>
      </c>
    </row>
    <row r="40" s="97" customFormat="true" ht="76.9" hidden="false" customHeight="true" outlineLevel="0" collapsed="false">
      <c r="A40" s="111" t="n">
        <v>40</v>
      </c>
      <c r="B40" s="108"/>
      <c r="C40" s="109" t="s">
        <v>653</v>
      </c>
      <c r="D40" s="109" t="s">
        <v>654</v>
      </c>
      <c r="E40" s="109" t="s">
        <v>655</v>
      </c>
      <c r="F40" s="104" t="n">
        <v>110</v>
      </c>
      <c r="G40" s="105"/>
      <c r="H40" s="103" t="s">
        <v>232</v>
      </c>
      <c r="I40" s="109" t="s">
        <v>233</v>
      </c>
      <c r="J40" s="109" t="s">
        <v>233</v>
      </c>
      <c r="K40" s="109" t="s">
        <v>656</v>
      </c>
      <c r="L40" s="109" t="s">
        <v>264</v>
      </c>
      <c r="M40" s="109" t="s">
        <v>47</v>
      </c>
      <c r="N40" s="110" t="s">
        <v>657</v>
      </c>
      <c r="O40" s="108" t="s">
        <v>658</v>
      </c>
    </row>
    <row r="41" s="97" customFormat="true" ht="66.6" hidden="false" customHeight="true" outlineLevel="0" collapsed="false">
      <c r="A41" s="98" t="n">
        <v>41</v>
      </c>
      <c r="B41" s="102"/>
      <c r="C41" s="103" t="s">
        <v>659</v>
      </c>
      <c r="D41" s="103" t="s">
        <v>660</v>
      </c>
      <c r="E41" s="123" t="n">
        <v>4650134600476</v>
      </c>
      <c r="F41" s="115" t="n">
        <v>165</v>
      </c>
      <c r="G41" s="105"/>
      <c r="H41" s="102" t="s">
        <v>661</v>
      </c>
      <c r="I41" s="124" t="s">
        <v>233</v>
      </c>
      <c r="J41" s="125" t="s">
        <v>233</v>
      </c>
      <c r="K41" s="125" t="s">
        <v>234</v>
      </c>
      <c r="L41" s="125" t="s">
        <v>21</v>
      </c>
      <c r="M41" s="102" t="s">
        <v>612</v>
      </c>
      <c r="N41" s="126" t="s">
        <v>235</v>
      </c>
      <c r="O41" s="98" t="s">
        <v>662</v>
      </c>
    </row>
    <row r="42" s="97" customFormat="true" ht="73.9" hidden="false" customHeight="true" outlineLevel="0" collapsed="false">
      <c r="A42" s="111" t="n">
        <v>42</v>
      </c>
      <c r="B42" s="102"/>
      <c r="C42" s="103" t="s">
        <v>663</v>
      </c>
      <c r="D42" s="103" t="s">
        <v>664</v>
      </c>
      <c r="E42" s="123" t="n">
        <v>4665303975743</v>
      </c>
      <c r="F42" s="115" t="n">
        <v>132</v>
      </c>
      <c r="G42" s="105"/>
      <c r="H42" s="102" t="s">
        <v>665</v>
      </c>
      <c r="I42" s="124" t="s">
        <v>233</v>
      </c>
      <c r="J42" s="125" t="s">
        <v>233</v>
      </c>
      <c r="K42" s="125" t="s">
        <v>234</v>
      </c>
      <c r="L42" s="125" t="s">
        <v>21</v>
      </c>
      <c r="M42" s="102" t="s">
        <v>612</v>
      </c>
      <c r="N42" s="126" t="s">
        <v>235</v>
      </c>
      <c r="O42" s="98" t="s">
        <v>662</v>
      </c>
    </row>
    <row r="43" customFormat="false" ht="76.9" hidden="false" customHeight="true" outlineLevel="0" collapsed="false">
      <c r="A43" s="98" t="n">
        <v>43</v>
      </c>
      <c r="B43" s="112"/>
      <c r="C43" s="113" t="s">
        <v>666</v>
      </c>
      <c r="D43" s="113" t="s">
        <v>667</v>
      </c>
      <c r="E43" s="113" t="s">
        <v>668</v>
      </c>
      <c r="F43" s="104" t="n">
        <v>187</v>
      </c>
      <c r="G43" s="105"/>
      <c r="H43" s="103" t="s">
        <v>625</v>
      </c>
      <c r="I43" s="113" t="s">
        <v>595</v>
      </c>
      <c r="J43" s="113" t="s">
        <v>609</v>
      </c>
      <c r="K43" s="113" t="s">
        <v>669</v>
      </c>
      <c r="L43" s="113" t="s">
        <v>362</v>
      </c>
      <c r="M43" s="113" t="s">
        <v>47</v>
      </c>
      <c r="N43" s="114" t="s">
        <v>670</v>
      </c>
      <c r="O43" s="112" t="s">
        <v>600</v>
      </c>
    </row>
    <row r="44" customFormat="false" ht="78.6" hidden="false" customHeight="true" outlineLevel="0" collapsed="false">
      <c r="A44" s="111" t="n">
        <v>44</v>
      </c>
      <c r="B44" s="102"/>
      <c r="C44" s="103" t="s">
        <v>671</v>
      </c>
      <c r="D44" s="103" t="n">
        <v>137113</v>
      </c>
      <c r="E44" s="103" t="s">
        <v>672</v>
      </c>
      <c r="F44" s="104" t="n">
        <v>165</v>
      </c>
      <c r="G44" s="105"/>
      <c r="H44" s="103" t="s">
        <v>44</v>
      </c>
      <c r="I44" s="103" t="s">
        <v>673</v>
      </c>
      <c r="J44" s="103" t="s">
        <v>673</v>
      </c>
      <c r="K44" s="103" t="s">
        <v>450</v>
      </c>
      <c r="L44" s="103" t="s">
        <v>674</v>
      </c>
      <c r="M44" s="103" t="s">
        <v>31</v>
      </c>
      <c r="N44" s="106" t="s">
        <v>675</v>
      </c>
      <c r="O44" s="127" t="s">
        <v>676</v>
      </c>
    </row>
    <row r="45" customFormat="false" ht="74.45" hidden="false" customHeight="true" outlineLevel="0" collapsed="false">
      <c r="A45" s="98" t="n">
        <v>45</v>
      </c>
      <c r="B45" s="108"/>
      <c r="C45" s="109" t="s">
        <v>677</v>
      </c>
      <c r="D45" s="109" t="n">
        <v>126101</v>
      </c>
      <c r="E45" s="109" t="s">
        <v>678</v>
      </c>
      <c r="F45" s="104" t="n">
        <v>176</v>
      </c>
      <c r="G45" s="105"/>
      <c r="H45" s="103" t="s">
        <v>679</v>
      </c>
      <c r="I45" s="109" t="s">
        <v>680</v>
      </c>
      <c r="J45" s="109" t="s">
        <v>681</v>
      </c>
      <c r="K45" s="109" t="s">
        <v>682</v>
      </c>
      <c r="L45" s="109" t="s">
        <v>620</v>
      </c>
      <c r="M45" s="109" t="s">
        <v>683</v>
      </c>
      <c r="N45" s="110" t="s">
        <v>684</v>
      </c>
      <c r="O45" s="108" t="s">
        <v>685</v>
      </c>
    </row>
    <row r="46" s="97" customFormat="true" ht="85.15" hidden="false" customHeight="true" outlineLevel="0" collapsed="false">
      <c r="A46" s="111" t="n">
        <v>46</v>
      </c>
      <c r="B46" s="102"/>
      <c r="C46" s="103" t="s">
        <v>686</v>
      </c>
      <c r="D46" s="103" t="s">
        <v>687</v>
      </c>
      <c r="E46" s="123" t="n">
        <v>4630166463652</v>
      </c>
      <c r="F46" s="115" t="n">
        <v>150</v>
      </c>
      <c r="G46" s="105"/>
      <c r="H46" s="102" t="s">
        <v>688</v>
      </c>
      <c r="I46" s="102"/>
      <c r="J46" s="102"/>
      <c r="K46" s="102"/>
      <c r="L46" s="103" t="s">
        <v>689</v>
      </c>
      <c r="M46" s="102"/>
      <c r="N46" s="102"/>
      <c r="O46" s="98" t="s">
        <v>690</v>
      </c>
    </row>
    <row r="47" customFormat="false" ht="102.6" hidden="false" customHeight="true" outlineLevel="0" collapsed="false">
      <c r="A47" s="111" t="n">
        <v>49</v>
      </c>
      <c r="B47" s="112"/>
      <c r="C47" s="113" t="s">
        <v>691</v>
      </c>
      <c r="D47" s="113" t="s">
        <v>692</v>
      </c>
      <c r="E47" s="113" t="s">
        <v>693</v>
      </c>
      <c r="F47" s="104" t="n">
        <v>225</v>
      </c>
      <c r="G47" s="105"/>
      <c r="H47" s="103" t="s">
        <v>44</v>
      </c>
      <c r="I47" s="113" t="s">
        <v>195</v>
      </c>
      <c r="J47" s="113" t="s">
        <v>195</v>
      </c>
      <c r="K47" s="113" t="s">
        <v>292</v>
      </c>
      <c r="L47" s="113" t="s">
        <v>197</v>
      </c>
      <c r="M47" s="113" t="s">
        <v>47</v>
      </c>
      <c r="N47" s="114" t="s">
        <v>293</v>
      </c>
      <c r="O47" s="112" t="s">
        <v>294</v>
      </c>
    </row>
    <row r="48" s="97" customFormat="true" ht="100.15" hidden="false" customHeight="true" outlineLevel="0" collapsed="false">
      <c r="A48" s="98" t="n">
        <v>50</v>
      </c>
      <c r="B48" s="102"/>
      <c r="C48" s="103" t="s">
        <v>694</v>
      </c>
      <c r="D48" s="103" t="s">
        <v>695</v>
      </c>
      <c r="E48" s="103" t="s">
        <v>696</v>
      </c>
      <c r="F48" s="104" t="n">
        <v>192.5</v>
      </c>
      <c r="G48" s="105"/>
      <c r="H48" s="103" t="s">
        <v>44</v>
      </c>
      <c r="I48" s="103" t="s">
        <v>697</v>
      </c>
      <c r="J48" s="103" t="s">
        <v>195</v>
      </c>
      <c r="K48" s="103" t="s">
        <v>698</v>
      </c>
      <c r="L48" s="103" t="s">
        <v>197</v>
      </c>
      <c r="M48" s="103" t="s">
        <v>47</v>
      </c>
      <c r="N48" s="106" t="s">
        <v>699</v>
      </c>
      <c r="O48" s="102" t="s">
        <v>700</v>
      </c>
    </row>
    <row r="49" s="97" customFormat="true" ht="90" hidden="false" customHeight="true" outlineLevel="0" collapsed="false">
      <c r="A49" s="111" t="n">
        <v>51</v>
      </c>
      <c r="B49" s="108"/>
      <c r="C49" s="109" t="s">
        <v>701</v>
      </c>
      <c r="D49" s="109" t="n">
        <v>117201</v>
      </c>
      <c r="E49" s="109" t="s">
        <v>702</v>
      </c>
      <c r="F49" s="104" t="n">
        <v>220</v>
      </c>
      <c r="G49" s="105"/>
      <c r="H49" s="103" t="s">
        <v>703</v>
      </c>
      <c r="I49" s="109" t="s">
        <v>704</v>
      </c>
      <c r="J49" s="109" t="s">
        <v>705</v>
      </c>
      <c r="K49" s="109" t="s">
        <v>208</v>
      </c>
      <c r="L49" s="109" t="s">
        <v>197</v>
      </c>
      <c r="M49" s="109" t="s">
        <v>641</v>
      </c>
      <c r="N49" s="110" t="s">
        <v>706</v>
      </c>
      <c r="O49" s="108" t="s">
        <v>707</v>
      </c>
    </row>
    <row r="50" customFormat="false" ht="92.45" hidden="false" customHeight="true" outlineLevel="0" collapsed="false">
      <c r="A50" s="111" t="n">
        <v>53</v>
      </c>
      <c r="B50" s="117"/>
      <c r="C50" s="118" t="s">
        <v>708</v>
      </c>
      <c r="D50" s="118" t="s">
        <v>709</v>
      </c>
      <c r="E50" s="118" t="s">
        <v>710</v>
      </c>
      <c r="F50" s="104" t="n">
        <v>242</v>
      </c>
      <c r="G50" s="105"/>
      <c r="H50" s="120" t="s">
        <v>44</v>
      </c>
      <c r="I50" s="128" t="s">
        <v>195</v>
      </c>
      <c r="J50" s="128" t="s">
        <v>195</v>
      </c>
      <c r="K50" s="128" t="s">
        <v>226</v>
      </c>
      <c r="L50" s="128" t="s">
        <v>21</v>
      </c>
      <c r="M50" s="128" t="s">
        <v>47</v>
      </c>
      <c r="N50" s="129" t="s">
        <v>711</v>
      </c>
      <c r="O50" s="116" t="s">
        <v>228</v>
      </c>
    </row>
    <row r="51" s="97" customFormat="true" ht="88.15" hidden="false" customHeight="true" outlineLevel="0" collapsed="false">
      <c r="A51" s="111" t="n">
        <v>57</v>
      </c>
      <c r="B51" s="102"/>
      <c r="C51" s="103" t="s">
        <v>712</v>
      </c>
      <c r="D51" s="103" t="s">
        <v>713</v>
      </c>
      <c r="E51" s="123" t="n">
        <v>4650134600582</v>
      </c>
      <c r="F51" s="115" t="n">
        <v>242</v>
      </c>
      <c r="G51" s="105"/>
      <c r="H51" s="102" t="s">
        <v>714</v>
      </c>
      <c r="I51" s="124" t="s">
        <v>715</v>
      </c>
      <c r="J51" s="125" t="s">
        <v>715</v>
      </c>
      <c r="K51" s="125" t="s">
        <v>716</v>
      </c>
      <c r="L51" s="125" t="s">
        <v>21</v>
      </c>
      <c r="M51" s="102" t="s">
        <v>612</v>
      </c>
      <c r="N51" s="126" t="s">
        <v>717</v>
      </c>
      <c r="O51" s="98" t="s">
        <v>718</v>
      </c>
    </row>
    <row r="52" s="97" customFormat="true" ht="91.15" hidden="false" customHeight="true" outlineLevel="0" collapsed="false">
      <c r="A52" s="98" t="n">
        <v>60</v>
      </c>
      <c r="B52" s="102"/>
      <c r="C52" s="103" t="s">
        <v>719</v>
      </c>
      <c r="D52" s="103" t="s">
        <v>720</v>
      </c>
      <c r="E52" s="123" t="n">
        <v>4630166460200</v>
      </c>
      <c r="F52" s="115" t="n">
        <v>225</v>
      </c>
      <c r="G52" s="105"/>
      <c r="H52" s="102" t="s">
        <v>721</v>
      </c>
      <c r="I52" s="130" t="s">
        <v>722</v>
      </c>
      <c r="J52" s="131" t="s">
        <v>195</v>
      </c>
      <c r="K52" s="131" t="s">
        <v>723</v>
      </c>
      <c r="L52" s="131" t="s">
        <v>197</v>
      </c>
      <c r="M52" s="132" t="s">
        <v>724</v>
      </c>
      <c r="N52" s="132" t="s">
        <v>725</v>
      </c>
      <c r="O52" s="98" t="s">
        <v>726</v>
      </c>
    </row>
    <row r="53" customFormat="false" ht="105" hidden="false" customHeight="true" outlineLevel="0" collapsed="false">
      <c r="A53" s="111" t="n">
        <v>61</v>
      </c>
      <c r="B53" s="112"/>
      <c r="C53" s="113" t="s">
        <v>727</v>
      </c>
      <c r="D53" s="113" t="n">
        <v>122105</v>
      </c>
      <c r="E53" s="113" t="s">
        <v>728</v>
      </c>
      <c r="F53" s="104" t="n">
        <v>165</v>
      </c>
      <c r="G53" s="105"/>
      <c r="H53" s="103" t="s">
        <v>729</v>
      </c>
      <c r="I53" s="113" t="s">
        <v>730</v>
      </c>
      <c r="J53" s="113" t="s">
        <v>731</v>
      </c>
      <c r="K53" s="113" t="s">
        <v>732</v>
      </c>
      <c r="L53" s="113" t="s">
        <v>197</v>
      </c>
      <c r="M53" s="113" t="s">
        <v>47</v>
      </c>
      <c r="N53" s="114" t="s">
        <v>733</v>
      </c>
      <c r="O53" s="112" t="s">
        <v>734</v>
      </c>
    </row>
    <row r="54" customFormat="false" ht="97.9" hidden="false" customHeight="true" outlineLevel="0" collapsed="false">
      <c r="A54" s="98" t="n">
        <v>62</v>
      </c>
      <c r="B54" s="102"/>
      <c r="C54" s="103" t="s">
        <v>735</v>
      </c>
      <c r="D54" s="103" t="n">
        <v>122108</v>
      </c>
      <c r="E54" s="103" t="s">
        <v>736</v>
      </c>
      <c r="F54" s="104" t="n">
        <v>165</v>
      </c>
      <c r="G54" s="105"/>
      <c r="H54" s="103" t="s">
        <v>729</v>
      </c>
      <c r="I54" s="103" t="s">
        <v>730</v>
      </c>
      <c r="J54" s="103" t="s">
        <v>731</v>
      </c>
      <c r="K54" s="103" t="s">
        <v>737</v>
      </c>
      <c r="L54" s="103" t="s">
        <v>197</v>
      </c>
      <c r="M54" s="103" t="s">
        <v>47</v>
      </c>
      <c r="N54" s="106" t="s">
        <v>733</v>
      </c>
      <c r="O54" s="102" t="s">
        <v>734</v>
      </c>
    </row>
    <row r="55" customFormat="false" ht="82.15" hidden="false" customHeight="true" outlineLevel="0" collapsed="false">
      <c r="A55" s="111" t="n">
        <v>65</v>
      </c>
      <c r="B55" s="98"/>
      <c r="C55" s="120" t="s">
        <v>738</v>
      </c>
      <c r="D55" s="120" t="s">
        <v>739</v>
      </c>
      <c r="E55" s="121" t="n">
        <v>4630166463850</v>
      </c>
      <c r="F55" s="122" t="n">
        <v>200</v>
      </c>
      <c r="G55" s="105"/>
      <c r="H55" s="98" t="s">
        <v>740</v>
      </c>
      <c r="I55" s="98"/>
      <c r="J55" s="98"/>
      <c r="K55" s="98"/>
      <c r="L55" s="98"/>
      <c r="M55" s="98"/>
      <c r="N55" s="98"/>
      <c r="O55" s="98" t="s">
        <v>741</v>
      </c>
    </row>
    <row r="56" customFormat="false" ht="90.6" hidden="false" customHeight="true" outlineLevel="0" collapsed="false">
      <c r="A56" s="111" t="n">
        <v>67</v>
      </c>
      <c r="B56" s="112"/>
      <c r="C56" s="113" t="s">
        <v>742</v>
      </c>
      <c r="D56" s="113" t="n">
        <v>134109</v>
      </c>
      <c r="E56" s="113" t="s">
        <v>743</v>
      </c>
      <c r="F56" s="104" t="n">
        <v>290</v>
      </c>
      <c r="G56" s="105"/>
      <c r="H56" s="103" t="s">
        <v>269</v>
      </c>
      <c r="I56" s="113" t="s">
        <v>744</v>
      </c>
      <c r="J56" s="113" t="s">
        <v>745</v>
      </c>
      <c r="K56" s="113" t="s">
        <v>746</v>
      </c>
      <c r="L56" s="113" t="s">
        <v>21</v>
      </c>
      <c r="M56" s="113" t="s">
        <v>47</v>
      </c>
      <c r="N56" s="114" t="s">
        <v>272</v>
      </c>
      <c r="O56" s="112" t="s">
        <v>273</v>
      </c>
    </row>
    <row r="57" customFormat="false" ht="92.45" hidden="false" customHeight="true" outlineLevel="0" collapsed="false">
      <c r="A57" s="98" t="n">
        <v>68</v>
      </c>
      <c r="B57" s="102"/>
      <c r="C57" s="103" t="s">
        <v>747</v>
      </c>
      <c r="D57" s="103" t="n">
        <v>134110</v>
      </c>
      <c r="E57" s="103" t="s">
        <v>748</v>
      </c>
      <c r="F57" s="104" t="n">
        <v>290</v>
      </c>
      <c r="G57" s="105"/>
      <c r="H57" s="103" t="s">
        <v>269</v>
      </c>
      <c r="I57" s="103" t="s">
        <v>744</v>
      </c>
      <c r="J57" s="103" t="s">
        <v>745</v>
      </c>
      <c r="K57" s="103" t="s">
        <v>746</v>
      </c>
      <c r="L57" s="103" t="s">
        <v>21</v>
      </c>
      <c r="M57" s="103" t="s">
        <v>47</v>
      </c>
      <c r="N57" s="106" t="s">
        <v>272</v>
      </c>
      <c r="O57" s="102" t="s">
        <v>273</v>
      </c>
    </row>
    <row r="58" customFormat="false" ht="96.6" hidden="false" customHeight="true" outlineLevel="0" collapsed="false">
      <c r="A58" s="98" t="n">
        <v>70</v>
      </c>
      <c r="B58" s="108"/>
      <c r="C58" s="109" t="s">
        <v>749</v>
      </c>
      <c r="D58" s="109" t="n">
        <v>134112</v>
      </c>
      <c r="E58" s="109" t="s">
        <v>750</v>
      </c>
      <c r="F58" s="104" t="n">
        <v>290</v>
      </c>
      <c r="G58" s="105"/>
      <c r="H58" s="103" t="s">
        <v>269</v>
      </c>
      <c r="I58" s="109" t="s">
        <v>744</v>
      </c>
      <c r="J58" s="109" t="s">
        <v>745</v>
      </c>
      <c r="K58" s="109" t="s">
        <v>746</v>
      </c>
      <c r="L58" s="109" t="s">
        <v>21</v>
      </c>
      <c r="M58" s="109" t="s">
        <v>47</v>
      </c>
      <c r="N58" s="110" t="s">
        <v>272</v>
      </c>
      <c r="O58" s="108" t="s">
        <v>273</v>
      </c>
    </row>
    <row r="59" s="97" customFormat="true" ht="87" hidden="false" customHeight="true" outlineLevel="0" collapsed="false">
      <c r="A59" s="111" t="n">
        <v>71</v>
      </c>
      <c r="B59" s="102"/>
      <c r="C59" s="103" t="s">
        <v>751</v>
      </c>
      <c r="D59" s="103" t="s">
        <v>752</v>
      </c>
      <c r="E59" s="123" t="n">
        <v>4650134608083</v>
      </c>
      <c r="F59" s="115" t="n">
        <v>290</v>
      </c>
      <c r="G59" s="105"/>
      <c r="H59" s="102" t="s">
        <v>753</v>
      </c>
      <c r="I59" s="130" t="s">
        <v>744</v>
      </c>
      <c r="J59" s="131" t="s">
        <v>745</v>
      </c>
      <c r="K59" s="131" t="s">
        <v>746</v>
      </c>
      <c r="L59" s="131" t="s">
        <v>21</v>
      </c>
      <c r="M59" s="132" t="s">
        <v>47</v>
      </c>
      <c r="N59" s="132" t="s">
        <v>272</v>
      </c>
      <c r="O59" s="98" t="s">
        <v>754</v>
      </c>
    </row>
    <row r="60" s="97" customFormat="true" ht="87" hidden="false" customHeight="true" outlineLevel="0" collapsed="false">
      <c r="A60" s="98" t="n">
        <v>72</v>
      </c>
      <c r="B60" s="102"/>
      <c r="C60" s="103" t="s">
        <v>755</v>
      </c>
      <c r="D60" s="103" t="s">
        <v>756</v>
      </c>
      <c r="E60" s="123" t="n">
        <v>4650134608076</v>
      </c>
      <c r="F60" s="115" t="n">
        <v>290</v>
      </c>
      <c r="G60" s="105"/>
      <c r="H60" s="102" t="s">
        <v>753</v>
      </c>
      <c r="I60" s="132" t="s">
        <v>744</v>
      </c>
      <c r="J60" s="131" t="s">
        <v>745</v>
      </c>
      <c r="K60" s="131" t="s">
        <v>746</v>
      </c>
      <c r="L60" s="131" t="s">
        <v>21</v>
      </c>
      <c r="M60" s="132" t="s">
        <v>47</v>
      </c>
      <c r="N60" s="132" t="s">
        <v>272</v>
      </c>
      <c r="O60" s="98" t="s">
        <v>757</v>
      </c>
    </row>
    <row r="61" customFormat="false" ht="89.45" hidden="false" customHeight="true" outlineLevel="0" collapsed="false">
      <c r="A61" s="111" t="n">
        <v>75</v>
      </c>
      <c r="B61" s="102"/>
      <c r="C61" s="103" t="s">
        <v>758</v>
      </c>
      <c r="D61" s="103" t="n">
        <v>155102</v>
      </c>
      <c r="E61" s="103" t="s">
        <v>759</v>
      </c>
      <c r="F61" s="104" t="n">
        <v>385</v>
      </c>
      <c r="G61" s="105"/>
      <c r="H61" s="103" t="s">
        <v>44</v>
      </c>
      <c r="I61" s="103" t="s">
        <v>760</v>
      </c>
      <c r="J61" s="103" t="s">
        <v>761</v>
      </c>
      <c r="K61" s="103" t="s">
        <v>762</v>
      </c>
      <c r="L61" s="103" t="s">
        <v>763</v>
      </c>
      <c r="M61" s="103" t="s">
        <v>47</v>
      </c>
      <c r="N61" s="106" t="s">
        <v>764</v>
      </c>
      <c r="O61" s="102" t="s">
        <v>765</v>
      </c>
    </row>
    <row r="62" customFormat="false" ht="78" hidden="false" customHeight="true" outlineLevel="0" collapsed="false">
      <c r="A62" s="98" t="n">
        <v>76</v>
      </c>
      <c r="B62" s="108"/>
      <c r="C62" s="109" t="s">
        <v>766</v>
      </c>
      <c r="D62" s="109" t="n">
        <v>155103</v>
      </c>
      <c r="E62" s="109" t="s">
        <v>767</v>
      </c>
      <c r="F62" s="104" t="n">
        <v>385</v>
      </c>
      <c r="G62" s="105"/>
      <c r="H62" s="103" t="s">
        <v>44</v>
      </c>
      <c r="I62" s="109" t="s">
        <v>760</v>
      </c>
      <c r="J62" s="109" t="s">
        <v>761</v>
      </c>
      <c r="K62" s="109" t="s">
        <v>762</v>
      </c>
      <c r="L62" s="109" t="s">
        <v>763</v>
      </c>
      <c r="M62" s="109" t="s">
        <v>47</v>
      </c>
      <c r="N62" s="110" t="s">
        <v>764</v>
      </c>
      <c r="O62" s="108" t="s">
        <v>768</v>
      </c>
    </row>
    <row r="63" s="97" customFormat="true" ht="88.15" hidden="false" customHeight="true" outlineLevel="0" collapsed="false">
      <c r="A63" s="111" t="n">
        <v>77</v>
      </c>
      <c r="B63" s="102"/>
      <c r="C63" s="103" t="s">
        <v>769</v>
      </c>
      <c r="D63" s="103" t="s">
        <v>770</v>
      </c>
      <c r="E63" s="123" t="n">
        <v>4665302904928</v>
      </c>
      <c r="F63" s="115" t="n">
        <v>360</v>
      </c>
      <c r="G63" s="105"/>
      <c r="H63" s="102" t="s">
        <v>771</v>
      </c>
      <c r="I63" s="133" t="s">
        <v>772</v>
      </c>
      <c r="J63" s="134" t="s">
        <v>773</v>
      </c>
      <c r="K63" s="134" t="s">
        <v>774</v>
      </c>
      <c r="L63" s="134" t="s">
        <v>197</v>
      </c>
      <c r="M63" s="132" t="s">
        <v>724</v>
      </c>
      <c r="N63" s="133" t="s">
        <v>775</v>
      </c>
      <c r="O63" s="98" t="s">
        <v>776</v>
      </c>
    </row>
    <row r="64" customFormat="false" ht="67.15" hidden="false" customHeight="true" outlineLevel="0" collapsed="false">
      <c r="A64" s="98" t="n">
        <v>82</v>
      </c>
      <c r="B64" s="98"/>
      <c r="C64" s="120" t="s">
        <v>777</v>
      </c>
      <c r="D64" s="135" t="s">
        <v>778</v>
      </c>
      <c r="E64" s="123" t="n">
        <v>4630166463881</v>
      </c>
      <c r="F64" s="122" t="n">
        <v>200</v>
      </c>
      <c r="G64" s="105"/>
      <c r="H64" s="98" t="s">
        <v>779</v>
      </c>
      <c r="I64" s="98"/>
      <c r="J64" s="98"/>
      <c r="K64" s="98"/>
      <c r="L64" s="98"/>
      <c r="M64" s="98"/>
      <c r="N64" s="98"/>
      <c r="O64" s="98" t="s">
        <v>780</v>
      </c>
    </row>
    <row r="65" customFormat="false" ht="64.9" hidden="false" customHeight="true" outlineLevel="0" collapsed="false">
      <c r="A65" s="111" t="n">
        <v>83</v>
      </c>
      <c r="B65" s="98"/>
      <c r="C65" s="120" t="s">
        <v>781</v>
      </c>
      <c r="D65" s="135" t="s">
        <v>782</v>
      </c>
      <c r="E65" s="123" t="n">
        <v>4630166463898</v>
      </c>
      <c r="F65" s="122" t="n">
        <v>200</v>
      </c>
      <c r="G65" s="105"/>
      <c r="H65" s="98" t="s">
        <v>783</v>
      </c>
      <c r="I65" s="98"/>
      <c r="J65" s="98"/>
      <c r="K65" s="98"/>
      <c r="L65" s="98"/>
      <c r="M65" s="98"/>
      <c r="N65" s="98"/>
      <c r="O65" s="98" t="s">
        <v>784</v>
      </c>
    </row>
    <row r="66" customFormat="false" ht="88.9" hidden="false" customHeight="true" outlineLevel="0" collapsed="false">
      <c r="A66" s="98" t="n">
        <v>84</v>
      </c>
      <c r="B66" s="98"/>
      <c r="C66" s="120" t="s">
        <v>785</v>
      </c>
      <c r="D66" s="120" t="s">
        <v>786</v>
      </c>
      <c r="E66" s="121" t="n">
        <v>4630166463843</v>
      </c>
      <c r="F66" s="122" t="n">
        <v>250</v>
      </c>
      <c r="G66" s="105"/>
      <c r="H66" s="98" t="s">
        <v>753</v>
      </c>
      <c r="I66" s="98"/>
      <c r="J66" s="98"/>
      <c r="K66" s="98"/>
      <c r="L66" s="98"/>
      <c r="M66" s="98"/>
      <c r="N66" s="98"/>
      <c r="O66" s="98" t="s">
        <v>787</v>
      </c>
    </row>
    <row r="67" customFormat="false" ht="97.15" hidden="false" customHeight="true" outlineLevel="0" collapsed="false">
      <c r="A67" s="98" t="n">
        <v>86</v>
      </c>
      <c r="B67" s="108"/>
      <c r="C67" s="109" t="s">
        <v>788</v>
      </c>
      <c r="D67" s="109" t="s">
        <v>789</v>
      </c>
      <c r="E67" s="109" t="s">
        <v>790</v>
      </c>
      <c r="F67" s="104" t="n">
        <v>320</v>
      </c>
      <c r="G67" s="105"/>
      <c r="H67" s="102" t="s">
        <v>791</v>
      </c>
      <c r="I67" s="109" t="s">
        <v>792</v>
      </c>
      <c r="J67" s="109" t="s">
        <v>793</v>
      </c>
      <c r="K67" s="109" t="s">
        <v>794</v>
      </c>
      <c r="L67" s="109" t="s">
        <v>795</v>
      </c>
      <c r="M67" s="109" t="s">
        <v>588</v>
      </c>
      <c r="N67" s="110" t="s">
        <v>796</v>
      </c>
      <c r="O67" s="108" t="s">
        <v>797</v>
      </c>
    </row>
    <row r="68" s="97" customFormat="true" ht="94.15" hidden="false" customHeight="true" outlineLevel="0" collapsed="false">
      <c r="A68" s="111" t="n">
        <v>87</v>
      </c>
      <c r="B68" s="102"/>
      <c r="C68" s="103" t="s">
        <v>798</v>
      </c>
      <c r="D68" s="103" t="s">
        <v>799</v>
      </c>
      <c r="E68" s="123" t="n">
        <v>4630166463874</v>
      </c>
      <c r="F68" s="115" t="n">
        <v>300</v>
      </c>
      <c r="G68" s="105"/>
      <c r="H68" s="102" t="s">
        <v>800</v>
      </c>
      <c r="I68" s="102"/>
      <c r="J68" s="102"/>
      <c r="K68" s="102"/>
      <c r="L68" s="102"/>
      <c r="M68" s="102"/>
      <c r="N68" s="102"/>
      <c r="O68" s="98" t="s">
        <v>801</v>
      </c>
    </row>
    <row r="69" customFormat="false" ht="105" hidden="false" customHeight="true" outlineLevel="0" collapsed="false">
      <c r="A69" s="98" t="n">
        <v>88</v>
      </c>
      <c r="B69" s="98"/>
      <c r="C69" s="120" t="s">
        <v>802</v>
      </c>
      <c r="D69" s="120" t="s">
        <v>803</v>
      </c>
      <c r="E69" s="121" t="n">
        <v>4630166463829</v>
      </c>
      <c r="F69" s="122" t="n">
        <v>250</v>
      </c>
      <c r="G69" s="105"/>
      <c r="H69" s="98" t="s">
        <v>753</v>
      </c>
      <c r="I69" s="98"/>
      <c r="J69" s="98"/>
      <c r="K69" s="98"/>
      <c r="L69" s="98"/>
      <c r="M69" s="98"/>
      <c r="N69" s="98"/>
      <c r="O69" s="98" t="s">
        <v>804</v>
      </c>
    </row>
    <row r="70" customFormat="false" ht="127.15" hidden="false" customHeight="true" outlineLevel="0" collapsed="false">
      <c r="A70" s="98" t="n">
        <v>125</v>
      </c>
      <c r="B70" s="98"/>
      <c r="C70" s="120" t="s">
        <v>805</v>
      </c>
      <c r="D70" s="120" t="s">
        <v>806</v>
      </c>
      <c r="E70" s="121" t="n">
        <v>4665303976085</v>
      </c>
      <c r="F70" s="122" t="n">
        <v>302.5</v>
      </c>
      <c r="G70" s="105"/>
      <c r="H70" s="98" t="s">
        <v>807</v>
      </c>
      <c r="I70" s="132" t="s">
        <v>808</v>
      </c>
      <c r="J70" s="131" t="s">
        <v>809</v>
      </c>
      <c r="K70" s="131" t="s">
        <v>581</v>
      </c>
      <c r="L70" s="131" t="s">
        <v>620</v>
      </c>
      <c r="M70" s="132" t="s">
        <v>810</v>
      </c>
      <c r="N70" s="132" t="s">
        <v>811</v>
      </c>
      <c r="O70" s="132" t="s">
        <v>812</v>
      </c>
    </row>
    <row r="71" s="97" customFormat="true" ht="114" hidden="false" customHeight="true" outlineLevel="0" collapsed="false">
      <c r="A71" s="111" t="n">
        <v>89</v>
      </c>
      <c r="B71" s="112"/>
      <c r="C71" s="113" t="s">
        <v>813</v>
      </c>
      <c r="D71" s="113" t="n">
        <v>147202</v>
      </c>
      <c r="E71" s="113" t="s">
        <v>814</v>
      </c>
      <c r="F71" s="104" t="n">
        <v>330</v>
      </c>
      <c r="G71" s="105"/>
      <c r="H71" s="103" t="s">
        <v>59</v>
      </c>
      <c r="I71" s="113" t="s">
        <v>815</v>
      </c>
      <c r="J71" s="113" t="s">
        <v>163</v>
      </c>
      <c r="K71" s="113" t="s">
        <v>816</v>
      </c>
      <c r="L71" s="113" t="s">
        <v>165</v>
      </c>
      <c r="M71" s="113" t="s">
        <v>166</v>
      </c>
      <c r="N71" s="114" t="s">
        <v>817</v>
      </c>
      <c r="O71" s="112" t="s">
        <v>168</v>
      </c>
    </row>
    <row r="72" customFormat="false" ht="99" hidden="false" customHeight="true" outlineLevel="0" collapsed="false">
      <c r="A72" s="98" t="n">
        <v>93</v>
      </c>
      <c r="B72" s="112"/>
      <c r="C72" s="113" t="s">
        <v>818</v>
      </c>
      <c r="D72" s="113" t="s">
        <v>819</v>
      </c>
      <c r="E72" s="113" t="s">
        <v>820</v>
      </c>
      <c r="F72" s="104" t="n">
        <v>700</v>
      </c>
      <c r="G72" s="105"/>
      <c r="H72" s="102" t="s">
        <v>821</v>
      </c>
      <c r="I72" s="113" t="s">
        <v>822</v>
      </c>
      <c r="J72" s="113" t="s">
        <v>823</v>
      </c>
      <c r="K72" s="113" t="s">
        <v>824</v>
      </c>
      <c r="L72" s="113" t="s">
        <v>587</v>
      </c>
      <c r="M72" s="113" t="s">
        <v>825</v>
      </c>
      <c r="N72" s="114" t="s">
        <v>826</v>
      </c>
      <c r="O72" s="112" t="s">
        <v>827</v>
      </c>
    </row>
    <row r="73" customFormat="false" ht="112.15" hidden="false" customHeight="true" outlineLevel="0" collapsed="false">
      <c r="A73" s="98" t="n">
        <v>94</v>
      </c>
      <c r="B73" s="108"/>
      <c r="C73" s="109" t="s">
        <v>828</v>
      </c>
      <c r="D73" s="109" t="s">
        <v>829</v>
      </c>
      <c r="E73" s="109" t="s">
        <v>830</v>
      </c>
      <c r="F73" s="104" t="n">
        <v>500</v>
      </c>
      <c r="G73" s="105"/>
      <c r="H73" s="102" t="s">
        <v>821</v>
      </c>
      <c r="I73" s="109" t="s">
        <v>822</v>
      </c>
      <c r="J73" s="109" t="s">
        <v>831</v>
      </c>
      <c r="K73" s="109" t="s">
        <v>832</v>
      </c>
      <c r="L73" s="109" t="s">
        <v>833</v>
      </c>
      <c r="M73" s="109" t="s">
        <v>825</v>
      </c>
      <c r="N73" s="110" t="s">
        <v>834</v>
      </c>
      <c r="O73" s="108" t="s">
        <v>827</v>
      </c>
    </row>
    <row r="74" s="97" customFormat="true" ht="77.45" hidden="false" customHeight="true" outlineLevel="0" collapsed="false">
      <c r="A74" s="98" t="n">
        <v>95</v>
      </c>
      <c r="B74" s="102"/>
      <c r="C74" s="103" t="s">
        <v>835</v>
      </c>
      <c r="D74" s="103" t="s">
        <v>836</v>
      </c>
      <c r="E74" s="123" t="n">
        <v>4630166463645</v>
      </c>
      <c r="F74" s="115" t="n">
        <v>360</v>
      </c>
      <c r="G74" s="105"/>
      <c r="H74" s="102" t="s">
        <v>753</v>
      </c>
      <c r="I74" s="102"/>
      <c r="J74" s="102"/>
      <c r="K74" s="102"/>
      <c r="L74" s="102"/>
      <c r="M74" s="102"/>
      <c r="N74" s="102"/>
      <c r="O74" s="98" t="s">
        <v>690</v>
      </c>
    </row>
    <row r="75" customFormat="false" ht="155.1" hidden="false" customHeight="true" outlineLevel="0" collapsed="false">
      <c r="A75" s="98" t="n">
        <v>97</v>
      </c>
      <c r="B75" s="102"/>
      <c r="C75" s="103" t="s">
        <v>837</v>
      </c>
      <c r="D75" s="103" t="n">
        <v>146301</v>
      </c>
      <c r="E75" s="103" t="s">
        <v>838</v>
      </c>
      <c r="F75" s="104" t="n">
        <v>1980</v>
      </c>
      <c r="G75" s="105"/>
      <c r="H75" s="103" t="s">
        <v>27</v>
      </c>
      <c r="I75" s="103" t="s">
        <v>839</v>
      </c>
      <c r="J75" s="102"/>
      <c r="K75" s="103" t="s">
        <v>840</v>
      </c>
      <c r="L75" s="103" t="s">
        <v>30</v>
      </c>
      <c r="M75" s="103" t="s">
        <v>31</v>
      </c>
      <c r="N75" s="106" t="s">
        <v>841</v>
      </c>
      <c r="O75" s="127" t="s">
        <v>842</v>
      </c>
    </row>
    <row r="76" customFormat="false" ht="127.15" hidden="false" customHeight="true" outlineLevel="0" collapsed="false">
      <c r="A76" s="98" t="n">
        <v>98</v>
      </c>
      <c r="B76" s="102"/>
      <c r="C76" s="103" t="s">
        <v>843</v>
      </c>
      <c r="D76" s="103" t="n">
        <v>153131</v>
      </c>
      <c r="E76" s="103" t="s">
        <v>844</v>
      </c>
      <c r="F76" s="104" t="s">
        <v>845</v>
      </c>
      <c r="G76" s="105"/>
      <c r="H76" s="103" t="s">
        <v>27</v>
      </c>
      <c r="I76" s="103" t="s">
        <v>846</v>
      </c>
      <c r="J76" s="103" t="s">
        <v>183</v>
      </c>
      <c r="K76" s="103" t="s">
        <v>847</v>
      </c>
      <c r="L76" s="103" t="s">
        <v>185</v>
      </c>
      <c r="M76" s="103" t="s">
        <v>47</v>
      </c>
      <c r="N76" s="106" t="s">
        <v>848</v>
      </c>
      <c r="O76" s="136" t="s">
        <v>188</v>
      </c>
    </row>
    <row r="77" customFormat="false" ht="124.15" hidden="false" customHeight="true" outlineLevel="0" collapsed="false">
      <c r="A77" s="98" t="n">
        <v>101</v>
      </c>
      <c r="B77" s="116"/>
      <c r="C77" s="128" t="s">
        <v>849</v>
      </c>
      <c r="D77" s="128" t="s">
        <v>850</v>
      </c>
      <c r="E77" s="137" t="n">
        <v>4630166461894</v>
      </c>
      <c r="F77" s="138" t="n">
        <v>1100</v>
      </c>
      <c r="G77" s="105"/>
      <c r="H77" s="103" t="s">
        <v>851</v>
      </c>
      <c r="I77" s="118" t="s">
        <v>852</v>
      </c>
      <c r="J77" s="118" t="s">
        <v>853</v>
      </c>
      <c r="K77" s="118" t="s">
        <v>854</v>
      </c>
      <c r="L77" s="118" t="s">
        <v>855</v>
      </c>
      <c r="M77" s="118" t="s">
        <v>47</v>
      </c>
      <c r="N77" s="119" t="s">
        <v>856</v>
      </c>
      <c r="O77" s="139" t="s">
        <v>857</v>
      </c>
    </row>
    <row r="78" customFormat="false" ht="129" hidden="false" customHeight="true" outlineLevel="0" collapsed="false">
      <c r="A78" s="98" t="n">
        <v>102</v>
      </c>
      <c r="B78" s="102"/>
      <c r="C78" s="103" t="s">
        <v>858</v>
      </c>
      <c r="D78" s="103" t="n">
        <v>1402001</v>
      </c>
      <c r="E78" s="103" t="s">
        <v>859</v>
      </c>
      <c r="F78" s="115" t="n">
        <v>170</v>
      </c>
      <c r="G78" s="105"/>
      <c r="H78" s="103" t="s">
        <v>860</v>
      </c>
      <c r="I78" s="102"/>
      <c r="J78" s="102"/>
      <c r="K78" s="103" t="s">
        <v>861</v>
      </c>
      <c r="L78" s="103" t="s">
        <v>862</v>
      </c>
      <c r="M78" s="103" t="s">
        <v>863</v>
      </c>
      <c r="N78" s="103" t="s">
        <v>864</v>
      </c>
      <c r="O78" s="102" t="s">
        <v>865</v>
      </c>
    </row>
    <row r="79" customFormat="false" ht="135.6" hidden="false" customHeight="true" outlineLevel="0" collapsed="false">
      <c r="A79" s="98" t="n">
        <v>103</v>
      </c>
      <c r="B79" s="102"/>
      <c r="C79" s="103" t="s">
        <v>866</v>
      </c>
      <c r="D79" s="103" t="n">
        <v>1301009</v>
      </c>
      <c r="E79" s="103" t="s">
        <v>867</v>
      </c>
      <c r="F79" s="115" t="n">
        <v>210</v>
      </c>
      <c r="G79" s="105"/>
      <c r="H79" s="103" t="s">
        <v>868</v>
      </c>
      <c r="I79" s="102"/>
      <c r="J79" s="102"/>
      <c r="K79" s="102"/>
      <c r="L79" s="103" t="s">
        <v>869</v>
      </c>
      <c r="M79" s="103" t="s">
        <v>870</v>
      </c>
      <c r="N79" s="103" t="s">
        <v>871</v>
      </c>
      <c r="O79" s="102" t="s">
        <v>872</v>
      </c>
    </row>
    <row r="80" customFormat="false" ht="130.9" hidden="false" customHeight="true" outlineLevel="0" collapsed="false">
      <c r="A80" s="98" t="n">
        <v>105</v>
      </c>
      <c r="B80" s="102"/>
      <c r="C80" s="103" t="s">
        <v>873</v>
      </c>
      <c r="D80" s="103" t="n">
        <v>1801005</v>
      </c>
      <c r="E80" s="103" t="s">
        <v>874</v>
      </c>
      <c r="F80" s="115" t="n">
        <v>200</v>
      </c>
      <c r="G80" s="105"/>
      <c r="H80" s="103" t="s">
        <v>875</v>
      </c>
      <c r="I80" s="102"/>
      <c r="J80" s="102"/>
      <c r="K80" s="102"/>
      <c r="L80" s="103" t="s">
        <v>869</v>
      </c>
      <c r="M80" s="103" t="s">
        <v>870</v>
      </c>
      <c r="N80" s="103" t="s">
        <v>876</v>
      </c>
      <c r="O80" s="102" t="s">
        <v>877</v>
      </c>
    </row>
    <row r="81" customFormat="false" ht="137.45" hidden="false" customHeight="true" outlineLevel="0" collapsed="false">
      <c r="A81" s="98" t="n">
        <v>106</v>
      </c>
      <c r="B81" s="102"/>
      <c r="C81" s="103" t="s">
        <v>878</v>
      </c>
      <c r="D81" s="103" t="n">
        <v>1401006</v>
      </c>
      <c r="E81" s="103" t="s">
        <v>879</v>
      </c>
      <c r="F81" s="115" t="n">
        <v>260</v>
      </c>
      <c r="G81" s="105"/>
      <c r="H81" s="103" t="s">
        <v>880</v>
      </c>
      <c r="I81" s="102"/>
      <c r="J81" s="102"/>
      <c r="K81" s="103" t="s">
        <v>881</v>
      </c>
      <c r="L81" s="103" t="s">
        <v>869</v>
      </c>
      <c r="M81" s="103" t="s">
        <v>882</v>
      </c>
      <c r="N81" s="103" t="s">
        <v>883</v>
      </c>
      <c r="O81" s="102" t="s">
        <v>884</v>
      </c>
    </row>
    <row r="82" customFormat="false" ht="126" hidden="false" customHeight="true" outlineLevel="0" collapsed="false">
      <c r="A82" s="98" t="n">
        <v>107</v>
      </c>
      <c r="B82" s="102"/>
      <c r="C82" s="103" t="s">
        <v>885</v>
      </c>
      <c r="D82" s="103" t="n">
        <v>1301007</v>
      </c>
      <c r="E82" s="103" t="s">
        <v>886</v>
      </c>
      <c r="F82" s="115" t="n">
        <v>400</v>
      </c>
      <c r="G82" s="105"/>
      <c r="H82" s="103" t="s">
        <v>887</v>
      </c>
      <c r="I82" s="102"/>
      <c r="J82" s="102"/>
      <c r="K82" s="103" t="s">
        <v>794</v>
      </c>
      <c r="L82" s="103" t="s">
        <v>869</v>
      </c>
      <c r="M82" s="103" t="s">
        <v>888</v>
      </c>
      <c r="N82" s="103" t="s">
        <v>889</v>
      </c>
      <c r="O82" s="102" t="s">
        <v>890</v>
      </c>
    </row>
    <row r="83" customFormat="false" ht="125.45" hidden="false" customHeight="true" outlineLevel="0" collapsed="false">
      <c r="A83" s="98" t="n">
        <v>108</v>
      </c>
      <c r="B83" s="102"/>
      <c r="C83" s="103" t="s">
        <v>891</v>
      </c>
      <c r="D83" s="103" t="n">
        <v>1901001</v>
      </c>
      <c r="E83" s="103" t="s">
        <v>892</v>
      </c>
      <c r="F83" s="115" t="n">
        <v>290</v>
      </c>
      <c r="G83" s="105"/>
      <c r="H83" s="103" t="s">
        <v>893</v>
      </c>
      <c r="I83" s="102"/>
      <c r="J83" s="102"/>
      <c r="K83" s="102"/>
      <c r="L83" s="103" t="s">
        <v>862</v>
      </c>
      <c r="M83" s="103" t="s">
        <v>870</v>
      </c>
      <c r="N83" s="103" t="s">
        <v>894</v>
      </c>
      <c r="O83" s="102" t="s">
        <v>895</v>
      </c>
    </row>
    <row r="84" customFormat="false" ht="131.45" hidden="false" customHeight="true" outlineLevel="0" collapsed="false">
      <c r="A84" s="98" t="n">
        <v>109</v>
      </c>
      <c r="B84" s="102"/>
      <c r="C84" s="103" t="s">
        <v>896</v>
      </c>
      <c r="D84" s="103" t="n">
        <v>1901002</v>
      </c>
      <c r="E84" s="103" t="s">
        <v>897</v>
      </c>
      <c r="F84" s="115" t="n">
        <v>290</v>
      </c>
      <c r="G84" s="105"/>
      <c r="H84" s="103" t="s">
        <v>893</v>
      </c>
      <c r="I84" s="102"/>
      <c r="J84" s="102"/>
      <c r="K84" s="102"/>
      <c r="L84" s="103" t="s">
        <v>862</v>
      </c>
      <c r="M84" s="103" t="s">
        <v>870</v>
      </c>
      <c r="N84" s="103" t="s">
        <v>894</v>
      </c>
      <c r="O84" s="102" t="s">
        <v>895</v>
      </c>
    </row>
    <row r="85" customFormat="false" ht="155.1" hidden="false" customHeight="true" outlineLevel="0" collapsed="false">
      <c r="A85" s="98" t="n">
        <v>111</v>
      </c>
      <c r="B85" s="102"/>
      <c r="C85" s="103" t="s">
        <v>898</v>
      </c>
      <c r="D85" s="103" t="n">
        <v>2001006</v>
      </c>
      <c r="E85" s="103" t="s">
        <v>899</v>
      </c>
      <c r="F85" s="115" t="n">
        <v>1790.8</v>
      </c>
      <c r="G85" s="105"/>
      <c r="H85" s="103" t="s">
        <v>900</v>
      </c>
      <c r="I85" s="102"/>
      <c r="J85" s="102"/>
      <c r="K85" s="103" t="s">
        <v>553</v>
      </c>
      <c r="L85" s="103" t="s">
        <v>901</v>
      </c>
      <c r="M85" s="103" t="s">
        <v>902</v>
      </c>
      <c r="N85" s="103" t="s">
        <v>903</v>
      </c>
      <c r="O85" s="102" t="s">
        <v>904</v>
      </c>
    </row>
    <row r="86" s="97" customFormat="true" ht="138.6" hidden="false" customHeight="true" outlineLevel="0" collapsed="false">
      <c r="A86" s="98" t="n">
        <v>112</v>
      </c>
      <c r="B86" s="112"/>
      <c r="C86" s="113" t="s">
        <v>905</v>
      </c>
      <c r="D86" s="113" t="n">
        <v>1201007</v>
      </c>
      <c r="E86" s="113" t="s">
        <v>906</v>
      </c>
      <c r="F86" s="104" t="n">
        <v>220</v>
      </c>
      <c r="G86" s="105"/>
      <c r="H86" s="103" t="s">
        <v>907</v>
      </c>
      <c r="I86" s="113" t="s">
        <v>908</v>
      </c>
      <c r="J86" s="113" t="s">
        <v>909</v>
      </c>
      <c r="K86" s="113" t="s">
        <v>910</v>
      </c>
      <c r="L86" s="113" t="s">
        <v>911</v>
      </c>
      <c r="M86" s="113" t="s">
        <v>882</v>
      </c>
      <c r="N86" s="114" t="s">
        <v>912</v>
      </c>
      <c r="O86" s="112" t="s">
        <v>440</v>
      </c>
    </row>
    <row r="87" s="97" customFormat="true" ht="155.1" hidden="false" customHeight="true" outlineLevel="0" collapsed="false">
      <c r="A87" s="98" t="n">
        <v>115</v>
      </c>
      <c r="B87" s="108"/>
      <c r="C87" s="109" t="s">
        <v>913</v>
      </c>
      <c r="D87" s="109" t="n">
        <v>2201009</v>
      </c>
      <c r="E87" s="109" t="s">
        <v>914</v>
      </c>
      <c r="F87" s="104" t="n">
        <v>615</v>
      </c>
      <c r="G87" s="105"/>
      <c r="H87" s="103" t="s">
        <v>915</v>
      </c>
      <c r="I87" s="109" t="s">
        <v>916</v>
      </c>
      <c r="J87" s="109" t="s">
        <v>917</v>
      </c>
      <c r="K87" s="109" t="s">
        <v>794</v>
      </c>
      <c r="L87" s="109" t="s">
        <v>911</v>
      </c>
      <c r="M87" s="109" t="s">
        <v>918</v>
      </c>
      <c r="N87" s="110" t="s">
        <v>919</v>
      </c>
      <c r="O87" s="108" t="s">
        <v>920</v>
      </c>
    </row>
    <row r="88" customFormat="false" ht="127.15" hidden="false" customHeight="true" outlineLevel="0" collapsed="false">
      <c r="A88" s="98" t="n">
        <v>116</v>
      </c>
      <c r="B88" s="98"/>
      <c r="C88" s="120" t="s">
        <v>921</v>
      </c>
      <c r="D88" s="120" t="s">
        <v>922</v>
      </c>
      <c r="E88" s="103" t="s">
        <v>923</v>
      </c>
      <c r="F88" s="140" t="n">
        <v>133</v>
      </c>
      <c r="G88" s="105"/>
      <c r="H88" s="98" t="n">
        <v>100</v>
      </c>
      <c r="I88" s="98"/>
      <c r="J88" s="98"/>
      <c r="K88" s="98"/>
      <c r="L88" s="98"/>
      <c r="M88" s="98"/>
      <c r="N88" s="98"/>
      <c r="O88" s="98"/>
    </row>
    <row r="89" customFormat="false" ht="127.15" hidden="false" customHeight="true" outlineLevel="0" collapsed="false">
      <c r="A89" s="98" t="n">
        <v>117</v>
      </c>
      <c r="B89" s="98"/>
      <c r="C89" s="120" t="s">
        <v>924</v>
      </c>
      <c r="D89" s="120" t="s">
        <v>925</v>
      </c>
      <c r="E89" s="103" t="s">
        <v>926</v>
      </c>
      <c r="F89" s="140" t="n">
        <v>133</v>
      </c>
      <c r="G89" s="105"/>
      <c r="H89" s="98" t="n">
        <v>100</v>
      </c>
      <c r="I89" s="98"/>
      <c r="J89" s="98"/>
      <c r="K89" s="98"/>
      <c r="L89" s="98"/>
      <c r="M89" s="98"/>
      <c r="N89" s="98"/>
      <c r="O89" s="98"/>
    </row>
    <row r="90" customFormat="false" ht="127.15" hidden="false" customHeight="true" outlineLevel="0" collapsed="false">
      <c r="A90" s="98" t="n">
        <v>118</v>
      </c>
      <c r="B90" s="98"/>
      <c r="C90" s="120" t="s">
        <v>927</v>
      </c>
      <c r="D90" s="120" t="s">
        <v>928</v>
      </c>
      <c r="E90" s="103" t="s">
        <v>929</v>
      </c>
      <c r="F90" s="140" t="n">
        <v>133</v>
      </c>
      <c r="G90" s="105"/>
      <c r="H90" s="98" t="n">
        <v>100</v>
      </c>
      <c r="I90" s="98"/>
      <c r="J90" s="98"/>
      <c r="K90" s="98"/>
      <c r="L90" s="98"/>
      <c r="M90" s="98"/>
      <c r="N90" s="98"/>
      <c r="O90" s="98"/>
    </row>
    <row r="91" customFormat="false" ht="127.15" hidden="false" customHeight="true" outlineLevel="0" collapsed="false">
      <c r="A91" s="98" t="n">
        <v>119</v>
      </c>
      <c r="B91" s="98"/>
      <c r="C91" s="120" t="s">
        <v>930</v>
      </c>
      <c r="D91" s="120" t="s">
        <v>931</v>
      </c>
      <c r="E91" s="103" t="s">
        <v>932</v>
      </c>
      <c r="F91" s="140" t="n">
        <v>133</v>
      </c>
      <c r="G91" s="105"/>
      <c r="H91" s="98" t="n">
        <v>100</v>
      </c>
      <c r="I91" s="98"/>
      <c r="J91" s="98"/>
      <c r="K91" s="98"/>
      <c r="L91" s="98"/>
      <c r="M91" s="98"/>
      <c r="N91" s="98"/>
      <c r="O91" s="98"/>
    </row>
    <row r="92" customFormat="false" ht="127.15" hidden="false" customHeight="true" outlineLevel="0" collapsed="false">
      <c r="A92" s="98" t="n">
        <v>120</v>
      </c>
      <c r="B92" s="98"/>
      <c r="C92" s="120" t="s">
        <v>933</v>
      </c>
      <c r="D92" s="120" t="s">
        <v>934</v>
      </c>
      <c r="E92" s="103" t="s">
        <v>935</v>
      </c>
      <c r="F92" s="140" t="n">
        <v>133</v>
      </c>
      <c r="G92" s="105"/>
      <c r="H92" s="98" t="n">
        <v>100</v>
      </c>
      <c r="I92" s="98"/>
      <c r="J92" s="98"/>
      <c r="K92" s="98"/>
      <c r="L92" s="98"/>
      <c r="M92" s="98"/>
      <c r="N92" s="98"/>
      <c r="O92" s="98"/>
    </row>
    <row r="93" customFormat="false" ht="121.15" hidden="false" customHeight="true" outlineLevel="0" collapsed="false">
      <c r="A93" s="98" t="n">
        <v>121</v>
      </c>
      <c r="B93" s="98"/>
      <c r="C93" s="120" t="s">
        <v>936</v>
      </c>
      <c r="D93" s="120" t="s">
        <v>937</v>
      </c>
      <c r="E93" s="103" t="s">
        <v>938</v>
      </c>
      <c r="F93" s="140" t="n">
        <v>210</v>
      </c>
      <c r="G93" s="105"/>
      <c r="H93" s="98" t="n">
        <v>50</v>
      </c>
      <c r="I93" s="98"/>
      <c r="J93" s="98"/>
      <c r="K93" s="98"/>
      <c r="L93" s="98"/>
      <c r="M93" s="98"/>
      <c r="N93" s="98"/>
      <c r="O93" s="98"/>
    </row>
    <row r="94" customFormat="false" ht="127.15" hidden="false" customHeight="true" outlineLevel="0" collapsed="false">
      <c r="A94" s="98" t="n">
        <v>126</v>
      </c>
      <c r="B94" s="98"/>
      <c r="C94" s="120" t="s">
        <v>939</v>
      </c>
      <c r="D94" s="120" t="s">
        <v>940</v>
      </c>
      <c r="E94" s="103" t="s">
        <v>941</v>
      </c>
      <c r="F94" s="140" t="n">
        <v>210</v>
      </c>
      <c r="G94" s="105"/>
      <c r="H94" s="98" t="n">
        <v>50</v>
      </c>
      <c r="I94" s="98"/>
      <c r="J94" s="98"/>
      <c r="K94" s="98"/>
      <c r="L94" s="98"/>
      <c r="M94" s="98"/>
      <c r="N94" s="98"/>
      <c r="O94" s="98"/>
    </row>
    <row r="95" customFormat="false" ht="14.25" hidden="false" customHeight="false" outlineLevel="0" collapsed="false">
      <c r="E95" s="86"/>
      <c r="G95" s="141"/>
    </row>
  </sheetData>
  <autoFilter ref="A5:O95"/>
  <mergeCells count="4">
    <mergeCell ref="B1:B4"/>
    <mergeCell ref="G1:H1"/>
    <mergeCell ref="C2:F2"/>
    <mergeCell ref="C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10-08T10:12:39Z</dcterms:modified>
  <cp:revision>0</cp:revision>
  <dc:subject/>
  <dc:title/>
</cp:coreProperties>
</file>