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externalReferences>
    <externalReference r:id="rId4"/>
  </externalReference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X$25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877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3003080</t>
  </si>
  <si>
    <t xml:space="preserve">Три кота. Новый год и другие истории. Весёлые истории</t>
  </si>
  <si>
    <t xml:space="preserve">Весёлые истории</t>
  </si>
  <si>
    <t xml:space="preserve">доп.тираж</t>
  </si>
  <si>
    <t xml:space="preserve">978-5-4471-8048-5</t>
  </si>
  <si>
    <t xml:space="preserve">7Б</t>
  </si>
  <si>
    <t xml:space="preserve">202х288</t>
  </si>
  <si>
    <t xml:space="preserve">0-622003800</t>
  </si>
  <si>
    <t xml:space="preserve">Три кота. N РГ 2204. Раскраска с глиттером                                </t>
  </si>
  <si>
    <t xml:space="preserve">Раскраска с глиттером</t>
  </si>
  <si>
    <t xml:space="preserve">978-5-4471-7706-5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Россия и любые страны, кроме США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РФ,  Азербайджан,Армения Беларусь, Казахстан, Кыргызстан, Молдова, Таджикистан, Узбекистан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Россия, Азербайджан, Армения, Белоруссия, Казахстан, Киргизия, Молдавия, Таджикистан, Узбекистан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РФ,Белоруссия, Казахстан, Узбекистан, Киргизия, Армения, Грузия,  Таджикистан, Азербайджан.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Россия и любые страны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3003110</t>
  </si>
  <si>
    <t xml:space="preserve">Три кота. 1000 и 1 головоломка </t>
  </si>
  <si>
    <t xml:space="preserve">978-5-4471-7764-5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РФ, Азербайджан, Армения, Белоруссия, Казахстан, Киргизия, Молдова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РФ,Белоруссия, Казахстан, Армения, Кыргызстан, Азербайджан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2830</t>
  </si>
  <si>
    <t xml:space="preserve">Тоботы N НРМ 2314 Наклей и раскрась Мини</t>
  </si>
  <si>
    <t xml:space="preserve">YOUNG TOYS, Тоботы</t>
  </si>
  <si>
    <t xml:space="preserve">РФ, Армения, Азербайджан, Беларусь, Казахстан, Кыргызстан, Молдова, Таджикистан, Узбекистан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*P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АО "Аэроплан", Фиксики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РФ, Беларусь, Казахстан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870</t>
  </si>
  <si>
    <t xml:space="preserve">Цветняшки. Волчонок У. N РН 2402. Раскраска с многоразовыми наклейками</t>
  </si>
  <si>
    <t xml:space="preserve">Раскраска с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РФ, Азербайджан, Армения,Белоруссия, Грузия, Казахстан,Киргизия,Молдавия, Таджикистан, Туркменистан</t>
  </si>
  <si>
    <t xml:space="preserve">978-5-4471-7616-7</t>
  </si>
  <si>
    <t xml:space="preserve">0-623000030</t>
  </si>
  <si>
    <t xml:space="preserve">Три кота. N ПР 2304. Раскрашиваем пальчиками                              </t>
  </si>
  <si>
    <t xml:space="preserve">Раскрашиваем пальчиками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941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40</t>
  </si>
  <si>
    <t xml:space="preserve">Шушумагия. N 2404 Раскраска-МАКСИ</t>
  </si>
  <si>
    <t xml:space="preserve">ООО "Ярко", Шушумагия</t>
  </si>
  <si>
    <t xml:space="preserve">978-5-4471-8251-9</t>
  </si>
  <si>
    <t xml:space="preserve">№</t>
  </si>
  <si>
    <t xml:space="preserve">Формат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Verdan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2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671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cloud4bs01-my.sharepoint.com/personal/apf_leobooks_ru/Documents/Desktop/&#1079;&#1072;&#1076;&#1072;&#1085;&#1080;&#1103;/&#1076;&#1072;&#1096;&#1077;/&#1050;&#1085;&#1080;&#1075;&#1072;%2520&#1101;&#1082;&#1089;&#1087;&#1086;/&#1040;&#1088;&#1090;-&#1090;&#1077;&#1082;%20&#1087;&#1088;&#1072;&#1081;&#1089;-&#1083;&#1080;&#1089;&#1090;%20&#1076;&#1083;&#1103;%20&#1079;&#1072;&#1088;&#1091;&#1073;&#1077;&#1078;&#1085;&#1099;&#1093;%20&#1082;&#1083;&#1080;&#1077;&#1085;&#1090;&#1086;&#1074;%2029.10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АВНАЯ  СТРАНИЦА"/>
      <sheetName val="ПРАЙС-ЛИСТ"/>
      <sheetName val="POS-материалы"/>
    </sheetNames>
    <sheetDataSet>
      <sheetData sheetId="0"/>
      <sheetData sheetId="1">
        <row r="12">
          <cell r="G12" t="str">
            <v>0-623003270</v>
          </cell>
        </row>
        <row r="12">
          <cell r="K12" t="str">
            <v>В стиле Minecraft. Далекое путешествие. Игра настольная. Развивающий набор «Липучки». </v>
          </cell>
          <cell r="L12" t="str">
            <v>Развивающий набор «Липучки»</v>
          </cell>
          <cell r="M12" t="str">
            <v>3+</v>
          </cell>
        </row>
        <row r="12">
          <cell r="O12">
            <v>299</v>
          </cell>
        </row>
        <row r="12">
          <cell r="Q12">
            <v>45173</v>
          </cell>
          <cell r="R12" t="str">
            <v>Minecraft</v>
          </cell>
          <cell r="S12" t="str">
            <v>Россия и любые страны, кроме США</v>
          </cell>
        </row>
        <row r="13">
          <cell r="G13" t="str">
            <v>0-623003290</v>
          </cell>
        </row>
        <row r="13">
          <cell r="K13" t="str">
            <v>Дракошия. Высоко в облаках. Игра настольная. Развивающий набор «Липучки».</v>
          </cell>
          <cell r="L13" t="str">
            <v>Развивающий набор «Липучки»</v>
          </cell>
          <cell r="M13" t="str">
            <v>3+</v>
          </cell>
        </row>
        <row r="13">
          <cell r="O13">
            <v>299</v>
          </cell>
        </row>
        <row r="13">
          <cell r="Q13">
            <v>45173</v>
          </cell>
          <cell r="R13" t="str">
            <v>ООО "Ярко", Дракошия</v>
          </cell>
          <cell r="S13" t="str">
            <v>РФ,  Азербайджан,Армения Беларусь, Казахстан, Кыргызстан, Молдова, Таджикистан, Узбекистан</v>
          </cell>
        </row>
        <row r="14">
          <cell r="G14" t="str">
            <v>0-623003280</v>
          </cell>
        </row>
        <row r="14">
          <cell r="K14" t="str">
            <v>Лео и Тиг. Лесное братство. Игра настольная. Развивающий набор «Липучки».</v>
          </cell>
          <cell r="L14" t="str">
            <v>Развивающий набор «Липучки»</v>
          </cell>
          <cell r="M14" t="str">
            <v>3+</v>
          </cell>
        </row>
        <row r="14">
          <cell r="O14">
            <v>299</v>
          </cell>
        </row>
        <row r="14">
          <cell r="Q14">
            <v>45173</v>
          </cell>
          <cell r="R14" t="str">
            <v>0+ Media, Лео и Тиг</v>
          </cell>
          <cell r="S14" t="str">
            <v>рф азербайджан армения беларусь казахстан киргизия молдова узбекистан туркменистан латвия литва эстония</v>
          </cell>
        </row>
        <row r="15">
          <cell r="G15" t="str">
            <v>0-623004250</v>
          </cell>
        </row>
        <row r="15">
          <cell r="K15" t="str">
            <v>В стиле Minecraft. Сражения с крипером. Игра настольная. Противостояние.</v>
          </cell>
          <cell r="L15" t="str">
            <v>Игра настольная. Противостояние.</v>
          </cell>
          <cell r="M15" t="str">
            <v>3+</v>
          </cell>
        </row>
        <row r="15">
          <cell r="O15">
            <v>199</v>
          </cell>
        </row>
        <row r="15">
          <cell r="Q15">
            <v>45173</v>
          </cell>
          <cell r="R15" t="str">
            <v>Minecraft</v>
          </cell>
          <cell r="S15" t="str">
            <v>Россия и любые страны, кроме США</v>
          </cell>
        </row>
        <row r="16">
          <cell r="G16" t="str">
            <v>0-623004260</v>
          </cell>
        </row>
        <row r="16">
          <cell r="K16" t="str">
            <v>В стиле Minecraft. Сражения в Нижнем мире. Игра настольная. Противостояние.</v>
          </cell>
          <cell r="L16" t="str">
            <v>Игра настольная. Противостояние.</v>
          </cell>
          <cell r="M16" t="str">
            <v>3+</v>
          </cell>
        </row>
        <row r="16">
          <cell r="O16">
            <v>199</v>
          </cell>
        </row>
        <row r="16">
          <cell r="Q16">
            <v>45173</v>
          </cell>
          <cell r="R16" t="str">
            <v>Minecraft</v>
          </cell>
          <cell r="S16" t="str">
            <v>Россия и любые страны, кроме США</v>
          </cell>
        </row>
        <row r="17">
          <cell r="G17" t="str">
            <v>0-623005890</v>
          </cell>
        </row>
        <row r="17">
          <cell r="K17" t="str">
            <v>Три кота. Карамелька. Игровой набор «Пазл-ростомер».</v>
          </cell>
          <cell r="L17" t="str">
            <v>Игровой набор «Пазл-ростомер»</v>
          </cell>
          <cell r="M17" t="str">
            <v>3+</v>
          </cell>
        </row>
        <row r="17">
          <cell r="O17">
            <v>299</v>
          </cell>
        </row>
        <row r="17">
          <cell r="Q17">
            <v>45173</v>
          </cell>
          <cell r="R17" t="str">
            <v>АО "СТС", Три кота</v>
          </cell>
          <cell r="S17" t="str">
            <v>Россия, Азербайджан, Армения, Белоруссия, Казахстан, Киргизия, Молдавия, Таджикистан, Узбекистан</v>
          </cell>
        </row>
        <row r="18">
          <cell r="G18" t="str">
            <v>0-623005880</v>
          </cell>
        </row>
        <row r="18">
          <cell r="K18" t="str">
            <v>Три кота. Коржик. Игровой набор «Пазл-ростомер».</v>
          </cell>
          <cell r="L18" t="str">
            <v>Игровой набор «Пазл-ростомер»</v>
          </cell>
          <cell r="M18" t="str">
            <v>3+</v>
          </cell>
        </row>
        <row r="18">
          <cell r="O18">
            <v>299</v>
          </cell>
        </row>
        <row r="18">
          <cell r="Q18">
            <v>45173</v>
          </cell>
          <cell r="R18" t="str">
            <v>АО "СТС", Три кота</v>
          </cell>
          <cell r="S18" t="str">
            <v>Россия, Азербайджан, Армения, Белоруссия, Казахстан, Киргизия, Молдавия, Таджикистан, Узбекистан</v>
          </cell>
        </row>
        <row r="19">
          <cell r="G19" t="str">
            <v>0-622005750</v>
          </cell>
        </row>
        <row r="19">
          <cell r="K19" t="str">
            <v>В стиле Minecraft. Набор для творчества. Набор для праздника </v>
          </cell>
          <cell r="L19" t="str">
            <v>Набор для праздника</v>
          </cell>
          <cell r="M19" t="str">
            <v>3+</v>
          </cell>
          <cell r="N19">
            <v>20</v>
          </cell>
          <cell r="O19">
            <v>259</v>
          </cell>
        </row>
        <row r="19">
          <cell r="Q19">
            <v>45240</v>
          </cell>
          <cell r="R19" t="str">
            <v>Minecraft</v>
          </cell>
          <cell r="S19" t="str">
            <v>Россия и любые страны, кроме США</v>
          </cell>
        </row>
        <row r="20">
          <cell r="G20" t="str">
            <v>0-622002601</v>
          </cell>
        </row>
        <row r="20">
          <cell r="K20" t="str">
            <v>В стиле Minecraft. Приключения в Нижнем мире. Большая настольная игра </v>
          </cell>
          <cell r="L20" t="str">
            <v>Большая настольная игра</v>
          </cell>
          <cell r="M20" t="str">
            <v>3+</v>
          </cell>
          <cell r="N20">
            <v>20</v>
          </cell>
          <cell r="O20">
            <v>189</v>
          </cell>
          <cell r="P20" t="str">
            <v>доп.тираж</v>
          </cell>
          <cell r="Q20">
            <v>44903</v>
          </cell>
          <cell r="R20" t="str">
            <v>Minecraft</v>
          </cell>
          <cell r="S20" t="str">
            <v>Россия и любые страны, кроме США</v>
          </cell>
        </row>
        <row r="21">
          <cell r="G21" t="str">
            <v>0-621006631</v>
          </cell>
        </row>
        <row r="21">
          <cell r="K21" t="str">
            <v>Ми-ми-мишки. В лесу у друзей. Большая настольная игра                </v>
          </cell>
          <cell r="L21" t="str">
            <v>Большая настольная игра</v>
          </cell>
          <cell r="M21" t="str">
            <v>3+</v>
          </cell>
          <cell r="N21">
            <v>20</v>
          </cell>
          <cell r="O21">
            <v>189</v>
          </cell>
          <cell r="P21" t="str">
            <v>доп.тираж</v>
          </cell>
          <cell r="Q21">
            <v>44781</v>
          </cell>
          <cell r="R21" t="str">
            <v>0+ Media, Ми-ми-мишки</v>
          </cell>
          <cell r="S21" t="str">
            <v>рф азербайджан армения беларусь казахстан киргизия молдова узбекистан туркменистан латвия литва эстония</v>
          </cell>
        </row>
        <row r="22">
          <cell r="G22" t="str">
            <v>0-624001980</v>
          </cell>
        </row>
        <row r="22">
          <cell r="K22" t="str">
            <v> В стиле Minecraft.Мемо. Настольная игра.																												</v>
          </cell>
          <cell r="L22" t="str">
            <v>Мемо</v>
          </cell>
          <cell r="M22" t="str">
            <v>3+</v>
          </cell>
          <cell r="N22">
            <v>20</v>
          </cell>
          <cell r="O22">
            <v>290</v>
          </cell>
          <cell r="P22" t="str">
            <v>новинки</v>
          </cell>
          <cell r="Q22">
            <v>45435</v>
          </cell>
          <cell r="R22" t="str">
            <v>Minecraft</v>
          </cell>
          <cell r="S22" t="str">
            <v>Россия и любые страны, кроме США</v>
          </cell>
        </row>
        <row r="23">
          <cell r="G23" t="str">
            <v>0-624001970</v>
          </cell>
        </row>
        <row r="23">
          <cell r="K23" t="str">
            <v>Цветняшки. Мемо.  Настольная игра. </v>
          </cell>
          <cell r="L23" t="str">
            <v>Мемо</v>
          </cell>
          <cell r="M23" t="str">
            <v>3+</v>
          </cell>
          <cell r="N23">
            <v>20</v>
          </cell>
          <cell r="O23">
            <v>290</v>
          </cell>
          <cell r="P23" t="str">
            <v>новинки</v>
          </cell>
          <cell r="Q23">
            <v>45434</v>
          </cell>
          <cell r="R23" t="str">
            <v>Платошка, Цветняшки</v>
          </cell>
          <cell r="S23" t="str">
            <v>РФ,Белоруссия, Казахстан, Узбекистан, Киргизия, Армения, Грузия,  Таджикистан, Азербайджан.</v>
          </cell>
        </row>
        <row r="24">
          <cell r="G24" t="str">
            <v>0-622002581</v>
          </cell>
        </row>
        <row r="24">
          <cell r="K24" t="str">
            <v>В стиле Minecraft. Мульти Игры 10 в 1. Развивающий набор</v>
          </cell>
          <cell r="L24" t="str">
            <v>Мульти Игры</v>
          </cell>
          <cell r="M24" t="str">
            <v>3+</v>
          </cell>
          <cell r="N24">
            <v>20</v>
          </cell>
          <cell r="O24">
            <v>410</v>
          </cell>
          <cell r="P24" t="str">
            <v>доп.тираж</v>
          </cell>
          <cell r="Q24">
            <v>45113</v>
          </cell>
          <cell r="R24" t="str">
            <v>Minecraft</v>
          </cell>
          <cell r="S24" t="str">
            <v>Россия и любые страны, кроме США</v>
          </cell>
        </row>
        <row r="25">
          <cell r="G25" t="str">
            <v>0-622002820</v>
          </cell>
        </row>
        <row r="25">
          <cell r="K25" t="str">
            <v>Три Кота. Море приключений. Мульти Игры 10 в 1. Развивающий набор</v>
          </cell>
          <cell r="L25" t="str">
            <v>Мульти Игры</v>
          </cell>
          <cell r="M25" t="str">
            <v>3+</v>
          </cell>
          <cell r="N25">
            <v>20</v>
          </cell>
          <cell r="O25">
            <v>410</v>
          </cell>
        </row>
        <row r="25">
          <cell r="Q25">
            <v>44781</v>
          </cell>
          <cell r="R25" t="str">
            <v>АО "СТС", Три кота</v>
          </cell>
          <cell r="S25" t="str">
            <v>Россия, Азербайджан, Армения, Белоруссия, Казахстан, Киргизия, Молдавия, Таджикистан, Узбекистан</v>
          </cell>
        </row>
        <row r="26">
          <cell r="G26" t="str">
            <v>0-621001341</v>
          </cell>
        </row>
        <row r="26">
          <cell r="K26" t="str">
            <v>Три Кота. Мульти Игры 10 в 1. Развивающий набор      </v>
          </cell>
          <cell r="L26" t="str">
            <v>Мульти Игры</v>
          </cell>
          <cell r="M26" t="str">
            <v>3+</v>
          </cell>
          <cell r="N26">
            <v>20</v>
          </cell>
          <cell r="O26">
            <v>410</v>
          </cell>
          <cell r="P26" t="str">
            <v>доп.тираж</v>
          </cell>
          <cell r="Q26">
            <v>45005</v>
          </cell>
          <cell r="R26" t="str">
            <v>АО "СТС", Три кота</v>
          </cell>
          <cell r="S26" t="str">
            <v>Россия, Азербайджан, Армения, Белоруссия, Казахстан, Киргизия, Молдавия, Таджикистан, Узбекистан</v>
          </cell>
        </row>
        <row r="27">
          <cell r="G27" t="str">
            <v>0-622002570</v>
          </cell>
        </row>
        <row r="27">
          <cell r="K27" t="str">
            <v>В стиле Minecraft. Найди дубль! Настольная игра                  </v>
          </cell>
          <cell r="L27" t="str">
            <v>Найди дубль</v>
          </cell>
          <cell r="M27" t="str">
            <v>3+</v>
          </cell>
          <cell r="N27">
            <v>20</v>
          </cell>
          <cell r="O27">
            <v>500</v>
          </cell>
        </row>
        <row r="27">
          <cell r="Q27">
            <v>44733</v>
          </cell>
          <cell r="R27" t="str">
            <v>Minecraft</v>
          </cell>
          <cell r="S27" t="str">
            <v>Россия и любые страны, кроме США</v>
          </cell>
        </row>
        <row r="28">
          <cell r="G28" t="str">
            <v>0-624002090</v>
          </cell>
        </row>
        <row r="28">
          <cell r="K28" t="str">
            <v>Три кота. Настольная игра. Найди дубль!</v>
          </cell>
          <cell r="L28" t="str">
            <v>Найди дубль</v>
          </cell>
          <cell r="M28" t="str">
            <v>3+</v>
          </cell>
          <cell r="N28">
            <v>20</v>
          </cell>
          <cell r="O28">
            <v>500</v>
          </cell>
          <cell r="P28" t="str">
            <v>новинка</v>
          </cell>
          <cell r="Q28">
            <v>45393</v>
          </cell>
          <cell r="R28" t="str">
            <v>АО "СТС", Три кота</v>
          </cell>
          <cell r="S28" t="str">
            <v>Россия, Азербайджан, Армения, Белоруссия, Казахстан, Киргизия, Молдавия, Таджикистан, Узбекистан</v>
          </cell>
        </row>
        <row r="29">
          <cell r="G29" t="str">
            <v>0-622001430</v>
          </cell>
        </row>
        <row r="29">
          <cell r="K29" t="str">
            <v>Ми-Ми-Мишки. Оригами с наклейками. Набор для творчества              </v>
          </cell>
          <cell r="L29" t="str">
            <v>Оригами с наклейками</v>
          </cell>
          <cell r="M29" t="str">
            <v>3+</v>
          </cell>
          <cell r="N29">
            <v>20</v>
          </cell>
          <cell r="O29">
            <v>150</v>
          </cell>
        </row>
        <row r="29">
          <cell r="Q29">
            <v>44644</v>
          </cell>
          <cell r="R29" t="str">
            <v>0+ Media, Ми-ми-мишки</v>
          </cell>
          <cell r="S29" t="str">
            <v>рф азербайджан армения беларусь казахстан киргизия молдова узбекистан туркменистан латвия литва эстония</v>
          </cell>
        </row>
        <row r="30">
          <cell r="G30" t="str">
            <v>0-622001420</v>
          </cell>
        </row>
        <row r="30">
          <cell r="K30" t="str">
            <v>Три Кота. Оригами с наклейками. Набор для творчества                </v>
          </cell>
          <cell r="L30" t="str">
            <v>Оригами с наклейками</v>
          </cell>
          <cell r="M30" t="str">
            <v>3+</v>
          </cell>
          <cell r="N30">
            <v>20</v>
          </cell>
          <cell r="O30">
            <v>150</v>
          </cell>
        </row>
        <row r="30">
          <cell r="Q30">
            <v>44644</v>
          </cell>
          <cell r="R30" t="str">
            <v>АО "СТС", Три кота</v>
          </cell>
          <cell r="S30" t="str">
            <v>Россия, Азербайджан, Армения, Белоруссия, Казахстан, Киргизия, Молдавия, Таджикистан, Узбекистан</v>
          </cell>
        </row>
        <row r="31">
          <cell r="G31" t="str">
            <v>0-622003020</v>
          </cell>
        </row>
        <row r="31">
          <cell r="K31" t="str">
            <v>Minecraft. Фанты с наклейками. Игровой набор                                                      </v>
          </cell>
          <cell r="L31" t="str">
            <v>Фанты с наклейками</v>
          </cell>
          <cell r="M31" t="str">
            <v>5+</v>
          </cell>
          <cell r="N31">
            <v>20</v>
          </cell>
          <cell r="O31">
            <v>150</v>
          </cell>
        </row>
        <row r="31">
          <cell r="Q31">
            <v>44749</v>
          </cell>
          <cell r="R31" t="str">
            <v>Minecraft</v>
          </cell>
          <cell r="S31" t="str">
            <v>Россия и любые страны, кроме США</v>
          </cell>
        </row>
        <row r="32">
          <cell r="G32" t="str">
            <v>0-622002990</v>
          </cell>
        </row>
        <row r="32">
          <cell r="K32" t="str">
            <v>Три кота. Фанты с наклейками. Игровой набор                                                         </v>
          </cell>
          <cell r="L32" t="str">
            <v>Фанты с наклейками</v>
          </cell>
          <cell r="M32" t="str">
            <v>3+</v>
          </cell>
          <cell r="N32">
            <v>20</v>
          </cell>
          <cell r="O32">
            <v>150</v>
          </cell>
        </row>
        <row r="32">
          <cell r="Q32">
            <v>44749</v>
          </cell>
          <cell r="R32" t="str">
            <v>АО "СТС", Три кота</v>
          </cell>
          <cell r="S32" t="str">
            <v>Россия, Азербайджан, Армения, Белоруссия, Казахстан, Киргизия, Молдавия, Таджикистан, Узбекистан</v>
          </cell>
        </row>
        <row r="33">
          <cell r="G33" t="str">
            <v>0-621000140</v>
          </cell>
        </row>
        <row r="33">
          <cell r="K33" t="str">
            <v>Три Кота. Лето. N БКИ 2107. Большая книга игр      </v>
          </cell>
          <cell r="L33" t="str">
            <v>Большая книга игр</v>
          </cell>
          <cell r="M33" t="str">
            <v>0+</v>
          </cell>
          <cell r="N33">
            <v>10</v>
          </cell>
          <cell r="O33">
            <v>460</v>
          </cell>
        </row>
        <row r="33">
          <cell r="Q33">
            <v>44391</v>
          </cell>
          <cell r="R33" t="str">
            <v>АО "СТС", Три кота</v>
          </cell>
          <cell r="S33" t="str">
            <v>Россия, Азербайджан, Армения, Белоруссия, Казахстан, Киргизия, Молдавия, Таджикистан, Узбекистан</v>
          </cell>
        </row>
        <row r="34">
          <cell r="G34" t="str">
            <v>0-621000100</v>
          </cell>
        </row>
        <row r="34">
          <cell r="K34" t="str">
            <v>Три Кота. Зима. N БКИ 2103. Большая книга игр       </v>
          </cell>
          <cell r="L34" t="str">
            <v>Большая книга игр</v>
          </cell>
          <cell r="M34" t="str">
            <v>0+</v>
          </cell>
          <cell r="N34">
            <v>10</v>
          </cell>
          <cell r="O34">
            <v>460</v>
          </cell>
        </row>
        <row r="34">
          <cell r="Q34">
            <v>44447</v>
          </cell>
          <cell r="R34" t="str">
            <v>АО "СТС", Три кота</v>
          </cell>
          <cell r="S34" t="str">
            <v>Россия, Азербайджан, Армения, Белоруссия, Казахстан, Киргизия, Молдавия, Таджикистан, Узбекистан</v>
          </cell>
        </row>
        <row r="35">
          <cell r="G35" t="str">
            <v>0-622003710</v>
          </cell>
        </row>
        <row r="35">
          <cell r="K35" t="str">
            <v>Ми-ми-мишки. N БН 2203. Большие наклейки для маленьких пальчиков                                         </v>
          </cell>
          <cell r="L35" t="str">
            <v>Большие наклейки для маленьких пальчиков</v>
          </cell>
          <cell r="M35" t="str">
            <v>0+</v>
          </cell>
          <cell r="N35">
            <v>20</v>
          </cell>
          <cell r="O35">
            <v>200</v>
          </cell>
        </row>
        <row r="35">
          <cell r="Q35">
            <v>44880</v>
          </cell>
          <cell r="R35" t="str">
            <v>0+ Media, Ми-ми-мишки</v>
          </cell>
          <cell r="S35" t="str">
            <v>рф азербайджан армения беларусь казахстан киргизия молдова узбекистан туркменистан латвия литва эстония</v>
          </cell>
        </row>
        <row r="36">
          <cell r="G36" t="str">
            <v>0-622000310</v>
          </cell>
        </row>
        <row r="36">
          <cell r="K36" t="str">
            <v>Три кота. Море приключений. N БН 2201. Большие наклейки для маленьких пальчиков                                        </v>
          </cell>
          <cell r="L36" t="str">
            <v>Большие наклейки для маленьких пальчиков</v>
          </cell>
          <cell r="M36" t="str">
            <v>0+</v>
          </cell>
          <cell r="N36">
            <v>20</v>
          </cell>
          <cell r="O36">
            <v>200</v>
          </cell>
        </row>
        <row r="36">
          <cell r="Q36">
            <v>44880</v>
          </cell>
          <cell r="R36" t="str">
            <v>АО "СТС", Три кота</v>
          </cell>
          <cell r="S36" t="str">
            <v>Россия, Азербайджан, Армения, Белоруссия, Казахстан, Киргизия, Молдавия, Таджикистан, Узбекистан</v>
          </cell>
        </row>
        <row r="37">
          <cell r="G37" t="str">
            <v>0-623003080</v>
          </cell>
        </row>
        <row r="37">
          <cell r="K37" t="str">
            <v>Три кота. Новый год и другие истории. Весёлые истории</v>
          </cell>
          <cell r="L37" t="str">
            <v>Весёлые истории</v>
          </cell>
          <cell r="M37" t="str">
            <v>0+</v>
          </cell>
          <cell r="N37">
            <v>10</v>
          </cell>
          <cell r="O37">
            <v>396</v>
          </cell>
          <cell r="P37" t="str">
            <v>доп.тираж</v>
          </cell>
          <cell r="Q37">
            <v>45210</v>
          </cell>
          <cell r="R37" t="str">
            <v>АО "СТС", Три кота</v>
          </cell>
          <cell r="S37" t="str">
            <v>Россия, Азербайджан, Армения, Белоруссия, Казахстан, Киргизия, Молдавия, Таджикистан, Узбекистан</v>
          </cell>
        </row>
        <row r="38">
          <cell r="G38" t="str">
            <v>0-623003070</v>
          </cell>
        </row>
        <row r="38">
          <cell r="K38" t="str">
            <v>Три кота. Приключения котят. Весёлые истории</v>
          </cell>
          <cell r="L38" t="str">
            <v>Весёлые истории</v>
          </cell>
          <cell r="M38" t="str">
            <v>0+</v>
          </cell>
          <cell r="N38">
            <v>10</v>
          </cell>
          <cell r="O38">
            <v>396</v>
          </cell>
        </row>
        <row r="38">
          <cell r="Q38">
            <v>45210</v>
          </cell>
          <cell r="R38" t="str">
            <v>АО "СТС", Три кота</v>
          </cell>
          <cell r="S38" t="str">
            <v>Россия, Азербайджан, Армения, Белоруссия, Казахстан, Киргизия, Молдавия, Таджикистан, Узбекистан</v>
          </cell>
        </row>
        <row r="39">
          <cell r="G39" t="str">
            <v>0-622000330</v>
          </cell>
        </row>
        <row r="39">
          <cell r="K39" t="str">
            <v>Ми-Ми-Мишки. N ЗМ 2201. Занималка для малышей          </v>
          </cell>
          <cell r="L39" t="str">
            <v>Занималка для малышей</v>
          </cell>
          <cell r="M39" t="str">
            <v>0+</v>
          </cell>
          <cell r="N39">
            <v>20</v>
          </cell>
          <cell r="O39">
            <v>211</v>
          </cell>
        </row>
        <row r="39">
          <cell r="Q39">
            <v>44652</v>
          </cell>
          <cell r="R39" t="str">
            <v>0+ Media, Ми-ми-мишки</v>
          </cell>
          <cell r="S39" t="str">
            <v>рф азербайджан армения беларусь казахстан киргизия молдова узбекистан туркменистан латвия литва эстония</v>
          </cell>
        </row>
        <row r="40">
          <cell r="G40" t="str">
            <v>0-622000360</v>
          </cell>
        </row>
        <row r="40">
          <cell r="K40" t="str">
            <v>Оранжевая корова. N ЗМ 2204. Занималка для малышей           </v>
          </cell>
          <cell r="L40" t="str">
            <v>Занималка для малышей</v>
          </cell>
          <cell r="M40" t="str">
            <v>0+</v>
          </cell>
          <cell r="N40">
            <v>20</v>
          </cell>
          <cell r="O40">
            <v>211</v>
          </cell>
        </row>
        <row r="40">
          <cell r="Q40">
            <v>44652</v>
          </cell>
          <cell r="R40" t="str">
            <v>Союзмультфильм, Оранжевая корова</v>
          </cell>
          <cell r="S40" t="str">
            <v>Россия, Белоруссия, Казахстан, Армения</v>
          </cell>
        </row>
        <row r="41">
          <cell r="G41" t="str">
            <v>0-621000781</v>
          </cell>
        </row>
        <row r="41">
          <cell r="K41" t="str">
            <v>Три Кота. N ЗМ 2102. Занималка для малышей       </v>
          </cell>
          <cell r="L41" t="str">
            <v>Занималка для малышей</v>
          </cell>
          <cell r="M41" t="str">
            <v>0+</v>
          </cell>
          <cell r="N41">
            <v>20</v>
          </cell>
          <cell r="O41">
            <v>211</v>
          </cell>
          <cell r="P41" t="str">
            <v>доп.тираж</v>
          </cell>
          <cell r="Q41">
            <v>44645</v>
          </cell>
          <cell r="R41" t="str">
            <v>АО "СТС", Три кота</v>
          </cell>
          <cell r="S41" t="str">
            <v>Россия, Азербайджан, Армения, Белоруссия, Казахстан, Киргизия, Молдавия, Таджикистан, Узбекистан</v>
          </cell>
        </row>
        <row r="42">
          <cell r="G42" t="str">
            <v>0-622000350</v>
          </cell>
        </row>
        <row r="42">
          <cell r="K42" t="str">
            <v>Три кота. N ЗМ 2203. Занималка для малышей               </v>
          </cell>
          <cell r="L42" t="str">
            <v>Занималка для малышей</v>
          </cell>
          <cell r="M42" t="str">
            <v>0+</v>
          </cell>
          <cell r="N42">
            <v>20</v>
          </cell>
          <cell r="O42">
            <v>211</v>
          </cell>
        </row>
        <row r="42">
          <cell r="Q42">
            <v>44652</v>
          </cell>
          <cell r="R42" t="str">
            <v>АО "СТС", Три кота</v>
          </cell>
          <cell r="S42" t="str">
            <v>Россия, Азербайджан, Армения, Белоруссия, Казахстан, Киргизия, Молдавия, Таджикистан, Узбекистан</v>
          </cell>
        </row>
        <row r="43">
          <cell r="G43" t="str">
            <v>0-622005000</v>
          </cell>
        </row>
        <row r="43">
          <cell r="K43" t="str">
            <v>В стиле Майнкрафт. N ЗУ 2201. Зарядка для ума                          </v>
          </cell>
          <cell r="L43" t="str">
            <v>Зарядка для ума</v>
          </cell>
          <cell r="M43" t="str">
            <v>6+</v>
          </cell>
          <cell r="N43">
            <v>20</v>
          </cell>
          <cell r="O43">
            <v>65</v>
          </cell>
        </row>
        <row r="43">
          <cell r="Q43">
            <v>44817</v>
          </cell>
          <cell r="R43" t="str">
            <v>Minecraft</v>
          </cell>
          <cell r="S43" t="str">
            <v>Россия и любые страны, кроме США</v>
          </cell>
        </row>
        <row r="44">
          <cell r="G44" t="str">
            <v>0-621006131</v>
          </cell>
        </row>
        <row r="44">
          <cell r="K44" t="str">
            <v>Три кота. N ЗУ 2103. Зарядка для ума </v>
          </cell>
          <cell r="L44" t="str">
            <v>Зарядка для ума</v>
          </cell>
          <cell r="M44" t="str">
            <v>0+</v>
          </cell>
          <cell r="N44">
            <v>20</v>
          </cell>
          <cell r="O44">
            <v>65</v>
          </cell>
          <cell r="P44" t="str">
            <v>доп.тираж</v>
          </cell>
          <cell r="Q44">
            <v>44817</v>
          </cell>
          <cell r="R44" t="str">
            <v>АО "СТС", Три кота</v>
          </cell>
          <cell r="S44" t="str">
            <v>Россия, Азербайджан, Армения, Белоруссия, Казахстан, Киргизия, Молдавия, Таджикистан, Узбекистан</v>
          </cell>
        </row>
        <row r="45">
          <cell r="G45" t="str">
            <v>0-620000920</v>
          </cell>
        </row>
        <row r="45">
          <cell r="K45" t="str">
            <v>Три Кота. Сладкие приключения. Весёлая игра. N ИСН 2004. История с наклейками </v>
          </cell>
          <cell r="L45" t="str">
            <v>История с наклейками</v>
          </cell>
          <cell r="M45" t="str">
            <v>0+</v>
          </cell>
          <cell r="N45">
            <v>20</v>
          </cell>
          <cell r="O45">
            <v>145</v>
          </cell>
        </row>
        <row r="45">
          <cell r="Q45">
            <v>44060</v>
          </cell>
          <cell r="R45" t="str">
            <v>АО "СТС", Три кота</v>
          </cell>
          <cell r="S45" t="str">
            <v>Россия, Азербайджан, Армения, Белоруссия, Казахстан, Киргизия, Молдавия, Таджикистан, Узбекистан</v>
          </cell>
        </row>
        <row r="46">
          <cell r="G46" t="str">
            <v>0-622001850</v>
          </cell>
        </row>
        <row r="46">
          <cell r="K46" t="str">
            <v>Ми-ми-мишки. N КиГ 2208. Кроссворды и головоломки           </v>
          </cell>
          <cell r="L46" t="str">
            <v>Кроссворды и головоломки</v>
          </cell>
          <cell r="M46" t="str">
            <v>0+</v>
          </cell>
          <cell r="N46">
            <v>20</v>
          </cell>
          <cell r="O46">
            <v>65</v>
          </cell>
        </row>
        <row r="46">
          <cell r="Q46">
            <v>44671</v>
          </cell>
          <cell r="R46" t="str">
            <v>0+ Media, Ми-ми-мишки</v>
          </cell>
          <cell r="S46" t="str">
            <v>рф азербайджан армения беларусь казахстан киргизия молдова узбекистан туркменистан латвия литва эстония</v>
          </cell>
        </row>
        <row r="47">
          <cell r="G47" t="str">
            <v>0-622001820</v>
          </cell>
        </row>
        <row r="47">
          <cell r="K47" t="str">
            <v>Три кота. Море приключений. N КиГ 2205. Кроссворды и головоломки   </v>
          </cell>
          <cell r="L47" t="str">
            <v>Кроссворды и головоломки</v>
          </cell>
          <cell r="M47" t="str">
            <v>0+</v>
          </cell>
          <cell r="N47">
            <v>20</v>
          </cell>
          <cell r="O47">
            <v>65</v>
          </cell>
        </row>
        <row r="47">
          <cell r="Q47">
            <v>44671</v>
          </cell>
          <cell r="R47" t="str">
            <v>АО "СТС", Три кота</v>
          </cell>
          <cell r="S47" t="str">
            <v>Россия, Азербайджан, Армения, Белоруссия, Казахстан, Киргизия, Молдавия, Таджикистан, Узбекистан</v>
          </cell>
        </row>
        <row r="48">
          <cell r="G48" t="str">
            <v>0-622005070</v>
          </cell>
        </row>
        <row r="48">
          <cell r="K48" t="str">
            <v>Ми-ми-мишки. N 2202. Книжка-аппликация </v>
          </cell>
          <cell r="L48" t="str">
            <v>Книжка-аппликация</v>
          </cell>
          <cell r="M48" t="str">
            <v>0+</v>
          </cell>
          <cell r="N48">
            <v>20</v>
          </cell>
          <cell r="O48">
            <v>70</v>
          </cell>
        </row>
        <row r="48">
          <cell r="Q48">
            <v>45001</v>
          </cell>
          <cell r="R48" t="str">
            <v>0+ Media, Ми-ми-мишки</v>
          </cell>
          <cell r="S48" t="str">
            <v>рф азербайджан армения беларусь казахстан киргизия молдова узбекистан туркменистан латвия литва эстония</v>
          </cell>
        </row>
        <row r="49">
          <cell r="G49" t="str">
            <v>0-622005560</v>
          </cell>
        </row>
        <row r="49">
          <cell r="K49" t="str">
            <v>Волшебные Единороги. N 2206. Книжка-вырезалка</v>
          </cell>
          <cell r="L49" t="str">
            <v>Книжка-вырезалка</v>
          </cell>
          <cell r="M49" t="str">
            <v>0+</v>
          </cell>
          <cell r="N49">
            <v>20</v>
          </cell>
          <cell r="O49">
            <v>70</v>
          </cell>
        </row>
        <row r="49">
          <cell r="Q49">
            <v>45001</v>
          </cell>
          <cell r="R49" t="str">
            <v>Волшебные Единороги</v>
          </cell>
          <cell r="S49" t="str">
            <v>Россия и любые страны</v>
          </cell>
        </row>
        <row r="50">
          <cell r="G50" t="str">
            <v>0-622005550</v>
          </cell>
        </row>
        <row r="50">
          <cell r="K50" t="str">
            <v>Ми-ми-мишки. N 2205. Книжка-вырезалка</v>
          </cell>
          <cell r="L50" t="str">
            <v>Книжка-вырезалка</v>
          </cell>
          <cell r="M50" t="str">
            <v>0+</v>
          </cell>
          <cell r="N50">
            <v>20</v>
          </cell>
          <cell r="O50">
            <v>70</v>
          </cell>
        </row>
        <row r="50">
          <cell r="Q50">
            <v>45001</v>
          </cell>
          <cell r="R50" t="str">
            <v>0+ Media, Ми-ми-мишки</v>
          </cell>
          <cell r="S50" t="str">
            <v>рф азербайджан армения беларусь казахстан киргизия молдова узбекистан туркменистан латвия литва эстония</v>
          </cell>
        </row>
        <row r="51">
          <cell r="G51" t="str">
            <v>0-623001770</v>
          </cell>
        </row>
        <row r="51">
          <cell r="K51" t="str">
            <v>В стиле Minecraft. Твори и мастери. Развивающая книжка с цветной бумагой Книжка-вырезалка</v>
          </cell>
          <cell r="L51" t="str">
            <v>Книжка-вырезалка Твори и мастери</v>
          </cell>
          <cell r="M51" t="str">
            <v>0+</v>
          </cell>
          <cell r="N51">
            <v>20</v>
          </cell>
          <cell r="O51">
            <v>130</v>
          </cell>
        </row>
        <row r="51">
          <cell r="Q51">
            <v>45272</v>
          </cell>
          <cell r="R51" t="str">
            <v>Minecraft</v>
          </cell>
          <cell r="S51" t="str">
            <v>Россия и любые страны, кроме США</v>
          </cell>
        </row>
        <row r="52">
          <cell r="G52" t="str">
            <v>0-623001790</v>
          </cell>
        </row>
        <row r="52">
          <cell r="K52" t="str">
            <v>Три кота. Твори и мастери. Развивающая книжка с цветной бумагой Книжка-вырезалка</v>
          </cell>
          <cell r="L52" t="str">
            <v>Книжка-вырезалка Твори и мастери</v>
          </cell>
          <cell r="M52" t="str">
            <v>0+</v>
          </cell>
          <cell r="N52">
            <v>20</v>
          </cell>
          <cell r="O52">
            <v>130</v>
          </cell>
        </row>
        <row r="52">
          <cell r="Q52">
            <v>45272</v>
          </cell>
          <cell r="R52" t="str">
            <v>АО "СТС", Три кота</v>
          </cell>
          <cell r="S52" t="str">
            <v>Россия, Азербайджан, Армения, Белоруссия, Казахстан, Киргизия, Молдавия, Таджикистан, Узбекистан</v>
          </cell>
        </row>
        <row r="53">
          <cell r="G53" t="str">
            <v>0-623003140</v>
          </cell>
        </row>
        <row r="53">
          <cell r="K53" t="str">
            <v>Волшебные Единороги. 1000 и 1 головоломка</v>
          </cell>
          <cell r="L53" t="str">
            <v>1000 и 1 головоломка </v>
          </cell>
          <cell r="M53" t="str">
            <v>0+</v>
          </cell>
          <cell r="N53">
            <v>20</v>
          </cell>
          <cell r="O53">
            <v>209</v>
          </cell>
        </row>
        <row r="53">
          <cell r="Q53">
            <v>45260</v>
          </cell>
          <cell r="R53" t="str">
            <v>Волшебные Единороги</v>
          </cell>
          <cell r="S53" t="str">
            <v>Россия и любые страны</v>
          </cell>
        </row>
        <row r="54">
          <cell r="G54" t="str">
            <v>0-622004673</v>
          </cell>
        </row>
        <row r="54">
          <cell r="K54" t="str">
            <v>В стиле Minecraft. 1000 и 1 головоломка</v>
          </cell>
          <cell r="L54" t="str">
            <v>1000 и 1 головоломка </v>
          </cell>
          <cell r="M54" t="str">
            <v>0+</v>
          </cell>
          <cell r="N54">
            <v>20</v>
          </cell>
          <cell r="O54">
            <v>209</v>
          </cell>
          <cell r="P54" t="str">
            <v>доп тираж</v>
          </cell>
          <cell r="Q54">
            <v>45285</v>
          </cell>
          <cell r="R54" t="str">
            <v>Minecraft</v>
          </cell>
          <cell r="S54" t="str">
            <v>Россия и любые страны, кроме США</v>
          </cell>
        </row>
        <row r="55">
          <cell r="G55" t="str">
            <v>0-623003100</v>
          </cell>
        </row>
        <row r="55">
          <cell r="K55" t="str">
            <v>В стиле Minecraft. 1000 и 1 головоломка</v>
          </cell>
          <cell r="L55" t="str">
            <v>1000 и 1 головоломка </v>
          </cell>
          <cell r="M55" t="str">
            <v>0+</v>
          </cell>
          <cell r="N55">
            <v>20</v>
          </cell>
          <cell r="O55">
            <v>209</v>
          </cell>
        </row>
        <row r="55">
          <cell r="Q55">
            <v>45286</v>
          </cell>
          <cell r="R55" t="str">
            <v>Minecraft</v>
          </cell>
          <cell r="S55" t="str">
            <v>Россия и любые страны, кроме США</v>
          </cell>
        </row>
        <row r="56">
          <cell r="G56" t="str">
            <v>0-623003110</v>
          </cell>
        </row>
        <row r="56">
          <cell r="K56" t="str">
            <v>Три кота. 1000 и 1 головоломка </v>
          </cell>
          <cell r="L56" t="str">
            <v>1000 и 1 головоломка </v>
          </cell>
          <cell r="M56" t="str">
            <v>0+</v>
          </cell>
          <cell r="N56">
            <v>20</v>
          </cell>
          <cell r="O56">
            <v>209</v>
          </cell>
        </row>
        <row r="56">
          <cell r="Q56">
            <v>45286</v>
          </cell>
          <cell r="R56" t="str">
            <v>АО "СТС", Три кота</v>
          </cell>
          <cell r="S56" t="str">
            <v>Россия, Азербайджан, Армения, Белоруссия, Казахстан, Киргизия, Молдавия, Таджикистан, Узбекистан</v>
          </cell>
        </row>
        <row r="57">
          <cell r="G57" t="str">
            <v>0-622001890</v>
          </cell>
        </row>
        <row r="57">
          <cell r="K57" t="str">
            <v>В стиле Minecraft. N 2204. Лабиринты               </v>
          </cell>
          <cell r="L57" t="str">
            <v>Лабиринты</v>
          </cell>
          <cell r="M57" t="str">
            <v>0+</v>
          </cell>
          <cell r="N57">
            <v>20</v>
          </cell>
          <cell r="O57">
            <v>132</v>
          </cell>
        </row>
        <row r="57">
          <cell r="Q57">
            <v>44676</v>
          </cell>
          <cell r="R57" t="str">
            <v>Minecraft</v>
          </cell>
          <cell r="S57" t="str">
            <v>Россия и любые страны, кроме США</v>
          </cell>
        </row>
        <row r="58">
          <cell r="G58" t="str">
            <v>0-622001870</v>
          </cell>
        </row>
        <row r="58">
          <cell r="K58" t="str">
            <v>Ми-ми-мишки. N 2202. Лабиринты                 </v>
          </cell>
          <cell r="L58" t="str">
            <v>Лабиринты</v>
          </cell>
          <cell r="M58" t="str">
            <v>0+</v>
          </cell>
          <cell r="N58">
            <v>20</v>
          </cell>
          <cell r="O58">
            <v>132</v>
          </cell>
        </row>
        <row r="58">
          <cell r="Q58">
            <v>44676</v>
          </cell>
          <cell r="R58" t="str">
            <v>0+ Media, Ми-ми-мишки</v>
          </cell>
          <cell r="S58" t="str">
            <v>рф азербайджан армения беларусь казахстан киргизия молдова узбекистан туркменистан латвия литва эстония</v>
          </cell>
        </row>
        <row r="59">
          <cell r="G59" t="str">
            <v>0-622001880</v>
          </cell>
        </row>
        <row r="59">
          <cell r="K59" t="str">
            <v>Три кота. Море приключений. N 2203. Лабиринты           </v>
          </cell>
          <cell r="L59" t="str">
            <v>Лабиринты</v>
          </cell>
          <cell r="M59" t="str">
            <v>0+</v>
          </cell>
          <cell r="N59">
            <v>20</v>
          </cell>
          <cell r="O59">
            <v>132</v>
          </cell>
        </row>
        <row r="59">
          <cell r="Q59">
            <v>44676</v>
          </cell>
          <cell r="R59" t="str">
            <v>АО "СТС", Три кота</v>
          </cell>
          <cell r="S59" t="str">
            <v>Россия, Азербайджан, Армения, Белоруссия, Казахстан, Киргизия, Молдавия, Таджикистан, Узбекистан</v>
          </cell>
        </row>
        <row r="60">
          <cell r="G60" t="str">
            <v>0-621003380</v>
          </cell>
        </row>
        <row r="60">
          <cell r="K60" t="str">
            <v>Три кота. Приключения продолжаются. Лабиринты             </v>
          </cell>
          <cell r="L60" t="str">
            <v>Лабиринты</v>
          </cell>
          <cell r="M60" t="str">
            <v>0+</v>
          </cell>
          <cell r="N60">
            <v>20</v>
          </cell>
          <cell r="O60">
            <v>132</v>
          </cell>
        </row>
        <row r="60">
          <cell r="Q60">
            <v>44718</v>
          </cell>
          <cell r="R60" t="str">
            <v>АО "СТС", Три кота</v>
          </cell>
          <cell r="S60" t="str">
            <v>Россия, Азербайджан, Армения, Белоруссия, Казахстан, Киргизия, Молдавия, Таджикистан, Узбекистан</v>
          </cell>
        </row>
        <row r="61">
          <cell r="G61" t="str">
            <v>0-621005460</v>
          </cell>
        </row>
        <row r="61">
          <cell r="K61" t="str">
            <v>Ми-ми-мишки. В сказочном лесу. N ЛСН 2103. Лабиринты с наклейками </v>
          </cell>
          <cell r="L61" t="str">
            <v>Лабиринты с наклейками</v>
          </cell>
          <cell r="M61" t="str">
            <v>0+</v>
          </cell>
          <cell r="N61">
            <v>20</v>
          </cell>
          <cell r="O61">
            <v>149</v>
          </cell>
        </row>
        <row r="61">
          <cell r="Q61">
            <v>44718</v>
          </cell>
          <cell r="R61" t="str">
            <v>0+ Media, Ми-ми-мишки</v>
          </cell>
          <cell r="S61" t="str">
            <v>рф азербайджан армения беларусь казахстан киргизия молдова узбекистан туркменистан латвия литва эстония</v>
          </cell>
        </row>
        <row r="62">
          <cell r="G62" t="str">
            <v>0-623000270</v>
          </cell>
        </row>
        <row r="62">
          <cell r="K62" t="str">
            <v>Волшебные единороги. N МР 2303. Мега-раскраска</v>
          </cell>
          <cell r="L62" t="str">
            <v>Мега-раскраска</v>
          </cell>
          <cell r="M62" t="str">
            <v>0+</v>
          </cell>
          <cell r="N62">
            <v>10</v>
          </cell>
          <cell r="O62">
            <v>310</v>
          </cell>
        </row>
        <row r="62">
          <cell r="Q62">
            <v>44985</v>
          </cell>
          <cell r="R62" t="str">
            <v>Волшебные Единороги</v>
          </cell>
          <cell r="S62" t="str">
            <v>Россия и любые страны</v>
          </cell>
        </row>
        <row r="63">
          <cell r="G63" t="str">
            <v>0-623000310</v>
          </cell>
        </row>
        <row r="63">
          <cell r="K63" t="str">
            <v>В стиле Minecraft. N МР 2307. Мега-раскраска      </v>
          </cell>
          <cell r="L63" t="str">
            <v>Мега-раскраска</v>
          </cell>
          <cell r="M63" t="str">
            <v>0+</v>
          </cell>
          <cell r="N63">
            <v>10</v>
          </cell>
          <cell r="O63">
            <v>310</v>
          </cell>
        </row>
        <row r="63">
          <cell r="Q63">
            <v>45187</v>
          </cell>
          <cell r="R63" t="str">
            <v>Minecraft</v>
          </cell>
          <cell r="S63" t="str">
            <v>Россия и любые страны, кроме США</v>
          </cell>
        </row>
        <row r="64">
          <cell r="G64" t="str">
            <v>0-622004760</v>
          </cell>
        </row>
        <row r="64">
          <cell r="K64" t="str">
            <v>Дино-Сити. N МР 2214. Мега-раскраска                               </v>
          </cell>
          <cell r="L64" t="str">
            <v>Мега-раскраска</v>
          </cell>
          <cell r="M64" t="str">
            <v>0+</v>
          </cell>
          <cell r="N64">
            <v>10</v>
          </cell>
          <cell r="O64">
            <v>310</v>
          </cell>
        </row>
        <row r="64">
          <cell r="Q64">
            <v>44865</v>
          </cell>
          <cell r="R64" t="str">
            <v>Мармелад Медиа, ДиноСити</v>
          </cell>
          <cell r="S64" t="str">
            <v>РФ, Армения, Азербайджан, Беларусь, Казахстан, Кыргызстан, Узбекистан,Украина,Грузия, Латви, Литва, Эстония</v>
          </cell>
        </row>
        <row r="65">
          <cell r="G65" t="str">
            <v>0-623000320</v>
          </cell>
        </row>
        <row r="65">
          <cell r="K65" t="str">
            <v>Команда Флоры. N МР 2308. Мега-раскраска</v>
          </cell>
          <cell r="L65" t="str">
            <v>Мега-раскраска</v>
          </cell>
          <cell r="M65" t="str">
            <v>0+</v>
          </cell>
          <cell r="N65">
            <v>10</v>
          </cell>
          <cell r="O65">
            <v>310</v>
          </cell>
        </row>
        <row r="65">
          <cell r="Q65">
            <v>45187</v>
          </cell>
          <cell r="R65" t="str">
            <v>ООО "Клаксон Продакшн", Команда Флоры</v>
          </cell>
          <cell r="S65" t="str">
            <v>РФ, Армения, Белоруссия, Казахстан</v>
          </cell>
        </row>
        <row r="66">
          <cell r="G66" t="str">
            <v>0-623000300</v>
          </cell>
        </row>
        <row r="66">
          <cell r="K66" t="str">
            <v>Оранжевая корова. N МР 2306. Мега-раскраска </v>
          </cell>
          <cell r="L66" t="str">
            <v>Мега-раскраска</v>
          </cell>
          <cell r="M66" t="str">
            <v>0+</v>
          </cell>
          <cell r="N66">
            <v>10</v>
          </cell>
          <cell r="O66">
            <v>310</v>
          </cell>
        </row>
        <row r="66">
          <cell r="Q66">
            <v>45187</v>
          </cell>
          <cell r="R66" t="str">
            <v>Союзмультфильм, Оранжевая корова</v>
          </cell>
          <cell r="S66" t="str">
            <v>Россия, Белоруссия, Казахстан, Армения</v>
          </cell>
        </row>
        <row r="67">
          <cell r="G67" t="str">
            <v>0-623001550</v>
          </cell>
        </row>
        <row r="67">
          <cell r="K67" t="str">
            <v>Отель у овечек. N МР 2313. Мега-раскраска </v>
          </cell>
          <cell r="L67" t="str">
            <v>Мега-раскраска</v>
          </cell>
          <cell r="M67" t="str">
            <v>0+</v>
          </cell>
          <cell r="N67">
            <v>10</v>
          </cell>
          <cell r="O67">
            <v>310</v>
          </cell>
        </row>
        <row r="67">
          <cell r="Q67">
            <v>45046</v>
          </cell>
          <cell r="R67" t="str">
            <v>АО "СТС", Отель у овечек</v>
          </cell>
          <cell r="S67" t="str">
            <v>РФ, Азербайджан, Армения, Белоруссия, Казахстан, Киргизия, Молдова</v>
          </cell>
        </row>
        <row r="68">
          <cell r="G68" t="str">
            <v>0-623000290</v>
          </cell>
        </row>
        <row r="68">
          <cell r="K68" t="str">
            <v>Три кота. N МР 2305. Мега-раскраска   </v>
          </cell>
          <cell r="L68" t="str">
            <v>Мега-раскраска</v>
          </cell>
          <cell r="M68" t="str">
            <v>0+</v>
          </cell>
          <cell r="N68">
            <v>10</v>
          </cell>
          <cell r="O68">
            <v>310</v>
          </cell>
        </row>
        <row r="68">
          <cell r="Q68">
            <v>45187</v>
          </cell>
          <cell r="R68" t="str">
            <v>АО "СТС", Три кота</v>
          </cell>
          <cell r="S68" t="str">
            <v>Россия, Азербайджан, Армения, Белоруссия, Казахстан, Киргизия, Молдавия, Таджикистан, Узбекистан</v>
          </cell>
        </row>
        <row r="69">
          <cell r="G69" t="str">
            <v>0-623000260</v>
          </cell>
        </row>
        <row r="69">
          <cell r="K69" t="str">
            <v>Турбозавры. N МР 2302. Мега-раскраска   </v>
          </cell>
          <cell r="L69" t="str">
            <v>Мега-раскраска</v>
          </cell>
          <cell r="M69" t="str">
            <v>0+</v>
          </cell>
          <cell r="N69">
            <v>10</v>
          </cell>
          <cell r="O69">
            <v>310</v>
          </cell>
        </row>
        <row r="69">
          <cell r="Q69">
            <v>45103</v>
          </cell>
          <cell r="R69" t="str">
            <v>Карамель и Ко, Турбозвары</v>
          </cell>
          <cell r="S69" t="str">
            <v>РФ,Белоруссия, Казахстан, Армения, Кыргызстан, Азербайджан</v>
          </cell>
        </row>
        <row r="70">
          <cell r="G70" t="str">
            <v>0-623000360</v>
          </cell>
        </row>
        <row r="70">
          <cell r="K70" t="str">
            <v>В стиле Minecraft. N МРП 2304. Мега-раскраска с цветной подсказкой       </v>
          </cell>
          <cell r="L70" t="str">
            <v>Мега-раскраска с цветной подсказкой</v>
          </cell>
          <cell r="M70" t="str">
            <v>0+</v>
          </cell>
          <cell r="N70">
            <v>20</v>
          </cell>
          <cell r="O70">
            <v>80</v>
          </cell>
        </row>
        <row r="70">
          <cell r="Q70">
            <v>45209</v>
          </cell>
          <cell r="R70" t="str">
            <v>Minecraft</v>
          </cell>
          <cell r="S70" t="str">
            <v>Россия и любые страны, кроме США</v>
          </cell>
        </row>
        <row r="71">
          <cell r="G71" t="str">
            <v>0-623000340</v>
          </cell>
        </row>
        <row r="71">
          <cell r="K71" t="str">
            <v>Три Кота. N МРП 2302. Мега-раскраска с цветной подсказкой </v>
          </cell>
          <cell r="L71" t="str">
            <v>Мега-раскраска с цветной подсказкой</v>
          </cell>
          <cell r="M71" t="str">
            <v>0+</v>
          </cell>
          <cell r="N71">
            <v>20</v>
          </cell>
          <cell r="O71">
            <v>80</v>
          </cell>
        </row>
        <row r="71">
          <cell r="Q71">
            <v>45209</v>
          </cell>
          <cell r="R71" t="str">
            <v>АО "СТС", Три кота</v>
          </cell>
          <cell r="S71" t="str">
            <v>Россия, Азербайджан, Армения, Белоруссия, Казахстан, Киргизия, Молдавия, Таджикистан, Узбекистан</v>
          </cell>
        </row>
        <row r="72">
          <cell r="G72" t="str">
            <v>0-623001820</v>
          </cell>
        </row>
        <row r="72">
          <cell r="K72" t="str">
            <v>Играем и учимся с Волчонком У. Первый уровень. 1-2 года. Мульти-школа Цветняшек.</v>
          </cell>
          <cell r="L72" t="str">
            <v>Мульти-школа Цветняшек.</v>
          </cell>
          <cell r="M72" t="str">
            <v>0+</v>
          </cell>
          <cell r="N72">
            <v>20</v>
          </cell>
          <cell r="O72">
            <v>199</v>
          </cell>
          <cell r="P72" t="str">
            <v>новинки</v>
          </cell>
          <cell r="Q72">
            <v>45370</v>
          </cell>
          <cell r="R72" t="str">
            <v>Платошка, Цветняшки</v>
          </cell>
          <cell r="S72" t="str">
            <v>РФ,Белоруссия, Казахстан, Узбекистан, Киргизия, Армения, Грузия,  Таджикистан, Азербайджан.</v>
          </cell>
        </row>
        <row r="73">
          <cell r="G73" t="str">
            <v>0-623001830</v>
          </cell>
        </row>
        <row r="73">
          <cell r="K73" t="str">
            <v>Играем и учимся с Зайчонком Скок. Первый уровень. 1-2 года. Мульти-школа Цветняшек.</v>
          </cell>
          <cell r="L73" t="str">
            <v>Мульти-школа Цветняшек.</v>
          </cell>
          <cell r="M73" t="str">
            <v>0+</v>
          </cell>
          <cell r="N73">
            <v>20</v>
          </cell>
          <cell r="O73">
            <v>199</v>
          </cell>
          <cell r="P73" t="str">
            <v>новинки</v>
          </cell>
          <cell r="Q73">
            <v>45370</v>
          </cell>
          <cell r="R73" t="str">
            <v>Платошка, Цветняшки</v>
          </cell>
          <cell r="S73" t="str">
            <v>РФ,Белоруссия, Казахстан, Узбекистан, Киргизия, Армения, Грузия,  Таджикистан, Азербайджан.</v>
          </cell>
        </row>
        <row r="74">
          <cell r="G74" t="str">
            <v>0-623001840</v>
          </cell>
        </row>
        <row r="74">
          <cell r="K74" t="str">
            <v>Играем и учимся с Котенком Мур. Первый уровень. 1-2 года. Мульти-школа Цветняшек.</v>
          </cell>
          <cell r="L74" t="str">
            <v>Мульти-школа Цветняшек.</v>
          </cell>
          <cell r="M74" t="str">
            <v>0+</v>
          </cell>
          <cell r="N74">
            <v>20</v>
          </cell>
          <cell r="O74">
            <v>199</v>
          </cell>
          <cell r="P74" t="str">
            <v>новинки</v>
          </cell>
          <cell r="Q74">
            <v>45370</v>
          </cell>
          <cell r="R74" t="str">
            <v>Платошка, Цветняшки</v>
          </cell>
          <cell r="S74" t="str">
            <v>РФ,Белоруссия, Казахстан, Узбекистан, Киргизия, Армения, Грузия,  Таджикистан, Азербайджан.</v>
          </cell>
        </row>
        <row r="75">
          <cell r="G75" t="str">
            <v>0-623001810</v>
          </cell>
        </row>
        <row r="75">
          <cell r="K75" t="str">
            <v>Играем и учимся с Лисенком Айяяй. Первый уровень. 1-2 года. Мульти-школа Цветняшек.</v>
          </cell>
          <cell r="L75" t="str">
            <v>Мульти-школа Цветняшек.</v>
          </cell>
          <cell r="M75" t="str">
            <v>0+</v>
          </cell>
          <cell r="N75">
            <v>20</v>
          </cell>
          <cell r="O75">
            <v>199</v>
          </cell>
          <cell r="P75" t="str">
            <v>новинки</v>
          </cell>
          <cell r="Q75">
            <v>45370</v>
          </cell>
          <cell r="R75" t="str">
            <v>Платошка, Цветняшки</v>
          </cell>
          <cell r="S75" t="str">
            <v>РФ,Белоруссия, Казахстан, Узбекистан, Киргизия, Армения, Грузия,  Таджикистан, Азербайджан.</v>
          </cell>
        </row>
        <row r="76">
          <cell r="G76" t="str">
            <v>0-623001800</v>
          </cell>
        </row>
        <row r="76">
          <cell r="K76" t="str">
            <v>Играем и учимся с Цыпленком Пи. Первый уровень. 1-2 года. Мульти-школа Цветняшек.</v>
          </cell>
          <cell r="L76" t="str">
            <v>Мульти-школа Цветняшек.</v>
          </cell>
          <cell r="M76" t="str">
            <v>0+</v>
          </cell>
          <cell r="N76">
            <v>20</v>
          </cell>
          <cell r="O76">
            <v>199</v>
          </cell>
          <cell r="P76" t="str">
            <v>новинки</v>
          </cell>
          <cell r="Q76">
            <v>45370</v>
          </cell>
          <cell r="R76" t="str">
            <v>Платошка, Цветняшки</v>
          </cell>
          <cell r="S76" t="str">
            <v>РФ,Белоруссия, Казахстан, Узбекистан, Киргизия, Армения, Грузия,  Таджикистан, Азербайджан.</v>
          </cell>
        </row>
        <row r="77">
          <cell r="G77" t="str">
            <v>0-623001880</v>
          </cell>
        </row>
        <row r="77">
          <cell r="K77" t="str">
            <v>Играем и учимся с Зайчонком Скок. Второй уровень. 2-3 года. Мульти-школа Цветняшек.</v>
          </cell>
          <cell r="L77" t="str">
            <v>Мульти-школа Цветняшек.</v>
          </cell>
          <cell r="M77" t="str">
            <v>0+</v>
          </cell>
          <cell r="N77">
            <v>20</v>
          </cell>
          <cell r="O77">
            <v>199</v>
          </cell>
          <cell r="P77" t="str">
            <v>новинки</v>
          </cell>
          <cell r="Q77">
            <v>45435</v>
          </cell>
          <cell r="R77" t="str">
            <v>Платошка, Цветняшки</v>
          </cell>
          <cell r="S77" t="str">
            <v>РФ,Белоруссия, Казахстан, Узбекистан, Киргизия, Армения, Грузия,  Таджикистан, Азербайджан.</v>
          </cell>
        </row>
        <row r="78">
          <cell r="G78" t="str">
            <v>0-623001850</v>
          </cell>
        </row>
        <row r="78">
          <cell r="K78" t="str">
            <v>Играем и учимся с Цыпленком Пи. Второй уровень. 2-3 года.Мульти-школа Цветняшек.																														</v>
          </cell>
          <cell r="L78" t="str">
            <v>Мульти-школа Цветняшек.</v>
          </cell>
          <cell r="M78" t="str">
            <v>0+</v>
          </cell>
          <cell r="N78">
            <v>20</v>
          </cell>
          <cell r="O78">
            <v>199</v>
          </cell>
          <cell r="P78" t="str">
            <v>новинки</v>
          </cell>
          <cell r="Q78">
            <v>45435</v>
          </cell>
          <cell r="R78" t="str">
            <v>Платошка, Цветняшки</v>
          </cell>
          <cell r="S78" t="str">
            <v>РФ,Белоруссия, Казахстан, Узбекистан, Киргизия, Армения, Грузия,  Таджикистан, Азербайджан.</v>
          </cell>
        </row>
        <row r="79">
          <cell r="G79" t="str">
            <v>0-623001890</v>
          </cell>
        </row>
        <row r="79">
          <cell r="K79" t="str">
            <v>Играем и учимся с Котенком Мур. Второй уровень. 2-3 года. Мульти-школа Цветняшек.	</v>
          </cell>
          <cell r="L79" t="str">
            <v>Мульти-школа Цветняшек.</v>
          </cell>
          <cell r="M79" t="str">
            <v>0+</v>
          </cell>
          <cell r="N79">
            <v>20</v>
          </cell>
          <cell r="O79">
            <v>199</v>
          </cell>
          <cell r="P79" t="str">
            <v>новинки</v>
          </cell>
          <cell r="Q79">
            <v>45435</v>
          </cell>
          <cell r="R79" t="str">
            <v>Платошка, Цветняшки</v>
          </cell>
          <cell r="S79" t="str">
            <v>РФ,Белоруссия, Казахстан, Узбекистан, Киргизия, Армения, Грузия,  Таджикистан, Азербайджан.</v>
          </cell>
        </row>
        <row r="80">
          <cell r="G80" t="str">
            <v>0-623001870</v>
          </cell>
        </row>
        <row r="80">
          <cell r="K80" t="str">
            <v>Играем и учимся с Волчонком У. Второй уровень. 2-3 года.Мульти-школа Цветняшек.</v>
          </cell>
          <cell r="L80" t="str">
            <v>Мульти-школа Цветняшек.</v>
          </cell>
          <cell r="M80" t="str">
            <v>0+</v>
          </cell>
          <cell r="N80">
            <v>20</v>
          </cell>
          <cell r="O80">
            <v>199</v>
          </cell>
          <cell r="P80" t="str">
            <v>новинки</v>
          </cell>
          <cell r="Q80">
            <v>45435</v>
          </cell>
          <cell r="R80" t="str">
            <v>Платошка, Цветняшки</v>
          </cell>
          <cell r="S80" t="str">
            <v>РФ,Белоруссия, Казахстан, Узбекистан, Киргизия, Армения, Грузия,  Таджикистан, Азербайджан.</v>
          </cell>
        </row>
        <row r="81">
          <cell r="G81" t="str">
            <v>0-623001860</v>
          </cell>
        </row>
        <row r="81">
          <cell r="K81" t="str">
            <v>Играем и учимся с Лисенком Айяяй. Второй уровень. 2-3 года.Мульти-школа Цветняшек.																						</v>
          </cell>
          <cell r="L81" t="str">
            <v>Мульти-школа Цветняшек.</v>
          </cell>
          <cell r="M81" t="str">
            <v>0+</v>
          </cell>
          <cell r="N81">
            <v>20</v>
          </cell>
          <cell r="O81">
            <v>199</v>
          </cell>
          <cell r="P81" t="str">
            <v>новинки</v>
          </cell>
          <cell r="Q81">
            <v>45435</v>
          </cell>
          <cell r="R81" t="str">
            <v>Платошка, Цветняшки</v>
          </cell>
          <cell r="S81" t="str">
            <v>РФ,Белоруссия, Казахстан, Узбекистан, Киргизия, Армения, Грузия,  Таджикистан, Азербайджан.</v>
          </cell>
        </row>
        <row r="82">
          <cell r="G82" t="str">
            <v>0-622001940</v>
          </cell>
        </row>
        <row r="82">
          <cell r="K82" t="str">
            <v>В стиле Minecraft. N НО 2201. Найди отличия           </v>
          </cell>
          <cell r="L82" t="str">
            <v>Найди отличия</v>
          </cell>
          <cell r="M82" t="str">
            <v>3+</v>
          </cell>
          <cell r="N82">
            <v>20</v>
          </cell>
          <cell r="O82">
            <v>132</v>
          </cell>
        </row>
        <row r="82">
          <cell r="Q82">
            <v>44673</v>
          </cell>
          <cell r="R82" t="str">
            <v>Minecraft</v>
          </cell>
          <cell r="S82" t="str">
            <v>Россия и любые страны, кроме США</v>
          </cell>
        </row>
        <row r="83">
          <cell r="G83" t="str">
            <v>0-622003700</v>
          </cell>
        </row>
        <row r="83">
          <cell r="K83" t="str">
            <v>Команда флоры. N НО 2208. Найди отличия                                                            </v>
          </cell>
          <cell r="L83" t="str">
            <v>Найди отличия</v>
          </cell>
          <cell r="M83" t="str">
            <v>0+</v>
          </cell>
          <cell r="N83">
            <v>20</v>
          </cell>
          <cell r="O83">
            <v>132</v>
          </cell>
        </row>
        <row r="83">
          <cell r="Q83">
            <v>44757</v>
          </cell>
          <cell r="R83" t="str">
            <v>ООО "Клаксон Продакшн", Команда Флоры</v>
          </cell>
          <cell r="S83" t="str">
            <v>РФ, Армения, Белоруссия, Казахстан</v>
          </cell>
        </row>
        <row r="84">
          <cell r="G84" t="str">
            <v>0-622001960</v>
          </cell>
        </row>
        <row r="84">
          <cell r="K84" t="str">
            <v>Ми-ми-мишки. N НО 2203. Найди отличия                 </v>
          </cell>
          <cell r="L84" t="str">
            <v>Найди отличия</v>
          </cell>
          <cell r="M84" t="str">
            <v>0+</v>
          </cell>
          <cell r="N84">
            <v>20</v>
          </cell>
          <cell r="O84">
            <v>132</v>
          </cell>
        </row>
        <row r="84">
          <cell r="Q84">
            <v>44673</v>
          </cell>
          <cell r="R84" t="str">
            <v>0+ Media, Ми-ми-мишки</v>
          </cell>
          <cell r="S84" t="str">
            <v>рф азербайджан армения беларусь казахстан киргизия молдова узбекистан туркменистан латвия литва эстония</v>
          </cell>
        </row>
        <row r="85">
          <cell r="G85" t="str">
            <v>0-622003690</v>
          </cell>
        </row>
        <row r="85">
          <cell r="K85" t="str">
            <v>Оранжевая корова. N НО 2207. Найди отличия                                                       </v>
          </cell>
          <cell r="L85" t="str">
            <v>Найди отличия</v>
          </cell>
          <cell r="M85" t="str">
            <v>0+</v>
          </cell>
          <cell r="N85">
            <v>20</v>
          </cell>
          <cell r="O85">
            <v>132</v>
          </cell>
        </row>
        <row r="85">
          <cell r="Q85">
            <v>44757</v>
          </cell>
          <cell r="R85" t="str">
            <v>Союзмультфильм, Оранжевая корова</v>
          </cell>
          <cell r="S85" t="str">
            <v>Россия, Белоруссия, Казахстан, Армения</v>
          </cell>
        </row>
        <row r="86">
          <cell r="G86" t="str">
            <v>0-622001970</v>
          </cell>
        </row>
        <row r="86">
          <cell r="K86" t="str">
            <v>Три кота. Море приключений. N НО 2204. Найди отличия</v>
          </cell>
          <cell r="L86" t="str">
            <v>Найди отличия</v>
          </cell>
          <cell r="M86" t="str">
            <v>0+</v>
          </cell>
          <cell r="N86">
            <v>20</v>
          </cell>
          <cell r="O86">
            <v>132</v>
          </cell>
        </row>
        <row r="86">
          <cell r="Q86">
            <v>44673</v>
          </cell>
          <cell r="R86" t="str">
            <v>АО "СТС", Три кота</v>
          </cell>
          <cell r="S86" t="str">
            <v>Россия, Азербайджан, Армения, Белоруссия, Казахстан, Киргизия, Молдавия, Таджикистан, Узбекистан</v>
          </cell>
        </row>
        <row r="87">
          <cell r="G87" t="str">
            <v>0-622003340</v>
          </cell>
        </row>
        <row r="87">
          <cell r="K87" t="str">
            <v>Ми-ми-мишки. N НИР 2208. Наклей, разгадай                                </v>
          </cell>
          <cell r="L87" t="str">
            <v>Наклей и разгадай</v>
          </cell>
          <cell r="M87" t="str">
            <v>0+</v>
          </cell>
          <cell r="N87">
            <v>20</v>
          </cell>
          <cell r="O87">
            <v>105</v>
          </cell>
        </row>
        <row r="87">
          <cell r="Q87">
            <v>44816</v>
          </cell>
          <cell r="R87" t="str">
            <v>0+ Media, Ми-ми-мишки</v>
          </cell>
          <cell r="S87" t="str">
            <v>рф азербайджан армения беларусь казахстан киргизия молдова узбекистан туркменистан латвия литва эстония</v>
          </cell>
        </row>
        <row r="88">
          <cell r="G88" t="str">
            <v>0-622003280</v>
          </cell>
        </row>
        <row r="88">
          <cell r="K88" t="str">
            <v>Три кота. N НИР 2202. Наклей, разгадай                                   </v>
          </cell>
          <cell r="L88" t="str">
            <v>Наклей и разгадай</v>
          </cell>
          <cell r="M88" t="str">
            <v>0+</v>
          </cell>
          <cell r="N88">
            <v>20</v>
          </cell>
          <cell r="O88">
            <v>105</v>
          </cell>
          <cell r="P88" t="str">
            <v>доп.тираж</v>
          </cell>
          <cell r="Q88">
            <v>44816</v>
          </cell>
          <cell r="R88" t="str">
            <v>АО "СТС", Три кота</v>
          </cell>
          <cell r="S88" t="str">
            <v>Россия, Азербайджан, Армения, Белоруссия, Казахстан, Киргизия, Молдавия, Таджикистан, Узбекистан</v>
          </cell>
        </row>
        <row r="89">
          <cell r="G89" t="str">
            <v>0-623000520</v>
          </cell>
        </row>
        <row r="89">
          <cell r="K89" t="str">
            <v>В стиле Minecraft. N НРМ 2308. Наклей и раскрась Мини  </v>
          </cell>
          <cell r="L89" t="str">
            <v>Наклей и раскрась Мини</v>
          </cell>
          <cell r="M89" t="str">
            <v>0+</v>
          </cell>
          <cell r="N89">
            <v>20</v>
          </cell>
          <cell r="O89">
            <v>71</v>
          </cell>
        </row>
        <row r="89">
          <cell r="Q89">
            <v>45103</v>
          </cell>
          <cell r="R89" t="str">
            <v>Minecraft</v>
          </cell>
          <cell r="S89" t="str">
            <v>Россия и любые страны, кроме США</v>
          </cell>
        </row>
        <row r="90">
          <cell r="G90" t="str">
            <v>0-623000470</v>
          </cell>
        </row>
        <row r="90">
          <cell r="K90" t="str">
            <v>Дино-Сити. N НРМ 2303. Наклей и раскрась Мини  </v>
          </cell>
          <cell r="L90" t="str">
            <v>Наклей и раскрась Мини</v>
          </cell>
          <cell r="M90" t="str">
            <v>0+</v>
          </cell>
          <cell r="N90">
            <v>20</v>
          </cell>
          <cell r="O90">
            <v>71</v>
          </cell>
        </row>
        <row r="90">
          <cell r="Q90">
            <v>45103</v>
          </cell>
          <cell r="R90" t="str">
            <v>Мармелад Медиа, ДиноСити</v>
          </cell>
          <cell r="S90" t="str">
            <v>РФ, Армения, Азербайджан, Беларусь, Казахстан, Кыргызстан, Узбекистан,Украина,Грузия, Латви, Литва, Эстония</v>
          </cell>
        </row>
        <row r="91">
          <cell r="G91" t="str">
            <v>0-621005110</v>
          </cell>
        </row>
        <row r="91">
          <cell r="K91" t="str">
            <v>Оранжевая корова. N НРМ 2101. Наклей и раскрась Мини         </v>
          </cell>
          <cell r="L91" t="str">
            <v>Наклей и раскрась Мини</v>
          </cell>
          <cell r="M91" t="str">
            <v>0+</v>
          </cell>
          <cell r="N91">
            <v>20</v>
          </cell>
          <cell r="O91">
            <v>71</v>
          </cell>
        </row>
        <row r="91">
          <cell r="Q91">
            <v>44460</v>
          </cell>
          <cell r="R91" t="str">
            <v>Союзмультфильм, Оранжевая корова</v>
          </cell>
          <cell r="S91" t="str">
            <v>Россия, Белоруссия, Казахстан, Армения</v>
          </cell>
        </row>
        <row r="92">
          <cell r="G92" t="str">
            <v>0-623000490</v>
          </cell>
        </row>
        <row r="92">
          <cell r="K92" t="str">
            <v>Отель у овечек. N НРМ 2305. Наклей и раскрась Мини</v>
          </cell>
          <cell r="L92" t="str">
            <v>Наклей и раскрась Мини</v>
          </cell>
          <cell r="M92" t="str">
            <v>0+</v>
          </cell>
          <cell r="N92">
            <v>20</v>
          </cell>
          <cell r="O92">
            <v>71</v>
          </cell>
        </row>
        <row r="92">
          <cell r="Q92">
            <v>45103</v>
          </cell>
          <cell r="R92" t="str">
            <v>АО "СТС", Отель у овечек</v>
          </cell>
          <cell r="S92" t="str">
            <v>РФ, Азербайджан, Армения, Белоруссия, Казахстан, Киргизия, Молдова</v>
          </cell>
        </row>
        <row r="93">
          <cell r="G93" t="str">
            <v>0-623002830</v>
          </cell>
        </row>
        <row r="93">
          <cell r="K93" t="str">
            <v>Тоботы N НРМ 2314 Наклей и раскрась Мини</v>
          </cell>
          <cell r="L93" t="str">
            <v>Наклей и раскрась Мини</v>
          </cell>
          <cell r="M93" t="str">
            <v>0+</v>
          </cell>
          <cell r="N93">
            <v>20</v>
          </cell>
          <cell r="O93">
            <v>71</v>
          </cell>
        </row>
        <row r="93">
          <cell r="Q93">
            <v>45265</v>
          </cell>
          <cell r="R93" t="str">
            <v>YOUNG NOYS, Тоботы</v>
          </cell>
          <cell r="S93" t="str">
            <v>РФ, Армения, Азербайджан, Беларусь, Казахстан, Кыргызстан, Молдова, Таджикистан, Узбекистан</v>
          </cell>
        </row>
        <row r="94">
          <cell r="G94" t="str">
            <v>0-623000450</v>
          </cell>
        </row>
        <row r="94">
          <cell r="K94" t="str">
            <v>Три Кота. N НРМ 2301. Наклей и раскрась Мини           </v>
          </cell>
          <cell r="L94" t="str">
            <v>Наклей и раскрась Мини</v>
          </cell>
          <cell r="M94" t="str">
            <v>0+</v>
          </cell>
          <cell r="N94">
            <v>20</v>
          </cell>
          <cell r="O94">
            <v>71</v>
          </cell>
        </row>
        <row r="94">
          <cell r="Q94">
            <v>45103</v>
          </cell>
          <cell r="R94" t="str">
            <v>АО "СТС", Три кота</v>
          </cell>
          <cell r="S94" t="str">
            <v>Россия, Азербайджан, Армения, Белоруссия, Казахстан, Киргизия, Молдавия, Таджикистан, Узбекистан</v>
          </cell>
        </row>
        <row r="95">
          <cell r="G95" t="str">
            <v>0-623000910</v>
          </cell>
        </row>
        <row r="95">
          <cell r="K95" t="str">
            <v>Цветняшки N НРМ 2309 Наклей и раскрась Мини</v>
          </cell>
          <cell r="L95" t="str">
            <v>Наклей и раскрась Мини</v>
          </cell>
          <cell r="M95" t="str">
            <v>0+</v>
          </cell>
          <cell r="N95">
            <v>20</v>
          </cell>
          <cell r="O95">
            <v>71</v>
          </cell>
        </row>
        <row r="95">
          <cell r="Q95">
            <v>45265</v>
          </cell>
          <cell r="R95" t="str">
            <v>Платошка, Цветняшки</v>
          </cell>
          <cell r="S95" t="str">
            <v>РФ,Белоруссия, Казахстан, Узбекистан, Киргизия, Армения, Грузия,  Таджикистан, Азербайджан.</v>
          </cell>
        </row>
        <row r="96">
          <cell r="G96" t="str">
            <v>0-623000500</v>
          </cell>
        </row>
        <row r="96">
          <cell r="K96" t="str">
            <v>Команда флоры. N НРМ 2306. Наклей и раскрась Мини     </v>
          </cell>
          <cell r="L96" t="str">
            <v>Наклей и раскрась Мини</v>
          </cell>
          <cell r="M96" t="str">
            <v>0+</v>
          </cell>
          <cell r="N96">
            <v>20</v>
          </cell>
          <cell r="O96">
            <v>71</v>
          </cell>
        </row>
        <row r="96">
          <cell r="Q96">
            <v>45103</v>
          </cell>
          <cell r="R96" t="str">
            <v>ООО "Клаксон Продакшн", Команда Флоры</v>
          </cell>
          <cell r="S96" t="str">
            <v>РФ, Армения, Белоруссия, Казахстан</v>
          </cell>
        </row>
        <row r="97">
          <cell r="G97" t="str">
            <v>0-622003580</v>
          </cell>
        </row>
        <row r="97">
          <cell r="K97" t="str">
            <v>В стиле Minecraft. N НР 2223. Наклей и раскрась </v>
          </cell>
          <cell r="L97" t="str">
            <v>Наклей и раскрась!</v>
          </cell>
          <cell r="M97" t="str">
            <v>6+</v>
          </cell>
          <cell r="N97">
            <v>20</v>
          </cell>
          <cell r="O97">
            <v>141</v>
          </cell>
        </row>
        <row r="97">
          <cell r="Q97">
            <v>44840</v>
          </cell>
          <cell r="R97" t="str">
            <v>Minecraft</v>
          </cell>
          <cell r="S97" t="str">
            <v>Россия и любые страны, кроме США</v>
          </cell>
        </row>
        <row r="98">
          <cell r="G98" t="str">
            <v>0-622003590</v>
          </cell>
        </row>
        <row r="98">
          <cell r="K98" t="str">
            <v>Волшебные Единороги N НР 2224 Наклей и раскрась!</v>
          </cell>
          <cell r="L98" t="str">
            <v>Наклей и раскрась!</v>
          </cell>
          <cell r="M98" t="str">
            <v>6+</v>
          </cell>
          <cell r="N98">
            <v>20</v>
          </cell>
          <cell r="O98">
            <v>141</v>
          </cell>
        </row>
        <row r="98">
          <cell r="Q98">
            <v>45326</v>
          </cell>
          <cell r="R98" t="str">
            <v>Волшебные Единороги</v>
          </cell>
          <cell r="S98" t="str">
            <v>Россия и любые страны</v>
          </cell>
        </row>
        <row r="99">
          <cell r="G99" t="str">
            <v>0-622004770</v>
          </cell>
        </row>
        <row r="99">
          <cell r="K99" t="str">
            <v>Дино-Сити N НР 2233 Наклей и раскрась!</v>
          </cell>
          <cell r="L99" t="str">
            <v>Наклей и раскрась!</v>
          </cell>
          <cell r="M99" t="str">
            <v>6+</v>
          </cell>
          <cell r="N99">
            <v>20</v>
          </cell>
          <cell r="O99">
            <v>141</v>
          </cell>
        </row>
        <row r="99">
          <cell r="Q99">
            <v>45326</v>
          </cell>
          <cell r="R99" t="str">
            <v>Мармелад Медиа, ДиноСити</v>
          </cell>
          <cell r="S99" t="str">
            <v>РФ, Армения, Азербайджан, Беларусь, Казахстан, Кыргызстан, Узбекистан,Украина,Грузия, Латви, Литва, Эстония</v>
          </cell>
        </row>
        <row r="100">
          <cell r="G100" t="str">
            <v>0-622003600</v>
          </cell>
        </row>
        <row r="100">
          <cell r="K100" t="str">
            <v>Команда Флоры. N НР 2225. Наклей и раскрась   </v>
          </cell>
          <cell r="L100" t="str">
            <v>Наклей и раскрась!</v>
          </cell>
          <cell r="M100" t="str">
            <v>0+</v>
          </cell>
          <cell r="N100">
            <v>20</v>
          </cell>
          <cell r="O100">
            <v>141</v>
          </cell>
        </row>
        <row r="100">
          <cell r="Q100">
            <v>44840</v>
          </cell>
          <cell r="R100" t="str">
            <v>ООО "Клаксон Продакшн", Команда Флоры</v>
          </cell>
          <cell r="S100" t="str">
            <v>РФ, Армения, Белоруссия, Казахстан</v>
          </cell>
        </row>
        <row r="101">
          <cell r="G101" t="str">
            <v>0-623003710</v>
          </cell>
        </row>
        <row r="101">
          <cell r="K101" t="str">
            <v>Три кота. Мамины помощники. Нескучные истории</v>
          </cell>
          <cell r="L101" t="str">
            <v>Нескучные истории </v>
          </cell>
          <cell r="M101" t="str">
            <v>0+</v>
          </cell>
          <cell r="N101">
            <v>20</v>
          </cell>
          <cell r="O101">
            <v>99</v>
          </cell>
        </row>
        <row r="101">
          <cell r="Q101">
            <v>45159</v>
          </cell>
          <cell r="R101" t="str">
            <v>АО "СТС", Три кота</v>
          </cell>
          <cell r="S101" t="str">
            <v>Россия, Азербайджан, Армения, Белоруссия, Казахстан, Киргизия, Молдавия, Таджикистан, Узбекистан</v>
          </cell>
        </row>
        <row r="102">
          <cell r="G102" t="str">
            <v>0-623000220</v>
          </cell>
        </row>
        <row r="102">
          <cell r="K102" t="str">
            <v>В стиле Minecraft. Развивающая книжка с цветной бумагой «Поделки из бумаги»</v>
          </cell>
          <cell r="L102" t="str">
            <v>Поделки из бумаги</v>
          </cell>
          <cell r="M102" t="str">
            <v>0+</v>
          </cell>
          <cell r="N102">
            <v>20</v>
          </cell>
          <cell r="O102">
            <v>100</v>
          </cell>
        </row>
        <row r="102">
          <cell r="Q102">
            <v>45058</v>
          </cell>
          <cell r="R102" t="str">
            <v>Minecraft</v>
          </cell>
          <cell r="S102" t="str">
            <v>Россия и любые страны, кроме США</v>
          </cell>
        </row>
        <row r="103">
          <cell r="G103" t="str">
            <v>0-623000210</v>
          </cell>
        </row>
        <row r="103">
          <cell r="K103" t="str">
            <v>Три кота. Развивающая книжка с цветной бумагой «Поделки из бумаги»</v>
          </cell>
          <cell r="L103" t="str">
            <v>Поделки из бумаги</v>
          </cell>
          <cell r="M103" t="str">
            <v>0+</v>
          </cell>
          <cell r="N103">
            <v>20</v>
          </cell>
          <cell r="O103">
            <v>100</v>
          </cell>
        </row>
        <row r="103">
          <cell r="Q103">
            <v>45058</v>
          </cell>
          <cell r="R103" t="str">
            <v>АО "СТС", Три кота</v>
          </cell>
          <cell r="S103" t="str">
            <v>Россия, Азербайджан, Армения, Белоруссия, Казахстан, Киргизия, Молдавия, Таджикистан, Узбекистан</v>
          </cell>
        </row>
        <row r="104">
          <cell r="G104" t="str">
            <v>0-621005400</v>
          </cell>
        </row>
        <row r="104">
          <cell r="K104" t="str">
            <v>Три Кота. N ПН 2101. Поощрительные наклейки              </v>
          </cell>
          <cell r="L104" t="str">
            <v>Поощрительные наклейки</v>
          </cell>
          <cell r="M104" t="str">
            <v>0+</v>
          </cell>
          <cell r="N104">
            <v>20</v>
          </cell>
          <cell r="O104">
            <v>144</v>
          </cell>
        </row>
        <row r="104">
          <cell r="Q104">
            <v>44532</v>
          </cell>
          <cell r="R104" t="str">
            <v>АО "СТС", Три кота</v>
          </cell>
          <cell r="S104" t="str">
            <v>Россия, Азербайджан, Армения, Белоруссия, Казахстан, Киргизия, Молдавия, Таджикистан, Узбекистан</v>
          </cell>
        </row>
        <row r="105">
          <cell r="G105" t="str">
            <v>0-622001770</v>
          </cell>
        </row>
        <row r="105">
          <cell r="K105" t="str">
            <v>Кубические звери. Minecraft. Развивающая книжка с наклейками   </v>
          </cell>
          <cell r="L105" t="str">
            <v>Развивающая книжка с наклейками </v>
          </cell>
          <cell r="M105" t="str">
            <v>12+</v>
          </cell>
          <cell r="N105">
            <v>20</v>
          </cell>
          <cell r="O105">
            <v>499</v>
          </cell>
        </row>
        <row r="105">
          <cell r="Q105">
            <v>44799</v>
          </cell>
          <cell r="R105" t="str">
            <v>Mojang, Minecraft</v>
          </cell>
          <cell r="S105" t="str">
            <v>Россия и любые страны, кроме США</v>
          </cell>
        </row>
        <row r="106">
          <cell r="G106" t="str">
            <v>0-622001750</v>
          </cell>
        </row>
        <row r="106">
          <cell r="K106" t="str">
            <v>Кубический мир. Minecraft. Развивающая книжка с наклейками                                           </v>
          </cell>
          <cell r="L106" t="str">
            <v>Развивающая книжка с наклейками </v>
          </cell>
          <cell r="M106" t="str">
            <v>12+</v>
          </cell>
          <cell r="N106">
            <v>20</v>
          </cell>
          <cell r="O106">
            <v>499</v>
          </cell>
        </row>
        <row r="106">
          <cell r="Q106">
            <v>44799</v>
          </cell>
          <cell r="R106" t="str">
            <v>Mojang, Minecraft</v>
          </cell>
          <cell r="S106" t="str">
            <v>Россия и любые страны, кроме США</v>
          </cell>
        </row>
        <row r="107">
          <cell r="G107" t="str">
            <v>0-622001760</v>
          </cell>
        </row>
        <row r="107">
          <cell r="K107" t="str">
            <v>Нижний Мир и Край. Minecraft. Развивающая книжка с наклейками                                       </v>
          </cell>
          <cell r="L107" t="str">
            <v>Развивающая книжка с наклейками </v>
          </cell>
          <cell r="M107" t="str">
            <v>12+</v>
          </cell>
          <cell r="N107">
            <v>20</v>
          </cell>
          <cell r="O107">
            <v>499</v>
          </cell>
        </row>
        <row r="107">
          <cell r="Q107">
            <v>44799</v>
          </cell>
          <cell r="R107" t="str">
            <v>Mojang, Minecraft</v>
          </cell>
          <cell r="S107" t="str">
            <v>Россия и любые страны, кроме США</v>
          </cell>
        </row>
        <row r="108">
          <cell r="G108" t="str">
            <v>0-621006200</v>
          </cell>
        </row>
        <row r="108">
          <cell r="K108" t="str">
            <v>Три Кота. N КСН 2103. Развивающая книжка с наклейками        </v>
          </cell>
          <cell r="L108" t="str">
            <v>Развивающая книжка с наклейками (КСН)</v>
          </cell>
          <cell r="M108" t="str">
            <v>0+</v>
          </cell>
          <cell r="N108">
            <v>20</v>
          </cell>
          <cell r="O108">
            <v>145</v>
          </cell>
        </row>
        <row r="108">
          <cell r="Q108">
            <v>44537</v>
          </cell>
          <cell r="R108" t="str">
            <v>АО "СТС", Три кота</v>
          </cell>
          <cell r="S108" t="str">
            <v>Россия, Азербайджан, Армения, Белоруссия, Казахстан, Киргизия, Молдавия, Таджикистан, Узбекистан</v>
          </cell>
        </row>
        <row r="109">
          <cell r="G109" t="str">
            <v>0-620005720</v>
          </cell>
        </row>
        <row r="109">
          <cell r="K109" t="str">
            <v>Три Кота. Буквы и цифры. Умный дом. N КСН 2008. Развивающая книжка с наклейками</v>
          </cell>
          <cell r="L109" t="str">
            <v>Развивающая книжка с наклейками (КСН)</v>
          </cell>
          <cell r="M109" t="str">
            <v>0+</v>
          </cell>
          <cell r="N109">
            <v>20</v>
          </cell>
          <cell r="O109">
            <v>156</v>
          </cell>
        </row>
        <row r="109">
          <cell r="Q109">
            <v>44358</v>
          </cell>
          <cell r="R109" t="str">
            <v>АО "СТС", Три кота</v>
          </cell>
          <cell r="S109" t="str">
            <v>Россия, Азербайджан, Армения, Белоруссия, Казахстан, Киргизия, Молдавия, Таджикистан, Узбекистан</v>
          </cell>
        </row>
        <row r="110">
          <cell r="G110" t="str">
            <v>0-620005710</v>
          </cell>
        </row>
        <row r="110">
          <cell r="K110" t="str">
            <v>Три Кота. Времена года. Умный дом. N КСН 2007. Развивающая книжка с наклейками</v>
          </cell>
          <cell r="L110" t="str">
            <v>Развивающая книжка с наклейками (КСН)</v>
          </cell>
          <cell r="M110" t="str">
            <v>0+</v>
          </cell>
          <cell r="N110">
            <v>20</v>
          </cell>
          <cell r="O110">
            <v>156</v>
          </cell>
        </row>
        <row r="110">
          <cell r="Q110">
            <v>44358</v>
          </cell>
          <cell r="R110" t="str">
            <v>АО "СТС", Три кота</v>
          </cell>
          <cell r="S110" t="str">
            <v>Россия, Азербайджан, Армения, Белоруссия, Казахстан, Киргизия, Молдавия, Таджикистан, Узбекистан</v>
          </cell>
        </row>
        <row r="111">
          <cell r="G111" t="str">
            <v>0-620005730</v>
          </cell>
        </row>
        <row r="111">
          <cell r="K111" t="str">
            <v>Три Кота. Цвета и формы. Умный дом. N КСН 2009. Развивающая книжка с наклейками </v>
          </cell>
          <cell r="L111" t="str">
            <v>Развивающая книжка с наклейками (КСН)</v>
          </cell>
          <cell r="M111" t="str">
            <v>0+</v>
          </cell>
          <cell r="N111">
            <v>20</v>
          </cell>
          <cell r="O111">
            <v>156</v>
          </cell>
        </row>
        <row r="111">
          <cell r="Q111">
            <v>44358</v>
          </cell>
          <cell r="R111" t="str">
            <v>АО "СТС", Три кота</v>
          </cell>
          <cell r="S111" t="str">
            <v>Россия, Азербайджан, Армения, Белоруссия, Казахстан, Киргизия, Молдавия, Таджикистан, Узбекистан</v>
          </cell>
        </row>
        <row r="112">
          <cell r="G112" t="str">
            <v>0-622001710</v>
          </cell>
        </row>
        <row r="112">
          <cell r="K112" t="str">
            <v>В стиле Minecraft. N МНП 2209. Развивающая книжка с многоразовыми наклейками и постером </v>
          </cell>
          <cell r="L112" t="str">
            <v>Развивающие книжки с наклейками и постером Maxi</v>
          </cell>
          <cell r="M112" t="str">
            <v>6+</v>
          </cell>
          <cell r="N112">
            <v>20</v>
          </cell>
          <cell r="O112">
            <v>264</v>
          </cell>
        </row>
        <row r="112">
          <cell r="Q112">
            <v>44873</v>
          </cell>
          <cell r="R112" t="str">
            <v>Minecraft</v>
          </cell>
          <cell r="S112" t="str">
            <v>Россия и любые страны, кроме США</v>
          </cell>
        </row>
        <row r="113">
          <cell r="G113" t="str">
            <v>0-622001720</v>
          </cell>
        </row>
        <row r="113">
          <cell r="K113" t="str">
            <v>В стиле Minecraft. N МНП 2210. Развивающая книжка с многоразовыми наклейками и постером</v>
          </cell>
          <cell r="L113" t="str">
            <v>Развивающие книжки с наклейками и постером Maxi</v>
          </cell>
          <cell r="M113" t="str">
            <v>6+</v>
          </cell>
          <cell r="N113">
            <v>20</v>
          </cell>
          <cell r="O113">
            <v>264</v>
          </cell>
        </row>
        <row r="113">
          <cell r="Q113">
            <v>44893</v>
          </cell>
          <cell r="R113" t="str">
            <v>Minecraft</v>
          </cell>
          <cell r="S113" t="str">
            <v>Россия и любые страны, кроме США</v>
          </cell>
        </row>
        <row r="114">
          <cell r="G114" t="str">
            <v>0-622000170</v>
          </cell>
        </row>
        <row r="114">
          <cell r="K114" t="str">
            <v>Ми-ми-мишки. N МНП 2208. Развивающая книжка с многоразовыми наклейками и постером</v>
          </cell>
          <cell r="L114" t="str">
            <v>Развивающие книжки с наклейками и постером Maxi</v>
          </cell>
          <cell r="M114" t="str">
            <v>0+</v>
          </cell>
          <cell r="N114">
            <v>20</v>
          </cell>
          <cell r="O114">
            <v>264</v>
          </cell>
        </row>
        <row r="114">
          <cell r="Q114">
            <v>44893</v>
          </cell>
          <cell r="R114" t="str">
            <v>0+ Media, Ми-ми-мишки</v>
          </cell>
          <cell r="S114" t="str">
            <v>рф азербайджан армения беларусь казахстан киргизия молдова узбекистан туркменистан латвия литва эстония</v>
          </cell>
        </row>
        <row r="115">
          <cell r="G115" t="str">
            <v>0-622000140</v>
          </cell>
        </row>
        <row r="115">
          <cell r="K115" t="str">
            <v>Три кота. Море приключений. N МНП 2205. Развивающая книжка с многоразовыми наклейками и постером</v>
          </cell>
          <cell r="L115" t="str">
            <v>Развивающие книжки с наклейками и постером Maxi</v>
          </cell>
          <cell r="M115" t="str">
            <v>0+</v>
          </cell>
          <cell r="N115">
            <v>20</v>
          </cell>
          <cell r="O115">
            <v>264</v>
          </cell>
        </row>
        <row r="115">
          <cell r="Q115">
            <v>44873</v>
          </cell>
          <cell r="R115" t="str">
            <v>АО "СТС", Три кота</v>
          </cell>
          <cell r="S115" t="str">
            <v>Россия, Азербайджан, Армения, Белоруссия, Казахстан, Киргизия, Молдавия, Таджикистан, Узбекистан</v>
          </cell>
        </row>
        <row r="116">
          <cell r="G116" t="str">
            <v>0-621006750</v>
          </cell>
        </row>
        <row r="116">
          <cell r="K116" t="str">
            <v>Ми-Ми-Мишки. Настоящие друзья. МН 2107. Развивающая книжка с многоразовыми наклейками и постером</v>
          </cell>
          <cell r="L116" t="str">
            <v>Развивающие книжки с наклейками и постером Medi</v>
          </cell>
          <cell r="M116" t="str">
            <v>0+</v>
          </cell>
          <cell r="N116">
            <v>20</v>
          </cell>
          <cell r="O116">
            <v>222</v>
          </cell>
        </row>
        <row r="116">
          <cell r="Q116">
            <v>44616</v>
          </cell>
          <cell r="R116" t="str">
            <v>0+ Media, Ми-ми-мишки</v>
          </cell>
          <cell r="S116" t="str">
            <v>рф азербайджан армения беларусь казахстан киргизия молдова узбекистан туркменистан латвия литва эстония</v>
          </cell>
        </row>
        <row r="117">
          <cell r="G117" t="str">
            <v>0-621006740</v>
          </cell>
        </row>
        <row r="117">
          <cell r="K117" t="str">
            <v>Оранжевая корова. Малышка понарошку и другие. МН 2106. Развивающая книжка с многоразовыми наклейками и постером</v>
          </cell>
          <cell r="L117" t="str">
            <v>Развивающие книжки с наклейками и постером Medi</v>
          </cell>
          <cell r="M117" t="str">
            <v>0+</v>
          </cell>
          <cell r="N117">
            <v>20</v>
          </cell>
          <cell r="O117">
            <v>222</v>
          </cell>
        </row>
        <row r="117">
          <cell r="Q117">
            <v>44616</v>
          </cell>
          <cell r="R117" t="str">
            <v>Союзмультфильм, Оранжевая корова</v>
          </cell>
          <cell r="S117" t="str">
            <v>Россия, Белоруссия, Казахстан, Армения</v>
          </cell>
        </row>
        <row r="118">
          <cell r="G118" t="str">
            <v>0-622001730</v>
          </cell>
        </row>
        <row r="118">
          <cell r="K118" t="str">
            <v>В стиле Minecraft. N МНСП 2210. Развивающая книжка с многоразовыми наклейками и стикер-постером</v>
          </cell>
          <cell r="L118" t="str">
            <v>Развивающие книжки с наклейками и постером Mini</v>
          </cell>
          <cell r="M118" t="str">
            <v>6+</v>
          </cell>
          <cell r="N118">
            <v>20</v>
          </cell>
          <cell r="O118">
            <v>132</v>
          </cell>
        </row>
        <row r="118">
          <cell r="Q118">
            <v>44865</v>
          </cell>
          <cell r="R118" t="str">
            <v>Minecraft</v>
          </cell>
          <cell r="S118" t="str">
            <v>Россия и любые страны, кроме США</v>
          </cell>
        </row>
        <row r="119">
          <cell r="G119" t="str">
            <v>0-622001740</v>
          </cell>
        </row>
        <row r="119">
          <cell r="K119" t="str">
            <v>В стиле Minecraft. N МНСП 2211. Развивающая книжка с многоразовыми наклейками и стикер-постером</v>
          </cell>
          <cell r="L119" t="str">
            <v>Развивающие книжки с наклейками и постером Mini</v>
          </cell>
          <cell r="M119" t="str">
            <v>6+</v>
          </cell>
          <cell r="N119">
            <v>20</v>
          </cell>
          <cell r="O119">
            <v>132</v>
          </cell>
        </row>
        <row r="119">
          <cell r="Q119">
            <v>44873</v>
          </cell>
          <cell r="R119" t="str">
            <v>Minecraft</v>
          </cell>
          <cell r="S119" t="str">
            <v>Россия и любые страны, кроме США</v>
          </cell>
        </row>
        <row r="120">
          <cell r="G120" t="str">
            <v>0-622000580</v>
          </cell>
        </row>
        <row r="120">
          <cell r="K120" t="str">
            <v>Ми-ми-мишки. N МНСП 2205. Развивающая книжка с многоразовыми наклейками и стикер-постером</v>
          </cell>
          <cell r="L120" t="str">
            <v>Развивающие книжки с наклейками и постером Mini</v>
          </cell>
          <cell r="M120" t="str">
            <v>0+</v>
          </cell>
          <cell r="N120">
            <v>20</v>
          </cell>
          <cell r="O120">
            <v>132</v>
          </cell>
        </row>
        <row r="120">
          <cell r="Q120">
            <v>44865</v>
          </cell>
          <cell r="R120" t="str">
            <v>0+ Media, Ми-ми-мишки</v>
          </cell>
          <cell r="S120" t="str">
            <v>рф азербайджан армения беларусь казахстан киргизия молдова узбекистан туркменистан латвия литва эстония</v>
          </cell>
        </row>
        <row r="121">
          <cell r="G121" t="str">
            <v>0-623003910</v>
          </cell>
        </row>
        <row r="121">
          <cell r="K121" t="str">
            <v>Ми-ми-мишки. Хорошо в лесу! N МНСП 2306. Развивающая книжка с многоразовыми наклейками и стикер-постером</v>
          </cell>
          <cell r="L121" t="str">
            <v>Развивающие книжки с наклейками и постером Mini</v>
          </cell>
          <cell r="M121" t="str">
            <v>0+</v>
          </cell>
          <cell r="N121">
            <v>20</v>
          </cell>
          <cell r="O121">
            <v>132</v>
          </cell>
        </row>
        <row r="121">
          <cell r="Q121">
            <v>45159</v>
          </cell>
          <cell r="R121" t="str">
            <v>0+ Media, Ми-ми-мишки</v>
          </cell>
          <cell r="S121" t="str">
            <v>рф азербайджан армения беларусь казахстан киргизия молдова узбекистан туркменистан латвия литва эстония</v>
          </cell>
        </row>
        <row r="122">
          <cell r="G122" t="str">
            <v>0-622000590</v>
          </cell>
        </row>
        <row r="122">
          <cell r="K122" t="str">
            <v>Оранжевая корова. Самые приятные гости. N МНСП 2206. Развивающая книжка с многоразовыми наклейками и стикер-постером </v>
          </cell>
          <cell r="L122" t="str">
            <v>Развивающие книжки с наклейками и постером Mini</v>
          </cell>
          <cell r="M122" t="str">
            <v>0+</v>
          </cell>
          <cell r="N122">
            <v>20</v>
          </cell>
          <cell r="O122">
            <v>132</v>
          </cell>
        </row>
        <row r="122">
          <cell r="Q122">
            <v>44873</v>
          </cell>
          <cell r="R122" t="str">
            <v>Союзмультфильм, Оранжевая корова</v>
          </cell>
          <cell r="S122" t="str">
            <v>Россия, Белоруссия, Казахстан, Армения</v>
          </cell>
        </row>
        <row r="123">
          <cell r="G123" t="str">
            <v>0-622000280</v>
          </cell>
        </row>
        <row r="123">
          <cell r="K123" t="str">
            <v>Три Кота. Море приключений. Весёлое путешествие. N МНСП 2201. Развивающая книжка с многоразовыми наклейками и стикер-постером</v>
          </cell>
          <cell r="L123" t="str">
            <v>Развивающие книжки с наклейками и постером Mini</v>
          </cell>
          <cell r="M123" t="str">
            <v>0+</v>
          </cell>
          <cell r="N123">
            <v>20</v>
          </cell>
          <cell r="O123">
            <v>132</v>
          </cell>
        </row>
        <row r="123">
          <cell r="Q123">
            <v>44873</v>
          </cell>
          <cell r="R123" t="str">
            <v>АО "СТС", Три кота</v>
          </cell>
          <cell r="S123" t="str">
            <v>Россия, Азербайджан, Армения, Белоруссия, Казахстан, Киргизия, Молдавия, Таджикистан, Узбекистан</v>
          </cell>
        </row>
        <row r="124">
          <cell r="G124" t="str">
            <v>0-622000550</v>
          </cell>
        </row>
        <row r="124">
          <cell r="K124" t="str">
            <v>Три кота. Поиграй с котятами! N МНСП 2202. Развивающая книжка с многоразовыми наклейками и стикер-постером</v>
          </cell>
          <cell r="L124" t="str">
            <v>Развивающие книжки с наклейками и постером Mini</v>
          </cell>
          <cell r="M124" t="str">
            <v>0+</v>
          </cell>
          <cell r="N124">
            <v>20</v>
          </cell>
          <cell r="O124">
            <v>132</v>
          </cell>
        </row>
        <row r="124">
          <cell r="Q124">
            <v>44873</v>
          </cell>
          <cell r="R124" t="str">
            <v>АО "СТС", Три кота</v>
          </cell>
          <cell r="S124" t="str">
            <v>Россия, Азербайджан, Армения, Белоруссия, Казахстан, Киргизия, Молдавия, Таджикистан, Узбекистан</v>
          </cell>
        </row>
        <row r="125">
          <cell r="G125" t="str">
            <v>0-622005690</v>
          </cell>
        </row>
        <row r="125">
          <cell r="K125" t="str">
            <v>В стиле Minecraft. N ЦБУ 2202. Развивающая книжка с цветной бумагой. Цветная бумага c узорами</v>
          </cell>
          <cell r="L125" t="str">
            <v>Развивающая книжка с цветной бумагой. Цветная бумага с узорами </v>
          </cell>
          <cell r="M125" t="str">
            <v>0+</v>
          </cell>
          <cell r="N125">
            <v>20</v>
          </cell>
          <cell r="O125">
            <v>90</v>
          </cell>
        </row>
        <row r="125">
          <cell r="Q125">
            <v>45020</v>
          </cell>
          <cell r="R125" t="str">
            <v>Minecraft</v>
          </cell>
          <cell r="S125" t="str">
            <v>Россия и любые страны, кроме США</v>
          </cell>
        </row>
        <row r="126">
          <cell r="G126" t="str">
            <v>0-622005700</v>
          </cell>
        </row>
        <row r="126">
          <cell r="K126" t="str">
            <v>Три Кота. N ЦБУ 2203. Развивающая книжка с цветной бумагой. Цветная бумага c узорами</v>
          </cell>
          <cell r="L126" t="str">
            <v>Развивающая книжка с цветной бумагой. Цветная бумага с узорами </v>
          </cell>
          <cell r="M126" t="str">
            <v>0+</v>
          </cell>
          <cell r="N126">
            <v>20</v>
          </cell>
          <cell r="O126">
            <v>90</v>
          </cell>
        </row>
        <row r="126">
          <cell r="Q126">
            <v>45020</v>
          </cell>
          <cell r="R126" t="str">
            <v>АО "СТС", Три кота</v>
          </cell>
          <cell r="S126" t="str">
            <v>Россия, Азербайджан, Армения, Белоруссия, Казахстан, Киргизия, Молдавия, Таджикистан, Узбекистан</v>
          </cell>
        </row>
        <row r="127">
          <cell r="G127" t="str">
            <v>0-623001400</v>
          </cell>
        </row>
        <row r="127">
          <cell r="K127" t="str">
            <v>Волшебные единороги. N РАС 2306. Раскраска</v>
          </cell>
          <cell r="L127" t="str">
            <v>Раскраска </v>
          </cell>
          <cell r="M127" t="str">
            <v>0+</v>
          </cell>
          <cell r="N127">
            <v>20</v>
          </cell>
          <cell r="O127">
            <v>52</v>
          </cell>
        </row>
        <row r="127">
          <cell r="Q127">
            <v>45187</v>
          </cell>
          <cell r="R127" t="str">
            <v>Волшебные Единороги</v>
          </cell>
          <cell r="S127" t="str">
            <v>Россия и любые страны</v>
          </cell>
        </row>
        <row r="128">
          <cell r="G128" t="str">
            <v>0-623001360</v>
          </cell>
        </row>
        <row r="128">
          <cell r="K128" t="str">
            <v>ДиноСити. N РАС 2302. Раскраска</v>
          </cell>
          <cell r="L128" t="str">
            <v>Раскраска </v>
          </cell>
          <cell r="M128" t="str">
            <v>0+</v>
          </cell>
          <cell r="N128">
            <v>20</v>
          </cell>
          <cell r="O128">
            <v>52</v>
          </cell>
        </row>
        <row r="128">
          <cell r="Q128">
            <v>45187</v>
          </cell>
          <cell r="R128" t="str">
            <v>Мармелад Медиа, ДиноСити</v>
          </cell>
          <cell r="S128" t="str">
            <v>РФ, Армения, Азербайджан, Беларусь, Казахстан, Кыргызстан, Узбекистан,Украина,Грузия, Латви, Литва, Эстония</v>
          </cell>
        </row>
        <row r="129">
          <cell r="G129" t="str">
            <v>0-623005860</v>
          </cell>
        </row>
        <row r="129">
          <cell r="K129" t="str">
            <v>Ми-ми-мишки N РАС 2310 Раскраска</v>
          </cell>
          <cell r="L129" t="str">
            <v>Раскраска </v>
          </cell>
          <cell r="M129" t="str">
            <v>0+</v>
          </cell>
          <cell r="N129">
            <v>20</v>
          </cell>
          <cell r="O129">
            <v>52</v>
          </cell>
        </row>
        <row r="129">
          <cell r="Q129">
            <v>45266</v>
          </cell>
          <cell r="R129" t="str">
            <v>0+ Media, Ми-ми-мишки</v>
          </cell>
          <cell r="S129" t="str">
            <v>рф азербайджан армения беларусь казахстан киргизия молдова узбекистан туркменистан латвия литва эстония</v>
          </cell>
        </row>
        <row r="130">
          <cell r="G130" t="str">
            <v>0-623002690</v>
          </cell>
        </row>
        <row r="130">
          <cell r="K130" t="str">
            <v>Отель у Овечек N РАС 2315 Раскраска</v>
          </cell>
          <cell r="L130" t="str">
            <v>Раскраска </v>
          </cell>
          <cell r="M130" t="str">
            <v>0+</v>
          </cell>
          <cell r="N130">
            <v>20</v>
          </cell>
          <cell r="O130">
            <v>52</v>
          </cell>
        </row>
        <row r="130">
          <cell r="Q130">
            <v>45266</v>
          </cell>
          <cell r="R130" t="str">
            <v>АО "СТС", Отель у овечек</v>
          </cell>
          <cell r="S130" t="str">
            <v>РФ, Азербайджан, Армения, Белоруссия, Казахстан, Киргизия, Молдова</v>
          </cell>
        </row>
        <row r="131">
          <cell r="G131" t="str">
            <v>0-623002630</v>
          </cell>
        </row>
        <row r="131">
          <cell r="K131" t="str">
            <v>Тоботы N РАС 2309 Раскраска</v>
          </cell>
          <cell r="L131" t="str">
            <v>Раскраска </v>
          </cell>
          <cell r="M131" t="str">
            <v>0+</v>
          </cell>
          <cell r="N131">
            <v>20</v>
          </cell>
          <cell r="O131">
            <v>52</v>
          </cell>
        </row>
        <row r="131">
          <cell r="Q131">
            <v>45266</v>
          </cell>
          <cell r="R131" t="str">
            <v>YOUNG TOYS, Тоботы</v>
          </cell>
          <cell r="S131" t="str">
            <v>РФ, Армения, Азербайджан, Беларусь, Казахстан, Кыргызстан, Молдова, Таджикистан, Узбекистан</v>
          </cell>
        </row>
        <row r="132">
          <cell r="G132" t="str">
            <v>0-623001370</v>
          </cell>
        </row>
        <row r="132">
          <cell r="K132" t="str">
            <v>Три Кота. N РАС 2303. Раскраска </v>
          </cell>
          <cell r="L132" t="str">
            <v>Раскраска </v>
          </cell>
          <cell r="M132" t="str">
            <v>0+</v>
          </cell>
          <cell r="N132">
            <v>20</v>
          </cell>
          <cell r="O132">
            <v>52</v>
          </cell>
        </row>
        <row r="132">
          <cell r="Q132">
            <v>45187</v>
          </cell>
          <cell r="R132" t="str">
            <v>АО "СТС", Три кота</v>
          </cell>
          <cell r="S132" t="str">
            <v>Россия, Азербайджан, Армения, Белоруссия, Казахстан, Киргизия, Молдавия, Таджикистан, Узбекистан</v>
          </cell>
        </row>
        <row r="133">
          <cell r="G133" t="str">
            <v>0-623001410</v>
          </cell>
        </row>
        <row r="133">
          <cell r="K133" t="str">
            <v>Турбозавры. N РАС 2307. Раскраска</v>
          </cell>
          <cell r="L133" t="str">
            <v>Раскраска </v>
          </cell>
          <cell r="M133" t="str">
            <v>0+</v>
          </cell>
          <cell r="N133">
            <v>20</v>
          </cell>
          <cell r="O133">
            <v>52</v>
          </cell>
        </row>
        <row r="133">
          <cell r="Q133">
            <v>45187</v>
          </cell>
          <cell r="R133" t="str">
            <v>Карамель и Ко, Турбозвары</v>
          </cell>
          <cell r="S133" t="str">
            <v>РФ,Белоруссия, Казахстан, Армения, Кыргызстан, Азербайджан</v>
          </cell>
        </row>
        <row r="134">
          <cell r="G134" t="str">
            <v>0-623005870</v>
          </cell>
        </row>
        <row r="134">
          <cell r="K134" t="str">
            <v>Фиксики N РАС 2311 Раскраска</v>
          </cell>
          <cell r="L134" t="str">
            <v>Раскраска </v>
          </cell>
          <cell r="M134" t="str">
            <v>0+</v>
          </cell>
          <cell r="N134">
            <v>20</v>
          </cell>
          <cell r="O134">
            <v>52</v>
          </cell>
        </row>
        <row r="134">
          <cell r="Q134">
            <v>45335</v>
          </cell>
          <cell r="R134" t="str">
            <v>АО "Аэроплан", Фиксики</v>
          </cell>
          <cell r="S134" t="str">
            <v>РФ, Армения, Азербайджан, Беларусь, Казахстан, Кыргызстан, Узбекистан,Украина,Грузия, Латви, Литва, Эстония</v>
          </cell>
        </row>
        <row r="135">
          <cell r="G135" t="str">
            <v>0-623000930</v>
          </cell>
        </row>
        <row r="135">
          <cell r="K135" t="str">
            <v>Цветняшки. N РАС 2301. Раскраска</v>
          </cell>
          <cell r="L135" t="str">
            <v>Раскраска </v>
          </cell>
          <cell r="M135" t="str">
            <v>0+</v>
          </cell>
          <cell r="N135">
            <v>20</v>
          </cell>
          <cell r="O135">
            <v>52</v>
          </cell>
        </row>
        <row r="135">
          <cell r="Q135">
            <v>45187</v>
          </cell>
          <cell r="R135" t="str">
            <v>Платошка, Цветняшки</v>
          </cell>
          <cell r="S135" t="str">
            <v>РФ,Белоруссия, Казахстан, Узбекистан, Киргизия, Армения, Грузия,  Таджикистан, Азербайджан.</v>
          </cell>
        </row>
        <row r="136">
          <cell r="G136" t="str">
            <v>0-623002760</v>
          </cell>
        </row>
        <row r="136">
          <cell r="K136" t="str">
            <v>Волшебные Единороги. N РД 2307. Раскраска в дорогу 																	</v>
          </cell>
          <cell r="L136" t="str">
            <v>Раскраска в дорогу</v>
          </cell>
          <cell r="M136" t="str">
            <v>0+</v>
          </cell>
          <cell r="N136">
            <v>20</v>
          </cell>
          <cell r="O136">
            <v>59</v>
          </cell>
        </row>
        <row r="136">
          <cell r="Q136">
            <v>45335</v>
          </cell>
          <cell r="R136" t="str">
            <v>Волшебные Единороги</v>
          </cell>
          <cell r="S136" t="str">
            <v>Россия и любые страны</v>
          </cell>
        </row>
        <row r="137">
          <cell r="G137" t="str">
            <v>0-623002750</v>
          </cell>
        </row>
        <row r="137">
          <cell r="K137" t="str">
            <v>В стиле Minecraft. N РД 2306. Раскраска в дорогу </v>
          </cell>
          <cell r="L137" t="str">
            <v>Раскраска в дорогу</v>
          </cell>
          <cell r="M137" t="str">
            <v>0+</v>
          </cell>
          <cell r="N137">
            <v>20</v>
          </cell>
          <cell r="O137">
            <v>59</v>
          </cell>
        </row>
        <row r="137">
          <cell r="Q137">
            <v>45335</v>
          </cell>
          <cell r="R137" t="str">
            <v>Minecraft</v>
          </cell>
          <cell r="S137" t="str">
            <v>Россия и любые страны, кроме США</v>
          </cell>
        </row>
        <row r="138">
          <cell r="G138" t="str">
            <v>0-624001610</v>
          </cell>
        </row>
        <row r="138">
          <cell r="K138" t="str">
            <v>Дракошия N РД 2404 Раскраска в дорогу</v>
          </cell>
          <cell r="L138" t="str">
            <v>Раскраска в дорогу</v>
          </cell>
          <cell r="M138" t="str">
            <v>0+</v>
          </cell>
          <cell r="N138">
            <v>20</v>
          </cell>
          <cell r="O138">
            <v>59</v>
          </cell>
        </row>
        <row r="138">
          <cell r="Q138">
            <v>45335</v>
          </cell>
          <cell r="R138" t="str">
            <v>ООО "Ярко", Дракошия</v>
          </cell>
          <cell r="S138" t="str">
            <v>РФ,  Азербайджан,Армения Беларусь, Казахстан, Кыргызстан, Молдова, Таджикистан, Узбекистан</v>
          </cell>
        </row>
        <row r="139">
          <cell r="G139" t="str">
            <v>0-623005920</v>
          </cell>
        </row>
        <row r="139">
          <cell r="K139" t="str">
            <v>Команда Матч N РД 2302 Раскраска в дорогу</v>
          </cell>
          <cell r="L139" t="str">
            <v>Раскраска в дорогу</v>
          </cell>
          <cell r="M139" t="str">
            <v>0+</v>
          </cell>
          <cell r="N139">
            <v>20</v>
          </cell>
          <cell r="O139">
            <v>59</v>
          </cell>
        </row>
        <row r="139">
          <cell r="Q139">
            <v>45335</v>
          </cell>
          <cell r="R139" t="str">
            <v>ООО "Ярко" Команда Матч</v>
          </cell>
          <cell r="S139" t="str">
            <v>РФ, Беларусь, Казахстан</v>
          </cell>
        </row>
        <row r="140">
          <cell r="G140" t="str">
            <v>0-623005940</v>
          </cell>
        </row>
        <row r="140">
          <cell r="K140" t="str">
            <v>Тоботы N РД 2304 Раскраска в дорогу</v>
          </cell>
          <cell r="L140" t="str">
            <v>Раскраска в дорогу</v>
          </cell>
          <cell r="M140" t="str">
            <v>0+</v>
          </cell>
          <cell r="N140">
            <v>20</v>
          </cell>
          <cell r="O140">
            <v>59</v>
          </cell>
        </row>
        <row r="140">
          <cell r="Q140">
            <v>45335</v>
          </cell>
          <cell r="R140" t="str">
            <v>YOUNG TOYS, Тоботы</v>
          </cell>
          <cell r="S140" t="str">
            <v>РФ, Армения, Азербайджан, Беларусь, Казахстан, Кыргызстан, Молдова, Таджикистан, Узбекистан</v>
          </cell>
        </row>
        <row r="141">
          <cell r="G141" t="str">
            <v>0-623002780</v>
          </cell>
        </row>
        <row r="141">
          <cell r="K141" t="str">
            <v>Три кота. N РД 2309. Раскраска в дорогу</v>
          </cell>
          <cell r="L141" t="str">
            <v>Раскраска в дорогу</v>
          </cell>
          <cell r="M141" t="str">
            <v>0+</v>
          </cell>
          <cell r="N141">
            <v>20</v>
          </cell>
          <cell r="O141">
            <v>59</v>
          </cell>
        </row>
        <row r="141">
          <cell r="Q141">
            <v>45335</v>
          </cell>
          <cell r="R141" t="str">
            <v>АО "СТС", Три кота</v>
          </cell>
          <cell r="S141" t="str">
            <v>Россия, Азербайджан, Армения, Белоруссия, Казахстан, Киргизия, Молдавия, Таджикистан, Узбекистан</v>
          </cell>
        </row>
        <row r="142">
          <cell r="G142" t="str">
            <v>0-623000920</v>
          </cell>
        </row>
        <row r="142">
          <cell r="K142" t="str">
            <v>Цветняшки N РД 2301 Раскраска в дорогу</v>
          </cell>
          <cell r="L142" t="str">
            <v>Раскраска в дорогу</v>
          </cell>
          <cell r="M142" t="str">
            <v>0+</v>
          </cell>
          <cell r="N142">
            <v>20</v>
          </cell>
          <cell r="O142">
            <v>59</v>
          </cell>
        </row>
        <row r="142">
          <cell r="Q142">
            <v>45335</v>
          </cell>
          <cell r="R142" t="str">
            <v>Платошка, Цветняшки</v>
          </cell>
          <cell r="S142" t="str">
            <v>РФ,Белоруссия, Казахстан, Узбекистан, Киргизия, Армения, Грузия,  Таджикистан, Азербайджан.</v>
          </cell>
        </row>
        <row r="143">
          <cell r="G143" t="str">
            <v>0-622003830</v>
          </cell>
        </row>
        <row r="143">
          <cell r="K143" t="str">
            <v>Волшебные Единороги. N РГ 2207. Раскраска с глиттером  </v>
          </cell>
          <cell r="L143" t="str">
            <v>Раскраска с глиттером</v>
          </cell>
          <cell r="M143" t="str">
            <v>0+</v>
          </cell>
          <cell r="N143">
            <v>20</v>
          </cell>
          <cell r="O143">
            <v>110</v>
          </cell>
        </row>
        <row r="143">
          <cell r="Q143">
            <v>44847</v>
          </cell>
          <cell r="R143" t="str">
            <v>Волшебные Единороги</v>
          </cell>
          <cell r="S143" t="str">
            <v>Россия и любые страны</v>
          </cell>
        </row>
        <row r="144">
          <cell r="G144" t="str">
            <v>0-622003840</v>
          </cell>
        </row>
        <row r="144">
          <cell r="K144" t="str">
            <v>В стиле Minecraft. N РГ 2208. Раскраска с глиттером  </v>
          </cell>
          <cell r="L144" t="str">
            <v>Раскраска с глиттером</v>
          </cell>
          <cell r="M144" t="str">
            <v>0+</v>
          </cell>
          <cell r="N144">
            <v>20</v>
          </cell>
          <cell r="O144">
            <v>110</v>
          </cell>
        </row>
        <row r="144">
          <cell r="Q144">
            <v>44847</v>
          </cell>
          <cell r="R144" t="str">
            <v>Minecraft</v>
          </cell>
          <cell r="S144" t="str">
            <v>Россия и любые страны, кроме США</v>
          </cell>
        </row>
        <row r="145">
          <cell r="G145" t="str">
            <v>0-623002450</v>
          </cell>
        </row>
        <row r="145">
          <cell r="K145" t="str">
            <v>Дракошия N 2305. Раскраска с глиттером</v>
          </cell>
          <cell r="L145" t="str">
            <v>Раскраска с глиттером</v>
          </cell>
          <cell r="M145" t="str">
            <v>0+</v>
          </cell>
          <cell r="N145">
            <v>20</v>
          </cell>
          <cell r="O145">
            <v>110</v>
          </cell>
        </row>
        <row r="145">
          <cell r="Q145">
            <v>45168</v>
          </cell>
          <cell r="R145" t="str">
            <v>ООО "Ярко", Дракошия</v>
          </cell>
          <cell r="S145" t="str">
            <v>РФ,  Азербайджан,Армения Беларусь, Казахстан, Кыргызстан, Молдова, Таджикистан, Узбекистан</v>
          </cell>
        </row>
        <row r="146">
          <cell r="G146" t="str">
            <v>0-623002440</v>
          </cell>
        </row>
        <row r="146">
          <cell r="K146" t="str">
            <v>Отель у овечек. N 2304. Раскраска с глиттером</v>
          </cell>
          <cell r="L146" t="str">
            <v>Раскраска с глиттером</v>
          </cell>
          <cell r="M146" t="str">
            <v>0+</v>
          </cell>
          <cell r="N146">
            <v>20</v>
          </cell>
          <cell r="O146">
            <v>110</v>
          </cell>
        </row>
        <row r="146">
          <cell r="Q146">
            <v>45168</v>
          </cell>
          <cell r="R146" t="str">
            <v>АО "СТС", Отель у овечек</v>
          </cell>
          <cell r="S146" t="str">
            <v>РФ, Азербайджан, Армения, Белоруссия, Казахстан, Киргизия, Молдова</v>
          </cell>
        </row>
        <row r="147">
          <cell r="G147" t="str">
            <v>0-622003800</v>
          </cell>
        </row>
        <row r="147">
          <cell r="K147" t="str">
            <v>Три кота. N РГ 2204. Раскраска с глиттером                                </v>
          </cell>
          <cell r="L147" t="str">
            <v>Раскраска с глиттером</v>
          </cell>
          <cell r="M147" t="str">
            <v>0+</v>
          </cell>
          <cell r="N147">
            <v>20</v>
          </cell>
          <cell r="O147">
            <v>110</v>
          </cell>
          <cell r="P147" t="str">
            <v>доп.тираж</v>
          </cell>
          <cell r="Q147">
            <v>44841</v>
          </cell>
          <cell r="R147" t="str">
            <v>АО "СТС", Три кота</v>
          </cell>
          <cell r="S147" t="str">
            <v>Россия, Азербайджан, Армения, Белоруссия, Казахстан, Киргизия, Молдавия, Таджикистан, Узбекистан</v>
          </cell>
        </row>
        <row r="148">
          <cell r="G148" t="str">
            <v>0-624001870</v>
          </cell>
        </row>
        <row r="148">
          <cell r="K148" t="str">
            <v>Цветняшки. Волчонок У. N РН 2402. Раскраска с многоразовыми наклейками</v>
          </cell>
          <cell r="L148" t="str">
            <v>Раскраска с наклейками</v>
          </cell>
          <cell r="M148" t="str">
            <v>0+</v>
          </cell>
          <cell r="N148">
            <v>20</v>
          </cell>
          <cell r="O148">
            <v>107</v>
          </cell>
        </row>
        <row r="148">
          <cell r="Q148">
            <v>45057</v>
          </cell>
          <cell r="R148" t="str">
            <v>Платошка, Цветняшки</v>
          </cell>
          <cell r="S148" t="str">
            <v>РФ,Белоруссия, Казахстан, Узбекистан, Киргизия, Армения, Грузия,  Таджикистан, Азербайджан.</v>
          </cell>
        </row>
        <row r="149">
          <cell r="G149" t="str">
            <v>0-624001880</v>
          </cell>
        </row>
        <row r="149">
          <cell r="K149" t="str">
            <v>Цветняшки. Зайчонок Скок. N РН 2403. Раскраска с многоразовыми наклейками</v>
          </cell>
          <cell r="L149" t="str">
            <v>Раскраска с наклейками</v>
          </cell>
          <cell r="M149" t="str">
            <v>0+</v>
          </cell>
          <cell r="N149">
            <v>20</v>
          </cell>
          <cell r="O149">
            <v>107</v>
          </cell>
        </row>
        <row r="149">
          <cell r="Q149">
            <v>45057</v>
          </cell>
          <cell r="R149" t="str">
            <v>Платошка, Цветняшки</v>
          </cell>
          <cell r="S149" t="str">
            <v>РФ,Белоруссия, Казахстан, Узбекистан, Киргизия, Армения, Грузия,  Таджикистан, Азербайджан.</v>
          </cell>
        </row>
        <row r="150">
          <cell r="G150" t="str">
            <v>0-624001900</v>
          </cell>
        </row>
        <row r="150">
          <cell r="K150" t="str">
            <v>Цветняшки. Котенок Мур. N РН 2405. Раскраска с многоразовыми наклейками</v>
          </cell>
          <cell r="L150" t="str">
            <v>Раскраска с наклейками</v>
          </cell>
          <cell r="M150" t="str">
            <v>0+</v>
          </cell>
          <cell r="N150">
            <v>20</v>
          </cell>
          <cell r="O150">
            <v>107</v>
          </cell>
        </row>
        <row r="150">
          <cell r="Q150">
            <v>45057</v>
          </cell>
          <cell r="R150" t="str">
            <v>Платошка, Цветняшки</v>
          </cell>
          <cell r="S150" t="str">
            <v>РФ,Белоруссия, Казахстан, Узбекистан, Киргизия, Армения, Грузия,  Таджикистан, Азербайджан.</v>
          </cell>
        </row>
        <row r="151">
          <cell r="G151" t="str">
            <v>0-624001890</v>
          </cell>
        </row>
        <row r="151">
          <cell r="K151" t="str">
            <v>Цветняшки. Лисенок Айяяй. N РН 2404. Раскраска с многоразовыми наклейками</v>
          </cell>
          <cell r="L151" t="str">
            <v>Раскраска с наклейками</v>
          </cell>
          <cell r="M151" t="str">
            <v>0+</v>
          </cell>
          <cell r="N151">
            <v>20</v>
          </cell>
          <cell r="O151">
            <v>107</v>
          </cell>
        </row>
        <row r="151">
          <cell r="Q151">
            <v>45043</v>
          </cell>
          <cell r="R151" t="str">
            <v>Платошка, Цветняшки</v>
          </cell>
          <cell r="S151" t="str">
            <v>РФ,Белоруссия, Казахстан, Узбекистан, Киргизия, Армения, Грузия,  Таджикистан, Азербайджан.</v>
          </cell>
        </row>
        <row r="152">
          <cell r="G152" t="str">
            <v>0-624001860</v>
          </cell>
        </row>
        <row r="152">
          <cell r="K152" t="str">
            <v>Цветняшки. Цыпленок Пи. N РН 2401. Раскраска с многоразовыми наклейками</v>
          </cell>
          <cell r="L152" t="str">
            <v>Раскраска с наклейками</v>
          </cell>
          <cell r="M152" t="str">
            <v>0+</v>
          </cell>
          <cell r="N152">
            <v>20</v>
          </cell>
          <cell r="O152">
            <v>107</v>
          </cell>
        </row>
        <row r="152">
          <cell r="Q152">
            <v>45057</v>
          </cell>
          <cell r="R152" t="str">
            <v>Платошка, Цветняшки</v>
          </cell>
          <cell r="S152" t="str">
            <v>РФ,Белоруссия, Казахстан, Узбекистан, Киргизия, Армения, Грузия,  Таджикистан, Азербайджан.</v>
          </cell>
        </row>
        <row r="153">
          <cell r="G153" t="str">
            <v>0-623000770</v>
          </cell>
        </row>
        <row r="153">
          <cell r="K153" t="str">
            <v>Волшебные единороги. N РЦП 2307. Раскраска с цветной подсказкой                 </v>
          </cell>
          <cell r="L153" t="str">
            <v>Раскраска с цветной подсказкой</v>
          </cell>
          <cell r="M153" t="str">
            <v>0+</v>
          </cell>
          <cell r="N153">
            <v>20</v>
          </cell>
          <cell r="O153">
            <v>83</v>
          </cell>
        </row>
        <row r="153">
          <cell r="Q153">
            <v>45138</v>
          </cell>
          <cell r="R153" t="str">
            <v>Волшебные Единороги</v>
          </cell>
          <cell r="S153" t="str">
            <v>Россия и любые страны</v>
          </cell>
        </row>
        <row r="154">
          <cell r="G154" t="str">
            <v>0-623000720</v>
          </cell>
        </row>
        <row r="154">
          <cell r="K154" t="str">
            <v>Команда Флоры. N РЦП 2302. Раскраска с цветной подсказкой               </v>
          </cell>
          <cell r="L154" t="str">
            <v>Раскраска с цветной подсказкой</v>
          </cell>
          <cell r="M154" t="str">
            <v>0+</v>
          </cell>
          <cell r="N154">
            <v>20</v>
          </cell>
          <cell r="O154">
            <v>83</v>
          </cell>
        </row>
        <row r="154">
          <cell r="Q154">
            <v>45138</v>
          </cell>
          <cell r="R154" t="str">
            <v>ООО "Клаксон Продакшн", Команда Флоры</v>
          </cell>
          <cell r="S154" t="str">
            <v>РФ, Армения, Белоруссия, Казахстан</v>
          </cell>
        </row>
        <row r="155">
          <cell r="G155" t="str">
            <v>0-622002080</v>
          </cell>
        </row>
        <row r="155">
          <cell r="K155" t="str">
            <v>Оранжевая корова. N РЦП 2203. Раскраска с цветной подсказкой   </v>
          </cell>
          <cell r="L155" t="str">
            <v>Раскраска с цветной подсказкой</v>
          </cell>
          <cell r="M155" t="str">
            <v>0+</v>
          </cell>
          <cell r="N155">
            <v>20</v>
          </cell>
          <cell r="O155">
            <v>83</v>
          </cell>
        </row>
        <row r="155">
          <cell r="Q155">
            <v>44673</v>
          </cell>
          <cell r="R155" t="str">
            <v>Союзмультфильм, Оранжевая корова</v>
          </cell>
          <cell r="S155" t="str">
            <v>Россия, Белоруссия, Казахстан, Армения</v>
          </cell>
        </row>
        <row r="156">
          <cell r="G156" t="str">
            <v>0-623000740</v>
          </cell>
        </row>
        <row r="156">
          <cell r="K156" t="str">
            <v>Отель у овечки. N РЦП 2304. Раскраска с цветной подсказкой   </v>
          </cell>
          <cell r="L156" t="str">
            <v>Раскраска с цветной подсказкой</v>
          </cell>
          <cell r="M156" t="str">
            <v>0+</v>
          </cell>
          <cell r="N156">
            <v>20</v>
          </cell>
          <cell r="O156">
            <v>83</v>
          </cell>
        </row>
        <row r="156">
          <cell r="Q156">
            <v>45138</v>
          </cell>
          <cell r="R156" t="str">
            <v>АО "СТС", Отель у овечек</v>
          </cell>
          <cell r="S156" t="str">
            <v>РФ, Азербайджан, Армения, Белоруссия, Казахстан, Киргизия, Молдова</v>
          </cell>
        </row>
        <row r="157">
          <cell r="G157" t="str">
            <v>0-623000760</v>
          </cell>
        </row>
        <row r="157">
          <cell r="K157" t="str">
            <v>Три кота. N РЦП 2306. Раскраска с цветной подсказкой</v>
          </cell>
          <cell r="L157" t="str">
            <v>Раскраска с цветной подсказкой</v>
          </cell>
          <cell r="M157" t="str">
            <v>0+</v>
          </cell>
          <cell r="N157">
            <v>20</v>
          </cell>
          <cell r="O157">
            <v>83</v>
          </cell>
        </row>
        <row r="157">
          <cell r="Q157">
            <v>45138</v>
          </cell>
          <cell r="R157" t="str">
            <v>АО "СТС", Три кота</v>
          </cell>
          <cell r="S157" t="str">
            <v>Россия, Азербайджан, Армения, Белоруссия, Казахстан, Киргизия, Молдавия, Таджикистан, Узбекистан</v>
          </cell>
        </row>
        <row r="158">
          <cell r="G158" t="str">
            <v>0-623000780</v>
          </cell>
        </row>
        <row r="158">
          <cell r="K158" t="str">
            <v>Турбозавры. N РЦП 2308. Раскраска с цветной подсказкой</v>
          </cell>
          <cell r="L158" t="str">
            <v>Раскраска с цветной подсказкой</v>
          </cell>
          <cell r="M158" t="str">
            <v>0+</v>
          </cell>
          <cell r="N158">
            <v>20</v>
          </cell>
          <cell r="O158">
            <v>83</v>
          </cell>
        </row>
        <row r="158">
          <cell r="Q158">
            <v>45138</v>
          </cell>
          <cell r="R158" t="str">
            <v>Карамель и Ко, Турбозвары</v>
          </cell>
          <cell r="S158" t="str">
            <v>РФ,Белоруссия, Казахстан, Армения, Кыргызстан, Азербайджан</v>
          </cell>
        </row>
        <row r="159">
          <cell r="G159" t="str">
            <v>0-623001230</v>
          </cell>
        </row>
        <row r="159">
          <cell r="K159" t="str">
            <v>Волшебные Единороги. N РК 2313. Волшебная раскраска                                                     </v>
          </cell>
          <cell r="L159" t="str">
            <v>Раскраска-классика</v>
          </cell>
          <cell r="M159" t="str">
            <v>0+</v>
          </cell>
          <cell r="N159">
            <v>20</v>
          </cell>
          <cell r="O159">
            <v>80</v>
          </cell>
        </row>
        <row r="159">
          <cell r="Q159">
            <v>45118</v>
          </cell>
          <cell r="R159" t="str">
            <v>Волшебные Единороги</v>
          </cell>
          <cell r="S159" t="str">
            <v>Россия и любые страны</v>
          </cell>
        </row>
        <row r="160">
          <cell r="G160" t="str">
            <v>0-622003450</v>
          </cell>
        </row>
        <row r="160">
          <cell r="K160" t="str">
            <v>ДиноСити. N РК 2225. Волшебная раскраска                                                                </v>
          </cell>
          <cell r="L160" t="str">
            <v>Раскраска-классика</v>
          </cell>
          <cell r="M160" t="str">
            <v>0+</v>
          </cell>
          <cell r="N160">
            <v>20</v>
          </cell>
          <cell r="O160">
            <v>80</v>
          </cell>
        </row>
        <row r="160">
          <cell r="Q160">
            <v>44764</v>
          </cell>
          <cell r="R160" t="str">
            <v>Мармелад Медиа, ДиноСити</v>
          </cell>
          <cell r="S160" t="str">
            <v>РФ, Армения, Азербайджан, Беларусь, Казахстан, Кыргызстан, Узбекистан,Украина,Грузия, Латви, Литва, Эстония</v>
          </cell>
        </row>
        <row r="161">
          <cell r="G161" t="str">
            <v>0-623001240</v>
          </cell>
        </row>
        <row r="161">
          <cell r="K161" t="str">
            <v>Команда Флоры. N РК 2314. Волшебная раскраска             </v>
          </cell>
          <cell r="L161" t="str">
            <v>Раскраска-классика</v>
          </cell>
          <cell r="M161" t="str">
            <v>0+</v>
          </cell>
          <cell r="N161">
            <v>20</v>
          </cell>
          <cell r="O161">
            <v>80</v>
          </cell>
        </row>
        <row r="161">
          <cell r="Q161">
            <v>45118</v>
          </cell>
          <cell r="R161" t="str">
            <v>ООО "Клаксон Продакшн", Команда Флоры</v>
          </cell>
          <cell r="S161" t="str">
            <v>РФ, Армения, Белоруссия, Казахстан</v>
          </cell>
        </row>
        <row r="162">
          <cell r="G162" t="str">
            <v>0-622003460</v>
          </cell>
        </row>
        <row r="162">
          <cell r="K162" t="str">
            <v>Лео и Тиг. N РК 2226. Волшебная раскраска                                                              </v>
          </cell>
          <cell r="L162" t="str">
            <v>Раскраска-классика</v>
          </cell>
          <cell r="M162" t="str">
            <v>0+</v>
          </cell>
          <cell r="N162">
            <v>20</v>
          </cell>
          <cell r="O162">
            <v>80</v>
          </cell>
        </row>
        <row r="162">
          <cell r="Q162">
            <v>44764</v>
          </cell>
          <cell r="R162" t="str">
            <v>0+ Media, Лео и Тиг</v>
          </cell>
          <cell r="S162" t="str">
            <v>рф азербайджан армения беларусь казахстан киргизия молдова узбекистан туркменистан латвия литва эстония</v>
          </cell>
        </row>
        <row r="163">
          <cell r="G163" t="str">
            <v>0-623002120</v>
          </cell>
        </row>
        <row r="163">
          <cell r="K163" t="str">
            <v>Ми-ми-мишки. N РК 2323. Волшебная раскраска              </v>
          </cell>
          <cell r="L163" t="str">
            <v>Раскраска-классика</v>
          </cell>
          <cell r="M163" t="str">
            <v>0+</v>
          </cell>
          <cell r="N163">
            <v>20</v>
          </cell>
          <cell r="O163">
            <v>80</v>
          </cell>
        </row>
        <row r="163">
          <cell r="Q163">
            <v>45118</v>
          </cell>
          <cell r="R163" t="str">
            <v>0+ Media, Ми-ми-мишки</v>
          </cell>
          <cell r="S163" t="str">
            <v>рф азербайджан армения беларусь казахстан киргизия молдова узбекистан туркменистан латвия литва эстония</v>
          </cell>
        </row>
        <row r="164">
          <cell r="G164" t="str">
            <v>0-621003361</v>
          </cell>
        </row>
        <row r="164">
          <cell r="K164" t="str">
            <v>Оранжевая корова. N РК 2127. Волшебная раскраска</v>
          </cell>
          <cell r="L164" t="str">
            <v>Раскраска-классика</v>
          </cell>
          <cell r="M164" t="str">
            <v>0+</v>
          </cell>
          <cell r="N164">
            <v>20</v>
          </cell>
          <cell r="O164">
            <v>80</v>
          </cell>
          <cell r="P164" t="str">
            <v>доп.тираж</v>
          </cell>
          <cell r="Q164">
            <v>44817</v>
          </cell>
          <cell r="R164" t="str">
            <v>Союзмультфильм, Оранжевая корова</v>
          </cell>
          <cell r="S164" t="str">
            <v>Россия, Белоруссия, Казахстан, Армения</v>
          </cell>
        </row>
        <row r="165">
          <cell r="G165" t="str">
            <v>0-623000580</v>
          </cell>
        </row>
        <row r="165">
          <cell r="K165" t="str">
            <v>Оранжевая корова N РК 2306 Волшебная раскраска</v>
          </cell>
          <cell r="L165" t="str">
            <v>Раскраска-классика</v>
          </cell>
          <cell r="M165" t="str">
            <v>0+</v>
          </cell>
          <cell r="N165">
            <v>20</v>
          </cell>
          <cell r="O165">
            <v>80</v>
          </cell>
        </row>
        <row r="165">
          <cell r="Q165">
            <v>45266</v>
          </cell>
          <cell r="R165" t="str">
            <v>Союзмультфильм, Оранжевая корова</v>
          </cell>
          <cell r="S165" t="str">
            <v>Россия, Белоруссия, Казахстан, Армения</v>
          </cell>
        </row>
        <row r="166">
          <cell r="G166" t="str">
            <v>0-623001220</v>
          </cell>
        </row>
        <row r="166">
          <cell r="K166" t="str">
            <v>Отель у овечек. N РК 2312. Волшебная раскраска  </v>
          </cell>
          <cell r="L166" t="str">
            <v>Раскраска-классика</v>
          </cell>
          <cell r="M166" t="str">
            <v>0+</v>
          </cell>
          <cell r="N166">
            <v>20</v>
          </cell>
          <cell r="O166">
            <v>80</v>
          </cell>
        </row>
        <row r="166">
          <cell r="Q166">
            <v>45118</v>
          </cell>
          <cell r="R166" t="str">
            <v>АО "СТС", Отель у овечек</v>
          </cell>
          <cell r="S166" t="str">
            <v>РФ, Азербайджан, Армения, Белоруссия, Казахстан, Киргизия, Молдова</v>
          </cell>
        </row>
        <row r="167">
          <cell r="G167" t="str">
            <v>0-623002090</v>
          </cell>
        </row>
        <row r="167">
          <cell r="K167" t="str">
            <v>Турбозавры. N РК 2320. Волшебная раскраска</v>
          </cell>
          <cell r="L167" t="str">
            <v>Раскраска-классика</v>
          </cell>
          <cell r="M167" t="str">
            <v>0+</v>
          </cell>
          <cell r="N167">
            <v>20</v>
          </cell>
          <cell r="O167">
            <v>80</v>
          </cell>
        </row>
        <row r="167">
          <cell r="Q167">
            <v>45118</v>
          </cell>
          <cell r="R167" t="str">
            <v>Карамель и Ко, Турбозвары</v>
          </cell>
          <cell r="S167" t="str">
            <v>РФ,Белоруссия, Казахстан, Армения, Кыргызстан, Азербайджан</v>
          </cell>
        </row>
        <row r="168">
          <cell r="G168" t="str">
            <v>0-622002470</v>
          </cell>
        </row>
        <row r="168">
          <cell r="K168" t="str">
            <v>Три кота. Море приключений. N РК 2215. Волшебная раскраска      </v>
          </cell>
          <cell r="L168" t="str">
            <v>Раскраска-классика</v>
          </cell>
          <cell r="M168" t="str">
            <v>0+</v>
          </cell>
          <cell r="N168">
            <v>20</v>
          </cell>
          <cell r="O168">
            <v>80</v>
          </cell>
        </row>
        <row r="168">
          <cell r="Q168">
            <v>44673</v>
          </cell>
          <cell r="R168" t="str">
            <v>АО "СТС", Три кота</v>
          </cell>
          <cell r="S168" t="str">
            <v>Россия, Азербайджан, Армения, Белоруссия, Казахстан, Киргизия, Молдавия, Таджикистан, Узбекистан</v>
          </cell>
        </row>
        <row r="169">
          <cell r="G169" t="str">
            <v>0-623001250</v>
          </cell>
        </row>
        <row r="169">
          <cell r="K169" t="str">
            <v>Три кота N РК 2315 Волшебная раскраска</v>
          </cell>
          <cell r="L169" t="str">
            <v>Раскраска-классика</v>
          </cell>
          <cell r="M169" t="str">
            <v>0+</v>
          </cell>
          <cell r="N169">
            <v>20</v>
          </cell>
          <cell r="O169">
            <v>80</v>
          </cell>
        </row>
        <row r="169">
          <cell r="Q169">
            <v>45335</v>
          </cell>
          <cell r="R169" t="str">
            <v>АО "СТС", Три кота</v>
          </cell>
          <cell r="S169" t="str">
            <v>Россия, Азербайджан, Армения, Белоруссия, Казахстан, Киргизия, Молдавия, Таджикистан, Узбекистан</v>
          </cell>
        </row>
        <row r="170">
          <cell r="G170" t="str">
            <v>0-623002130</v>
          </cell>
        </row>
        <row r="170">
          <cell r="K170" t="str">
            <v>Тоботы. N 2324. Волшебная раскраска</v>
          </cell>
          <cell r="L170" t="str">
            <v>Раскраска-классика</v>
          </cell>
          <cell r="M170" t="str">
            <v>0+</v>
          </cell>
          <cell r="N170">
            <v>20</v>
          </cell>
          <cell r="O170">
            <v>80</v>
          </cell>
        </row>
        <row r="170">
          <cell r="Q170">
            <v>45118</v>
          </cell>
          <cell r="R170" t="str">
            <v>Young toys, Тоботы</v>
          </cell>
          <cell r="S170" t="str">
            <v>РФ, Армения, Азербайджан, Беларусь, Казахстан, Кыргызстан, Молдова, Таджикистан, Узбекистан</v>
          </cell>
        </row>
        <row r="171">
          <cell r="G171" t="str">
            <v>0-623002160</v>
          </cell>
        </row>
        <row r="171">
          <cell r="K171" t="str">
            <v>Фиксики N РК 2327 Волшебная раскраска</v>
          </cell>
          <cell r="L171" t="str">
            <v>Раскраска-классика</v>
          </cell>
          <cell r="M171" t="str">
            <v>0+</v>
          </cell>
          <cell r="N171">
            <v>20</v>
          </cell>
          <cell r="O171">
            <v>80</v>
          </cell>
        </row>
        <row r="171">
          <cell r="Q171">
            <v>45335</v>
          </cell>
          <cell r="R171" t="str">
            <v>АО "Аэроплан", Фиксики</v>
          </cell>
          <cell r="S171" t="str">
            <v>РФ, Армения, Азербайджан, Беларусь, Казахстан, Кыргызстан, Узбекистан,Украина,Грузия, Латви, Литва, Эстония</v>
          </cell>
        </row>
        <row r="172">
          <cell r="G172" t="str">
            <v>0-623000950</v>
          </cell>
        </row>
        <row r="172">
          <cell r="K172" t="str">
            <v>Цветняшки. N РК 2311. Волшебная раскраска</v>
          </cell>
          <cell r="L172" t="str">
            <v>Раскраска-классика</v>
          </cell>
          <cell r="M172" t="str">
            <v>0+</v>
          </cell>
          <cell r="N172">
            <v>20</v>
          </cell>
          <cell r="O172">
            <v>80</v>
          </cell>
        </row>
        <row r="172">
          <cell r="Q172">
            <v>45118</v>
          </cell>
          <cell r="R172" t="str">
            <v>Платошка, Цветняшки</v>
          </cell>
          <cell r="S172" t="str">
            <v>РФ,Белоруссия, Казахстан, Узбекистан, Киргизия, Армения, Грузия,  Таджикистан, Азербайджан.</v>
          </cell>
        </row>
        <row r="173">
          <cell r="G173" t="str">
            <v>0-623002550</v>
          </cell>
        </row>
        <row r="173">
          <cell r="K173" t="str">
            <v>Волшебные Единороги N РМ 2305 Раскраска-малышка</v>
          </cell>
          <cell r="L173" t="str">
            <v>Раскраска-малышка</v>
          </cell>
          <cell r="M173" t="str">
            <v>0+</v>
          </cell>
          <cell r="N173">
            <v>20</v>
          </cell>
          <cell r="O173">
            <v>39</v>
          </cell>
        </row>
        <row r="173">
          <cell r="Q173">
            <v>45335</v>
          </cell>
          <cell r="R173" t="str">
            <v>Волшебные Единороги</v>
          </cell>
          <cell r="S173" t="str">
            <v>Россия и любые страны</v>
          </cell>
        </row>
        <row r="174">
          <cell r="G174" t="str">
            <v>0-623002560</v>
          </cell>
        </row>
        <row r="174">
          <cell r="K174" t="str">
            <v>В стиле Minecraft N РМ 2306 Раскраска-малышка</v>
          </cell>
          <cell r="L174" t="str">
            <v>Раскраска-малышка</v>
          </cell>
          <cell r="M174" t="str">
            <v>0+</v>
          </cell>
          <cell r="N174">
            <v>20</v>
          </cell>
          <cell r="O174">
            <v>39</v>
          </cell>
        </row>
        <row r="174">
          <cell r="Q174">
            <v>45335</v>
          </cell>
          <cell r="R174" t="str">
            <v>Minecraft</v>
          </cell>
          <cell r="S174" t="str">
            <v>Россия и любые страны, кроме США</v>
          </cell>
        </row>
        <row r="175">
          <cell r="G175" t="str">
            <v>0-623005850</v>
          </cell>
        </row>
        <row r="175">
          <cell r="K175" t="str">
            <v>Дракошия N РМ 2308 Раскраска-малышка</v>
          </cell>
          <cell r="L175" t="str">
            <v>Раскраска-малышка</v>
          </cell>
          <cell r="M175" t="str">
            <v>0+</v>
          </cell>
          <cell r="N175">
            <v>20</v>
          </cell>
          <cell r="O175">
            <v>39</v>
          </cell>
        </row>
        <row r="175">
          <cell r="Q175">
            <v>45335</v>
          </cell>
          <cell r="R175" t="str">
            <v>ООО "Ярко", Дракошия </v>
          </cell>
          <cell r="S175" t="str">
            <v>РФ,  Азербайджан,Армения Беларусь, Казахстан, Кыргызстан, Молдова, Таджикистан, Узбекистан</v>
          </cell>
        </row>
        <row r="176">
          <cell r="G176" t="str">
            <v>0-623001320</v>
          </cell>
        </row>
        <row r="176">
          <cell r="K176" t="str">
            <v>Отель у Овечек N РМ 2301 Раскраска-малышка</v>
          </cell>
          <cell r="L176" t="str">
            <v>Раскраска-малышка</v>
          </cell>
          <cell r="M176" t="str">
            <v>0+</v>
          </cell>
          <cell r="N176">
            <v>20</v>
          </cell>
          <cell r="O176">
            <v>39</v>
          </cell>
        </row>
        <row r="176">
          <cell r="Q176">
            <v>45335</v>
          </cell>
          <cell r="R176" t="str">
            <v>АО "СТС", Отель у овечек</v>
          </cell>
          <cell r="S176" t="str">
            <v>РФ, Азербайджан, Армения, Белоруссия, Казахстан, Киргизия, Молдова</v>
          </cell>
        </row>
        <row r="177">
          <cell r="G177" t="str">
            <v>0-623002570</v>
          </cell>
        </row>
        <row r="177">
          <cell r="K177" t="str">
            <v>Тоботы N РМ 2307 Раскраска-малышка</v>
          </cell>
          <cell r="L177" t="str">
            <v>Раскраска-малышка</v>
          </cell>
          <cell r="M177" t="str">
            <v>0+</v>
          </cell>
          <cell r="N177">
            <v>20</v>
          </cell>
          <cell r="O177">
            <v>39</v>
          </cell>
        </row>
        <row r="177">
          <cell r="Q177">
            <v>45335</v>
          </cell>
          <cell r="R177" t="str">
            <v>Young toys, Тоботы</v>
          </cell>
          <cell r="S177" t="str">
            <v>РФ, Армения, Азербайджан, Беларусь, Казахстан, Кыргызстан, Молдова, Таджикистан, Узбекистан</v>
          </cell>
        </row>
        <row r="178">
          <cell r="G178" t="str">
            <v>0-622005181</v>
          </cell>
        </row>
        <row r="178">
          <cell r="K178" t="str">
            <v>Три кота. N РМ 2201. Раскраска-малышка                                   </v>
          </cell>
          <cell r="L178" t="str">
            <v>Раскраска-малышка</v>
          </cell>
          <cell r="M178" t="str">
            <v>0+</v>
          </cell>
          <cell r="N178">
            <v>20</v>
          </cell>
          <cell r="O178">
            <v>39</v>
          </cell>
          <cell r="P178" t="str">
            <v>доп.тираж</v>
          </cell>
          <cell r="Q178">
            <v>45011</v>
          </cell>
          <cell r="R178" t="str">
            <v>АО "СТС", Три кота</v>
          </cell>
          <cell r="S178" t="str">
            <v>Россия, Азербайджан, Армения, Белоруссия, Казахстан, Киргизия, Молдавия, Таджикистан, Узбекистан</v>
          </cell>
        </row>
        <row r="179">
          <cell r="G179" t="str">
            <v>0-623002540</v>
          </cell>
        </row>
        <row r="179">
          <cell r="K179" t="str">
            <v>В стиле Minecraft N РСУ 2316 Раскраска-сумочка</v>
          </cell>
          <cell r="L179" t="str">
            <v>Раскраска-сумочка</v>
          </cell>
          <cell r="M179" t="str">
            <v>0+</v>
          </cell>
          <cell r="N179">
            <v>20</v>
          </cell>
          <cell r="O179">
            <v>119</v>
          </cell>
        </row>
        <row r="179">
          <cell r="Q179">
            <v>45335</v>
          </cell>
          <cell r="R179" t="str">
            <v>Minecraft</v>
          </cell>
          <cell r="S179" t="str">
            <v>Россия и любые страны, кроме США</v>
          </cell>
        </row>
        <row r="180">
          <cell r="G180" t="str">
            <v>0-623002500</v>
          </cell>
        </row>
        <row r="180">
          <cell r="K180" t="str">
            <v>Отель у Овечек N РСУ 2312 Раскраска-сумочка</v>
          </cell>
          <cell r="L180" t="str">
            <v>Раскраска-сумочка</v>
          </cell>
          <cell r="M180" t="str">
            <v>0+</v>
          </cell>
          <cell r="N180">
            <v>20</v>
          </cell>
          <cell r="O180">
            <v>119</v>
          </cell>
        </row>
        <row r="180">
          <cell r="Q180">
            <v>45335</v>
          </cell>
          <cell r="R180" t="str">
            <v>АО "СТС", Отель у овечек</v>
          </cell>
          <cell r="S180" t="str">
            <v>РФ, Азербайджан, Армения, Белоруссия, Казахстан, Киргизия, Молдова</v>
          </cell>
        </row>
        <row r="181">
          <cell r="G181" t="str">
            <v>0-623002520</v>
          </cell>
        </row>
        <row r="181">
          <cell r="K181" t="str">
            <v>Три кота.  N РСУ 2314. Раскраска-сумочка</v>
          </cell>
          <cell r="L181" t="str">
            <v>Раскраска-сумочка</v>
          </cell>
          <cell r="M181" t="str">
            <v>0+</v>
          </cell>
          <cell r="N181">
            <v>20</v>
          </cell>
          <cell r="O181">
            <v>119</v>
          </cell>
        </row>
        <row r="181">
          <cell r="Q181">
            <v>45335</v>
          </cell>
          <cell r="R181" t="str">
            <v>АО "СТС", Три кота</v>
          </cell>
          <cell r="S181" t="str">
            <v>Россия, Азербайджан, Армения, Белоруссия, Казахстан, Киргизия, Молдавия, Таджикистан, Узбекистан</v>
          </cell>
        </row>
        <row r="182">
          <cell r="G182" t="str">
            <v>0-623002510</v>
          </cell>
        </row>
        <row r="182">
          <cell r="K182" t="str">
            <v>Фиксики. N РСУ 2313. Раскраска-сумочка</v>
          </cell>
          <cell r="L182" t="str">
            <v>Раскраска-сумочка</v>
          </cell>
          <cell r="M182" t="str">
            <v>0+</v>
          </cell>
          <cell r="N182">
            <v>20</v>
          </cell>
          <cell r="O182">
            <v>119</v>
          </cell>
        </row>
        <row r="182">
          <cell r="Q182">
            <v>45335</v>
          </cell>
          <cell r="R182" t="str">
            <v>АО "Аэроплан", Фиксики</v>
          </cell>
          <cell r="S182" t="str">
            <v>РФ, Армения, Азербайджан, Беларусь, Казахстан, Кыргызстан, Узбекистан,Украина,Грузия, Латви, Литва, Эстония</v>
          </cell>
        </row>
        <row r="183">
          <cell r="G183" t="str">
            <v>0-620001821</v>
          </cell>
        </row>
        <row r="183">
          <cell r="K183" t="str">
            <v>Три Кота. N РУЛ 2003. Раскраска-улыбка                                   </v>
          </cell>
          <cell r="L183" t="str">
            <v>Раскраска-улыбка</v>
          </cell>
          <cell r="M183" t="str">
            <v>0+</v>
          </cell>
          <cell r="N183">
            <v>20</v>
          </cell>
          <cell r="O183">
            <v>141</v>
          </cell>
          <cell r="P183" t="str">
            <v>доп.тираж</v>
          </cell>
          <cell r="Q183">
            <v>44910</v>
          </cell>
          <cell r="R183" t="str">
            <v>АО "СТС", Три кота</v>
          </cell>
          <cell r="S183" t="str">
            <v>Россия, Азербайджан, Армения, Белоруссия, Казахстан, Киргизия, Молдавия, Таджикистан, Узбекистан</v>
          </cell>
        </row>
        <row r="184">
          <cell r="G184" t="str">
            <v>0-621008120</v>
          </cell>
        </row>
        <row r="184">
          <cell r="K184" t="str">
            <v>Minecraft. N РВС 2103. Раскрась в стиле                </v>
          </cell>
          <cell r="L184" t="str">
            <v>Раскрась в стиле</v>
          </cell>
          <cell r="M184" t="str">
            <v>6+</v>
          </cell>
          <cell r="N184">
            <v>20</v>
          </cell>
          <cell r="O184">
            <v>180</v>
          </cell>
        </row>
        <row r="184">
          <cell r="Q184">
            <v>44594</v>
          </cell>
          <cell r="R184" t="str">
            <v>Minecraft</v>
          </cell>
          <cell r="S184" t="str">
            <v>Россия и любые страны, кроме США</v>
          </cell>
        </row>
        <row r="185">
          <cell r="G185" t="str">
            <v>0-621008130</v>
          </cell>
        </row>
        <row r="185">
          <cell r="K185" t="str">
            <v>Minecraft. N РВС 2104. Раскрась в стиле                </v>
          </cell>
          <cell r="L185" t="str">
            <v>Раскрась в стиле</v>
          </cell>
          <cell r="M185" t="str">
            <v>6+</v>
          </cell>
          <cell r="N185">
            <v>20</v>
          </cell>
          <cell r="O185">
            <v>180</v>
          </cell>
        </row>
        <row r="185">
          <cell r="Q185">
            <v>44594</v>
          </cell>
          <cell r="R185" t="str">
            <v>Minecraft</v>
          </cell>
          <cell r="S185" t="str">
            <v>Россия и любые страны, кроме США</v>
          </cell>
        </row>
        <row r="186">
          <cell r="G186" t="str">
            <v>0-623001300</v>
          </cell>
        </row>
        <row r="186">
          <cell r="K186" t="str">
            <v>Волшебные единороги N РПН 2310  Раскрась по номерам</v>
          </cell>
          <cell r="L186" t="str">
            <v>Раскрась по номерам</v>
          </cell>
          <cell r="M186" t="str">
            <v>0+</v>
          </cell>
          <cell r="N186">
            <v>20</v>
          </cell>
          <cell r="O186">
            <v>80</v>
          </cell>
        </row>
        <row r="186">
          <cell r="Q186">
            <v>45197</v>
          </cell>
          <cell r="R186" t="str">
            <v>Волшебные Единороги</v>
          </cell>
          <cell r="S186" t="str">
            <v>Россия и любые страны</v>
          </cell>
        </row>
        <row r="187">
          <cell r="G187" t="str">
            <v>0-623002230</v>
          </cell>
        </row>
        <row r="187">
          <cell r="K187" t="str">
            <v>В стиле Minecraft N РПН 2312 Раскрась по номерам</v>
          </cell>
          <cell r="L187" t="str">
            <v>Раскрась по номерам</v>
          </cell>
          <cell r="M187" t="str">
            <v>6+</v>
          </cell>
          <cell r="N187">
            <v>20</v>
          </cell>
          <cell r="O187">
            <v>80</v>
          </cell>
        </row>
        <row r="187">
          <cell r="Q187">
            <v>45197</v>
          </cell>
          <cell r="R187" t="str">
            <v>Minecraft</v>
          </cell>
          <cell r="S187" t="str">
            <v>Россия и любые страны, кроме США</v>
          </cell>
        </row>
        <row r="188">
          <cell r="G188" t="str">
            <v>0-623002240</v>
          </cell>
        </row>
        <row r="188">
          <cell r="K188" t="str">
            <v>В стиле Minecraft N РПН 2313 Раскрась по номерам</v>
          </cell>
          <cell r="L188" t="str">
            <v>Раскрась по номерам</v>
          </cell>
          <cell r="M188" t="str">
            <v>6+</v>
          </cell>
          <cell r="N188">
            <v>20</v>
          </cell>
          <cell r="O188">
            <v>80</v>
          </cell>
        </row>
        <row r="188">
          <cell r="Q188">
            <v>45197</v>
          </cell>
          <cell r="R188" t="str">
            <v>Minecraft</v>
          </cell>
          <cell r="S188" t="str">
            <v>Россия и любые страны, кроме США</v>
          </cell>
        </row>
        <row r="189">
          <cell r="G189" t="str">
            <v>0-621006403</v>
          </cell>
        </row>
        <row r="189">
          <cell r="K189" t="str">
            <v>В стиле Minecraft. N РПН 2121. Раскрась по номерам            </v>
          </cell>
          <cell r="L189" t="str">
            <v>Раскрась по номерам</v>
          </cell>
          <cell r="M189" t="str">
            <v>6+</v>
          </cell>
          <cell r="N189">
            <v>20</v>
          </cell>
          <cell r="O189">
            <v>80</v>
          </cell>
          <cell r="P189" t="str">
            <v>доп.тираж</v>
          </cell>
          <cell r="Q189">
            <v>45005</v>
          </cell>
          <cell r="R189" t="str">
            <v>Minecraft</v>
          </cell>
          <cell r="S189" t="str">
            <v>Россия и любые страны, кроме США</v>
          </cell>
        </row>
        <row r="190">
          <cell r="G190" t="str">
            <v>0-623000830</v>
          </cell>
        </row>
        <row r="190">
          <cell r="K190" t="str">
            <v>ДиноСити. РПН 2305. Раскрась по номерам													</v>
          </cell>
          <cell r="L190" t="str">
            <v>Раскрась по номерам</v>
          </cell>
          <cell r="M190" t="str">
            <v>0+</v>
          </cell>
          <cell r="N190">
            <v>20</v>
          </cell>
          <cell r="O190">
            <v>80</v>
          </cell>
        </row>
        <row r="190">
          <cell r="Q190">
            <v>45005</v>
          </cell>
          <cell r="R190" t="str">
            <v>Мармелад Медиа, ДиноСити</v>
          </cell>
          <cell r="S190" t="str">
            <v>РФ, Армения, Азербайджан, Беларусь, Казахстан, Кыргызстан, Узбекистан,Украина,Грузия, Латви, Литва, Эстония</v>
          </cell>
        </row>
        <row r="191">
          <cell r="G191" t="str">
            <v>0-623001270</v>
          </cell>
        </row>
        <row r="191">
          <cell r="K191" t="str">
            <v>Отель у Овечек N РПН 2307 Раскрась по номерам</v>
          </cell>
          <cell r="L191" t="str">
            <v>Раскрась по номерам</v>
          </cell>
          <cell r="M191" t="str">
            <v>0+</v>
          </cell>
          <cell r="N191">
            <v>20</v>
          </cell>
          <cell r="O191">
            <v>80</v>
          </cell>
        </row>
        <row r="191">
          <cell r="Q191">
            <v>45197</v>
          </cell>
          <cell r="R191" t="str">
            <v>АО "СТС", Отель у овечек</v>
          </cell>
          <cell r="S191" t="str">
            <v>РФ, Азербайджан, Армения, Белоруссия, Казахстан, Киргизия, Молдова</v>
          </cell>
        </row>
        <row r="192">
          <cell r="G192" t="str">
            <v>0-623001290</v>
          </cell>
        </row>
        <row r="192">
          <cell r="K192" t="str">
            <v>Турбозавры N РПН 2309 Раскрась по номерам</v>
          </cell>
          <cell r="L192" t="str">
            <v>Раскрась по номерам</v>
          </cell>
          <cell r="M192" t="str">
            <v>0+</v>
          </cell>
          <cell r="N192">
            <v>20</v>
          </cell>
          <cell r="O192">
            <v>80</v>
          </cell>
        </row>
        <row r="192">
          <cell r="Q192">
            <v>45197</v>
          </cell>
          <cell r="R192" t="str">
            <v>Карамель и Ко, Турбозвары</v>
          </cell>
          <cell r="S192" t="str">
            <v>РФ,Белоруссия, Казахстан, Армения, Кыргызстан, Азербайджан</v>
          </cell>
        </row>
        <row r="193">
          <cell r="G193" t="str">
            <v>0-623000840</v>
          </cell>
        </row>
        <row r="193">
          <cell r="K193" t="str">
            <v>Царевны и Таинственная гостья. РПН 2306. Раскрась по номерам </v>
          </cell>
          <cell r="L193" t="str">
            <v>Раскрась по номерам</v>
          </cell>
          <cell r="M193" t="str">
            <v>0+</v>
          </cell>
          <cell r="N193">
            <v>20</v>
          </cell>
          <cell r="O193">
            <v>80</v>
          </cell>
        </row>
        <row r="193">
          <cell r="Q193">
            <v>45015</v>
          </cell>
          <cell r="R193" t="str">
            <v>АО "СТС", Царевны</v>
          </cell>
          <cell r="S193" t="str">
            <v>РФ, Азербайджан, Армения,Белоруссия, Грузия, Казахстан,Киргизия,Молдавия, Таджикистан, Туркменистан</v>
          </cell>
        </row>
        <row r="194">
          <cell r="G194" t="str">
            <v>0-623000030</v>
          </cell>
        </row>
        <row r="194">
          <cell r="K194" t="str">
            <v>Три кота. N ПР 2304. Раскрашиваем пальчиками                              </v>
          </cell>
          <cell r="L194" t="str">
            <v>Раскрашиваем пальчиками</v>
          </cell>
          <cell r="M194" t="str">
            <v>0+</v>
          </cell>
          <cell r="N194">
            <v>20</v>
          </cell>
          <cell r="O194">
            <v>80</v>
          </cell>
        </row>
        <row r="194">
          <cell r="Q194">
            <v>44875</v>
          </cell>
          <cell r="R194" t="str">
            <v>АО "СТС", Три кота</v>
          </cell>
          <cell r="S194" t="str">
            <v>Россия, Азербайджан, Армения, Белоруссия, Казахстан, Киргизия, Молдавия, Таджикистан, Узбекистан</v>
          </cell>
        </row>
        <row r="195">
          <cell r="G195" t="str">
            <v>0-622002220</v>
          </cell>
        </row>
        <row r="195">
          <cell r="K195" t="str">
            <v>Три кота. Море приключений. N ПР 2201. Раскрашиваем пальчиками           </v>
          </cell>
          <cell r="L195" t="str">
            <v>Раскрашиваем пальчиками</v>
          </cell>
          <cell r="M195" t="str">
            <v>0+</v>
          </cell>
          <cell r="N195">
            <v>20</v>
          </cell>
          <cell r="O195">
            <v>80</v>
          </cell>
        </row>
        <row r="195">
          <cell r="Q195">
            <v>44669</v>
          </cell>
          <cell r="R195" t="str">
            <v>АО "СТС", Три кота</v>
          </cell>
          <cell r="S195" t="str">
            <v>Россия, Азербайджан, Армения, Белоруссия, Казахстан, Киргизия, Молдавия, Таджикистан, Узбекистан</v>
          </cell>
        </row>
        <row r="196">
          <cell r="G196" t="str">
            <v>0-622002710</v>
          </cell>
        </row>
        <row r="196">
          <cell r="K196" t="str">
            <v>Minecraft Подземелья. Справочник. Первое знакомство. Неофициальное издание Minecraft                                        </v>
          </cell>
          <cell r="L196" t="str">
            <v>Руководство по Minecraft  </v>
          </cell>
          <cell r="M196" t="str">
            <v>12+</v>
          </cell>
          <cell r="N196">
            <v>20</v>
          </cell>
          <cell r="O196">
            <v>350</v>
          </cell>
        </row>
        <row r="196">
          <cell r="Q196">
            <v>44760</v>
          </cell>
          <cell r="R196" t="str">
            <v>Minecraft</v>
          </cell>
          <cell r="S196" t="str">
            <v>Россия и любые страны, кроме США</v>
          </cell>
        </row>
        <row r="197">
          <cell r="G197" t="str">
            <v>0-622003950</v>
          </cell>
        </row>
        <row r="197">
          <cell r="K197" t="str">
            <v>Большая книга о блоках. Minecraft                                                                   </v>
          </cell>
          <cell r="L197" t="str">
            <v>Руководство по Minecraft  </v>
          </cell>
          <cell r="M197" t="str">
            <v>12+</v>
          </cell>
          <cell r="N197">
            <v>5</v>
          </cell>
          <cell r="O197">
            <v>1399</v>
          </cell>
        </row>
        <row r="197">
          <cell r="Q197">
            <v>44880</v>
          </cell>
          <cell r="R197" t="str">
            <v>Minecraft</v>
          </cell>
          <cell r="S197" t="str">
            <v>Россия и любые страны, кроме США</v>
          </cell>
        </row>
        <row r="198">
          <cell r="G198" t="str">
            <v>0-622000081</v>
          </cell>
        </row>
        <row r="198">
          <cell r="K198" t="str">
            <v>Большая книга подсказок. Первое знакомство. Неофициальное издание Minecraft                   </v>
          </cell>
          <cell r="L198" t="str">
            <v>Руководство по Minecraft  </v>
          </cell>
          <cell r="M198" t="str">
            <v>12+</v>
          </cell>
          <cell r="N198">
            <v>10</v>
          </cell>
          <cell r="O198">
            <v>450</v>
          </cell>
          <cell r="P198" t="str">
            <v>доп.тираж</v>
          </cell>
          <cell r="Q198">
            <v>44984</v>
          </cell>
          <cell r="R198" t="str">
            <v>Minecraft</v>
          </cell>
          <cell r="S198" t="str">
            <v>Россия и любые страны, кроме США</v>
          </cell>
        </row>
        <row r="199">
          <cell r="G199" t="str">
            <v>0-622000041</v>
          </cell>
        </row>
        <row r="199">
          <cell r="K199" t="str">
            <v>В режиме творчества. Первое знакомство. Minecraft                                                  </v>
          </cell>
          <cell r="L199" t="str">
            <v>Руководство по Minecraft  </v>
          </cell>
          <cell r="M199" t="str">
            <v>12+</v>
          </cell>
          <cell r="N199">
            <v>20</v>
          </cell>
          <cell r="O199">
            <v>444</v>
          </cell>
          <cell r="P199" t="str">
            <v>доп.тираж</v>
          </cell>
          <cell r="Q199">
            <v>44832</v>
          </cell>
          <cell r="R199" t="str">
            <v>Mojang, Minecraft</v>
          </cell>
          <cell r="S199" t="str">
            <v>Россия и любые страны, кроме США</v>
          </cell>
        </row>
        <row r="200">
          <cell r="G200" t="str">
            <v>0-621004062</v>
          </cell>
        </row>
        <row r="200">
          <cell r="K200" t="str">
            <v>Зелья и чары. Первое знакомство. Minecraft</v>
          </cell>
          <cell r="L200" t="str">
            <v>Руководство по Minecraft  </v>
          </cell>
          <cell r="M200" t="str">
            <v>12+</v>
          </cell>
          <cell r="N200">
            <v>20</v>
          </cell>
          <cell r="O200">
            <v>444</v>
          </cell>
          <cell r="P200" t="str">
            <v>доп.тираж</v>
          </cell>
          <cell r="Q200">
            <v>44998</v>
          </cell>
          <cell r="R200" t="str">
            <v>Mojang, Minecraft</v>
          </cell>
          <cell r="S200" t="str">
            <v>Россия и любые страны, кроме США</v>
          </cell>
        </row>
        <row r="201">
          <cell r="G201" t="str">
            <v>0-621006363</v>
          </cell>
        </row>
        <row r="201">
          <cell r="K201" t="str">
            <v>Подводный мир. Первое знакомство. Minecraft                                      </v>
          </cell>
          <cell r="L201" t="str">
            <v>Руководство по Minecraft  </v>
          </cell>
          <cell r="M201" t="str">
            <v>12+</v>
          </cell>
          <cell r="N201">
            <v>20</v>
          </cell>
          <cell r="O201">
            <v>444</v>
          </cell>
          <cell r="P201" t="str">
            <v>доп.тираж</v>
          </cell>
          <cell r="Q201">
            <v>44998</v>
          </cell>
          <cell r="R201" t="str">
            <v>Mojang, Minecraft</v>
          </cell>
          <cell r="S201" t="str">
            <v>Россия и любые страны, кроме США</v>
          </cell>
        </row>
        <row r="202">
          <cell r="G202" t="str">
            <v>0-622000541</v>
          </cell>
        </row>
        <row r="202">
          <cell r="K202" t="str">
            <v>Руководство по боевым искусствам. Первое знакомство. Minecraft                                        </v>
          </cell>
          <cell r="L202" t="str">
            <v>Руководство по Minecraft  </v>
          </cell>
          <cell r="M202" t="str">
            <v>12+</v>
          </cell>
          <cell r="N202">
            <v>20</v>
          </cell>
          <cell r="O202">
            <v>444</v>
          </cell>
          <cell r="P202" t="str">
            <v>доп.тираж</v>
          </cell>
          <cell r="Q202">
            <v>44832</v>
          </cell>
          <cell r="R202" t="str">
            <v>Mojang, Minecraft</v>
          </cell>
          <cell r="S202" t="str">
            <v>Россия и любые страны, кроме США</v>
          </cell>
        </row>
        <row r="203">
          <cell r="G203" t="str">
            <v>0-622000521</v>
          </cell>
        </row>
        <row r="203">
          <cell r="K203" t="str">
            <v>Сельское хозяйство. Первое знакомство. Minecraft                          </v>
          </cell>
          <cell r="L203" t="str">
            <v>Руководство по Minecraft  </v>
          </cell>
          <cell r="M203" t="str">
            <v>12+</v>
          </cell>
          <cell r="N203">
            <v>20</v>
          </cell>
          <cell r="O203">
            <v>444</v>
          </cell>
          <cell r="P203" t="str">
            <v>доп.тираж</v>
          </cell>
          <cell r="Q203">
            <v>44984</v>
          </cell>
          <cell r="R203" t="str">
            <v>Mojang, Minecraft</v>
          </cell>
          <cell r="S203" t="str">
            <v>Россия и любые страны, кроме США</v>
          </cell>
        </row>
        <row r="204">
          <cell r="G204" t="str">
            <v>0-622000051</v>
          </cell>
        </row>
        <row r="204">
          <cell r="K204" t="str">
            <v>Советы по красному камню. Первое знакомство. Неофициальное издание Minecraft                    </v>
          </cell>
          <cell r="L204" t="str">
            <v>Руководство по Minecraft  </v>
          </cell>
          <cell r="M204" t="str">
            <v>12+</v>
          </cell>
          <cell r="N204">
            <v>10</v>
          </cell>
          <cell r="O204">
            <v>369</v>
          </cell>
          <cell r="P204" t="str">
            <v>доп.тираж</v>
          </cell>
          <cell r="Q204">
            <v>44984</v>
          </cell>
          <cell r="R204" t="str">
            <v>Minecraft</v>
          </cell>
          <cell r="S204" t="str">
            <v>Россия и любые страны, кроме США</v>
          </cell>
        </row>
        <row r="205">
          <cell r="G205" t="str">
            <v>0-622000071</v>
          </cell>
        </row>
        <row r="205">
          <cell r="K205" t="str">
            <v>Советы по строительству. Первое знакомство. Неофициальное издание Minecraft                    </v>
          </cell>
          <cell r="L205" t="str">
            <v>Руководство по Minecraft  </v>
          </cell>
          <cell r="M205" t="str">
            <v>12+</v>
          </cell>
          <cell r="N205">
            <v>10</v>
          </cell>
          <cell r="O205">
            <v>369</v>
          </cell>
          <cell r="P205" t="str">
            <v>доп.тираж</v>
          </cell>
          <cell r="Q205">
            <v>44984</v>
          </cell>
          <cell r="R205" t="str">
            <v>Minecraft</v>
          </cell>
          <cell r="S205" t="str">
            <v>Россия и любые страны, кроме США</v>
          </cell>
        </row>
        <row r="206">
          <cell r="G206" t="str">
            <v>0-622000060</v>
          </cell>
        </row>
        <row r="206">
          <cell r="K206" t="str">
            <v>Советы путешественнику. Первое знакомство. Неофициальное издание Minecraft                   </v>
          </cell>
          <cell r="L206" t="str">
            <v>Руководство по Minecraft  </v>
          </cell>
          <cell r="M206" t="str">
            <v>12+</v>
          </cell>
          <cell r="N206">
            <v>10</v>
          </cell>
          <cell r="O206">
            <v>369</v>
          </cell>
        </row>
        <row r="206">
          <cell r="Q206">
            <v>44741</v>
          </cell>
          <cell r="R206" t="str">
            <v>Minecraft</v>
          </cell>
          <cell r="S206" t="str">
            <v>Россия и любые страны, кроме США</v>
          </cell>
        </row>
        <row r="207">
          <cell r="G207" t="str">
            <v>0-622000061</v>
          </cell>
        </row>
        <row r="207">
          <cell r="K207" t="str">
            <v>Советы путешественнику. Первое знакомство. Неофициальное издание Minecraft                   </v>
          </cell>
          <cell r="L207" t="str">
            <v>Руководство по Minecraft  </v>
          </cell>
          <cell r="M207" t="str">
            <v>12+</v>
          </cell>
          <cell r="N207">
            <v>10</v>
          </cell>
          <cell r="O207">
            <v>369</v>
          </cell>
          <cell r="P207" t="str">
            <v>доп.тираж</v>
          </cell>
          <cell r="Q207">
            <v>44619</v>
          </cell>
          <cell r="R207" t="str">
            <v>Minecraft</v>
          </cell>
          <cell r="S207" t="str">
            <v>Россия и любые страны, кроме США</v>
          </cell>
        </row>
        <row r="208">
          <cell r="G208" t="str">
            <v>0-622002720</v>
          </cell>
        </row>
        <row r="208">
          <cell r="K208" t="str">
            <v>Экзамен для героя. Первое знакомство. Неофициальное издание Minecraft                     </v>
          </cell>
          <cell r="L208" t="str">
            <v>Руководство по Minecraft  </v>
          </cell>
          <cell r="M208" t="str">
            <v>12+</v>
          </cell>
          <cell r="N208">
            <v>20</v>
          </cell>
          <cell r="O208">
            <v>199</v>
          </cell>
        </row>
        <row r="208">
          <cell r="Q208">
            <v>44732</v>
          </cell>
          <cell r="R208" t="str">
            <v>Minecraft</v>
          </cell>
          <cell r="S208" t="str">
            <v>Россия и любые страны, кроме США</v>
          </cell>
        </row>
        <row r="209">
          <cell r="G209" t="str">
            <v>0-622005630</v>
          </cell>
        </row>
        <row r="209">
          <cell r="K209" t="str">
            <v>В стиле Minecraft. СНИ N 2206. Развивающая книжка. Развивающая книжка с настольными играми</v>
          </cell>
          <cell r="L209" t="str">
            <v>Сборник настольных игр</v>
          </cell>
          <cell r="M209" t="str">
            <v>0+</v>
          </cell>
          <cell r="N209">
            <v>20</v>
          </cell>
          <cell r="O209">
            <v>100</v>
          </cell>
        </row>
        <row r="209">
          <cell r="Q209">
            <v>45058</v>
          </cell>
          <cell r="R209" t="str">
            <v>Minecraft</v>
          </cell>
          <cell r="S209" t="str">
            <v>Россия и любые страны, кроме США</v>
          </cell>
        </row>
        <row r="210">
          <cell r="G210" t="str">
            <v>0-622005580</v>
          </cell>
        </row>
        <row r="210">
          <cell r="K210" t="str">
            <v>Три кота. СНИ N 2201. Развивающая книжка. Развивающая книжка с настольными играми</v>
          </cell>
          <cell r="L210" t="str">
            <v>Сборник настольных игр</v>
          </cell>
          <cell r="M210" t="str">
            <v>0+</v>
          </cell>
          <cell r="N210">
            <v>20</v>
          </cell>
          <cell r="O210">
            <v>100</v>
          </cell>
        </row>
        <row r="210">
          <cell r="Q210">
            <v>45058</v>
          </cell>
          <cell r="R210" t="str">
            <v>АО "СТС", Три кота</v>
          </cell>
          <cell r="S210" t="str">
            <v>Россия, Азербайджан, Армения, Белоруссия, Казахстан, Киргизия, Молдавия, Таджикистан, Узбекистан</v>
          </cell>
        </row>
        <row r="211">
          <cell r="G211" t="str">
            <v>0-619003941</v>
          </cell>
        </row>
        <row r="211">
          <cell r="K211" t="str">
            <v>Три кота. Морские спасатели. Сказка-малышка</v>
          </cell>
          <cell r="L211" t="str">
            <v>Сказка - малышка</v>
          </cell>
          <cell r="M211" t="str">
            <v>0+</v>
          </cell>
          <cell r="N211">
            <v>20</v>
          </cell>
          <cell r="O211">
            <v>50</v>
          </cell>
          <cell r="P211" t="str">
            <v>доп.тираж</v>
          </cell>
          <cell r="Q211">
            <v>44903</v>
          </cell>
          <cell r="R211" t="str">
            <v>АО "СТС", Три кота</v>
          </cell>
          <cell r="S211" t="str">
            <v>Россия, Азербайджан, Армения, Белоруссия, Казахстан, Киргизия, Молдавия, Таджикистан, Узбекистан</v>
          </cell>
        </row>
        <row r="212">
          <cell r="G212" t="str">
            <v>0-619003301</v>
          </cell>
        </row>
        <row r="212">
          <cell r="K212" t="str">
            <v>Три Кота. Пикник. Сказка-малышка. </v>
          </cell>
          <cell r="L212" t="str">
            <v>Сказка - малышка</v>
          </cell>
          <cell r="M212" t="str">
            <v>0+</v>
          </cell>
          <cell r="N212">
            <v>20</v>
          </cell>
          <cell r="O212">
            <v>50</v>
          </cell>
          <cell r="P212" t="str">
            <v>доп.тираж</v>
          </cell>
          <cell r="Q212">
            <v>44910</v>
          </cell>
          <cell r="R212" t="str">
            <v>АО "СТС", Три кота</v>
          </cell>
          <cell r="S212" t="str">
            <v>Россия, Азербайджан, Армения, Белоруссия, Казахстан, Киргизия, Молдавия, Таджикистан, Узбекистан</v>
          </cell>
        </row>
        <row r="213">
          <cell r="G213" t="str">
            <v>0-622002260</v>
          </cell>
        </row>
        <row r="213">
          <cell r="K213" t="str">
            <v>В стиле Minecraft. N РС 2205. Суперраскраска                                                      </v>
          </cell>
          <cell r="L213" t="str">
            <v>Суперраскраска</v>
          </cell>
          <cell r="M213" t="str">
            <v>0+</v>
          </cell>
          <cell r="N213">
            <v>10</v>
          </cell>
          <cell r="O213">
            <v>228</v>
          </cell>
        </row>
        <row r="213">
          <cell r="Q213">
            <v>44788</v>
          </cell>
          <cell r="R213" t="str">
            <v>Minecraft</v>
          </cell>
          <cell r="S213" t="str">
            <v>Россия и любые страны, кроме США</v>
          </cell>
        </row>
        <row r="214">
          <cell r="G214" t="str">
            <v>0-622003650</v>
          </cell>
        </row>
        <row r="214">
          <cell r="K214" t="str">
            <v>Волшебные Единороги. N РС 2212. Суперраскраска</v>
          </cell>
          <cell r="L214" t="str">
            <v>Суперраскраска</v>
          </cell>
          <cell r="M214" t="str">
            <v>0+</v>
          </cell>
          <cell r="N214">
            <v>10</v>
          </cell>
          <cell r="O214">
            <v>228</v>
          </cell>
        </row>
        <row r="214">
          <cell r="Q214">
            <v>45027</v>
          </cell>
          <cell r="R214" t="str">
            <v>Волшебные Единороги</v>
          </cell>
          <cell r="S214" t="str">
            <v>Россия и любые страны</v>
          </cell>
        </row>
        <row r="215">
          <cell r="G215" t="str">
            <v>0-623002920</v>
          </cell>
        </row>
        <row r="215">
          <cell r="K215" t="str">
            <v>Дракошия.N РС 2308. Суперраскраска</v>
          </cell>
          <cell r="L215" t="str">
            <v>Суперраскраска</v>
          </cell>
          <cell r="M215" t="str">
            <v>0+</v>
          </cell>
          <cell r="N215">
            <v>10</v>
          </cell>
          <cell r="O215">
            <v>228</v>
          </cell>
          <cell r="P215" t="str">
            <v>новинки</v>
          </cell>
          <cell r="Q215">
            <v>45435</v>
          </cell>
          <cell r="R215" t="str">
            <v>ООО "Ярко"											</v>
          </cell>
          <cell r="S215" t="str">
            <v>РФ,  Азербайджан,Армения Беларусь, Казахстан, Кыргызстан, Молдова, Таджикистан, Узбекистан</v>
          </cell>
        </row>
        <row r="216">
          <cell r="G216" t="str">
            <v>0-622003630</v>
          </cell>
        </row>
        <row r="216">
          <cell r="K216" t="str">
            <v>Три Кота. N РС 2210. Суперраскраска                                                                </v>
          </cell>
          <cell r="L216" t="str">
            <v>Суперраскраска</v>
          </cell>
          <cell r="M216" t="str">
            <v>0+</v>
          </cell>
          <cell r="N216">
            <v>10</v>
          </cell>
          <cell r="O216">
            <v>228</v>
          </cell>
        </row>
        <row r="216">
          <cell r="Q216">
            <v>44788</v>
          </cell>
          <cell r="R216" t="str">
            <v>АО "СТС", Три кота</v>
          </cell>
          <cell r="S216" t="str">
            <v>Россия, Азербайджан, Армения, Белоруссия, Казахстан, Киргизия, Молдавия, Таджикистан, Узбекистан</v>
          </cell>
        </row>
        <row r="217">
          <cell r="G217" t="str">
            <v>0-622002270</v>
          </cell>
        </row>
        <row r="217">
          <cell r="K217" t="str">
            <v>Три кота. Море приключений. N РС 2206. Суперраскраска                                               </v>
          </cell>
          <cell r="L217" t="str">
            <v>Суперраскраска</v>
          </cell>
          <cell r="M217" t="str">
            <v>0+</v>
          </cell>
          <cell r="N217">
            <v>10</v>
          </cell>
          <cell r="O217">
            <v>228</v>
          </cell>
        </row>
        <row r="217">
          <cell r="Q217">
            <v>44788</v>
          </cell>
          <cell r="R217" t="str">
            <v>АО "СТС", Три кота</v>
          </cell>
          <cell r="S217" t="str">
            <v>Россия, Азербайджан, Армения, Белоруссия, Казахстан, Киргизия, Молдавия, Таджикистан, Узбекистан</v>
          </cell>
        </row>
        <row r="218">
          <cell r="G218" t="str">
            <v>0-623002880</v>
          </cell>
        </row>
        <row r="218">
          <cell r="K218" t="str">
            <v>Фиксики.N РС 2304.Суперраскраска																											</v>
          </cell>
          <cell r="L218" t="str">
            <v>Суперраскраска</v>
          </cell>
          <cell r="M218" t="str">
            <v>0+</v>
          </cell>
          <cell r="N218">
            <v>10</v>
          </cell>
          <cell r="O218">
            <v>228</v>
          </cell>
          <cell r="P218" t="str">
            <v>новинки</v>
          </cell>
          <cell r="Q218">
            <v>45435</v>
          </cell>
          <cell r="R218" t="str">
            <v>Аэроплан</v>
          </cell>
          <cell r="S218" t="str">
            <v>РФ, Армения, Азербайджан, Беларусь, Казахстан, Кыргызстан, Узбекистан,Украина,Грузия, Латви, Литва, Эстония</v>
          </cell>
        </row>
        <row r="219">
          <cell r="G219" t="str">
            <v>0-623005840</v>
          </cell>
        </row>
        <row r="219">
          <cell r="K219" t="str">
            <v>Цветняшки.N РС 2302.Суперраскраска</v>
          </cell>
          <cell r="L219" t="str">
            <v>Суперраскраска</v>
          </cell>
          <cell r="M219" t="str">
            <v>0+</v>
          </cell>
          <cell r="N219">
            <v>10</v>
          </cell>
          <cell r="O219">
            <v>228</v>
          </cell>
          <cell r="P219" t="str">
            <v>новинки</v>
          </cell>
          <cell r="Q219">
            <v>45435</v>
          </cell>
          <cell r="R219" t="str">
            <v>Платошка, Цветняшки</v>
          </cell>
          <cell r="S219" t="str">
            <v>РФ,Белоруссия, Казахстан, Узбекистан, Киргизия, Армения, Грузия,  Таджикистан, Азербайджан.</v>
          </cell>
        </row>
        <row r="220">
          <cell r="G220" t="str">
            <v>0-622003090</v>
          </cell>
        </row>
        <row r="220">
          <cell r="K220" t="str">
            <v>Лео и Тиг. N СПРО 2211. Суперраскраска с образцом                                                       </v>
          </cell>
          <cell r="L220" t="str">
            <v>Суперраскраска с образцом (new)</v>
          </cell>
          <cell r="M220" t="str">
            <v>0+</v>
          </cell>
          <cell r="N220">
            <v>20</v>
          </cell>
          <cell r="O220">
            <v>156</v>
          </cell>
        </row>
        <row r="220">
          <cell r="Q220">
            <v>44788</v>
          </cell>
          <cell r="R220" t="str">
            <v>0+ Media, Лео и Тиг</v>
          </cell>
          <cell r="S220" t="str">
            <v>рф азербайджан армения беларусь казахстан киргизия молдова узбекистан туркменистан латвия литва эстония</v>
          </cell>
        </row>
        <row r="221">
          <cell r="G221" t="str">
            <v>0-622000900</v>
          </cell>
        </row>
        <row r="221">
          <cell r="K221" t="str">
            <v>Оранжевая корова. N СПРО 2205. Суперраскраска с образцом       </v>
          </cell>
          <cell r="L221" t="str">
            <v>Суперраскраска с образцом (new)</v>
          </cell>
          <cell r="M221" t="str">
            <v>0+</v>
          </cell>
          <cell r="N221">
            <v>20</v>
          </cell>
          <cell r="O221">
            <v>156</v>
          </cell>
        </row>
        <row r="221">
          <cell r="Q221">
            <v>44594</v>
          </cell>
          <cell r="R221" t="str">
            <v>Союзмультфильм, Оранжевая корова</v>
          </cell>
          <cell r="S221" t="str">
            <v>Россия, Белоруссия, Казахстан, Армения</v>
          </cell>
        </row>
        <row r="222">
          <cell r="G222" t="str">
            <v>0-622003100</v>
          </cell>
        </row>
        <row r="222">
          <cell r="K222" t="str">
            <v>Три кота. Море приключений. N СПРО 2212. Суперраскраска с образцом                                         </v>
          </cell>
          <cell r="L222" t="str">
            <v>Суперраскраска с образцом (new)</v>
          </cell>
          <cell r="M222" t="str">
            <v>0+</v>
          </cell>
          <cell r="N222">
            <v>20</v>
          </cell>
          <cell r="O222">
            <v>156</v>
          </cell>
        </row>
        <row r="222">
          <cell r="Q222">
            <v>44788</v>
          </cell>
          <cell r="R222" t="str">
            <v>АО "СТС", Три кота</v>
          </cell>
          <cell r="S222" t="str">
            <v>Россия, Азербайджан, Армения, Белоруссия, Казахстан, Киргизия, Молдавия, Таджикистан, Узбекистан</v>
          </cell>
        </row>
        <row r="223">
          <cell r="G223" t="str">
            <v>0-621006801</v>
          </cell>
        </row>
        <row r="223">
          <cell r="K223" t="str">
            <v>Оранжевая корова. N ТвР 2104. Творческая раскраска                     </v>
          </cell>
          <cell r="L223" t="str">
            <v>Творческая раскраска</v>
          </cell>
          <cell r="M223" t="str">
            <v>0+</v>
          </cell>
          <cell r="N223">
            <v>20</v>
          </cell>
          <cell r="O223">
            <v>107</v>
          </cell>
          <cell r="P223" t="str">
            <v>доп.тираж</v>
          </cell>
          <cell r="Q223">
            <v>44895</v>
          </cell>
          <cell r="R223" t="str">
            <v>Союзмультфильм, Оранжевая корова</v>
          </cell>
          <cell r="S223" t="str">
            <v>Россия, Белоруссия, Казахстан, Армения</v>
          </cell>
        </row>
        <row r="224">
          <cell r="G224" t="str">
            <v>0-621006790</v>
          </cell>
        </row>
        <row r="224">
          <cell r="K224" t="str">
            <v>Три кота. N ТвР 2103. Творческая раскраска           </v>
          </cell>
          <cell r="L224" t="str">
            <v>Творческая раскраска</v>
          </cell>
          <cell r="M224" t="str">
            <v>0+</v>
          </cell>
          <cell r="N224">
            <v>20</v>
          </cell>
          <cell r="O224">
            <v>107</v>
          </cell>
        </row>
        <row r="224">
          <cell r="Q224">
            <v>44613</v>
          </cell>
          <cell r="R224" t="str">
            <v>АО "СТС", Три кота</v>
          </cell>
          <cell r="S224" t="str">
            <v>Россия, Азербайджан, Армения, Белоруссия, Казахстан, Киргизия, Молдавия, Таджикистан, Узбекистан</v>
          </cell>
        </row>
        <row r="225">
          <cell r="G225" t="str">
            <v>0-621006791</v>
          </cell>
        </row>
        <row r="225">
          <cell r="K225" t="str">
            <v>Три кота. N ТвР 2103. Творческая раскраска                     </v>
          </cell>
          <cell r="L225" t="str">
            <v>Творческая раскраска</v>
          </cell>
          <cell r="M225" t="str">
            <v>0+</v>
          </cell>
          <cell r="N225">
            <v>20</v>
          </cell>
          <cell r="O225">
            <v>107</v>
          </cell>
          <cell r="P225" t="str">
            <v>доп.тираж</v>
          </cell>
          <cell r="Q225">
            <v>44895</v>
          </cell>
          <cell r="R225" t="str">
            <v>АО "СТС", Три кота</v>
          </cell>
          <cell r="S225" t="str">
            <v>Россия, Азербайджан, Армения, Белоруссия, Казахстан, Киргизия, Молдавия, Таджикистан, Узбекистан</v>
          </cell>
        </row>
        <row r="226">
          <cell r="G226" t="str">
            <v>0-621006350</v>
          </cell>
        </row>
        <row r="226">
          <cell r="K226" t="str">
            <v>Minecraft для новичков. Шаг за шагом. Только факты           </v>
          </cell>
          <cell r="L226" t="str">
            <v>Только факты</v>
          </cell>
          <cell r="M226" t="str">
            <v>6+</v>
          </cell>
          <cell r="N226">
            <v>10</v>
          </cell>
          <cell r="O226">
            <v>475</v>
          </cell>
          <cell r="P226" t="str">
            <v>доп.тираж</v>
          </cell>
          <cell r="Q226">
            <v>44482</v>
          </cell>
          <cell r="R226" t="str">
            <v>Mojang, Minecraft</v>
          </cell>
          <cell r="S226" t="str">
            <v>Россия и любые страны, кроме США</v>
          </cell>
        </row>
        <row r="227">
          <cell r="G227" t="str">
            <v>0-621006351</v>
          </cell>
        </row>
        <row r="227">
          <cell r="K227" t="str">
            <v>Minecraft для новичков. Шаг за шагом. Только факты.                     </v>
          </cell>
          <cell r="L227" t="str">
            <v>Только факты</v>
          </cell>
          <cell r="M227" t="str">
            <v>12+</v>
          </cell>
          <cell r="N227">
            <v>10</v>
          </cell>
          <cell r="O227">
            <v>475</v>
          </cell>
          <cell r="P227" t="str">
            <v>доп.тираж</v>
          </cell>
          <cell r="Q227">
            <v>44803</v>
          </cell>
          <cell r="R227" t="str">
            <v>Mojang, Minecraft</v>
          </cell>
          <cell r="S227" t="str">
            <v>Россия и любые страны, кроме США</v>
          </cell>
        </row>
        <row r="228">
          <cell r="G228" t="str">
            <v>0-621001441</v>
          </cell>
        </row>
        <row r="228">
          <cell r="K228" t="str">
            <v>Книга карт. Minecraft. Только факты</v>
          </cell>
          <cell r="L228" t="str">
            <v>Только факты</v>
          </cell>
          <cell r="M228" t="str">
            <v>12+</v>
          </cell>
          <cell r="N228">
            <v>10</v>
          </cell>
          <cell r="O228">
            <v>516</v>
          </cell>
          <cell r="P228" t="str">
            <v>доп.тираж</v>
          </cell>
          <cell r="Q228">
            <v>44803</v>
          </cell>
          <cell r="R228" t="str">
            <v>Mojang, Minecraft</v>
          </cell>
          <cell r="S228" t="str">
            <v>Россия и любые страны, кроме США</v>
          </cell>
        </row>
        <row r="229">
          <cell r="G229" t="str">
            <v>0-621001440</v>
          </cell>
        </row>
        <row r="229">
          <cell r="K229" t="str">
            <v>Книга карт. Только факты. Minecraft</v>
          </cell>
          <cell r="L229" t="str">
            <v>Только факты</v>
          </cell>
          <cell r="M229" t="str">
            <v>12+</v>
          </cell>
          <cell r="N229">
            <v>10</v>
          </cell>
          <cell r="O229">
            <v>516</v>
          </cell>
          <cell r="P229" t="str">
            <v>доп.тираж</v>
          </cell>
          <cell r="Q229">
            <v>44253</v>
          </cell>
          <cell r="R229" t="str">
            <v>Mojang, Minecraft</v>
          </cell>
          <cell r="S229" t="str">
            <v>Россия и любые страны, кроме США</v>
          </cell>
        </row>
        <row r="230">
          <cell r="G230" t="str">
            <v>0-622000110</v>
          </cell>
        </row>
        <row r="230">
          <cell r="K230" t="str">
            <v>Новые открытия 2022. Только факты. Minecraft.  </v>
          </cell>
          <cell r="L230" t="str">
            <v>Только факты</v>
          </cell>
          <cell r="M230" t="str">
            <v>12+</v>
          </cell>
          <cell r="N230">
            <v>10</v>
          </cell>
          <cell r="O230">
            <v>564</v>
          </cell>
        </row>
        <row r="230">
          <cell r="Q230">
            <v>44685</v>
          </cell>
          <cell r="R230" t="str">
            <v>Mojang, Minecraft</v>
          </cell>
          <cell r="S230" t="str">
            <v>Россия и любые страны, кроме США</v>
          </cell>
        </row>
        <row r="231">
          <cell r="G231" t="str">
            <v>0-622002370</v>
          </cell>
        </row>
        <row r="231">
          <cell r="K231" t="str">
            <v>Команда Флоры. N РУ 2208. Умная раскраска                </v>
          </cell>
          <cell r="L231" t="str">
            <v>Умная раскраска (new)</v>
          </cell>
          <cell r="M231" t="str">
            <v>0+</v>
          </cell>
          <cell r="N231">
            <v>20</v>
          </cell>
          <cell r="O231">
            <v>80</v>
          </cell>
        </row>
        <row r="231">
          <cell r="Q231">
            <v>44669</v>
          </cell>
          <cell r="R231" t="str">
            <v>ООО "Клаксон Продакшн", Команда Флоры</v>
          </cell>
          <cell r="S231" t="str">
            <v>РФ, Армения, Белоруссия, Казахстан</v>
          </cell>
        </row>
        <row r="232">
          <cell r="G232" t="str">
            <v>0-623001490</v>
          </cell>
        </row>
        <row r="232">
          <cell r="K232" t="str">
            <v>В стиле Minecraft. Сторожевая гора. Учимся читать</v>
          </cell>
          <cell r="L232" t="str">
            <v>Учимся читать</v>
          </cell>
          <cell r="M232" t="str">
            <v>0+</v>
          </cell>
          <cell r="N232">
            <v>20</v>
          </cell>
          <cell r="O232">
            <v>95</v>
          </cell>
        </row>
        <row r="232">
          <cell r="Q232">
            <v>45036</v>
          </cell>
          <cell r="R232" t="str">
            <v>Minecraft</v>
          </cell>
          <cell r="S232" t="str">
            <v>Россия и любые страны, кроме США</v>
          </cell>
        </row>
        <row r="233">
          <cell r="G233" t="str">
            <v>0-622000302</v>
          </cell>
        </row>
        <row r="233">
          <cell r="K233" t="str">
            <v>Дальний путь. Навстречу приключениям. Учимся читать. Minecraft            </v>
          </cell>
          <cell r="L233" t="str">
            <v>Учимся читать</v>
          </cell>
          <cell r="M233" t="str">
            <v>6+</v>
          </cell>
          <cell r="N233">
            <v>20</v>
          </cell>
          <cell r="O233">
            <v>95</v>
          </cell>
          <cell r="P233" t="str">
            <v>доп.тираж</v>
          </cell>
          <cell r="Q233">
            <v>44942</v>
          </cell>
          <cell r="R233" t="str">
            <v>Mojang, Minecraft</v>
          </cell>
          <cell r="S233" t="str">
            <v>Россия и любые страны, кроме США</v>
          </cell>
        </row>
        <row r="234">
          <cell r="G234" t="str">
            <v>0-622002970</v>
          </cell>
        </row>
        <row r="234">
          <cell r="K234" t="str">
            <v>Команда Флоры. Дружим с природой. Учимся читать</v>
          </cell>
          <cell r="L234" t="str">
            <v>Учимся читать</v>
          </cell>
          <cell r="M234" t="str">
            <v>0+</v>
          </cell>
          <cell r="N234">
            <v>20</v>
          </cell>
          <cell r="O234">
            <v>69</v>
          </cell>
        </row>
        <row r="234">
          <cell r="Q234">
            <v>44729</v>
          </cell>
          <cell r="R234" t="str">
            <v>ООО "Клаксон Продакшн", Команда Флоры</v>
          </cell>
          <cell r="S234" t="str">
            <v>РФ, Армения, Белоруссия, Казахстан</v>
          </cell>
        </row>
        <row r="235">
          <cell r="G235" t="str">
            <v>0-622002910</v>
          </cell>
        </row>
        <row r="235">
          <cell r="K235" t="str">
            <v>Ми-ми-мишки. Верные друзья. Учимся читать                              </v>
          </cell>
          <cell r="L235" t="str">
            <v>Учимся читать</v>
          </cell>
          <cell r="M235" t="str">
            <v>0+</v>
          </cell>
          <cell r="N235">
            <v>20</v>
          </cell>
          <cell r="O235">
            <v>69</v>
          </cell>
        </row>
        <row r="235">
          <cell r="Q235">
            <v>44729</v>
          </cell>
          <cell r="R235" t="str">
            <v>0+ Media, Ми-ми-мишки</v>
          </cell>
          <cell r="S235" t="str">
            <v>рф азербайджан армения беларусь казахстан киргизия молдова узбекистан туркменистан латвия литва эстония</v>
          </cell>
        </row>
        <row r="236">
          <cell r="G236" t="str">
            <v>0-623001500</v>
          </cell>
        </row>
        <row r="236">
          <cell r="K236" t="str">
            <v>Ми-ми-мишки. Почтальон Цыпа. Учимся читать                              </v>
          </cell>
          <cell r="L236" t="str">
            <v>Учимся читать</v>
          </cell>
          <cell r="M236" t="str">
            <v>0+</v>
          </cell>
          <cell r="N236">
            <v>20</v>
          </cell>
          <cell r="O236">
            <v>69</v>
          </cell>
        </row>
        <row r="236">
          <cell r="Q236">
            <v>45036</v>
          </cell>
          <cell r="R236" t="str">
            <v>0+ Media, Ми-ми-мишки</v>
          </cell>
          <cell r="S236" t="str">
            <v>рф азербайджан армения беларусь казахстан киргизия молдова узбекистан туркменистан латвия литва эстония</v>
          </cell>
        </row>
        <row r="237">
          <cell r="G237" t="str">
            <v>0-622000292</v>
          </cell>
        </row>
        <row r="237">
          <cell r="K237" t="str">
            <v>Мобы Верхнего мира. Навстречу приключениям. Учимся читать. Minecraft         </v>
          </cell>
          <cell r="L237" t="str">
            <v>Учимся читать</v>
          </cell>
          <cell r="M237" t="str">
            <v>6+</v>
          </cell>
          <cell r="N237">
            <v>20</v>
          </cell>
          <cell r="O237">
            <v>95</v>
          </cell>
          <cell r="P237" t="str">
            <v>доп.тираж</v>
          </cell>
          <cell r="Q237">
            <v>44942</v>
          </cell>
          <cell r="R237" t="str">
            <v>Mojang, Minecraft</v>
          </cell>
          <cell r="S237" t="str">
            <v>Россия и любые страны, кроме США</v>
          </cell>
        </row>
        <row r="238">
          <cell r="G238" t="str">
            <v>0-619005934</v>
          </cell>
        </row>
        <row r="238">
          <cell r="K238" t="str">
            <v>Две загадки. Хроники Вудсворта. Minecraft. Официальная книга приключений</v>
          </cell>
          <cell r="L238" t="str">
            <v>Хроники Вудсворта</v>
          </cell>
          <cell r="M238" t="str">
            <v>12+</v>
          </cell>
          <cell r="N238">
            <v>20</v>
          </cell>
          <cell r="O238">
            <v>396</v>
          </cell>
          <cell r="P238" t="str">
            <v>доп.тираж</v>
          </cell>
          <cell r="Q238">
            <v>44781</v>
          </cell>
          <cell r="R238" t="str">
            <v>Mojang, Minecraft</v>
          </cell>
          <cell r="S238" t="str">
            <v>Россия и любые страны, кроме США</v>
          </cell>
        </row>
        <row r="239">
          <cell r="G239" t="str">
            <v>0-622002870</v>
          </cell>
        </row>
        <row r="239">
          <cell r="K239" t="str">
            <v>Игра меняется. Minecraft. Вудсворт. Продолжение</v>
          </cell>
          <cell r="L239" t="str">
            <v>Хроники Вудсворта</v>
          </cell>
          <cell r="M239" t="str">
            <v>12+</v>
          </cell>
          <cell r="N239">
            <v>10</v>
          </cell>
          <cell r="O239">
            <v>396</v>
          </cell>
        </row>
        <row r="239">
          <cell r="Q239">
            <v>44900</v>
          </cell>
          <cell r="R239" t="str">
            <v>Minecraft</v>
          </cell>
          <cell r="S239" t="str">
            <v>Россия и любые страны, кроме США</v>
          </cell>
        </row>
        <row r="240">
          <cell r="G240" t="str">
            <v>0-621001471</v>
          </cell>
        </row>
        <row r="240">
          <cell r="K240" t="str">
            <v>Игра начинается! Хроники Вудсворта. Minecraft. Официальная книга приключений</v>
          </cell>
          <cell r="L240" t="str">
            <v>Хроники Вудсворта</v>
          </cell>
          <cell r="M240" t="str">
            <v>12+</v>
          </cell>
          <cell r="N240">
            <v>20</v>
          </cell>
          <cell r="O240">
            <v>396</v>
          </cell>
          <cell r="P240" t="str">
            <v>доп.тираж</v>
          </cell>
          <cell r="Q240">
            <v>44781</v>
          </cell>
          <cell r="R240" t="str">
            <v>Mojang, Minecraft</v>
          </cell>
          <cell r="S240" t="str">
            <v>Россия и любые страны, кроме США</v>
          </cell>
        </row>
        <row r="241">
          <cell r="G241" t="str">
            <v>0-621001481</v>
          </cell>
        </row>
        <row r="241">
          <cell r="K241" t="str">
            <v>Последний блок. Хроники Вудсворта. Minecraft. Официальная книга приключений</v>
          </cell>
          <cell r="L241" t="str">
            <v>Хроники Вудсворта</v>
          </cell>
          <cell r="M241" t="str">
            <v>12+</v>
          </cell>
          <cell r="N241">
            <v>20</v>
          </cell>
          <cell r="O241">
            <v>396</v>
          </cell>
          <cell r="P241" t="str">
            <v>доп.тираж</v>
          </cell>
          <cell r="Q241">
            <v>44585</v>
          </cell>
          <cell r="R241" t="str">
            <v>Mojang, Minecraft</v>
          </cell>
          <cell r="S241" t="str">
            <v>Россия и любые страны, кроме США</v>
          </cell>
        </row>
        <row r="242">
          <cell r="G242" t="str">
            <v>0-620006241</v>
          </cell>
        </row>
        <row r="242">
          <cell r="K242" t="str">
            <v>Секреты подземелья. Хроники Вудсворта. Minecraft. Официальная книга приключений</v>
          </cell>
          <cell r="L242" t="str">
            <v>Хроники Вудсворта</v>
          </cell>
          <cell r="M242" t="str">
            <v>12+</v>
          </cell>
          <cell r="N242">
            <v>20</v>
          </cell>
          <cell r="O242">
            <v>396</v>
          </cell>
          <cell r="P242" t="str">
            <v>доп.тираж</v>
          </cell>
          <cell r="Q242">
            <v>44417</v>
          </cell>
          <cell r="R242" t="str">
            <v>Mojang, Minecraft</v>
          </cell>
          <cell r="S242" t="str">
            <v>Россия и любые страны, кроме США</v>
          </cell>
        </row>
        <row r="243">
          <cell r="G243" t="str">
            <v>0-620006242</v>
          </cell>
        </row>
        <row r="243">
          <cell r="K243" t="str">
            <v>Секреты подземелья. Хроники Вудсворта. Minecraft. Официальная книга приключений</v>
          </cell>
          <cell r="L243" t="str">
            <v>Хроники Вудсворта</v>
          </cell>
          <cell r="M243" t="str">
            <v>12+</v>
          </cell>
          <cell r="N243">
            <v>20</v>
          </cell>
          <cell r="O243">
            <v>396</v>
          </cell>
          <cell r="P243" t="str">
            <v>доп.тираж</v>
          </cell>
          <cell r="Q243">
            <v>44998</v>
          </cell>
          <cell r="R243" t="str">
            <v>Mojang, Minecraft</v>
          </cell>
          <cell r="S243" t="str">
            <v>Россия и любые страны, кроме США</v>
          </cell>
        </row>
        <row r="244">
          <cell r="G244" t="str">
            <v>0-621006380</v>
          </cell>
        </row>
        <row r="244">
          <cell r="K244" t="str">
            <v>Таинственный гость. Хроники Вудсворта. Minecraft. Официальная книга приключений</v>
          </cell>
          <cell r="L244" t="str">
            <v>Хроники Вудсворта</v>
          </cell>
          <cell r="M244" t="str">
            <v>12+</v>
          </cell>
          <cell r="N244">
            <v>20</v>
          </cell>
          <cell r="O244">
            <v>396</v>
          </cell>
          <cell r="P244" t="str">
            <v>доп.тираж</v>
          </cell>
          <cell r="Q244">
            <v>44585</v>
          </cell>
          <cell r="R244" t="str">
            <v>Mojang, Minecraft</v>
          </cell>
          <cell r="S244" t="str">
            <v>Россия и любые страны, кроме США</v>
          </cell>
        </row>
        <row r="245">
          <cell r="G245" t="str">
            <v>0-622000530</v>
          </cell>
        </row>
        <row r="245">
          <cell r="K245" t="str">
            <v>Уходим в глубину. Хроники Вудсворта. Minecraft. Официальная книга приключений</v>
          </cell>
          <cell r="L245" t="str">
            <v>Хроники Вудсворта</v>
          </cell>
          <cell r="M245" t="str">
            <v>6+</v>
          </cell>
          <cell r="N245">
            <v>20</v>
          </cell>
          <cell r="O245">
            <v>396</v>
          </cell>
          <cell r="P245" t="str">
            <v>доп.тираж</v>
          </cell>
          <cell r="Q245">
            <v>44781</v>
          </cell>
          <cell r="R245" t="str">
            <v>Mojang, Minecraft</v>
          </cell>
          <cell r="S245" t="str">
            <v>Россия и любые страны, кроме США</v>
          </cell>
        </row>
        <row r="246">
          <cell r="G246" t="str">
            <v>0-624001550</v>
          </cell>
        </row>
        <row r="246">
          <cell r="K246" t="str">
            <v>Волшебные единороги. N РЯ 2402 Раскраска «Я всё могу!»</v>
          </cell>
          <cell r="L246" t="str">
            <v>Я всё могу!</v>
          </cell>
          <cell r="M246" t="str">
            <v>3+</v>
          </cell>
          <cell r="N246">
            <v>20</v>
          </cell>
          <cell r="O246">
            <v>141</v>
          </cell>
          <cell r="P246" t="str">
            <v>новинки</v>
          </cell>
          <cell r="Q246">
            <v>45372</v>
          </cell>
          <cell r="R246" t="str">
            <v>Волшебные Единороги</v>
          </cell>
          <cell r="S246" t="str">
            <v>Россия и любые страны</v>
          </cell>
        </row>
        <row r="247">
          <cell r="G247" t="str">
            <v>0-624001560</v>
          </cell>
        </row>
        <row r="247">
          <cell r="K247" t="str">
            <v>В стиле Minecraft. № РЯ 2403 Раскраска «Я всё могу!»</v>
          </cell>
          <cell r="L247" t="str">
            <v>Я всё могу!</v>
          </cell>
          <cell r="M247" t="str">
            <v>3+</v>
          </cell>
          <cell r="N247">
            <v>20</v>
          </cell>
          <cell r="O247">
            <v>141</v>
          </cell>
          <cell r="P247" t="str">
            <v>новинки</v>
          </cell>
          <cell r="Q247">
            <v>45372</v>
          </cell>
          <cell r="R247" t="str">
            <v>Minecraft</v>
          </cell>
          <cell r="S247" t="str">
            <v>Россия и любые страны, кроме США</v>
          </cell>
        </row>
        <row r="248">
          <cell r="G248" t="str">
            <v>0-624001570</v>
          </cell>
        </row>
        <row r="248">
          <cell r="K248" t="str">
            <v>Три кота. N РЯ 2404 Раскраска «Я всё могу!»</v>
          </cell>
          <cell r="L248" t="str">
            <v>Я всё могу!</v>
          </cell>
          <cell r="M248" t="str">
            <v>3+</v>
          </cell>
          <cell r="N248">
            <v>20</v>
          </cell>
          <cell r="O248">
            <v>141</v>
          </cell>
          <cell r="P248" t="str">
            <v>новинки</v>
          </cell>
          <cell r="Q248">
            <v>45372</v>
          </cell>
          <cell r="R248" t="str">
            <v>АО "СТС", Три кота</v>
          </cell>
          <cell r="S248" t="str">
            <v>Россия, Азербайджан, Армения, Белоруссия, Казахстан, Киргизия, Молдавия, Таджикистан, Узбекистан</v>
          </cell>
        </row>
        <row r="249">
          <cell r="G249" t="str">
            <v>0-624001540</v>
          </cell>
        </row>
        <row r="249">
          <cell r="K249" t="str">
            <v>Фиксики. N РЯ 2401 Раскраска «Я всё могу!»</v>
          </cell>
          <cell r="L249" t="str">
            <v>Я всё могу!</v>
          </cell>
          <cell r="M249" t="str">
            <v>3+</v>
          </cell>
          <cell r="N249">
            <v>20</v>
          </cell>
          <cell r="O249">
            <v>141</v>
          </cell>
          <cell r="P249" t="str">
            <v>новинка</v>
          </cell>
          <cell r="Q249">
            <v>45372</v>
          </cell>
          <cell r="R249" t="str">
            <v>АО "Аэроплан", Фиксики</v>
          </cell>
          <cell r="S249" t="str">
            <v>РФ, Армения, Азербайджан, Беларусь, Казахстан, Кыргызстан, Узбекистан,Украина,Грузия, Латви, Литва, Эстония</v>
          </cell>
        </row>
        <row r="250">
          <cell r="G250" t="str">
            <v>0-624001910</v>
          </cell>
        </row>
        <row r="250">
          <cell r="K250" t="str">
            <v>Волшебные единороги. N 2401. Раскраска-макси</v>
          </cell>
          <cell r="L250" t="str">
            <v>Раскраска МАКСИ</v>
          </cell>
          <cell r="M250" t="str">
            <v>0+</v>
          </cell>
          <cell r="N250">
            <v>20</v>
          </cell>
          <cell r="O250">
            <v>115</v>
          </cell>
          <cell r="P250" t="str">
            <v>новинки</v>
          </cell>
          <cell r="Q250">
            <v>45372</v>
          </cell>
          <cell r="R250" t="str">
            <v>Волшебные Единороги</v>
          </cell>
          <cell r="S250" t="str">
            <v>Россия и любые страны</v>
          </cell>
        </row>
        <row r="251">
          <cell r="G251" t="str">
            <v>0-624001960</v>
          </cell>
        </row>
        <row r="251">
          <cell r="K251" t="str">
            <v>В стиле Minecraft. N 2406 Раскраска-макси</v>
          </cell>
          <cell r="L251" t="str">
            <v>Раскраска МАКСИ</v>
          </cell>
          <cell r="M251" t="str">
            <v>0+</v>
          </cell>
          <cell r="N251">
            <v>20</v>
          </cell>
          <cell r="O251">
            <v>115</v>
          </cell>
          <cell r="P251" t="str">
            <v>новинки</v>
          </cell>
          <cell r="Q251">
            <v>45372</v>
          </cell>
          <cell r="R251" t="str">
            <v>Minecraft</v>
          </cell>
          <cell r="S251" t="str">
            <v>Россия и любые страны, кроме США</v>
          </cell>
        </row>
        <row r="252">
          <cell r="G252" t="str">
            <v>0-624001930</v>
          </cell>
        </row>
        <row r="252">
          <cell r="K252" t="str">
            <v>Отель у овечек. N 2403. Раскраска-макси</v>
          </cell>
          <cell r="L252" t="str">
            <v>Раскраска МАКСИ</v>
          </cell>
          <cell r="M252" t="str">
            <v>0+</v>
          </cell>
          <cell r="N252">
            <v>20</v>
          </cell>
          <cell r="O252">
            <v>115</v>
          </cell>
          <cell r="P252" t="str">
            <v>новинки</v>
          </cell>
          <cell r="Q252">
            <v>45372</v>
          </cell>
          <cell r="R252" t="str">
            <v>АО "СТС", Отель у овечек</v>
          </cell>
          <cell r="S252" t="str">
            <v>РФ, Азербайджан, Армения, Белоруссия, Казахстан, Киргизия, Молдова</v>
          </cell>
        </row>
        <row r="253">
          <cell r="G253" t="str">
            <v>0-624001920</v>
          </cell>
        </row>
        <row r="253">
          <cell r="K253" t="str">
            <v>Тоботы.  N 2402. Раскраска-макси</v>
          </cell>
          <cell r="L253" t="str">
            <v>Раскраска МАКСИ</v>
          </cell>
          <cell r="M253" t="str">
            <v>0+</v>
          </cell>
          <cell r="N253">
            <v>20</v>
          </cell>
          <cell r="O253">
            <v>115</v>
          </cell>
          <cell r="P253" t="str">
            <v>новинки</v>
          </cell>
          <cell r="Q253">
            <v>45372</v>
          </cell>
          <cell r="R253" t="str">
            <v>Young toys, Тоботы</v>
          </cell>
          <cell r="S253" t="str">
            <v>РФ, Армения, Азербайджан, Беларусь, Казахстан, Кыргызстан, Молдова, Таджикистан, Узбекистан</v>
          </cell>
        </row>
        <row r="254">
          <cell r="G254" t="str">
            <v>0-624001950</v>
          </cell>
        </row>
        <row r="254">
          <cell r="K254" t="str">
            <v>Фиксики N 2405 Раскраска-макси</v>
          </cell>
          <cell r="L254" t="str">
            <v>Раскраска МАКСИ</v>
          </cell>
          <cell r="M254" t="str">
            <v>0+</v>
          </cell>
          <cell r="N254">
            <v>20</v>
          </cell>
          <cell r="O254">
            <v>115</v>
          </cell>
          <cell r="P254" t="str">
            <v>новинки</v>
          </cell>
          <cell r="Q254">
            <v>45372</v>
          </cell>
          <cell r="R254" t="str">
            <v>АО "Аэроплан", Фиксики</v>
          </cell>
          <cell r="S254" t="str">
            <v>РФ, Армения, Азербайджан, Беларусь, Казахстан, Кыргызстан, Узбекистан,Украина,Грузия, Латви, Литва, Эстония</v>
          </cell>
        </row>
        <row r="255">
          <cell r="G255" t="str">
            <v>0-624001940</v>
          </cell>
        </row>
        <row r="255">
          <cell r="K255" t="str">
            <v>Шушумагия. N 2404 Раскраска-макси</v>
          </cell>
          <cell r="L255" t="str">
            <v>Раскраска МАКСИ</v>
          </cell>
          <cell r="M255" t="str">
            <v>0+</v>
          </cell>
          <cell r="N255">
            <v>20</v>
          </cell>
          <cell r="O255">
            <v>115</v>
          </cell>
          <cell r="P255" t="str">
            <v>новинки</v>
          </cell>
          <cell r="Q255">
            <v>45372</v>
          </cell>
          <cell r="R255" t="str">
            <v>ООО "Ярко", Шушумагия</v>
          </cell>
          <cell r="S255" t="str">
            <v>РФ,  Азербайджан,Армения Беларусь, Казахстан, Кыргызстан, Молдова, Таджикистан, Узбекистан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wp-content/uploads/2023/10/9785447180485.jpg" TargetMode="External"/><Relationship Id="rId3" Type="http://schemas.openxmlformats.org/officeDocument/2006/relationships/hyperlink" Target="https://www.leopublishing.ru/9785447177065/" TargetMode="External"/><Relationship Id="rId4" Type="http://schemas.openxmlformats.org/officeDocument/2006/relationships/hyperlink" Target="https://www.leopublishing.ru/9785447177096/" TargetMode="External"/><Relationship Id="rId5" Type="http://schemas.openxmlformats.org/officeDocument/2006/relationships/hyperlink" Target="https://www.leopublishing.ru/9785447177102/" TargetMode="External"/><Relationship Id="rId6" Type="http://schemas.openxmlformats.org/officeDocument/2006/relationships/hyperlink" Target="https://www.leopublishing.ru/wp-content/uploads/2023/11/9785447180614-2.jpg" TargetMode="External"/><Relationship Id="rId7" Type="http://schemas.openxmlformats.org/officeDocument/2006/relationships/hyperlink" Target="https://www.leopublishing.ru/wp-content/uploads/2023/11/9785447180607.jpg" TargetMode="External"/><Relationship Id="rId8" Type="http://schemas.openxmlformats.org/officeDocument/2006/relationships/hyperlink" Target="https://www.leopublishing.ru/wp-content/uploads/2024/04/4660237950750-1.jpg" TargetMode="External"/><Relationship Id="rId9" Type="http://schemas.openxmlformats.org/officeDocument/2006/relationships/hyperlink" Target="https://www.leopublishing.ru/wp-content/uploads/2024/04/4660237950774.jpg" TargetMode="External"/><Relationship Id="rId10" Type="http://schemas.openxmlformats.org/officeDocument/2006/relationships/hyperlink" Target="https://www.leopublishing.ru/wp-content/uploads/2024/04/4660237950767.jpg" TargetMode="External"/><Relationship Id="rId11" Type="http://schemas.openxmlformats.org/officeDocument/2006/relationships/hyperlink" Target="https://www.leopublishing.ru/wp-content/uploads/2024/04/4660237951603.jpg" TargetMode="External"/><Relationship Id="rId12" Type="http://schemas.openxmlformats.org/officeDocument/2006/relationships/hyperlink" Target="https://www.leopublishing.ru/wp-content/uploads/2024/04/4660237951610.jpg" TargetMode="External"/><Relationship Id="rId13" Type="http://schemas.openxmlformats.org/officeDocument/2006/relationships/hyperlink" Target="https://www.leopublishing.ru/wp-content/uploads/2024/04/4660237953324.jpg" TargetMode="External"/><Relationship Id="rId14" Type="http://schemas.openxmlformats.org/officeDocument/2006/relationships/hyperlink" Target="https://www.leopublishing.ru/wp-content/uploads/2024/04/4660237953317.jpg" TargetMode="External"/><Relationship Id="rId15" Type="http://schemas.openxmlformats.org/officeDocument/2006/relationships/hyperlink" Target="https://www.leopublishing.ru/wp-content/uploads/2023/11/4607092449555-1.jpg" TargetMode="External"/><Relationship Id="rId16" Type="http://schemas.openxmlformats.org/officeDocument/2006/relationships/hyperlink" Target="https://www.leopublishing.ru/4607092446998/" TargetMode="External"/><Relationship Id="rId17" Type="http://schemas.openxmlformats.org/officeDocument/2006/relationships/hyperlink" Target="https://www.leopublishing.ru/4607092445724/" TargetMode="External"/><Relationship Id="rId18" Type="http://schemas.openxmlformats.org/officeDocument/2006/relationships/hyperlink" Target="https://www.leopublishing.ru/wp-content/uploads/2024/05/4660237954017.jpg" TargetMode="External"/><Relationship Id="rId19" Type="http://schemas.openxmlformats.org/officeDocument/2006/relationships/hyperlink" Target="https://www.leopublishing.ru/wp-content/uploads/2024/06/4660237954000.jpg" TargetMode="External"/><Relationship Id="rId20" Type="http://schemas.openxmlformats.org/officeDocument/2006/relationships/hyperlink" Target="https://www.leopublishing.ru/4607092446974/" TargetMode="External"/><Relationship Id="rId21" Type="http://schemas.openxmlformats.org/officeDocument/2006/relationships/hyperlink" Target="https://www.leopublishing.ru/4607092447230/" TargetMode="External"/><Relationship Id="rId22" Type="http://schemas.openxmlformats.org/officeDocument/2006/relationships/hyperlink" Target="https://www.leopublishing.ru/4607092443416/" TargetMode="External"/><Relationship Id="rId23" Type="http://schemas.openxmlformats.org/officeDocument/2006/relationships/hyperlink" Target="https://www.leopublishing.ru/4607092447094/" TargetMode="External"/><Relationship Id="rId24" Type="http://schemas.openxmlformats.org/officeDocument/2006/relationships/hyperlink" Target="https://www.leopublishing.ru/wp-content/uploads/2024/05/4660237954307.jpg" TargetMode="External"/><Relationship Id="rId25" Type="http://schemas.openxmlformats.org/officeDocument/2006/relationships/hyperlink" Target="https://www.leopublishing.ru/4607092446707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7247/" TargetMode="External"/><Relationship Id="rId28" Type="http://schemas.openxmlformats.org/officeDocument/2006/relationships/hyperlink" Target="https://www.leopublishing.ru/4607092447254/" TargetMode="External"/><Relationship Id="rId29" Type="http://schemas.openxmlformats.org/officeDocument/2006/relationships/hyperlink" Target="https://www.leopublishing.ru/9785447168759/" TargetMode="External"/><Relationship Id="rId30" Type="http://schemas.openxmlformats.org/officeDocument/2006/relationships/hyperlink" Target="https://www.leopublishing.ru/9785447176969/" TargetMode="External"/><Relationship Id="rId31" Type="http://schemas.openxmlformats.org/officeDocument/2006/relationships/hyperlink" Target="https://www.leopublishing.ru/9785447170394/" TargetMode="External"/><Relationship Id="rId32" Type="http://schemas.openxmlformats.org/officeDocument/2006/relationships/hyperlink" Target="https://www.leopublishing.ru/9785447170561/" TargetMode="External"/><Relationship Id="rId33" Type="http://schemas.openxmlformats.org/officeDocument/2006/relationships/hyperlink" Target="https://www.leopublishing.ru/9785447170592/" TargetMode="External"/><Relationship Id="rId34" Type="http://schemas.openxmlformats.org/officeDocument/2006/relationships/hyperlink" Target="https://www.leopublishing.ru/9785447169428/" TargetMode="External"/><Relationship Id="rId35" Type="http://schemas.openxmlformats.org/officeDocument/2006/relationships/hyperlink" Target="https://www.leopublishing.ru/9785447170585/" TargetMode="External"/><Relationship Id="rId36" Type="http://schemas.openxmlformats.org/officeDocument/2006/relationships/hyperlink" Target="https://www.leopublishing.ru/9785447178109/" TargetMode="External"/><Relationship Id="rId37" Type="http://schemas.openxmlformats.org/officeDocument/2006/relationships/hyperlink" Target="https://www.leopublishing.ru/9785447173371/" TargetMode="External"/><Relationship Id="rId38" Type="http://schemas.openxmlformats.org/officeDocument/2006/relationships/hyperlink" Target="https://www.leopublishing.ru/9785447164508/" TargetMode="External"/><Relationship Id="rId39" Type="http://schemas.openxmlformats.org/officeDocument/2006/relationships/hyperlink" Target="https://www.leopublishing.ru/9785447175344/" TargetMode="External"/><Relationship Id="rId40" Type="http://schemas.openxmlformats.org/officeDocument/2006/relationships/hyperlink" Target="https://www.leopublishing.ru/9785447175313/" TargetMode="External"/><Relationship Id="rId41" Type="http://schemas.openxmlformats.org/officeDocument/2006/relationships/hyperlink" Target="https://www.leopublishing.ru/wp-content/uploads/2023/04/9785447178161.jpg" TargetMode="External"/><Relationship Id="rId42" Type="http://schemas.openxmlformats.org/officeDocument/2006/relationships/hyperlink" Target="https://www.leopublishing.ru/wp-content/uploads/2023/04/9785447178536.jpg" TargetMode="External"/><Relationship Id="rId43" Type="http://schemas.openxmlformats.org/officeDocument/2006/relationships/hyperlink" Target="https://www.leopublishing.ru/wp-content/uploads/2023/04/9785447178529.jpg" TargetMode="External"/><Relationship Id="rId44" Type="http://schemas.openxmlformats.org/officeDocument/2006/relationships/hyperlink" Target="https://www.leopublishing.ru/wp-content/uploads/2024/02/9785447179953.jpg" TargetMode="External"/><Relationship Id="rId45" Type="http://schemas.openxmlformats.org/officeDocument/2006/relationships/hyperlink" Target="https://www.leopublishing.ru/wp-content/uploads/2024/02/9785447179977.jpg" TargetMode="External"/><Relationship Id="rId46" Type="http://schemas.openxmlformats.org/officeDocument/2006/relationships/hyperlink" Target="https://www.leopublishing.ru/wp-content/uploads/2024/02/9785447177874.jpg" TargetMode="External"/><Relationship Id="rId47" Type="http://schemas.openxmlformats.org/officeDocument/2006/relationships/hyperlink" Target="https://www.leopublishing.ru/wp-content/uploads/2023/03/9785447177508.jpg" TargetMode="External"/><Relationship Id="rId48" Type="http://schemas.openxmlformats.org/officeDocument/2006/relationships/hyperlink" Target="https://www.leopublishing.ru/wp-content/uploads/2024/02/9785447177775.jpg" TargetMode="External"/><Relationship Id="rId49" Type="http://schemas.openxmlformats.org/officeDocument/2006/relationships/hyperlink" Target="https://www.leopublishing.ru/wp-content/uploads/2024/02/9785447177645.jpg" TargetMode="External"/><Relationship Id="rId50" Type="http://schemas.openxmlformats.org/officeDocument/2006/relationships/hyperlink" Target="https://www.leopublishing.ru/9785447175382/" TargetMode="External"/><Relationship Id="rId51" Type="http://schemas.openxmlformats.org/officeDocument/2006/relationships/hyperlink" Target="https://www.leopublishing.ru/9785447175368/" TargetMode="External"/><Relationship Id="rId52" Type="http://schemas.openxmlformats.org/officeDocument/2006/relationships/hyperlink" Target="https://www.leopublishing.ru/9785447175375/" TargetMode="External"/><Relationship Id="rId53" Type="http://schemas.openxmlformats.org/officeDocument/2006/relationships/hyperlink" Target="https://www.leopublishing.ru/9785447171360/" TargetMode="External"/><Relationship Id="rId54" Type="http://schemas.openxmlformats.org/officeDocument/2006/relationships/hyperlink" Target="https://www.leopublishing.ru/9785447173210/" TargetMode="External"/><Relationship Id="rId55" Type="http://schemas.openxmlformats.org/officeDocument/2006/relationships/hyperlink" Target="https://www.leopublishing.ru/wp-content/uploads/2023/09/9785447179137.jpg" TargetMode="External"/><Relationship Id="rId56" Type="http://schemas.openxmlformats.org/officeDocument/2006/relationships/hyperlink" Target="https://www.leopublishing.ru/wp-content/uploads/2023/09/9785447179175.jpg" TargetMode="External"/><Relationship Id="rId57" Type="http://schemas.openxmlformats.org/officeDocument/2006/relationships/hyperlink" Target="https://www.leopublishing.ru/9785447178000/" TargetMode="External"/><Relationship Id="rId58" Type="http://schemas.openxmlformats.org/officeDocument/2006/relationships/hyperlink" Target="https://www.leopublishing.ru/wp-content/uploads/2023/09/9785447179182.jpg" TargetMode="External"/><Relationship Id="rId59" Type="http://schemas.openxmlformats.org/officeDocument/2006/relationships/hyperlink" Target="https://www.leopublishing.ru/wp-content/uploads/2023/09/9785447179168.jpg" TargetMode="External"/><Relationship Id="rId60" Type="http://schemas.openxmlformats.org/officeDocument/2006/relationships/hyperlink" Target="https://www.leopublishing.ru/wp-content/uploads/2023/08/&#1086;&#1091;&#1086;&#1084;&#1077;&#1075;&#1072;.jpg" TargetMode="External"/><Relationship Id="rId61" Type="http://schemas.openxmlformats.org/officeDocument/2006/relationships/hyperlink" Target="https://www.leopublishing.ru/wp-content/uploads/2023/09/9785447179151.jpg" TargetMode="External"/><Relationship Id="rId62" Type="http://schemas.openxmlformats.org/officeDocument/2006/relationships/hyperlink" Target="https://www.leopublishing.ru/wp-content/uploads/2023/06/9785447179120.jpg" TargetMode="External"/><Relationship Id="rId63" Type="http://schemas.openxmlformats.org/officeDocument/2006/relationships/hyperlink" Target="https://www.leopublishing.ru/wp-content/uploads/2023/10/9785447179106.jpg" TargetMode="External"/><Relationship Id="rId64" Type="http://schemas.openxmlformats.org/officeDocument/2006/relationships/hyperlink" Target="https://www.leopublishing.ru/wp-content/uploads/2023/10/9785447179083.jpg" TargetMode="External"/><Relationship Id="rId65" Type="http://schemas.openxmlformats.org/officeDocument/2006/relationships/hyperlink" Target="https://www.leopublishing.ru/wp-content/uploads/2024/03/9785447179984.jpg" TargetMode="External"/><Relationship Id="rId66" Type="http://schemas.openxmlformats.org/officeDocument/2006/relationships/hyperlink" Target="https://www.leopublishing.ru/wp-content/uploads/2024/03/9785447179991.jpg" TargetMode="External"/><Relationship Id="rId67" Type="http://schemas.openxmlformats.org/officeDocument/2006/relationships/hyperlink" Target="https://www.leopublishing.ru/wp-content/uploads/2024/03/9785447180003.jpg" TargetMode="External"/><Relationship Id="rId68" Type="http://schemas.openxmlformats.org/officeDocument/2006/relationships/hyperlink" Target="https://www.leopublishing.ru/wp-content/uploads/2024/03/9785447179939.jpg" TargetMode="External"/><Relationship Id="rId69" Type="http://schemas.openxmlformats.org/officeDocument/2006/relationships/hyperlink" Target="https://www.leopublishing.ru/wp-content/uploads/2024/03/9785447179922.jpg" TargetMode="External"/><Relationship Id="rId70" Type="http://schemas.openxmlformats.org/officeDocument/2006/relationships/hyperlink" Target="https://www.leopublishing.ru/wp-content/uploads/2024/05/9785447180041.jpg" TargetMode="External"/><Relationship Id="rId71" Type="http://schemas.openxmlformats.org/officeDocument/2006/relationships/hyperlink" Target="https://www.leopublishing.ru/wp-content/uploads/2024/05/9785447180010.jpg" TargetMode="External"/><Relationship Id="rId72" Type="http://schemas.openxmlformats.org/officeDocument/2006/relationships/hyperlink" Target="https://www.leopublishing.ru/wp-content/uploads/2024/05/9785447180058.jpg" TargetMode="External"/><Relationship Id="rId73" Type="http://schemas.openxmlformats.org/officeDocument/2006/relationships/hyperlink" Target="https://www.leopublishing.ru/wp-content/uploads/2024/05/9785447180034-1.jpg" TargetMode="External"/><Relationship Id="rId74" Type="http://schemas.openxmlformats.org/officeDocument/2006/relationships/hyperlink" Target="https://www.leopublishing.ru/wp-content/uploads/2024/05/9785447180027.jpg" TargetMode="External"/><Relationship Id="rId75" Type="http://schemas.openxmlformats.org/officeDocument/2006/relationships/hyperlink" Target="https://www.leopublishing.ru/9785447175436/" TargetMode="External"/><Relationship Id="rId76" Type="http://schemas.openxmlformats.org/officeDocument/2006/relationships/hyperlink" Target="https://www.leopublishing.ru/9785447176945/" TargetMode="External"/><Relationship Id="rId77" Type="http://schemas.openxmlformats.org/officeDocument/2006/relationships/hyperlink" Target="https://www.leopublishing.ru/9785447175450/" TargetMode="External"/><Relationship Id="rId78" Type="http://schemas.openxmlformats.org/officeDocument/2006/relationships/hyperlink" Target="https://www.leopublishing.ru/9785447176938/" TargetMode="External"/><Relationship Id="rId79" Type="http://schemas.openxmlformats.org/officeDocument/2006/relationships/hyperlink" Target="https://www.leopublishing.ru/9785447175467/" TargetMode="External"/><Relationship Id="rId80" Type="http://schemas.openxmlformats.org/officeDocument/2006/relationships/hyperlink" Target="https://www.leopublishing.ru/9785447176563/" TargetMode="External"/><Relationship Id="rId81" Type="http://schemas.openxmlformats.org/officeDocument/2006/relationships/hyperlink" Target="https://www.leopublishing.ru/9785447176501/" TargetMode="External"/><Relationship Id="rId82" Type="http://schemas.openxmlformats.org/officeDocument/2006/relationships/hyperlink" Target="https://www.leopublishing.ru/wp-content/uploads/2023/06/9785447179267.jpg" TargetMode="External"/><Relationship Id="rId83" Type="http://schemas.openxmlformats.org/officeDocument/2006/relationships/hyperlink" Target="https://www.leopublishing.ru/wp-content/uploads/2023/06/9785447179212.jpg" TargetMode="External"/><Relationship Id="rId84" Type="http://schemas.openxmlformats.org/officeDocument/2006/relationships/hyperlink" Target="https://www.leopublishing.ru/9785447172886/" TargetMode="External"/><Relationship Id="rId85" Type="http://schemas.openxmlformats.org/officeDocument/2006/relationships/hyperlink" Target="https://www.leopublishing.ru/wp-content/uploads/2023/06/9785447179236.jpg" TargetMode="External"/><Relationship Id="rId86" Type="http://schemas.openxmlformats.org/officeDocument/2006/relationships/hyperlink" Target="https://www.leopublishing.ru/wp-content/uploads/2024/02/9785447181451.jpg" TargetMode="External"/><Relationship Id="rId87" Type="http://schemas.openxmlformats.org/officeDocument/2006/relationships/hyperlink" Target="https://www.leopublishing.ru/wp-content/uploads/2023/06/9785447179199.jpg" TargetMode="External"/><Relationship Id="rId88" Type="http://schemas.openxmlformats.org/officeDocument/2006/relationships/hyperlink" Target="https://www.leopublishing.ru/wp-content/uploads/2024/02/9785447178215.jpg" TargetMode="External"/><Relationship Id="rId89" Type="http://schemas.openxmlformats.org/officeDocument/2006/relationships/hyperlink" Target="https://www.leopublishing.ru/wp-content/uploads/2023/06/9785447179243.jpg" TargetMode="External"/><Relationship Id="rId90" Type="http://schemas.openxmlformats.org/officeDocument/2006/relationships/hyperlink" Target="https://www.leopublishing.ru/9785447176822/" TargetMode="External"/><Relationship Id="rId91" Type="http://schemas.openxmlformats.org/officeDocument/2006/relationships/hyperlink" Target="https://www.leopublishing.ru/wp-content/uploads/2024/02/9785447176839.jpg" TargetMode="External"/><Relationship Id="rId92" Type="http://schemas.openxmlformats.org/officeDocument/2006/relationships/hyperlink" Target="https://www.leopublishing.ru/wp-content/uploads/2024/02/9785447178017.jpg" TargetMode="External"/><Relationship Id="rId93" Type="http://schemas.openxmlformats.org/officeDocument/2006/relationships/hyperlink" Target="https://www.leopublishing.ru/9785447176846/" TargetMode="External"/><Relationship Id="rId94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95" Type="http://schemas.openxmlformats.org/officeDocument/2006/relationships/hyperlink" Target="https://www.leopublishing.ru/wp-content/uploads/2023/05/9785447178888.jpg" TargetMode="External"/><Relationship Id="rId96" Type="http://schemas.openxmlformats.org/officeDocument/2006/relationships/hyperlink" Target="https://www.leopublishing.ru/wp-content/uploads/2023/05/9785447178871.jpg" TargetMode="External"/><Relationship Id="rId97" Type="http://schemas.openxmlformats.org/officeDocument/2006/relationships/hyperlink" Target="https://www.leopublishing.ru/9785447173159/" TargetMode="External"/><Relationship Id="rId98" Type="http://schemas.openxmlformats.org/officeDocument/2006/relationships/hyperlink" Target="https://www.leopublishing.ru/9785447175269/" TargetMode="External"/><Relationship Id="rId99" Type="http://schemas.openxmlformats.org/officeDocument/2006/relationships/hyperlink" Target="https://www.leopublishing.ru/9785447175245/" TargetMode="External"/><Relationship Id="rId100" Type="http://schemas.openxmlformats.org/officeDocument/2006/relationships/hyperlink" Target="https://www.leopublishing.ru/9785447175252/" TargetMode="External"/><Relationship Id="rId101" Type="http://schemas.openxmlformats.org/officeDocument/2006/relationships/hyperlink" Target="https://www.leopublishing.ru/9785447173463/" TargetMode="External"/><Relationship Id="rId102" Type="http://schemas.openxmlformats.org/officeDocument/2006/relationships/hyperlink" Target="https://www.leopublishing.ru/9785447167899/" TargetMode="External"/><Relationship Id="rId103" Type="http://schemas.openxmlformats.org/officeDocument/2006/relationships/hyperlink" Target="https://www.leopublishing.ru/9785447167882/" TargetMode="External"/><Relationship Id="rId104" Type="http://schemas.openxmlformats.org/officeDocument/2006/relationships/hyperlink" Target="https://www.leopublishing.ru/9785447167905/" TargetMode="External"/><Relationship Id="rId105" Type="http://schemas.openxmlformats.org/officeDocument/2006/relationships/hyperlink" Target="https://www.leopublishing.ru/9785447175207/" TargetMode="External"/><Relationship Id="rId106" Type="http://schemas.openxmlformats.org/officeDocument/2006/relationships/hyperlink" Target="https://www.leopublishing.ru/9785447175214/" TargetMode="External"/><Relationship Id="rId107" Type="http://schemas.openxmlformats.org/officeDocument/2006/relationships/hyperlink" Target="https://www.leopublishing.ru/9785447173845/" TargetMode="External"/><Relationship Id="rId108" Type="http://schemas.openxmlformats.org/officeDocument/2006/relationships/hyperlink" Target="https://www.leopublishing.ru/9785447174040/" TargetMode="External"/><Relationship Id="rId109" Type="http://schemas.openxmlformats.org/officeDocument/2006/relationships/hyperlink" Target="https://www.leopublishing.ru/9785447173890-2/" TargetMode="External"/><Relationship Id="rId110" Type="http://schemas.openxmlformats.org/officeDocument/2006/relationships/hyperlink" Target="https://www.leopublishing.ru/9785447173883/" TargetMode="External"/><Relationship Id="rId111" Type="http://schemas.openxmlformats.org/officeDocument/2006/relationships/hyperlink" Target="https://www.leopublishing.ru/9785447175221/" TargetMode="External"/><Relationship Id="rId112" Type="http://schemas.openxmlformats.org/officeDocument/2006/relationships/hyperlink" Target="https://www.leopublishing.ru/9785447175238/" TargetMode="External"/><Relationship Id="rId113" Type="http://schemas.openxmlformats.org/officeDocument/2006/relationships/hyperlink" Target="https://www.leopublishing.ru/9785447171995/" TargetMode="External"/><Relationship Id="rId114" Type="http://schemas.openxmlformats.org/officeDocument/2006/relationships/hyperlink" Target="https://www.leopublishing.ru/wp-content/uploads/2023/08/2306_&#1052;&#1052;&#1052;_1&#1057;.jpg" TargetMode="External"/><Relationship Id="rId115" Type="http://schemas.openxmlformats.org/officeDocument/2006/relationships/hyperlink" Target="https://www.leopublishing.ru/9785447174590/" TargetMode="External"/><Relationship Id="rId116" Type="http://schemas.openxmlformats.org/officeDocument/2006/relationships/hyperlink" Target="https://www.leopublishing.ru/9785447163808/" TargetMode="External"/><Relationship Id="rId117" Type="http://schemas.openxmlformats.org/officeDocument/2006/relationships/hyperlink" Target="https://www.leopublishing.ru/9785447174552/" TargetMode="External"/><Relationship Id="rId118" Type="http://schemas.openxmlformats.org/officeDocument/2006/relationships/hyperlink" Target="https://www.leopublishing.ru/wp-content/uploads/2023/04/9785447178611.jpg" TargetMode="External"/><Relationship Id="rId119" Type="http://schemas.openxmlformats.org/officeDocument/2006/relationships/hyperlink" Target="https://www.leopublishing.ru/wp-content/uploads/2023/04/9785447178628.jpg" TargetMode="External"/><Relationship Id="rId120" Type="http://schemas.openxmlformats.org/officeDocument/2006/relationships/hyperlink" Target="https://www.leopublishing.ru/wp-content/uploads/2023/09/9785447179670.jpg" TargetMode="External"/><Relationship Id="rId121" Type="http://schemas.openxmlformats.org/officeDocument/2006/relationships/hyperlink" Target="https://www.leopublishing.ru/wp-content/uploads/2023/09/9785447179632.jpg" TargetMode="External"/><Relationship Id="rId122" Type="http://schemas.openxmlformats.org/officeDocument/2006/relationships/hyperlink" Target="https://www.leopublishing.ru/wp-content/uploads/2024/02/9785447182281.jpg" TargetMode="External"/><Relationship Id="rId123" Type="http://schemas.openxmlformats.org/officeDocument/2006/relationships/hyperlink" Target="https://www.leopublishing.ru/wp-content/uploads/2024/02/9785447181536.jpg" TargetMode="External"/><Relationship Id="rId124" Type="http://schemas.openxmlformats.org/officeDocument/2006/relationships/hyperlink" Target="https://www.leopublishing.ru/wp-content/uploads/2024/02/9785447181475.jpg" TargetMode="External"/><Relationship Id="rId125" Type="http://schemas.openxmlformats.org/officeDocument/2006/relationships/hyperlink" Target="https://www.leopublishing.ru/wp-content/uploads/2023/09/9785447179649.jpg" TargetMode="External"/><Relationship Id="rId126" Type="http://schemas.openxmlformats.org/officeDocument/2006/relationships/hyperlink" Target="https://www.leopublishing.ru/wp-content/uploads/2023/09/9785447179687.jpg" TargetMode="External"/><Relationship Id="rId127" Type="http://schemas.openxmlformats.org/officeDocument/2006/relationships/hyperlink" Target="https://www.leopublishing.ru/wp-content/uploads/2024/02/9785447182298.jpg" TargetMode="External"/><Relationship Id="rId128" Type="http://schemas.openxmlformats.org/officeDocument/2006/relationships/hyperlink" Target="https://www.leopublishing.ru/wp-content/uploads/2023/09/9785447179366.jpg" TargetMode="External"/><Relationship Id="rId129" Type="http://schemas.openxmlformats.org/officeDocument/2006/relationships/hyperlink" Target="https://www.leopublishing.ru/wp-content/uploads/2023/12/9785447180546.jpg" TargetMode="External"/><Relationship Id="rId130" Type="http://schemas.openxmlformats.org/officeDocument/2006/relationships/hyperlink" Target="https://www.leopublishing.ru/wp-content/uploads/2023/12/9785447180539.jpg" TargetMode="External"/><Relationship Id="rId131" Type="http://schemas.openxmlformats.org/officeDocument/2006/relationships/hyperlink" Target="https://www.leopublishing.ru/wp-content/uploads/2024/02/9785447182403.jpg" TargetMode="External"/><Relationship Id="rId132" Type="http://schemas.openxmlformats.org/officeDocument/2006/relationships/hyperlink" Target="https://www.leopublishing.ru/wp-content/uploads/2024/02/9785447182342.jpg" TargetMode="External"/><Relationship Id="rId133" Type="http://schemas.openxmlformats.org/officeDocument/2006/relationships/hyperlink" Target="https://www.leopublishing.ru/wp-content/uploads/2024/02/9785447182366.jpg" TargetMode="External"/><Relationship Id="rId134" Type="http://schemas.openxmlformats.org/officeDocument/2006/relationships/hyperlink" Target="https://www.leopublishing.ru/wp-content/uploads/2023/12/9785447180560.jpg" TargetMode="External"/><Relationship Id="rId135" Type="http://schemas.openxmlformats.org/officeDocument/2006/relationships/hyperlink" Target="https://www.leopublishing.ru/wp-content/uploads/2024/02/9785447179359.jpg" TargetMode="External"/><Relationship Id="rId136" Type="http://schemas.openxmlformats.org/officeDocument/2006/relationships/hyperlink" Target="https://www.leopublishing.ru/wp-content/uploads/2023/05/9785447179298.jpg" TargetMode="External"/><Relationship Id="rId137" Type="http://schemas.openxmlformats.org/officeDocument/2006/relationships/hyperlink" Target="https://www.leopublishing.ru/wp-content/uploads/2023/05/9785447179304.jpg" TargetMode="External"/><Relationship Id="rId138" Type="http://schemas.openxmlformats.org/officeDocument/2006/relationships/hyperlink" Target="https://www.leopublishing.ru/wp-content/uploads/2023/05/9785447179328.jpg" TargetMode="External"/><Relationship Id="rId139" Type="http://schemas.openxmlformats.org/officeDocument/2006/relationships/hyperlink" Target="https://www.leopublishing.ru/wp-content/uploads/2023/05/9785447179311.jpg" TargetMode="External"/><Relationship Id="rId140" Type="http://schemas.openxmlformats.org/officeDocument/2006/relationships/hyperlink" Target="https://www.leopublishing.ru/wp-content/uploads/2023/05/9785447179281.jpg" TargetMode="External"/><Relationship Id="rId141" Type="http://schemas.openxmlformats.org/officeDocument/2006/relationships/hyperlink" Target="https://www.leopublishing.ru/wp-content/uploads/2023/08/&#1045;&#1076;&#1080;&#1085;&#1086;&#1088;&#1086;&#1075;&#1080;_1&#1057;.jpg" TargetMode="External"/><Relationship Id="rId142" Type="http://schemas.openxmlformats.org/officeDocument/2006/relationships/hyperlink" Target="https://www.leopublishing.ru/wp-content/uploads/2023/08/&#1050;&#1060;_1&#1057;.jpg" TargetMode="External"/><Relationship Id="rId143" Type="http://schemas.openxmlformats.org/officeDocument/2006/relationships/hyperlink" Target="https://www.leopublishing.ru/9785447175573/" TargetMode="External"/><Relationship Id="rId144" Type="http://schemas.openxmlformats.org/officeDocument/2006/relationships/hyperlink" Target="https://www.leopublishing.ru/wp-content/uploads/2023/08/&#1054;&#1074;&#1077;&#1095;&#1082;&#1080;_1&#1057;.jpg" TargetMode="External"/><Relationship Id="rId145" Type="http://schemas.openxmlformats.org/officeDocument/2006/relationships/hyperlink" Target="https://www.leopublishing.ru/wp-content/uploads/2023/08/&#1058;&#1088;&#1080;-&#1082;&#1086;&#1090;&#1072;_1&#1057;.jpg" TargetMode="External"/><Relationship Id="rId146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147" Type="http://schemas.openxmlformats.org/officeDocument/2006/relationships/hyperlink" Target="https://www.leopublishing.ru/wp-content/uploads/2023/07/9785447179502.jpg" TargetMode="External"/><Relationship Id="rId148" Type="http://schemas.openxmlformats.org/officeDocument/2006/relationships/hyperlink" Target="https://www.leopublishing.ru/9785447176686/" TargetMode="External"/><Relationship Id="rId149" Type="http://schemas.openxmlformats.org/officeDocument/2006/relationships/hyperlink" Target="https://www.leopublishing.ru/wp-content/uploads/2023/07/9785447179519.jpg" TargetMode="External"/><Relationship Id="rId150" Type="http://schemas.openxmlformats.org/officeDocument/2006/relationships/hyperlink" Target="https://www.leopublishing.ru/9785447176693/" TargetMode="External"/><Relationship Id="rId151" Type="http://schemas.openxmlformats.org/officeDocument/2006/relationships/hyperlink" Target="https://www.leopublishing.ru/wp-content/uploads/2023/07/9785447180249.jpg" TargetMode="External"/><Relationship Id="rId152" Type="http://schemas.openxmlformats.org/officeDocument/2006/relationships/hyperlink" Target="https://www.leopublishing.ru/9785447171117-2/" TargetMode="External"/><Relationship Id="rId153" Type="http://schemas.openxmlformats.org/officeDocument/2006/relationships/hyperlink" Target="https://www.leopublishing.ru/wp-content/uploads/2024/02/9785447177966.jpg" TargetMode="External"/><Relationship Id="rId154" Type="http://schemas.openxmlformats.org/officeDocument/2006/relationships/hyperlink" Target="https://www.leopublishing.ru/wp-content/uploads/2023/07/9785447179496.jpg" TargetMode="External"/><Relationship Id="rId155" Type="http://schemas.openxmlformats.org/officeDocument/2006/relationships/hyperlink" Target="https://www.leopublishing.ru/wp-content/uploads/2023/07/9785447180218.jpg" TargetMode="External"/><Relationship Id="rId156" Type="http://schemas.openxmlformats.org/officeDocument/2006/relationships/hyperlink" Target="https://www.leopublishing.ru/wp-content/uploads/2024/02/9785447179526.jpg" TargetMode="External"/><Relationship Id="rId157" Type="http://schemas.openxmlformats.org/officeDocument/2006/relationships/hyperlink" Target="https://www.leopublishing.ru/wp-content/uploads/2023/07/9785447180256.jpg" TargetMode="External"/><Relationship Id="rId158" Type="http://schemas.openxmlformats.org/officeDocument/2006/relationships/hyperlink" Target="https://www.leopublishing.ru/wp-content/uploads/2024/02/9785447180287.jpg" TargetMode="External"/><Relationship Id="rId159" Type="http://schemas.openxmlformats.org/officeDocument/2006/relationships/hyperlink" Target="https://www.leopublishing.ru/wp-content/uploads/2023/07/9785447179342.jpg" TargetMode="External"/><Relationship Id="rId160" Type="http://schemas.openxmlformats.org/officeDocument/2006/relationships/hyperlink" Target="https://www.leopublishing.ru/wp-content/uploads/2024/02/9785447181253.jpg" TargetMode="External"/><Relationship Id="rId161" Type="http://schemas.openxmlformats.org/officeDocument/2006/relationships/hyperlink" Target="https://www.leopublishing.ru/wp-content/uploads/2024/02/9785447181260.jpg" TargetMode="External"/><Relationship Id="rId162" Type="http://schemas.openxmlformats.org/officeDocument/2006/relationships/hyperlink" Target="https://www.leopublishing.ru/wp-content/uploads/2024/02/9785447182274.jpg" TargetMode="External"/><Relationship Id="rId163" Type="http://schemas.openxmlformats.org/officeDocument/2006/relationships/hyperlink" Target="https://www.leopublishing.ru/wp-content/uploads/2023/10/978-5-4471-7954-0.jpg" TargetMode="External"/><Relationship Id="rId164" Type="http://schemas.openxmlformats.org/officeDocument/2006/relationships/hyperlink" Target="https://www.leopublishing.ru/wp-content/uploads/2024/02/9785447181277.jpg" TargetMode="External"/><Relationship Id="rId165" Type="http://schemas.openxmlformats.org/officeDocument/2006/relationships/hyperlink" Target="https://www.leopublishing.ru/9785447178253/" TargetMode="External"/><Relationship Id="rId166" Type="http://schemas.openxmlformats.org/officeDocument/2006/relationships/hyperlink" Target="https://www.leopublishing.ru/wp-content/uploads/2024/03/9785447181246.jpg" TargetMode="External"/><Relationship Id="rId167" Type="http://schemas.openxmlformats.org/officeDocument/2006/relationships/hyperlink" Target="https://www.leopublishing.ru/wp-content/uploads/2024/02/9785447181208.jpg" TargetMode="External"/><Relationship Id="rId168" Type="http://schemas.openxmlformats.org/officeDocument/2006/relationships/hyperlink" Target="https://www.leopublishing.ru/wp-content/uploads/2024/03/9785447181222.jpg" TargetMode="External"/><Relationship Id="rId169" Type="http://schemas.openxmlformats.org/officeDocument/2006/relationships/hyperlink" Target="https://www.leopublishing.ru/wp-content/uploads/2024/03/9785447181215.jpg" TargetMode="External"/><Relationship Id="rId170" Type="http://schemas.openxmlformats.org/officeDocument/2006/relationships/hyperlink" Target="https://www.leopublishing.ru/9785447162238-2/" TargetMode="External"/><Relationship Id="rId171" Type="http://schemas.openxmlformats.org/officeDocument/2006/relationships/hyperlink" Target="https://www.leopublishing.ru/9785447174217/" TargetMode="External"/><Relationship Id="rId172" Type="http://schemas.openxmlformats.org/officeDocument/2006/relationships/hyperlink" Target="https://www.leopublishing.ru/9785447174224/" TargetMode="External"/><Relationship Id="rId173" Type="http://schemas.openxmlformats.org/officeDocument/2006/relationships/hyperlink" Target="https://www.leopublishing.ru/wp-content/uploads/2023/10/978-5-4471-7961-8.jpg" TargetMode="External"/><Relationship Id="rId174" Type="http://schemas.openxmlformats.org/officeDocument/2006/relationships/hyperlink" Target="https://www.leopublishing.ru/wp-content/uploads/2023/10/978-5-4471-8035-5.jpg" TargetMode="External"/><Relationship Id="rId175" Type="http://schemas.openxmlformats.org/officeDocument/2006/relationships/hyperlink" Target="https://www.leopublishing.ru/wp-content/uploads/2023/10/978-5-4471-8036-2.jpg" TargetMode="External"/><Relationship Id="rId176" Type="http://schemas.openxmlformats.org/officeDocument/2006/relationships/hyperlink" Target="https://www.leopublishing.ru/9785447173746/" TargetMode="External"/><Relationship Id="rId177" Type="http://schemas.openxmlformats.org/officeDocument/2006/relationships/hyperlink" Target="https://www.leopublishing.ru/wp-content/uploads/2023/04/9785447176174.jpg" TargetMode="External"/><Relationship Id="rId178" Type="http://schemas.openxmlformats.org/officeDocument/2006/relationships/hyperlink" Target="https://www.leopublishing.ru/wp-content/uploads/2023/10/978-5-4471-7958-8.jpg" TargetMode="External"/><Relationship Id="rId179" Type="http://schemas.openxmlformats.org/officeDocument/2006/relationships/hyperlink" Target="https://www.leopublishing.ru/wp-content/uploads/2023/10/978-5-4471-7960-1.jpg" TargetMode="External"/><Relationship Id="rId180" Type="http://schemas.openxmlformats.org/officeDocument/2006/relationships/hyperlink" Target="https://www.leopublishing.ru/wp-content/uploads/2023/04/9785447176167.jpg" TargetMode="External"/><Relationship Id="rId181" Type="http://schemas.openxmlformats.org/officeDocument/2006/relationships/hyperlink" Target="https://www.leopublishing.ru/9785447178239/" TargetMode="External"/><Relationship Id="rId182" Type="http://schemas.openxmlformats.org/officeDocument/2006/relationships/hyperlink" Target="https://www.leopublishing.ru/9785447175870/" TargetMode="External"/><Relationship Id="rId183" Type="http://schemas.openxmlformats.org/officeDocument/2006/relationships/hyperlink" Target="https://www.leopublishing.ru/9785447176143/" TargetMode="External"/><Relationship Id="rId184" Type="http://schemas.openxmlformats.org/officeDocument/2006/relationships/hyperlink" Target="https://www.leopublishing.ru/9785604813614/" TargetMode="External"/><Relationship Id="rId185" Type="http://schemas.openxmlformats.org/officeDocument/2006/relationships/hyperlink" Target="https://www.leopublishing.ru/9785447169008/" TargetMode="External"/><Relationship Id="rId186" Type="http://schemas.openxmlformats.org/officeDocument/2006/relationships/hyperlink" Target="https://www.leopublishing.ru/9785447168773/" TargetMode="External"/><Relationship Id="rId187" Type="http://schemas.openxmlformats.org/officeDocument/2006/relationships/hyperlink" Target="https://www.leopublishing.ru/9785447172039/" TargetMode="External"/><Relationship Id="rId188" Type="http://schemas.openxmlformats.org/officeDocument/2006/relationships/hyperlink" Target="https://www.leopublishing.ru/9785447163389/" TargetMode="External"/><Relationship Id="rId189" Type="http://schemas.openxmlformats.org/officeDocument/2006/relationships/hyperlink" Target="https://www.leopublishing.ru/9785447174965/" TargetMode="External"/><Relationship Id="rId190" Type="http://schemas.openxmlformats.org/officeDocument/2006/relationships/hyperlink" Target="https://www.leopublishing.ru/9785447168582/" TargetMode="External"/><Relationship Id="rId191" Type="http://schemas.openxmlformats.org/officeDocument/2006/relationships/hyperlink" Target="https://www.leopublishing.ru/9785447168827/" TargetMode="External"/><Relationship Id="rId192" Type="http://schemas.openxmlformats.org/officeDocument/2006/relationships/hyperlink" Target="https://www.leopublishing.ru/9785447168858/" TargetMode="External"/><Relationship Id="rId193" Type="http://schemas.openxmlformats.org/officeDocument/2006/relationships/hyperlink" Target="https://www.leopublishing.ru/9785447168834/" TargetMode="External"/><Relationship Id="rId194" Type="http://schemas.openxmlformats.org/officeDocument/2006/relationships/hyperlink" Target="https://www.leopublishing.ru/9785447168834/" TargetMode="External"/><Relationship Id="rId195" Type="http://schemas.openxmlformats.org/officeDocument/2006/relationships/hyperlink" Target="https://www.leopublishing.ru/9785447176150/" TargetMode="External"/><Relationship Id="rId196" Type="http://schemas.openxmlformats.org/officeDocument/2006/relationships/hyperlink" Target="https://www.leopublishing.ru/wp-content/uploads/2023/05/9785447178598.jpg" TargetMode="External"/><Relationship Id="rId197" Type="http://schemas.openxmlformats.org/officeDocument/2006/relationships/hyperlink" Target="https://www.leopublishing.ru/wp-content/uploads/2023/05/9785447178543.jpg" TargetMode="External"/><Relationship Id="rId198" Type="http://schemas.openxmlformats.org/officeDocument/2006/relationships/hyperlink" Target="https://www.leopublishing.ru/9785447159528-2/" TargetMode="External"/><Relationship Id="rId199" Type="http://schemas.openxmlformats.org/officeDocument/2006/relationships/hyperlink" Target="https://www.leopublishing.ru/9785447175917/" TargetMode="External"/><Relationship Id="rId200" Type="http://schemas.openxmlformats.org/officeDocument/2006/relationships/hyperlink" Target="https://www.leopublishing.ru/wp-content/uploads/2023/04/9785447176891.jpg" TargetMode="External"/><Relationship Id="rId201" Type="http://schemas.openxmlformats.org/officeDocument/2006/relationships/hyperlink" Target="https://www.leopublishing.ru/wp-content/uploads/2024/05/9785447181666.jpg" TargetMode="External"/><Relationship Id="rId202" Type="http://schemas.openxmlformats.org/officeDocument/2006/relationships/hyperlink" Target="https://www.leopublishing.ru/9785447175924/" TargetMode="External"/><Relationship Id="rId203" Type="http://schemas.openxmlformats.org/officeDocument/2006/relationships/hyperlink" Target="https://www.leopublishing.ru/wp-content/uploads/2024/06/9785447181628.jpg" TargetMode="External"/><Relationship Id="rId204" Type="http://schemas.openxmlformats.org/officeDocument/2006/relationships/hyperlink" Target="https://www.leopublishing.ru/wp-content/uploads/2024/06/9785447182267.jpg" TargetMode="External"/><Relationship Id="rId205" Type="http://schemas.openxmlformats.org/officeDocument/2006/relationships/hyperlink" Target="https://www.leopublishing.ru/9785447176365/" TargetMode="External"/><Relationship Id="rId206" Type="http://schemas.openxmlformats.org/officeDocument/2006/relationships/hyperlink" Target="https://www.leopublishing.ru/9785447174804/" TargetMode="External"/><Relationship Id="rId207" Type="http://schemas.openxmlformats.org/officeDocument/2006/relationships/hyperlink" Target="https://www.leopublishing.ru/9785447176372/" TargetMode="External"/><Relationship Id="rId208" Type="http://schemas.openxmlformats.org/officeDocument/2006/relationships/hyperlink" Target="https://www.leopublishing.ru/9785447172121/" TargetMode="External"/><Relationship Id="rId209" Type="http://schemas.openxmlformats.org/officeDocument/2006/relationships/hyperlink" Target="https://www.leopublishing.ru/9785447172114/" TargetMode="External"/><Relationship Id="rId210" Type="http://schemas.openxmlformats.org/officeDocument/2006/relationships/hyperlink" Target="https://www.leopublishing.ru/9785447172114/" TargetMode="External"/><Relationship Id="rId211" Type="http://schemas.openxmlformats.org/officeDocument/2006/relationships/hyperlink" Target="https://www.leopublishing.ru/9785447173234/" TargetMode="External"/><Relationship Id="rId212" Type="http://schemas.openxmlformats.org/officeDocument/2006/relationships/hyperlink" Target="https://www.leopublishing.ru/9785447173234/" TargetMode="External"/><Relationship Id="rId213" Type="http://schemas.openxmlformats.org/officeDocument/2006/relationships/hyperlink" Target="https://www.leopublishing.ru/9785447163792-2/" TargetMode="External"/><Relationship Id="rId214" Type="http://schemas.openxmlformats.org/officeDocument/2006/relationships/hyperlink" Target="https://www.leopublishing.ru/9785447163792-2/" TargetMode="External"/><Relationship Id="rId215" Type="http://schemas.openxmlformats.org/officeDocument/2006/relationships/hyperlink" Target="https://www.leopublishing.ru/9785447169015/" TargetMode="External"/><Relationship Id="rId216" Type="http://schemas.openxmlformats.org/officeDocument/2006/relationships/hyperlink" Target="https://www.leopublishing.ru/ur_2208_flora_cover-indd/" TargetMode="External"/><Relationship Id="rId217" Type="http://schemas.openxmlformats.org/officeDocument/2006/relationships/hyperlink" Target="https://www.leopublishing.ru/wp-content/uploads/2023/04/9785447179762.jpg" TargetMode="External"/><Relationship Id="rId218" Type="http://schemas.openxmlformats.org/officeDocument/2006/relationships/hyperlink" Target="https://www.leopublishing.ru/minecraft-reader-survival-cover-indd/" TargetMode="External"/><Relationship Id="rId219" Type="http://schemas.openxmlformats.org/officeDocument/2006/relationships/hyperlink" Target="https://www.leopublishing.ru/9785447176297/" TargetMode="External"/><Relationship Id="rId220" Type="http://schemas.openxmlformats.org/officeDocument/2006/relationships/hyperlink" Target="https://www.leopublishing.ru/9785447176235/" TargetMode="External"/><Relationship Id="rId221" Type="http://schemas.openxmlformats.org/officeDocument/2006/relationships/hyperlink" Target="https://www.leopublishing.ru/wp-content/uploads/2023/04/9785447179779.jpg" TargetMode="External"/><Relationship Id="rId222" Type="http://schemas.openxmlformats.org/officeDocument/2006/relationships/hyperlink" Target="https://www.leopublishing.ru/minecraft-reader-mobs-cover-indd/" TargetMode="External"/><Relationship Id="rId223" Type="http://schemas.openxmlformats.org/officeDocument/2006/relationships/hyperlink" Target="https://www.leopublishing.ru/9785447162726/" TargetMode="External"/><Relationship Id="rId224" Type="http://schemas.openxmlformats.org/officeDocument/2006/relationships/hyperlink" Target="https://www.leopublishing.ru/9785604813607/" TargetMode="External"/><Relationship Id="rId225" Type="http://schemas.openxmlformats.org/officeDocument/2006/relationships/hyperlink" Target="https://www.leopublishing.ru/9785447170059-2/" TargetMode="External"/><Relationship Id="rId226" Type="http://schemas.openxmlformats.org/officeDocument/2006/relationships/hyperlink" Target="https://www.leopublishing.ru/9785447161651/" TargetMode="External"/><Relationship Id="rId227" Type="http://schemas.openxmlformats.org/officeDocument/2006/relationships/hyperlink" Target="https://www.leopublishing.ru/9785447167752-3/" TargetMode="External"/><Relationship Id="rId228" Type="http://schemas.openxmlformats.org/officeDocument/2006/relationships/hyperlink" Target="https://www.leopublishing.ru/9785447166410/" TargetMode="External"/><Relationship Id="rId229" Type="http://schemas.openxmlformats.org/officeDocument/2006/relationships/hyperlink" Target="https://www.leopublishing.ru/9785447163785/" TargetMode="External"/><Relationship Id="rId230" Type="http://schemas.openxmlformats.org/officeDocument/2006/relationships/hyperlink" Target="https://www.leopublishing.ru/wp-content/uploads/2024/03/9785447182311.jpg" TargetMode="External"/><Relationship Id="rId231" Type="http://schemas.openxmlformats.org/officeDocument/2006/relationships/hyperlink" Target="https://www.leopublishing.ru/wp-content/uploads/2024/03/9785447182328.jpg" TargetMode="External"/><Relationship Id="rId232" Type="http://schemas.openxmlformats.org/officeDocument/2006/relationships/hyperlink" Target="https://www.leopublishing.ru/wp-content/uploads/2024/03/9785447182335.jpg" TargetMode="External"/><Relationship Id="rId233" Type="http://schemas.openxmlformats.org/officeDocument/2006/relationships/hyperlink" Target="https://www.leopublishing.ru/wp-content/uploads/2024/03/9785447182304.jpg" TargetMode="External"/><Relationship Id="rId234" Type="http://schemas.openxmlformats.org/officeDocument/2006/relationships/hyperlink" Target="https://www.leopublishing.ru/wp-content/uploads/2024/03/9785447182489.jpg" TargetMode="External"/><Relationship Id="rId235" Type="http://schemas.openxmlformats.org/officeDocument/2006/relationships/hyperlink" Target="https://www.leopublishing.ru/wp-content/uploads/2024/03/9785447182533.jpg" TargetMode="External"/><Relationship Id="rId236" Type="http://schemas.openxmlformats.org/officeDocument/2006/relationships/hyperlink" Target="https://www.leopublishing.ru/wp-content/uploads/2024/03/9785447182502.jpg" TargetMode="External"/><Relationship Id="rId237" Type="http://schemas.openxmlformats.org/officeDocument/2006/relationships/hyperlink" Target="https://www.leopublishing.ru/wp-content/uploads/2024/03/9785447182496.jpg" TargetMode="External"/><Relationship Id="rId238" Type="http://schemas.openxmlformats.org/officeDocument/2006/relationships/hyperlink" Target="https://www.leopublishing.ru/wp-content/uploads/2024/03/9785447182519.jpg" TargetMode="External"/><Relationship Id="rId23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4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6" min="15" style="5" width="19.41"/>
    <col collapsed="false" customWidth="true" hidden="false" outlineLevel="0" max="17" min="17" style="6" width="23.7"/>
    <col collapsed="false" customWidth="true" hidden="false" outlineLevel="0" max="18" min="18" style="3" width="6.7"/>
    <col collapsed="false" customWidth="true" hidden="false" outlineLevel="0" max="19" min="19" style="3" width="8.28"/>
    <col collapsed="false" customWidth="true" hidden="false" outlineLevel="0" max="20" min="20" style="3" width="8.99"/>
    <col collapsed="false" customWidth="true" hidden="false" outlineLevel="0" max="21" min="21" style="3" width="23.14"/>
    <col collapsed="false" customWidth="true" hidden="false" outlineLevel="0" max="22" min="22" style="2" width="15.99"/>
    <col collapsed="false" customWidth="true" hidden="false" outlineLevel="0" max="23" min="23" style="3" width="9.99"/>
    <col collapsed="false" customWidth="true" hidden="false" outlineLevel="0" max="24" min="24" style="3" width="9.56"/>
    <col collapsed="false" customWidth="true" hidden="false" outlineLevel="0" max="25" min="25" style="7" width="9.99"/>
    <col collapsed="false" customWidth="true" hidden="false" outlineLevel="0" max="26" min="26" style="8" width="10.56"/>
    <col collapsed="false" customWidth="false" hidden="false" outlineLevel="0" max="51" min="27" style="8" width="9.14"/>
    <col collapsed="false" customWidth="false" hidden="false" outlineLevel="0" max="122" min="52" style="9" width="9.14"/>
    <col collapsed="false" customWidth="false" hidden="false" outlineLevel="0" max="257" min="123" style="10" width="9.14"/>
  </cols>
  <sheetData>
    <row r="1" s="9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1"/>
      <c r="N1" s="11"/>
      <c r="O1" s="11"/>
      <c r="P1" s="12"/>
      <c r="Q1" s="6"/>
      <c r="R1" s="3"/>
      <c r="S1" s="3"/>
      <c r="T1" s="3"/>
      <c r="U1" s="3"/>
      <c r="V1" s="2"/>
      <c r="W1" s="3"/>
      <c r="X1" s="3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</row>
    <row r="2" s="9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3"/>
      <c r="N2" s="13"/>
      <c r="O2" s="13"/>
      <c r="P2" s="14"/>
      <c r="Q2" s="6"/>
      <c r="R2" s="3"/>
      <c r="S2" s="3"/>
      <c r="T2" s="3"/>
      <c r="U2" s="3"/>
      <c r="V2" s="2"/>
      <c r="W2" s="3"/>
      <c r="X2" s="3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9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5"/>
      <c r="Q3" s="6"/>
      <c r="R3" s="3"/>
      <c r="S3" s="3"/>
      <c r="T3" s="3"/>
      <c r="U3" s="3"/>
      <c r="V3" s="2"/>
      <c r="W3" s="3"/>
      <c r="X3" s="3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</row>
    <row r="4" s="9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5"/>
      <c r="Q4" s="6"/>
      <c r="R4" s="3"/>
      <c r="S4" s="3"/>
      <c r="T4" s="3"/>
      <c r="U4" s="3"/>
      <c r="V4" s="2"/>
      <c r="W4" s="3"/>
      <c r="X4" s="3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s="9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5"/>
      <c r="Q5" s="6"/>
      <c r="R5" s="3"/>
      <c r="S5" s="3"/>
      <c r="T5" s="3"/>
      <c r="U5" s="3"/>
      <c r="V5" s="2"/>
      <c r="W5" s="3"/>
      <c r="X5" s="3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s="9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5"/>
      <c r="N6" s="15"/>
      <c r="O6" s="15"/>
      <c r="P6" s="15"/>
      <c r="Q6" s="6"/>
      <c r="R6" s="3" t="s">
        <v>0</v>
      </c>
      <c r="S6" s="3"/>
      <c r="T6" s="0"/>
      <c r="U6" s="3"/>
      <c r="V6" s="2"/>
      <c r="W6" s="3"/>
      <c r="X6" s="3"/>
      <c r="Y6" s="7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s="9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6"/>
      <c r="M7" s="16"/>
      <c r="N7" s="16"/>
      <c r="O7" s="16"/>
      <c r="P7" s="17"/>
      <c r="Q7" s="6"/>
      <c r="R7" s="17"/>
      <c r="S7" s="17" t="s">
        <v>1</v>
      </c>
      <c r="T7" s="3"/>
      <c r="U7" s="3"/>
      <c r="V7" s="2"/>
      <c r="W7" s="3"/>
      <c r="X7" s="3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s="9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8"/>
      <c r="N8" s="19" t="n">
        <f aca="false">SUM(A28:A246)</f>
        <v>0</v>
      </c>
      <c r="O8" s="20"/>
      <c r="P8" s="20"/>
      <c r="Q8" s="21"/>
      <c r="R8" s="3"/>
      <c r="S8" s="3"/>
      <c r="T8" s="0"/>
      <c r="U8" s="3"/>
      <c r="V8" s="2"/>
      <c r="W8" s="3"/>
      <c r="X8" s="3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s="9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5"/>
      <c r="Q9" s="6"/>
      <c r="R9" s="3"/>
      <c r="S9" s="3"/>
      <c r="T9" s="3"/>
      <c r="U9" s="3"/>
      <c r="V9" s="2"/>
      <c r="W9" s="3"/>
      <c r="X9" s="3"/>
      <c r="Y9" s="7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s="29" customFormat="true" ht="42" hidden="false" customHeight="true" outlineLevel="0" collapsed="false">
      <c r="A10" s="22" t="s">
        <v>2</v>
      </c>
      <c r="B10" s="22" t="s">
        <v>3</v>
      </c>
      <c r="C10" s="22" t="s">
        <v>4</v>
      </c>
      <c r="D10" s="22" t="s">
        <v>5</v>
      </c>
      <c r="E10" s="22" t="s">
        <v>6</v>
      </c>
      <c r="F10" s="23" t="s">
        <v>7</v>
      </c>
      <c r="G10" s="23" t="s">
        <v>8</v>
      </c>
      <c r="H10" s="22" t="s">
        <v>9</v>
      </c>
      <c r="I10" s="22" t="s">
        <v>10</v>
      </c>
      <c r="J10" s="22" t="s">
        <v>11</v>
      </c>
      <c r="K10" s="22" t="s">
        <v>12</v>
      </c>
      <c r="L10" s="22" t="s">
        <v>13</v>
      </c>
      <c r="M10" s="24" t="s">
        <v>14</v>
      </c>
      <c r="N10" s="25" t="s">
        <v>15</v>
      </c>
      <c r="O10" s="23" t="s">
        <v>16</v>
      </c>
      <c r="P10" s="23" t="s">
        <v>17</v>
      </c>
      <c r="Q10" s="26" t="s">
        <v>18</v>
      </c>
      <c r="R10" s="22" t="s">
        <v>19</v>
      </c>
      <c r="S10" s="23" t="s">
        <v>20</v>
      </c>
      <c r="T10" s="23" t="s">
        <v>21</v>
      </c>
      <c r="U10" s="23" t="s">
        <v>22</v>
      </c>
      <c r="V10" s="23" t="s">
        <v>7</v>
      </c>
      <c r="W10" s="23" t="s">
        <v>23</v>
      </c>
      <c r="X10" s="27" t="s">
        <v>24</v>
      </c>
      <c r="Y10" s="28" t="s">
        <v>25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s="33" customFormat="true" ht="32.2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1" t="s">
        <v>26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</row>
    <row r="12" s="49" customFormat="true" ht="15" hidden="false" customHeight="true" outlineLevel="0" collapsed="false">
      <c r="A12" s="34" t="n">
        <f aca="false">B12*L12</f>
        <v>0</v>
      </c>
      <c r="B12" s="35"/>
      <c r="C12" s="35" t="n">
        <f aca="false">B12/K12</f>
        <v>0</v>
      </c>
      <c r="D12" s="36" t="s">
        <v>27</v>
      </c>
      <c r="E12" s="37"/>
      <c r="F12" s="38" t="n">
        <v>621000100</v>
      </c>
      <c r="G12" s="38" t="s">
        <v>28</v>
      </c>
      <c r="H12" s="39" t="s">
        <v>29</v>
      </c>
      <c r="I12" s="39" t="s">
        <v>30</v>
      </c>
      <c r="J12" s="39" t="s">
        <v>31</v>
      </c>
      <c r="K12" s="40" t="n">
        <v>10</v>
      </c>
      <c r="L12" s="39" t="n">
        <v>460</v>
      </c>
      <c r="M12" s="39"/>
      <c r="N12" s="41" t="n">
        <v>44447</v>
      </c>
      <c r="O12" s="38" t="s">
        <v>32</v>
      </c>
      <c r="P12" s="38" t="str">
        <f aca="false">VLOOKUP(G12,'[1]ПРАЙС-ЛИСТ'!$G$12:$S$255,13,0)</f>
        <v>Россия, Азербайджан, Армения, Белоруссия, Казахстан, Киргизия, Молдавия, Таджикистан, Узбекистан</v>
      </c>
      <c r="Q12" s="38" t="s">
        <v>33</v>
      </c>
      <c r="R12" s="42" t="n">
        <v>96</v>
      </c>
      <c r="S12" s="42" t="s">
        <v>34</v>
      </c>
      <c r="T12" s="38" t="s">
        <v>35</v>
      </c>
      <c r="U12" s="38" t="n">
        <v>9785447167851</v>
      </c>
      <c r="V12" s="38" t="n">
        <v>621000100</v>
      </c>
      <c r="W12" s="43" t="n">
        <v>10</v>
      </c>
      <c r="X12" s="44" t="s">
        <v>36</v>
      </c>
      <c r="Y12" s="45" t="s">
        <v>37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7"/>
      <c r="FT12" s="47"/>
      <c r="FU12" s="48"/>
      <c r="FV12" s="48"/>
      <c r="FW12" s="48"/>
      <c r="FX12" s="48"/>
    </row>
    <row r="13" s="50" customFormat="true" ht="15" hidden="false" customHeight="true" outlineLevel="0" collapsed="false">
      <c r="A13" s="50" t="n">
        <f aca="false">B13*L13</f>
        <v>0</v>
      </c>
      <c r="C13" s="50" t="n">
        <f aca="false">B13/K13</f>
        <v>0</v>
      </c>
      <c r="D13" s="50" t="s">
        <v>27</v>
      </c>
      <c r="F13" s="51" t="n">
        <v>623003080</v>
      </c>
      <c r="G13" s="51" t="s">
        <v>38</v>
      </c>
      <c r="H13" s="50" t="s">
        <v>39</v>
      </c>
      <c r="I13" s="50" t="s">
        <v>40</v>
      </c>
      <c r="J13" s="50" t="s">
        <v>31</v>
      </c>
      <c r="K13" s="50" t="n">
        <v>10</v>
      </c>
      <c r="L13" s="50" t="n">
        <v>396</v>
      </c>
      <c r="M13" s="50" t="s">
        <v>41</v>
      </c>
      <c r="N13" s="52" t="n">
        <v>45210</v>
      </c>
      <c r="O13" s="53" t="s">
        <v>32</v>
      </c>
      <c r="P13" s="38" t="str">
        <f aca="false">VLOOKUP(G13,'[1]ПРАЙС-ЛИСТ'!$G$12:$S$255,13,0)</f>
        <v>Россия, Азербайджан, Армения, Белоруссия, Казахстан, Киргизия, Молдавия, Таджикистан, Узбекистан</v>
      </c>
      <c r="Q13" s="53" t="s">
        <v>42</v>
      </c>
      <c r="R13" s="53" t="n">
        <v>80</v>
      </c>
      <c r="S13" s="53" t="s">
        <v>43</v>
      </c>
      <c r="T13" s="53" t="s">
        <v>44</v>
      </c>
      <c r="U13" s="53" t="n">
        <v>9785447180485</v>
      </c>
      <c r="V13" s="53" t="n">
        <v>623003080</v>
      </c>
      <c r="W13" s="53" t="n">
        <v>10</v>
      </c>
      <c r="X13" s="53" t="s">
        <v>36</v>
      </c>
      <c r="Y13" s="54" t="s">
        <v>37</v>
      </c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</row>
    <row r="14" s="49" customFormat="true" ht="15" hidden="false" customHeight="true" outlineLevel="0" collapsed="false">
      <c r="A14" s="34" t="n">
        <f aca="false">B14*L14</f>
        <v>0</v>
      </c>
      <c r="B14" s="35"/>
      <c r="C14" s="35" t="n">
        <f aca="false">B14/K14</f>
        <v>0</v>
      </c>
      <c r="D14" s="36" t="s">
        <v>27</v>
      </c>
      <c r="E14" s="37"/>
      <c r="F14" s="38" t="n">
        <v>622003800</v>
      </c>
      <c r="G14" s="38" t="s">
        <v>45</v>
      </c>
      <c r="H14" s="39" t="s">
        <v>46</v>
      </c>
      <c r="I14" s="39" t="s">
        <v>47</v>
      </c>
      <c r="J14" s="39" t="s">
        <v>31</v>
      </c>
      <c r="K14" s="40" t="n">
        <v>20</v>
      </c>
      <c r="L14" s="39" t="n">
        <v>110</v>
      </c>
      <c r="M14" s="39"/>
      <c r="N14" s="41" t="n">
        <v>44841</v>
      </c>
      <c r="O14" s="38" t="s">
        <v>32</v>
      </c>
      <c r="P14" s="38" t="str">
        <f aca="false">VLOOKUP(G14,'[1]ПРАЙС-ЛИСТ'!$G$12:$S$255,13,0)</f>
        <v>Россия, Азербайджан, Армения, Белоруссия, Казахстан, Киргизия, Молдавия, Таджикистан, Узбекистан</v>
      </c>
      <c r="Q14" s="38" t="s">
        <v>48</v>
      </c>
      <c r="R14" s="42" t="n">
        <v>16</v>
      </c>
      <c r="S14" s="42" t="s">
        <v>34</v>
      </c>
      <c r="T14" s="38" t="s">
        <v>35</v>
      </c>
      <c r="U14" s="38" t="n">
        <v>9785447177065</v>
      </c>
      <c r="V14" s="38" t="n">
        <v>622003800</v>
      </c>
      <c r="W14" s="43" t="n">
        <v>10</v>
      </c>
      <c r="X14" s="44" t="s">
        <v>36</v>
      </c>
      <c r="Y14" s="57" t="s">
        <v>37</v>
      </c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7"/>
      <c r="FT14" s="47"/>
      <c r="FU14" s="48"/>
      <c r="FV14" s="48"/>
      <c r="FW14" s="48"/>
      <c r="FX14" s="48"/>
    </row>
    <row r="15" s="49" customFormat="true" ht="15" hidden="false" customHeight="true" outlineLevel="0" collapsed="false">
      <c r="A15" s="34" t="n">
        <f aca="false">B15*L15</f>
        <v>0</v>
      </c>
      <c r="B15" s="35"/>
      <c r="C15" s="35" t="n">
        <f aca="false">B15/K15</f>
        <v>0</v>
      </c>
      <c r="D15" s="36" t="s">
        <v>27</v>
      </c>
      <c r="E15" s="37"/>
      <c r="F15" s="38" t="n">
        <v>622003830</v>
      </c>
      <c r="G15" s="38" t="s">
        <v>49</v>
      </c>
      <c r="H15" s="39" t="s">
        <v>50</v>
      </c>
      <c r="I15" s="39" t="s">
        <v>47</v>
      </c>
      <c r="J15" s="39" t="s">
        <v>31</v>
      </c>
      <c r="K15" s="40" t="n">
        <v>20</v>
      </c>
      <c r="L15" s="39" t="n">
        <v>110</v>
      </c>
      <c r="M15" s="39"/>
      <c r="N15" s="41" t="n">
        <v>44847</v>
      </c>
      <c r="O15" s="38" t="s">
        <v>51</v>
      </c>
      <c r="P15" s="38" t="str">
        <f aca="false">VLOOKUP(G15,'[1]ПРАЙС-ЛИСТ'!$G$12:$S$255,13,0)</f>
        <v>Россия и любые страны</v>
      </c>
      <c r="Q15" s="38" t="s">
        <v>52</v>
      </c>
      <c r="R15" s="42" t="n">
        <v>16</v>
      </c>
      <c r="S15" s="42" t="s">
        <v>34</v>
      </c>
      <c r="T15" s="38" t="s">
        <v>35</v>
      </c>
      <c r="U15" s="38" t="n">
        <v>9785447177096</v>
      </c>
      <c r="V15" s="38" t="n">
        <v>622003830</v>
      </c>
      <c r="W15" s="43" t="n">
        <v>10</v>
      </c>
      <c r="X15" s="44" t="s">
        <v>36</v>
      </c>
      <c r="Y15" s="57" t="s">
        <v>37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7"/>
      <c r="FT15" s="47"/>
      <c r="FU15" s="48"/>
      <c r="FV15" s="48"/>
      <c r="FW15" s="48"/>
      <c r="FX15" s="48"/>
    </row>
    <row r="16" s="49" customFormat="true" ht="15" hidden="false" customHeight="true" outlineLevel="0" collapsed="false">
      <c r="A16" s="34" t="n">
        <f aca="false">B16*L16</f>
        <v>0</v>
      </c>
      <c r="B16" s="35"/>
      <c r="C16" s="35" t="n">
        <f aca="false">B16/K16</f>
        <v>0</v>
      </c>
      <c r="D16" s="36" t="s">
        <v>27</v>
      </c>
      <c r="E16" s="37"/>
      <c r="F16" s="38" t="n">
        <v>622003840</v>
      </c>
      <c r="G16" s="38" t="s">
        <v>53</v>
      </c>
      <c r="H16" s="39" t="s">
        <v>54</v>
      </c>
      <c r="I16" s="39" t="s">
        <v>47</v>
      </c>
      <c r="J16" s="39" t="s">
        <v>31</v>
      </c>
      <c r="K16" s="40" t="n">
        <v>20</v>
      </c>
      <c r="L16" s="39" t="n">
        <v>110</v>
      </c>
      <c r="M16" s="39"/>
      <c r="N16" s="41" t="n">
        <v>44847</v>
      </c>
      <c r="O16" s="38" t="s">
        <v>55</v>
      </c>
      <c r="P16" s="38" t="str">
        <f aca="false">VLOOKUP(G16,'[1]ПРАЙС-ЛИСТ'!$G$12:$S$255,13,0)</f>
        <v>Россия и любые страны, кроме США</v>
      </c>
      <c r="Q16" s="38" t="s">
        <v>56</v>
      </c>
      <c r="R16" s="42" t="n">
        <v>16</v>
      </c>
      <c r="S16" s="42" t="s">
        <v>34</v>
      </c>
      <c r="T16" s="38" t="s">
        <v>35</v>
      </c>
      <c r="U16" s="38" t="n">
        <v>9785447177102</v>
      </c>
      <c r="V16" s="38" t="n">
        <v>622003840</v>
      </c>
      <c r="W16" s="43" t="n">
        <v>10</v>
      </c>
      <c r="X16" s="44" t="s">
        <v>36</v>
      </c>
      <c r="Y16" s="57" t="s">
        <v>37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7"/>
      <c r="FT16" s="47"/>
      <c r="FU16" s="48"/>
      <c r="FV16" s="48"/>
      <c r="FW16" s="48"/>
      <c r="FX16" s="48"/>
    </row>
    <row r="17" s="49" customFormat="true" ht="15" hidden="false" customHeight="true" outlineLevel="0" collapsed="false">
      <c r="A17" s="34" t="n">
        <f aca="false">B17*L17</f>
        <v>0</v>
      </c>
      <c r="B17" s="35"/>
      <c r="C17" s="35" t="n">
        <f aca="false">B17/K17</f>
        <v>0</v>
      </c>
      <c r="D17" s="36" t="s">
        <v>27</v>
      </c>
      <c r="E17" s="37"/>
      <c r="F17" s="38" t="n">
        <v>623002450</v>
      </c>
      <c r="G17" s="38" t="s">
        <v>57</v>
      </c>
      <c r="H17" s="39" t="s">
        <v>58</v>
      </c>
      <c r="I17" s="39" t="s">
        <v>47</v>
      </c>
      <c r="J17" s="39" t="s">
        <v>31</v>
      </c>
      <c r="K17" s="40" t="n">
        <v>20</v>
      </c>
      <c r="L17" s="39" t="n">
        <v>110</v>
      </c>
      <c r="M17" s="39"/>
      <c r="N17" s="41" t="n">
        <v>45168</v>
      </c>
      <c r="O17" s="38" t="s">
        <v>59</v>
      </c>
      <c r="P17" s="38" t="str">
        <f aca="false">VLOOKUP(G17,'[1]ПРАЙС-ЛИСТ'!$G$12:$S$255,13,0)</f>
        <v>РФ,  Азербайджан,Армения Беларусь, Казахстан, Кыргызстан, Молдова, Таджикистан, Узбекистан</v>
      </c>
      <c r="Q17" s="38" t="s">
        <v>60</v>
      </c>
      <c r="R17" s="42" t="n">
        <v>16</v>
      </c>
      <c r="S17" s="42" t="s">
        <v>34</v>
      </c>
      <c r="T17" s="38" t="s">
        <v>35</v>
      </c>
      <c r="U17" s="38" t="n">
        <v>9785447180614</v>
      </c>
      <c r="V17" s="38" t="n">
        <v>623002450</v>
      </c>
      <c r="W17" s="43" t="n">
        <v>10</v>
      </c>
      <c r="X17" s="44" t="s">
        <v>36</v>
      </c>
      <c r="Y17" s="57" t="s">
        <v>37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7"/>
      <c r="FT17" s="47"/>
      <c r="FU17" s="48"/>
      <c r="FV17" s="48"/>
      <c r="FW17" s="48"/>
      <c r="FX17" s="48"/>
    </row>
    <row r="18" s="49" customFormat="true" ht="15" hidden="false" customHeight="true" outlineLevel="0" collapsed="false">
      <c r="A18" s="34" t="n">
        <f aca="false">B18*L18</f>
        <v>0</v>
      </c>
      <c r="B18" s="35"/>
      <c r="C18" s="35" t="n">
        <f aca="false">B18/K18</f>
        <v>0</v>
      </c>
      <c r="D18" s="36" t="s">
        <v>27</v>
      </c>
      <c r="E18" s="37"/>
      <c r="F18" s="38" t="n">
        <v>623002440</v>
      </c>
      <c r="G18" s="38" t="s">
        <v>61</v>
      </c>
      <c r="H18" s="39" t="s">
        <v>62</v>
      </c>
      <c r="I18" s="39" t="s">
        <v>47</v>
      </c>
      <c r="J18" s="39" t="s">
        <v>31</v>
      </c>
      <c r="K18" s="40" t="n">
        <v>20</v>
      </c>
      <c r="L18" s="39" t="n">
        <v>110</v>
      </c>
      <c r="M18" s="39"/>
      <c r="N18" s="41" t="n">
        <v>45168</v>
      </c>
      <c r="O18" s="38" t="s">
        <v>63</v>
      </c>
      <c r="P18" s="38" t="str">
        <f aca="false">VLOOKUP(G18,'[1]ПРАЙС-ЛИСТ'!$G$12:$S$255,13,0)</f>
        <v>РФ, Азербайджан, Армения, Белоруссия, Казахстан, Киргизия, Молдова</v>
      </c>
      <c r="Q18" s="38" t="s">
        <v>64</v>
      </c>
      <c r="R18" s="42" t="n">
        <v>16</v>
      </c>
      <c r="S18" s="42" t="s">
        <v>34</v>
      </c>
      <c r="T18" s="38" t="s">
        <v>35</v>
      </c>
      <c r="U18" s="38" t="n">
        <v>9785447180607</v>
      </c>
      <c r="V18" s="38" t="n">
        <v>623002440</v>
      </c>
      <c r="W18" s="43" t="n">
        <v>10</v>
      </c>
      <c r="X18" s="44" t="s">
        <v>36</v>
      </c>
      <c r="Y18" s="57" t="s">
        <v>37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7"/>
      <c r="FT18" s="47"/>
      <c r="FU18" s="48"/>
      <c r="FV18" s="48"/>
      <c r="FW18" s="48"/>
      <c r="FX18" s="48"/>
    </row>
    <row r="19" s="33" customFormat="true" ht="32.25" hidden="false" customHeight="true" outlineLevel="0" collapsed="false">
      <c r="A19" s="58" t="s">
        <v>65</v>
      </c>
      <c r="B19" s="58"/>
      <c r="C19" s="58"/>
      <c r="D19" s="58"/>
      <c r="E19" s="58"/>
      <c r="F19" s="58"/>
      <c r="G19" s="58"/>
      <c r="H19" s="58"/>
      <c r="I19" s="58"/>
      <c r="J19" s="59" t="s">
        <v>65</v>
      </c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</row>
    <row r="20" s="71" customFormat="true" ht="15" hidden="false" customHeight="true" outlineLevel="0" collapsed="false">
      <c r="A20" s="60" t="n">
        <f aca="false">B20*L20</f>
        <v>0</v>
      </c>
      <c r="B20" s="60"/>
      <c r="C20" s="60"/>
      <c r="D20" s="61" t="s">
        <v>66</v>
      </c>
      <c r="E20" s="62"/>
      <c r="F20" s="63" t="n">
        <v>623003270</v>
      </c>
      <c r="G20" s="63" t="s">
        <v>67</v>
      </c>
      <c r="H20" s="62" t="s">
        <v>68</v>
      </c>
      <c r="I20" s="62" t="s">
        <v>69</v>
      </c>
      <c r="J20" s="62" t="s">
        <v>70</v>
      </c>
      <c r="K20" s="62"/>
      <c r="L20" s="62" t="n">
        <v>299</v>
      </c>
      <c r="M20" s="62"/>
      <c r="N20" s="64" t="n">
        <v>45173</v>
      </c>
      <c r="O20" s="63" t="s">
        <v>55</v>
      </c>
      <c r="P20" s="63" t="s">
        <v>71</v>
      </c>
      <c r="Q20" s="65" t="n">
        <v>4660237950750</v>
      </c>
      <c r="R20" s="66" t="n">
        <v>8</v>
      </c>
      <c r="S20" s="66" t="s">
        <v>34</v>
      </c>
      <c r="T20" s="63" t="s">
        <v>72</v>
      </c>
      <c r="U20" s="63" t="n">
        <v>4660237950750</v>
      </c>
      <c r="V20" s="63" t="n">
        <v>623003270</v>
      </c>
      <c r="W20" s="63" t="n">
        <v>10</v>
      </c>
      <c r="X20" s="67" t="s">
        <v>36</v>
      </c>
      <c r="Y20" s="68" t="s">
        <v>37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</row>
    <row r="21" s="71" customFormat="true" ht="15" hidden="false" customHeight="true" outlineLevel="0" collapsed="false">
      <c r="A21" s="60" t="n">
        <f aca="false">B21*L21</f>
        <v>0</v>
      </c>
      <c r="B21" s="60"/>
      <c r="C21" s="60"/>
      <c r="D21" s="61" t="s">
        <v>66</v>
      </c>
      <c r="E21" s="62"/>
      <c r="F21" s="63" t="n">
        <v>623003290</v>
      </c>
      <c r="G21" s="63" t="s">
        <v>73</v>
      </c>
      <c r="H21" s="62" t="s">
        <v>74</v>
      </c>
      <c r="I21" s="62" t="s">
        <v>69</v>
      </c>
      <c r="J21" s="62" t="s">
        <v>70</v>
      </c>
      <c r="K21" s="62"/>
      <c r="L21" s="62" t="n">
        <v>299</v>
      </c>
      <c r="M21" s="62"/>
      <c r="N21" s="64" t="n">
        <v>45173</v>
      </c>
      <c r="O21" s="63" t="s">
        <v>59</v>
      </c>
      <c r="P21" s="63" t="s">
        <v>75</v>
      </c>
      <c r="Q21" s="65" t="n">
        <v>4660237950774</v>
      </c>
      <c r="R21" s="66" t="n">
        <v>8</v>
      </c>
      <c r="S21" s="66" t="s">
        <v>34</v>
      </c>
      <c r="T21" s="63" t="s">
        <v>72</v>
      </c>
      <c r="U21" s="63" t="n">
        <v>4660237950774</v>
      </c>
      <c r="V21" s="63" t="n">
        <v>623003290</v>
      </c>
      <c r="W21" s="63" t="n">
        <v>10</v>
      </c>
      <c r="X21" s="67" t="s">
        <v>36</v>
      </c>
      <c r="Y21" s="68" t="s">
        <v>37</v>
      </c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</row>
    <row r="22" s="71" customFormat="true" ht="15" hidden="false" customHeight="true" outlineLevel="0" collapsed="false">
      <c r="A22" s="60" t="n">
        <f aca="false">B22*L22</f>
        <v>0</v>
      </c>
      <c r="B22" s="60"/>
      <c r="C22" s="60"/>
      <c r="D22" s="61" t="s">
        <v>66</v>
      </c>
      <c r="E22" s="62"/>
      <c r="F22" s="63" t="n">
        <v>623003280</v>
      </c>
      <c r="G22" s="63" t="s">
        <v>76</v>
      </c>
      <c r="H22" s="62" t="s">
        <v>77</v>
      </c>
      <c r="I22" s="62" t="s">
        <v>69</v>
      </c>
      <c r="J22" s="62" t="s">
        <v>70</v>
      </c>
      <c r="K22" s="62"/>
      <c r="L22" s="62" t="n">
        <v>299</v>
      </c>
      <c r="M22" s="62"/>
      <c r="N22" s="64" t="n">
        <v>45173</v>
      </c>
      <c r="O22" s="63" t="s">
        <v>78</v>
      </c>
      <c r="P22" s="63" t="s">
        <v>79</v>
      </c>
      <c r="Q22" s="65" t="n">
        <v>4660237950767</v>
      </c>
      <c r="R22" s="66" t="n">
        <v>8</v>
      </c>
      <c r="S22" s="66" t="s">
        <v>34</v>
      </c>
      <c r="T22" s="63" t="s">
        <v>72</v>
      </c>
      <c r="U22" s="63" t="n">
        <v>4660237950767</v>
      </c>
      <c r="V22" s="63" t="n">
        <v>623003280</v>
      </c>
      <c r="W22" s="63" t="n">
        <v>10</v>
      </c>
      <c r="X22" s="67" t="s">
        <v>36</v>
      </c>
      <c r="Y22" s="68" t="s">
        <v>37</v>
      </c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</row>
    <row r="23" s="71" customFormat="true" ht="15" hidden="false" customHeight="true" outlineLevel="0" collapsed="false">
      <c r="A23" s="60" t="n">
        <f aca="false">B23*L23</f>
        <v>0</v>
      </c>
      <c r="B23" s="60"/>
      <c r="C23" s="60"/>
      <c r="D23" s="61" t="s">
        <v>66</v>
      </c>
      <c r="E23" s="62"/>
      <c r="F23" s="63" t="n">
        <v>623004250</v>
      </c>
      <c r="G23" s="63" t="s">
        <v>80</v>
      </c>
      <c r="H23" s="62" t="s">
        <v>81</v>
      </c>
      <c r="I23" s="62" t="s">
        <v>82</v>
      </c>
      <c r="J23" s="62" t="s">
        <v>70</v>
      </c>
      <c r="K23" s="62"/>
      <c r="L23" s="62" t="n">
        <v>199</v>
      </c>
      <c r="M23" s="62"/>
      <c r="N23" s="64" t="n">
        <v>45173</v>
      </c>
      <c r="O23" s="63" t="s">
        <v>55</v>
      </c>
      <c r="P23" s="63" t="s">
        <v>71</v>
      </c>
      <c r="Q23" s="65" t="n">
        <v>4660237951603</v>
      </c>
      <c r="R23" s="66" t="n">
        <v>2</v>
      </c>
      <c r="S23" s="66" t="s">
        <v>34</v>
      </c>
      <c r="T23" s="63" t="s">
        <v>83</v>
      </c>
      <c r="U23" s="63" t="n">
        <v>4660237951603</v>
      </c>
      <c r="V23" s="63" t="n">
        <v>623004250</v>
      </c>
      <c r="W23" s="63" t="n">
        <v>10</v>
      </c>
      <c r="X23" s="67" t="s">
        <v>36</v>
      </c>
      <c r="Y23" s="68" t="s">
        <v>37</v>
      </c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</row>
    <row r="24" s="71" customFormat="true" ht="15" hidden="false" customHeight="true" outlineLevel="0" collapsed="false">
      <c r="A24" s="60" t="n">
        <f aca="false">B24*L24</f>
        <v>0</v>
      </c>
      <c r="B24" s="60"/>
      <c r="C24" s="60"/>
      <c r="D24" s="61" t="s">
        <v>66</v>
      </c>
      <c r="E24" s="62"/>
      <c r="F24" s="63" t="n">
        <v>623004260</v>
      </c>
      <c r="G24" s="63" t="s">
        <v>84</v>
      </c>
      <c r="H24" s="62" t="s">
        <v>85</v>
      </c>
      <c r="I24" s="62" t="s">
        <v>82</v>
      </c>
      <c r="J24" s="62" t="s">
        <v>70</v>
      </c>
      <c r="K24" s="62"/>
      <c r="L24" s="62" t="n">
        <v>199</v>
      </c>
      <c r="M24" s="62"/>
      <c r="N24" s="64" t="n">
        <v>45173</v>
      </c>
      <c r="O24" s="63" t="s">
        <v>55</v>
      </c>
      <c r="P24" s="63" t="s">
        <v>71</v>
      </c>
      <c r="Q24" s="65" t="n">
        <v>4660237951610</v>
      </c>
      <c r="R24" s="66" t="n">
        <v>2</v>
      </c>
      <c r="S24" s="66" t="s">
        <v>34</v>
      </c>
      <c r="T24" s="63" t="s">
        <v>83</v>
      </c>
      <c r="U24" s="63" t="n">
        <v>4660237951610</v>
      </c>
      <c r="V24" s="63" t="n">
        <v>623004260</v>
      </c>
      <c r="W24" s="63" t="n">
        <v>10</v>
      </c>
      <c r="X24" s="67" t="s">
        <v>36</v>
      </c>
      <c r="Y24" s="68" t="s">
        <v>37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</row>
    <row r="25" s="71" customFormat="true" ht="15" hidden="false" customHeight="true" outlineLevel="0" collapsed="false">
      <c r="A25" s="60" t="n">
        <f aca="false">B25*L25</f>
        <v>0</v>
      </c>
      <c r="B25" s="60"/>
      <c r="C25" s="60"/>
      <c r="D25" s="61" t="s">
        <v>66</v>
      </c>
      <c r="E25" s="62"/>
      <c r="F25" s="63" t="n">
        <v>623005890</v>
      </c>
      <c r="G25" s="63" t="s">
        <v>86</v>
      </c>
      <c r="H25" s="62" t="s">
        <v>87</v>
      </c>
      <c r="I25" s="62" t="s">
        <v>88</v>
      </c>
      <c r="J25" s="62" t="s">
        <v>70</v>
      </c>
      <c r="K25" s="62"/>
      <c r="L25" s="62" t="n">
        <v>299</v>
      </c>
      <c r="M25" s="62"/>
      <c r="N25" s="64" t="n">
        <v>45173</v>
      </c>
      <c r="O25" s="63" t="s">
        <v>32</v>
      </c>
      <c r="P25" s="63" t="s">
        <v>89</v>
      </c>
      <c r="Q25" s="65" t="n">
        <v>4660237953324</v>
      </c>
      <c r="R25" s="66" t="n">
        <v>1</v>
      </c>
      <c r="S25" s="66" t="s">
        <v>34</v>
      </c>
      <c r="T25" s="63" t="s">
        <v>90</v>
      </c>
      <c r="U25" s="63" t="n">
        <v>4660237953324</v>
      </c>
      <c r="V25" s="63" t="n">
        <v>623005890</v>
      </c>
      <c r="W25" s="63" t="n">
        <v>10</v>
      </c>
      <c r="X25" s="67" t="s">
        <v>36</v>
      </c>
      <c r="Y25" s="68" t="s">
        <v>37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</row>
    <row r="26" s="71" customFormat="true" ht="15" hidden="false" customHeight="true" outlineLevel="0" collapsed="false">
      <c r="A26" s="60" t="n">
        <f aca="false">B26*L26</f>
        <v>0</v>
      </c>
      <c r="B26" s="60"/>
      <c r="C26" s="60"/>
      <c r="D26" s="61" t="s">
        <v>66</v>
      </c>
      <c r="E26" s="62"/>
      <c r="F26" s="63" t="n">
        <v>623005880</v>
      </c>
      <c r="G26" s="63" t="s">
        <v>91</v>
      </c>
      <c r="H26" s="62" t="s">
        <v>92</v>
      </c>
      <c r="I26" s="62" t="s">
        <v>88</v>
      </c>
      <c r="J26" s="62" t="s">
        <v>70</v>
      </c>
      <c r="K26" s="62"/>
      <c r="L26" s="62" t="n">
        <v>299</v>
      </c>
      <c r="M26" s="62"/>
      <c r="N26" s="64" t="n">
        <v>45173</v>
      </c>
      <c r="O26" s="63" t="s">
        <v>32</v>
      </c>
      <c r="P26" s="63" t="s">
        <v>89</v>
      </c>
      <c r="Q26" s="65" t="n">
        <v>4660237953317</v>
      </c>
      <c r="R26" s="66" t="n">
        <v>1</v>
      </c>
      <c r="S26" s="66" t="s">
        <v>34</v>
      </c>
      <c r="T26" s="63" t="s">
        <v>90</v>
      </c>
      <c r="U26" s="63" t="n">
        <v>4660237953317</v>
      </c>
      <c r="V26" s="63" t="n">
        <v>623005880</v>
      </c>
      <c r="W26" s="63" t="n">
        <v>10</v>
      </c>
      <c r="X26" s="67" t="s">
        <v>36</v>
      </c>
      <c r="Y26" s="68" t="s">
        <v>37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</row>
    <row r="27" s="71" customFormat="true" ht="15" hidden="false" customHeight="true" outlineLevel="0" collapsed="false">
      <c r="A27" s="60" t="n">
        <f aca="false">B27*L27</f>
        <v>0</v>
      </c>
      <c r="B27" s="60"/>
      <c r="C27" s="60"/>
      <c r="D27" s="61" t="s">
        <v>27</v>
      </c>
      <c r="E27" s="62"/>
      <c r="F27" s="63" t="n">
        <v>622005750</v>
      </c>
      <c r="G27" s="63" t="s">
        <v>93</v>
      </c>
      <c r="H27" s="62" t="s">
        <v>94</v>
      </c>
      <c r="I27" s="62" t="s">
        <v>95</v>
      </c>
      <c r="J27" s="62" t="s">
        <v>70</v>
      </c>
      <c r="K27" s="62" t="n">
        <v>20</v>
      </c>
      <c r="L27" s="62" t="n">
        <v>259</v>
      </c>
      <c r="M27" s="62"/>
      <c r="N27" s="64" t="n">
        <v>45240</v>
      </c>
      <c r="O27" s="63" t="s">
        <v>55</v>
      </c>
      <c r="P27" s="63" t="s">
        <v>71</v>
      </c>
      <c r="Q27" s="65" t="n">
        <v>4607092449555</v>
      </c>
      <c r="R27" s="66" t="n">
        <v>16</v>
      </c>
      <c r="S27" s="66" t="s">
        <v>34</v>
      </c>
      <c r="T27" s="63" t="s">
        <v>96</v>
      </c>
      <c r="U27" s="63" t="n">
        <v>4607092449555</v>
      </c>
      <c r="V27" s="63" t="n">
        <v>622005750</v>
      </c>
      <c r="W27" s="63" t="n">
        <v>10</v>
      </c>
      <c r="X27" s="67" t="s">
        <v>36</v>
      </c>
      <c r="Y27" s="68" t="s">
        <v>37</v>
      </c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</row>
    <row r="28" s="83" customFormat="true" ht="15" hidden="false" customHeight="false" outlineLevel="0" collapsed="false">
      <c r="A28" s="60" t="n">
        <f aca="false">B28*L28</f>
        <v>0</v>
      </c>
      <c r="B28" s="72"/>
      <c r="C28" s="72" t="n">
        <f aca="false">B28/K28</f>
        <v>0</v>
      </c>
      <c r="D28" s="73" t="s">
        <v>27</v>
      </c>
      <c r="E28" s="74"/>
      <c r="F28" s="75" t="n">
        <v>622002601</v>
      </c>
      <c r="G28" s="75" t="s">
        <v>97</v>
      </c>
      <c r="H28" s="74" t="s">
        <v>98</v>
      </c>
      <c r="I28" s="74" t="s">
        <v>99</v>
      </c>
      <c r="J28" s="74" t="s">
        <v>70</v>
      </c>
      <c r="K28" s="74" t="n">
        <v>20</v>
      </c>
      <c r="L28" s="74" t="n">
        <v>189</v>
      </c>
      <c r="M28" s="76" t="s">
        <v>41</v>
      </c>
      <c r="N28" s="77" t="n">
        <v>44903</v>
      </c>
      <c r="O28" s="77" t="s">
        <v>55</v>
      </c>
      <c r="P28" s="63" t="s">
        <v>71</v>
      </c>
      <c r="Q28" s="75" t="n">
        <v>4607092446998</v>
      </c>
      <c r="R28" s="75" t="n">
        <v>8</v>
      </c>
      <c r="S28" s="78" t="s">
        <v>34</v>
      </c>
      <c r="T28" s="78" t="s">
        <v>35</v>
      </c>
      <c r="U28" s="75" t="n">
        <v>4607092446998</v>
      </c>
      <c r="V28" s="75" t="n">
        <v>622002601</v>
      </c>
      <c r="W28" s="75" t="n">
        <v>10</v>
      </c>
      <c r="X28" s="79" t="s">
        <v>36</v>
      </c>
      <c r="Y28" s="80" t="s">
        <v>37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2"/>
      <c r="FT28" s="82"/>
      <c r="FU28" s="71"/>
      <c r="FV28" s="71"/>
      <c r="FW28" s="71"/>
      <c r="FX28" s="71"/>
    </row>
    <row r="29" s="83" customFormat="true" ht="15" hidden="false" customHeight="false" outlineLevel="0" collapsed="false">
      <c r="A29" s="60" t="n">
        <f aca="false">B29*L29</f>
        <v>0</v>
      </c>
      <c r="B29" s="72"/>
      <c r="C29" s="72" t="n">
        <f aca="false">B29/K29</f>
        <v>0</v>
      </c>
      <c r="D29" s="73" t="s">
        <v>27</v>
      </c>
      <c r="E29" s="74"/>
      <c r="F29" s="75" t="n">
        <v>621006631</v>
      </c>
      <c r="G29" s="75" t="s">
        <v>100</v>
      </c>
      <c r="H29" s="74" t="s">
        <v>101</v>
      </c>
      <c r="I29" s="74" t="s">
        <v>99</v>
      </c>
      <c r="J29" s="62" t="s">
        <v>70</v>
      </c>
      <c r="K29" s="74" t="n">
        <v>20</v>
      </c>
      <c r="L29" s="74" t="n">
        <v>189</v>
      </c>
      <c r="M29" s="76" t="s">
        <v>41</v>
      </c>
      <c r="N29" s="77" t="n">
        <v>44781</v>
      </c>
      <c r="O29" s="77" t="s">
        <v>102</v>
      </c>
      <c r="P29" s="63" t="s">
        <v>79</v>
      </c>
      <c r="Q29" s="75" t="n">
        <v>4607092445724</v>
      </c>
      <c r="R29" s="75" t="n">
        <v>8</v>
      </c>
      <c r="S29" s="78" t="s">
        <v>34</v>
      </c>
      <c r="T29" s="78" t="s">
        <v>35</v>
      </c>
      <c r="U29" s="75" t="n">
        <v>4607092445724</v>
      </c>
      <c r="V29" s="75" t="n">
        <v>621006631</v>
      </c>
      <c r="W29" s="75" t="n">
        <v>10</v>
      </c>
      <c r="X29" s="79" t="s">
        <v>36</v>
      </c>
      <c r="Y29" s="80" t="s">
        <v>37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71"/>
      <c r="FV29" s="71"/>
      <c r="FW29" s="71"/>
      <c r="FX29" s="71"/>
    </row>
    <row r="30" s="71" customFormat="true" ht="15" hidden="false" customHeight="false" outlineLevel="0" collapsed="false">
      <c r="A30" s="60" t="n">
        <f aca="false">B30*L30</f>
        <v>0</v>
      </c>
      <c r="B30" s="60"/>
      <c r="C30" s="60" t="n">
        <f aca="false">B30/K30</f>
        <v>0</v>
      </c>
      <c r="D30" s="61" t="s">
        <v>66</v>
      </c>
      <c r="E30" s="62"/>
      <c r="F30" s="63" t="n">
        <v>624001980</v>
      </c>
      <c r="G30" s="63" t="s">
        <v>103</v>
      </c>
      <c r="H30" s="62" t="s">
        <v>104</v>
      </c>
      <c r="I30" s="62" t="s">
        <v>105</v>
      </c>
      <c r="J30" s="62" t="s">
        <v>70</v>
      </c>
      <c r="K30" s="62" t="n">
        <v>20</v>
      </c>
      <c r="L30" s="62" t="n">
        <v>290</v>
      </c>
      <c r="M30" s="62"/>
      <c r="N30" s="64" t="n">
        <v>45435</v>
      </c>
      <c r="O30" s="63" t="s">
        <v>55</v>
      </c>
      <c r="P30" s="63" t="s">
        <v>71</v>
      </c>
      <c r="Q30" s="63" t="n">
        <v>4660237954017</v>
      </c>
      <c r="R30" s="63" t="n">
        <v>50</v>
      </c>
      <c r="S30" s="66" t="s">
        <v>34</v>
      </c>
      <c r="T30" s="63" t="s">
        <v>106</v>
      </c>
      <c r="U30" s="63" t="n">
        <v>4660237954017</v>
      </c>
      <c r="V30" s="63" t="n">
        <v>624001980</v>
      </c>
      <c r="W30" s="63" t="n">
        <v>10</v>
      </c>
      <c r="X30" s="67" t="s">
        <v>36</v>
      </c>
      <c r="Y30" s="68" t="s">
        <v>37</v>
      </c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</row>
    <row r="31" s="71" customFormat="true" ht="15" hidden="false" customHeight="false" outlineLevel="0" collapsed="false">
      <c r="A31" s="60" t="n">
        <f aca="false">B31*L31</f>
        <v>0</v>
      </c>
      <c r="B31" s="60"/>
      <c r="C31" s="60" t="n">
        <f aca="false">B31/K31</f>
        <v>0</v>
      </c>
      <c r="D31" s="61" t="s">
        <v>66</v>
      </c>
      <c r="E31" s="62"/>
      <c r="F31" s="63" t="n">
        <v>624001970</v>
      </c>
      <c r="G31" s="63" t="s">
        <v>107</v>
      </c>
      <c r="H31" s="62" t="s">
        <v>108</v>
      </c>
      <c r="I31" s="62" t="s">
        <v>105</v>
      </c>
      <c r="J31" s="62" t="s">
        <v>70</v>
      </c>
      <c r="K31" s="62" t="n">
        <v>20</v>
      </c>
      <c r="L31" s="62" t="n">
        <v>290</v>
      </c>
      <c r="M31" s="62"/>
      <c r="N31" s="64" t="n">
        <v>45434</v>
      </c>
      <c r="O31" s="63" t="s">
        <v>109</v>
      </c>
      <c r="P31" s="63" t="s">
        <v>110</v>
      </c>
      <c r="Q31" s="63" t="n">
        <v>4660237954000</v>
      </c>
      <c r="R31" s="63" t="n">
        <v>50</v>
      </c>
      <c r="S31" s="66" t="s">
        <v>34</v>
      </c>
      <c r="T31" s="63" t="s">
        <v>111</v>
      </c>
      <c r="U31" s="63" t="n">
        <v>4660237954000</v>
      </c>
      <c r="V31" s="63" t="n">
        <v>624001970</v>
      </c>
      <c r="W31" s="63" t="n">
        <v>10</v>
      </c>
      <c r="X31" s="67" t="s">
        <v>36</v>
      </c>
      <c r="Y31" s="68" t="s">
        <v>37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</row>
    <row r="32" s="83" customFormat="true" ht="15" hidden="false" customHeight="false" outlineLevel="0" collapsed="false">
      <c r="A32" s="60" t="n">
        <f aca="false">B32*L32</f>
        <v>0</v>
      </c>
      <c r="B32" s="86"/>
      <c r="C32" s="86" t="n">
        <f aca="false">B32/K32</f>
        <v>0</v>
      </c>
      <c r="D32" s="87" t="s">
        <v>27</v>
      </c>
      <c r="E32" s="74"/>
      <c r="F32" s="75" t="n">
        <v>622002581</v>
      </c>
      <c r="G32" s="75" t="s">
        <v>112</v>
      </c>
      <c r="H32" s="74" t="s">
        <v>113</v>
      </c>
      <c r="I32" s="74" t="s">
        <v>114</v>
      </c>
      <c r="J32" s="74" t="s">
        <v>70</v>
      </c>
      <c r="K32" s="74" t="n">
        <v>20</v>
      </c>
      <c r="L32" s="74" t="n">
        <v>410</v>
      </c>
      <c r="M32" s="74" t="s">
        <v>41</v>
      </c>
      <c r="N32" s="77" t="n">
        <v>45113</v>
      </c>
      <c r="O32" s="75" t="s">
        <v>55</v>
      </c>
      <c r="P32" s="63" t="s">
        <v>71</v>
      </c>
      <c r="Q32" s="75" t="n">
        <v>4607092446974</v>
      </c>
      <c r="R32" s="75" t="n">
        <v>45</v>
      </c>
      <c r="S32" s="78" t="s">
        <v>34</v>
      </c>
      <c r="T32" s="75" t="s">
        <v>115</v>
      </c>
      <c r="U32" s="75" t="n">
        <v>4607092446974</v>
      </c>
      <c r="V32" s="75" t="n">
        <v>622002581</v>
      </c>
      <c r="W32" s="75" t="n">
        <v>10</v>
      </c>
      <c r="X32" s="79" t="s">
        <v>36</v>
      </c>
      <c r="Y32" s="80" t="s">
        <v>37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9"/>
      <c r="FT32" s="89"/>
      <c r="FU32" s="89"/>
      <c r="FV32" s="89"/>
      <c r="FW32" s="89"/>
      <c r="FX32" s="89"/>
    </row>
    <row r="33" s="83" customFormat="true" ht="15" hidden="false" customHeight="false" outlineLevel="0" collapsed="false">
      <c r="A33" s="60" t="n">
        <f aca="false">B33*L33</f>
        <v>0</v>
      </c>
      <c r="B33" s="72"/>
      <c r="C33" s="72" t="n">
        <f aca="false">B33/K33</f>
        <v>0</v>
      </c>
      <c r="D33" s="61" t="s">
        <v>27</v>
      </c>
      <c r="E33" s="90"/>
      <c r="F33" s="91" t="n">
        <v>622002820</v>
      </c>
      <c r="G33" s="91" t="s">
        <v>116</v>
      </c>
      <c r="H33" s="90" t="s">
        <v>117</v>
      </c>
      <c r="I33" s="90" t="s">
        <v>114</v>
      </c>
      <c r="J33" s="90" t="s">
        <v>70</v>
      </c>
      <c r="K33" s="90" t="n">
        <v>20</v>
      </c>
      <c r="L33" s="90" t="n">
        <v>410</v>
      </c>
      <c r="M33" s="90"/>
      <c r="N33" s="92" t="n">
        <v>44781</v>
      </c>
      <c r="O33" s="91" t="s">
        <v>32</v>
      </c>
      <c r="P33" s="63" t="s">
        <v>89</v>
      </c>
      <c r="Q33" s="91" t="n">
        <v>4607092447230</v>
      </c>
      <c r="R33" s="91" t="n">
        <v>45</v>
      </c>
      <c r="S33" s="93" t="s">
        <v>34</v>
      </c>
      <c r="T33" s="91" t="s">
        <v>115</v>
      </c>
      <c r="U33" s="91" t="n">
        <v>4607092447230</v>
      </c>
      <c r="V33" s="91" t="n">
        <v>622002820</v>
      </c>
      <c r="W33" s="91" t="n">
        <v>10</v>
      </c>
      <c r="X33" s="94" t="s">
        <v>36</v>
      </c>
      <c r="Y33" s="95" t="s">
        <v>37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2"/>
      <c r="FT33" s="82"/>
      <c r="FU33" s="82"/>
      <c r="FV33" s="82"/>
      <c r="FW33" s="82"/>
      <c r="FX33" s="82"/>
    </row>
    <row r="34" s="83" customFormat="true" ht="15" hidden="false" customHeight="false" outlineLevel="0" collapsed="false">
      <c r="A34" s="60" t="n">
        <f aca="false">B34*L34</f>
        <v>0</v>
      </c>
      <c r="B34" s="86"/>
      <c r="C34" s="86" t="n">
        <f aca="false">B34/K34</f>
        <v>0</v>
      </c>
      <c r="D34" s="87" t="s">
        <v>27</v>
      </c>
      <c r="E34" s="74"/>
      <c r="F34" s="75" t="n">
        <v>621001341</v>
      </c>
      <c r="G34" s="75" t="s">
        <v>118</v>
      </c>
      <c r="H34" s="74" t="s">
        <v>119</v>
      </c>
      <c r="I34" s="74" t="s">
        <v>114</v>
      </c>
      <c r="J34" s="74" t="s">
        <v>70</v>
      </c>
      <c r="K34" s="74" t="n">
        <v>20</v>
      </c>
      <c r="L34" s="74" t="n">
        <v>410</v>
      </c>
      <c r="M34" s="74" t="s">
        <v>41</v>
      </c>
      <c r="N34" s="77" t="n">
        <v>45005</v>
      </c>
      <c r="O34" s="75" t="s">
        <v>32</v>
      </c>
      <c r="P34" s="63" t="s">
        <v>89</v>
      </c>
      <c r="Q34" s="75" t="n">
        <v>4607092443416</v>
      </c>
      <c r="R34" s="75" t="n">
        <v>45</v>
      </c>
      <c r="S34" s="78" t="s">
        <v>34</v>
      </c>
      <c r="T34" s="75" t="s">
        <v>115</v>
      </c>
      <c r="U34" s="75" t="n">
        <v>4607092443416</v>
      </c>
      <c r="V34" s="75" t="n">
        <v>621001341</v>
      </c>
      <c r="W34" s="75" t="n">
        <v>10</v>
      </c>
      <c r="X34" s="79" t="s">
        <v>36</v>
      </c>
      <c r="Y34" s="80" t="s">
        <v>37</v>
      </c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9"/>
      <c r="FT34" s="89"/>
      <c r="FU34" s="89"/>
      <c r="FV34" s="89"/>
      <c r="FW34" s="89"/>
      <c r="FX34" s="89"/>
    </row>
    <row r="35" s="83" customFormat="true" ht="15" hidden="false" customHeight="false" outlineLevel="0" collapsed="false">
      <c r="A35" s="60" t="n">
        <f aca="false">B35*L35</f>
        <v>0</v>
      </c>
      <c r="B35" s="72"/>
      <c r="C35" s="72" t="n">
        <f aca="false">B35/K35</f>
        <v>0</v>
      </c>
      <c r="D35" s="61" t="s">
        <v>27</v>
      </c>
      <c r="E35" s="90"/>
      <c r="F35" s="91" t="n">
        <v>622002570</v>
      </c>
      <c r="G35" s="91" t="s">
        <v>120</v>
      </c>
      <c r="H35" s="90" t="s">
        <v>121</v>
      </c>
      <c r="I35" s="90" t="s">
        <v>122</v>
      </c>
      <c r="J35" s="90" t="s">
        <v>70</v>
      </c>
      <c r="K35" s="90" t="n">
        <v>20</v>
      </c>
      <c r="L35" s="90" t="n">
        <v>500</v>
      </c>
      <c r="M35" s="90"/>
      <c r="N35" s="92" t="n">
        <v>44733</v>
      </c>
      <c r="O35" s="91" t="s">
        <v>55</v>
      </c>
      <c r="P35" s="63" t="s">
        <v>71</v>
      </c>
      <c r="Q35" s="91" t="n">
        <v>4607092447094</v>
      </c>
      <c r="R35" s="91" t="n">
        <v>55</v>
      </c>
      <c r="S35" s="93" t="s">
        <v>34</v>
      </c>
      <c r="T35" s="91" t="s">
        <v>115</v>
      </c>
      <c r="U35" s="91" t="n">
        <v>4607092447094</v>
      </c>
      <c r="V35" s="91" t="n">
        <v>622002570</v>
      </c>
      <c r="W35" s="91" t="n">
        <v>10</v>
      </c>
      <c r="X35" s="94" t="s">
        <v>36</v>
      </c>
      <c r="Y35" s="95" t="s">
        <v>37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2"/>
      <c r="FT35" s="82"/>
      <c r="FU35" s="82"/>
      <c r="FV35" s="82"/>
      <c r="FW35" s="82"/>
      <c r="FX35" s="82"/>
    </row>
    <row r="36" s="71" customFormat="true" ht="15" hidden="false" customHeight="false" outlineLevel="0" collapsed="false">
      <c r="A36" s="60" t="n">
        <f aca="false">B36*L36</f>
        <v>0</v>
      </c>
      <c r="B36" s="60"/>
      <c r="C36" s="60"/>
      <c r="D36" s="61" t="s">
        <v>123</v>
      </c>
      <c r="E36" s="62"/>
      <c r="F36" s="63" t="n">
        <v>624002090</v>
      </c>
      <c r="G36" s="63" t="s">
        <v>124</v>
      </c>
      <c r="H36" s="62" t="s">
        <v>125</v>
      </c>
      <c r="I36" s="62" t="s">
        <v>122</v>
      </c>
      <c r="J36" s="62" t="s">
        <v>70</v>
      </c>
      <c r="K36" s="62" t="n">
        <v>20</v>
      </c>
      <c r="L36" s="62" t="n">
        <v>500</v>
      </c>
      <c r="M36" s="62"/>
      <c r="N36" s="64" t="n">
        <v>45393</v>
      </c>
      <c r="O36" s="63" t="s">
        <v>32</v>
      </c>
      <c r="P36" s="63" t="s">
        <v>89</v>
      </c>
      <c r="Q36" s="63" t="n">
        <v>4660237954307</v>
      </c>
      <c r="R36" s="63" t="n">
        <v>55</v>
      </c>
      <c r="S36" s="66" t="s">
        <v>34</v>
      </c>
      <c r="T36" s="63" t="s">
        <v>111</v>
      </c>
      <c r="U36" s="63" t="n">
        <v>4660237954307</v>
      </c>
      <c r="V36" s="63" t="n">
        <v>624002090</v>
      </c>
      <c r="W36" s="63" t="n">
        <v>10</v>
      </c>
      <c r="X36" s="67" t="s">
        <v>36</v>
      </c>
      <c r="Y36" s="68" t="s">
        <v>37</v>
      </c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</row>
    <row r="37" s="83" customFormat="true" ht="15" hidden="false" customHeight="false" outlineLevel="0" collapsed="false">
      <c r="A37" s="60" t="n">
        <f aca="false">B37*L37</f>
        <v>0</v>
      </c>
      <c r="B37" s="72"/>
      <c r="C37" s="72" t="n">
        <f aca="false">B37/K37</f>
        <v>0</v>
      </c>
      <c r="D37" s="61" t="s">
        <v>27</v>
      </c>
      <c r="E37" s="90"/>
      <c r="F37" s="91" t="n">
        <v>622001430</v>
      </c>
      <c r="G37" s="91" t="s">
        <v>126</v>
      </c>
      <c r="H37" s="90" t="s">
        <v>127</v>
      </c>
      <c r="I37" s="90" t="s">
        <v>128</v>
      </c>
      <c r="J37" s="90" t="s">
        <v>70</v>
      </c>
      <c r="K37" s="90" t="n">
        <v>20</v>
      </c>
      <c r="L37" s="90" t="n">
        <v>150</v>
      </c>
      <c r="M37" s="90"/>
      <c r="N37" s="92" t="n">
        <v>44644</v>
      </c>
      <c r="O37" s="91" t="s">
        <v>102</v>
      </c>
      <c r="P37" s="63" t="s">
        <v>79</v>
      </c>
      <c r="Q37" s="96" t="n">
        <v>4607092446707</v>
      </c>
      <c r="R37" s="91" t="n">
        <v>16</v>
      </c>
      <c r="S37" s="93" t="s">
        <v>34</v>
      </c>
      <c r="T37" s="91" t="s">
        <v>129</v>
      </c>
      <c r="U37" s="91" t="n">
        <v>4607092446707</v>
      </c>
      <c r="V37" s="91" t="n">
        <v>622001430</v>
      </c>
      <c r="W37" s="91" t="n">
        <v>10</v>
      </c>
      <c r="X37" s="94" t="s">
        <v>36</v>
      </c>
      <c r="Y37" s="95" t="s">
        <v>37</v>
      </c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2"/>
      <c r="FT37" s="82"/>
      <c r="FU37" s="82"/>
      <c r="FV37" s="82"/>
      <c r="FW37" s="82"/>
      <c r="FX37" s="82"/>
    </row>
    <row r="38" s="83" customFormat="true" ht="15" hidden="false" customHeight="false" outlineLevel="0" collapsed="false">
      <c r="A38" s="60" t="n">
        <f aca="false">B38*L38</f>
        <v>0</v>
      </c>
      <c r="B38" s="72"/>
      <c r="C38" s="72" t="n">
        <f aca="false">B38/K38</f>
        <v>0</v>
      </c>
      <c r="D38" s="61" t="s">
        <v>27</v>
      </c>
      <c r="E38" s="90"/>
      <c r="F38" s="91" t="n">
        <v>622001420</v>
      </c>
      <c r="G38" s="91" t="s">
        <v>130</v>
      </c>
      <c r="H38" s="90" t="s">
        <v>131</v>
      </c>
      <c r="I38" s="90" t="s">
        <v>128</v>
      </c>
      <c r="J38" s="90" t="s">
        <v>70</v>
      </c>
      <c r="K38" s="90" t="n">
        <v>20</v>
      </c>
      <c r="L38" s="90" t="n">
        <v>150</v>
      </c>
      <c r="M38" s="90"/>
      <c r="N38" s="92" t="n">
        <v>44644</v>
      </c>
      <c r="O38" s="91" t="s">
        <v>32</v>
      </c>
      <c r="P38" s="63" t="s">
        <v>89</v>
      </c>
      <c r="Q38" s="96" t="n">
        <v>4607092446691</v>
      </c>
      <c r="R38" s="91" t="n">
        <v>16</v>
      </c>
      <c r="S38" s="93" t="s">
        <v>34</v>
      </c>
      <c r="T38" s="91" t="s">
        <v>129</v>
      </c>
      <c r="U38" s="91" t="n">
        <v>4607092446691</v>
      </c>
      <c r="V38" s="91" t="n">
        <v>622001420</v>
      </c>
      <c r="W38" s="91" t="n">
        <v>10</v>
      </c>
      <c r="X38" s="94" t="s">
        <v>36</v>
      </c>
      <c r="Y38" s="95" t="s">
        <v>37</v>
      </c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2"/>
      <c r="FT38" s="82"/>
      <c r="FU38" s="82"/>
      <c r="FV38" s="82"/>
      <c r="FW38" s="82"/>
      <c r="FX38" s="82"/>
    </row>
    <row r="39" s="83" customFormat="true" ht="15" hidden="false" customHeight="false" outlineLevel="0" collapsed="false">
      <c r="A39" s="60" t="n">
        <f aca="false">B39*L39</f>
        <v>0</v>
      </c>
      <c r="B39" s="72"/>
      <c r="C39" s="72" t="n">
        <f aca="false">B39/K39</f>
        <v>0</v>
      </c>
      <c r="D39" s="61" t="s">
        <v>27</v>
      </c>
      <c r="E39" s="90"/>
      <c r="F39" s="91" t="n">
        <v>622003020</v>
      </c>
      <c r="G39" s="91" t="s">
        <v>132</v>
      </c>
      <c r="H39" s="90" t="s">
        <v>133</v>
      </c>
      <c r="I39" s="90" t="s">
        <v>134</v>
      </c>
      <c r="J39" s="90" t="s">
        <v>135</v>
      </c>
      <c r="K39" s="90" t="n">
        <v>20</v>
      </c>
      <c r="L39" s="90" t="n">
        <v>150</v>
      </c>
      <c r="M39" s="90"/>
      <c r="N39" s="92" t="n">
        <v>44749</v>
      </c>
      <c r="O39" s="91" t="s">
        <v>55</v>
      </c>
      <c r="P39" s="63" t="s">
        <v>71</v>
      </c>
      <c r="Q39" s="96" t="n">
        <v>4607092447247</v>
      </c>
      <c r="R39" s="91" t="n">
        <v>18</v>
      </c>
      <c r="S39" s="93" t="s">
        <v>34</v>
      </c>
      <c r="T39" s="91" t="s">
        <v>129</v>
      </c>
      <c r="U39" s="91" t="n">
        <v>4607092447247</v>
      </c>
      <c r="V39" s="91" t="n">
        <v>622003020</v>
      </c>
      <c r="W39" s="91" t="n">
        <v>10</v>
      </c>
      <c r="X39" s="94" t="s">
        <v>36</v>
      </c>
      <c r="Y39" s="95" t="s">
        <v>37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2"/>
      <c r="FT39" s="82"/>
      <c r="FU39" s="82"/>
      <c r="FV39" s="82"/>
      <c r="FW39" s="82"/>
      <c r="FX39" s="82"/>
    </row>
    <row r="40" s="83" customFormat="true" ht="15" hidden="false" customHeight="false" outlineLevel="0" collapsed="false">
      <c r="A40" s="60" t="n">
        <f aca="false">B40*L40</f>
        <v>0</v>
      </c>
      <c r="B40" s="72"/>
      <c r="C40" s="72" t="n">
        <f aca="false">B40/K40</f>
        <v>0</v>
      </c>
      <c r="D40" s="61" t="s">
        <v>27</v>
      </c>
      <c r="E40" s="90"/>
      <c r="F40" s="91" t="n">
        <v>622002990</v>
      </c>
      <c r="G40" s="91" t="s">
        <v>136</v>
      </c>
      <c r="H40" s="90" t="s">
        <v>137</v>
      </c>
      <c r="I40" s="90" t="s">
        <v>134</v>
      </c>
      <c r="J40" s="90" t="s">
        <v>70</v>
      </c>
      <c r="K40" s="90" t="n">
        <v>20</v>
      </c>
      <c r="L40" s="90" t="n">
        <v>150</v>
      </c>
      <c r="M40" s="90"/>
      <c r="N40" s="92" t="n">
        <v>44749</v>
      </c>
      <c r="O40" s="91" t="s">
        <v>32</v>
      </c>
      <c r="P40" s="63" t="s">
        <v>89</v>
      </c>
      <c r="Q40" s="96" t="n">
        <v>4607092447254</v>
      </c>
      <c r="R40" s="91" t="n">
        <v>18</v>
      </c>
      <c r="S40" s="93" t="s">
        <v>34</v>
      </c>
      <c r="T40" s="91" t="s">
        <v>129</v>
      </c>
      <c r="U40" s="91" t="n">
        <v>4607092447254</v>
      </c>
      <c r="V40" s="91" t="n">
        <v>622002990</v>
      </c>
      <c r="W40" s="91" t="n">
        <v>10</v>
      </c>
      <c r="X40" s="94" t="s">
        <v>36</v>
      </c>
      <c r="Y40" s="95" t="s">
        <v>37</v>
      </c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2"/>
      <c r="FT40" s="82"/>
      <c r="FU40" s="82"/>
      <c r="FV40" s="82"/>
      <c r="FW40" s="82"/>
      <c r="FX40" s="82"/>
    </row>
    <row r="41" s="111" customFormat="true" ht="15" hidden="false" customHeight="false" outlineLevel="0" collapsed="false">
      <c r="A41" s="97" t="n">
        <f aca="false">B41*L41</f>
        <v>0</v>
      </c>
      <c r="B41" s="98"/>
      <c r="C41" s="98" t="n">
        <f aca="false">B41/K41</f>
        <v>0</v>
      </c>
      <c r="D41" s="99" t="s">
        <v>27</v>
      </c>
      <c r="E41" s="100"/>
      <c r="F41" s="101" t="n">
        <v>621000140</v>
      </c>
      <c r="G41" s="101" t="s">
        <v>138</v>
      </c>
      <c r="H41" s="102" t="s">
        <v>139</v>
      </c>
      <c r="I41" s="102" t="s">
        <v>30</v>
      </c>
      <c r="J41" s="102" t="s">
        <v>31</v>
      </c>
      <c r="K41" s="102" t="n">
        <v>10</v>
      </c>
      <c r="L41" s="102" t="n">
        <v>460</v>
      </c>
      <c r="M41" s="102"/>
      <c r="N41" s="103" t="n">
        <v>44391</v>
      </c>
      <c r="O41" s="101" t="s">
        <v>32</v>
      </c>
      <c r="P41" s="101" t="s">
        <v>89</v>
      </c>
      <c r="Q41" s="104" t="s">
        <v>140</v>
      </c>
      <c r="R41" s="105" t="n">
        <v>96</v>
      </c>
      <c r="S41" s="105" t="s">
        <v>34</v>
      </c>
      <c r="T41" s="101" t="s">
        <v>35</v>
      </c>
      <c r="U41" s="101" t="n">
        <v>9785447168759</v>
      </c>
      <c r="V41" s="101" t="n">
        <v>621000140</v>
      </c>
      <c r="W41" s="101" t="n">
        <v>10</v>
      </c>
      <c r="X41" s="106" t="s">
        <v>36</v>
      </c>
      <c r="Y41" s="107" t="s">
        <v>37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9"/>
      <c r="FT41" s="109"/>
      <c r="FU41" s="109"/>
      <c r="FV41" s="109"/>
      <c r="FW41" s="109"/>
      <c r="FX41" s="110"/>
    </row>
    <row r="42" s="118" customFormat="true" ht="15" hidden="false" customHeight="false" outlineLevel="0" collapsed="false">
      <c r="A42" s="97" t="n">
        <f aca="false">B42*L42</f>
        <v>0</v>
      </c>
      <c r="B42" s="97"/>
      <c r="C42" s="98" t="n">
        <f aca="false">B42/K42</f>
        <v>0</v>
      </c>
      <c r="D42" s="99" t="s">
        <v>27</v>
      </c>
      <c r="E42" s="100"/>
      <c r="F42" s="112" t="n">
        <v>622003710</v>
      </c>
      <c r="G42" s="112" t="s">
        <v>141</v>
      </c>
      <c r="H42" s="100" t="s">
        <v>142</v>
      </c>
      <c r="I42" s="100" t="s">
        <v>143</v>
      </c>
      <c r="J42" s="100" t="s">
        <v>31</v>
      </c>
      <c r="K42" s="100" t="n">
        <v>20</v>
      </c>
      <c r="L42" s="100" t="n">
        <v>200</v>
      </c>
      <c r="M42" s="100"/>
      <c r="N42" s="113" t="n">
        <v>44880</v>
      </c>
      <c r="O42" s="112" t="s">
        <v>102</v>
      </c>
      <c r="P42" s="101" t="s">
        <v>79</v>
      </c>
      <c r="Q42" s="114" t="s">
        <v>144</v>
      </c>
      <c r="R42" s="115" t="n">
        <v>24</v>
      </c>
      <c r="S42" s="115" t="s">
        <v>34</v>
      </c>
      <c r="T42" s="112" t="s">
        <v>145</v>
      </c>
      <c r="U42" s="112" t="n">
        <v>9785447176969</v>
      </c>
      <c r="V42" s="112" t="n">
        <v>622003710</v>
      </c>
      <c r="W42" s="112" t="n">
        <v>10</v>
      </c>
      <c r="X42" s="116" t="s">
        <v>36</v>
      </c>
      <c r="Y42" s="117" t="s">
        <v>37</v>
      </c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</row>
    <row r="43" s="118" customFormat="true" ht="15" hidden="false" customHeight="true" outlineLevel="0" collapsed="false">
      <c r="A43" s="97" t="n">
        <f aca="false">B43*L43</f>
        <v>0</v>
      </c>
      <c r="B43" s="97"/>
      <c r="C43" s="98" t="n">
        <f aca="false">B43/K43</f>
        <v>0</v>
      </c>
      <c r="D43" s="99" t="s">
        <v>27</v>
      </c>
      <c r="E43" s="100"/>
      <c r="F43" s="112" t="n">
        <v>622000310</v>
      </c>
      <c r="G43" s="112" t="s">
        <v>146</v>
      </c>
      <c r="H43" s="100" t="s">
        <v>147</v>
      </c>
      <c r="I43" s="100" t="s">
        <v>143</v>
      </c>
      <c r="J43" s="100" t="s">
        <v>31</v>
      </c>
      <c r="K43" s="100" t="n">
        <v>20</v>
      </c>
      <c r="L43" s="100" t="n">
        <v>200</v>
      </c>
      <c r="M43" s="100"/>
      <c r="N43" s="113" t="n">
        <v>44880</v>
      </c>
      <c r="O43" s="112" t="s">
        <v>32</v>
      </c>
      <c r="P43" s="101" t="s">
        <v>89</v>
      </c>
      <c r="Q43" s="114" t="s">
        <v>148</v>
      </c>
      <c r="R43" s="115" t="n">
        <v>24</v>
      </c>
      <c r="S43" s="115" t="s">
        <v>34</v>
      </c>
      <c r="T43" s="112" t="s">
        <v>145</v>
      </c>
      <c r="U43" s="112" t="n">
        <v>9785447170394</v>
      </c>
      <c r="V43" s="112" t="n">
        <v>622000310</v>
      </c>
      <c r="W43" s="112" t="n">
        <v>10</v>
      </c>
      <c r="X43" s="116" t="s">
        <v>36</v>
      </c>
      <c r="Y43" s="117" t="s">
        <v>37</v>
      </c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</row>
    <row r="44" s="111" customFormat="true" ht="15" hidden="false" customHeight="false" outlineLevel="0" collapsed="false">
      <c r="A44" s="97" t="n">
        <f aca="false">B44*L44</f>
        <v>0</v>
      </c>
      <c r="B44" s="98"/>
      <c r="C44" s="98" t="n">
        <f aca="false">B44/K44</f>
        <v>0</v>
      </c>
      <c r="D44" s="119" t="s">
        <v>27</v>
      </c>
      <c r="E44" s="102"/>
      <c r="F44" s="120" t="n">
        <v>622000330</v>
      </c>
      <c r="G44" s="120" t="s">
        <v>149</v>
      </c>
      <c r="H44" s="121" t="s">
        <v>150</v>
      </c>
      <c r="I44" s="121" t="s">
        <v>151</v>
      </c>
      <c r="J44" s="121" t="s">
        <v>31</v>
      </c>
      <c r="K44" s="121" t="n">
        <v>20</v>
      </c>
      <c r="L44" s="102" t="n">
        <v>211</v>
      </c>
      <c r="M44" s="121"/>
      <c r="N44" s="122" t="n">
        <v>44652</v>
      </c>
      <c r="O44" s="120" t="s">
        <v>102</v>
      </c>
      <c r="P44" s="101" t="s">
        <v>79</v>
      </c>
      <c r="Q44" s="123" t="s">
        <v>152</v>
      </c>
      <c r="R44" s="124" t="n">
        <v>32</v>
      </c>
      <c r="S44" s="124" t="s">
        <v>34</v>
      </c>
      <c r="T44" s="120" t="s">
        <v>35</v>
      </c>
      <c r="U44" s="120" t="n">
        <v>9785447170561</v>
      </c>
      <c r="V44" s="120" t="n">
        <v>622000330</v>
      </c>
      <c r="W44" s="120" t="n">
        <v>10</v>
      </c>
      <c r="X44" s="125" t="s">
        <v>36</v>
      </c>
      <c r="Y44" s="126" t="s">
        <v>37</v>
      </c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9"/>
      <c r="FT44" s="109"/>
      <c r="FU44" s="127"/>
      <c r="FV44" s="127"/>
      <c r="FW44" s="127"/>
      <c r="FX44" s="127"/>
    </row>
    <row r="45" s="111" customFormat="true" ht="15" hidden="false" customHeight="false" outlineLevel="0" collapsed="false">
      <c r="A45" s="97" t="n">
        <f aca="false">B45*L45</f>
        <v>0</v>
      </c>
      <c r="B45" s="98"/>
      <c r="C45" s="98" t="n">
        <f aca="false">B45/K45</f>
        <v>0</v>
      </c>
      <c r="D45" s="119" t="s">
        <v>27</v>
      </c>
      <c r="E45" s="102"/>
      <c r="F45" s="120" t="n">
        <v>622000360</v>
      </c>
      <c r="G45" s="120" t="s">
        <v>153</v>
      </c>
      <c r="H45" s="121" t="s">
        <v>154</v>
      </c>
      <c r="I45" s="121" t="s">
        <v>151</v>
      </c>
      <c r="J45" s="121" t="s">
        <v>31</v>
      </c>
      <c r="K45" s="121" t="n">
        <v>20</v>
      </c>
      <c r="L45" s="102" t="n">
        <v>211</v>
      </c>
      <c r="M45" s="121"/>
      <c r="N45" s="122" t="n">
        <v>44652</v>
      </c>
      <c r="O45" s="120" t="s">
        <v>155</v>
      </c>
      <c r="P45" s="101" t="s">
        <v>156</v>
      </c>
      <c r="Q45" s="123" t="s">
        <v>157</v>
      </c>
      <c r="R45" s="124" t="n">
        <v>32</v>
      </c>
      <c r="S45" s="124" t="s">
        <v>34</v>
      </c>
      <c r="T45" s="120" t="s">
        <v>35</v>
      </c>
      <c r="U45" s="120" t="n">
        <v>9785447170592</v>
      </c>
      <c r="V45" s="120" t="n">
        <v>622000360</v>
      </c>
      <c r="W45" s="120" t="n">
        <v>10</v>
      </c>
      <c r="X45" s="125" t="s">
        <v>36</v>
      </c>
      <c r="Y45" s="126" t="s">
        <v>37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9"/>
      <c r="FT45" s="109"/>
      <c r="FU45" s="128"/>
      <c r="FV45" s="128"/>
      <c r="FW45" s="128"/>
      <c r="FX45" s="127"/>
    </row>
    <row r="46" s="138" customFormat="true" ht="15" hidden="false" customHeight="false" outlineLevel="0" collapsed="false">
      <c r="A46" s="97" t="n">
        <f aca="false">B46*L46</f>
        <v>0</v>
      </c>
      <c r="B46" s="98"/>
      <c r="C46" s="98" t="n">
        <f aca="false">B46/K46</f>
        <v>0</v>
      </c>
      <c r="D46" s="129" t="s">
        <v>66</v>
      </c>
      <c r="E46" s="130"/>
      <c r="F46" s="131" t="n">
        <v>621000781</v>
      </c>
      <c r="G46" s="131" t="s">
        <v>158</v>
      </c>
      <c r="H46" s="130" t="s">
        <v>159</v>
      </c>
      <c r="I46" s="130" t="s">
        <v>151</v>
      </c>
      <c r="J46" s="130" t="s">
        <v>31</v>
      </c>
      <c r="K46" s="130" t="n">
        <v>20</v>
      </c>
      <c r="L46" s="130" t="n">
        <v>211</v>
      </c>
      <c r="M46" s="132" t="s">
        <v>41</v>
      </c>
      <c r="N46" s="133" t="n">
        <v>44645</v>
      </c>
      <c r="O46" s="131" t="s">
        <v>32</v>
      </c>
      <c r="P46" s="101" t="s">
        <v>89</v>
      </c>
      <c r="Q46" s="134" t="s">
        <v>160</v>
      </c>
      <c r="R46" s="135" t="n">
        <v>32</v>
      </c>
      <c r="S46" s="135" t="s">
        <v>34</v>
      </c>
      <c r="T46" s="131" t="s">
        <v>35</v>
      </c>
      <c r="U46" s="131" t="n">
        <v>9785447169428</v>
      </c>
      <c r="V46" s="131" t="n">
        <v>621000781</v>
      </c>
      <c r="W46" s="131" t="n">
        <v>10</v>
      </c>
      <c r="X46" s="136" t="s">
        <v>36</v>
      </c>
      <c r="Y46" s="137" t="s">
        <v>37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9"/>
      <c r="FT46" s="109"/>
      <c r="FU46" s="127"/>
      <c r="FV46" s="127"/>
      <c r="FW46" s="127"/>
      <c r="FX46" s="109"/>
    </row>
    <row r="47" s="111" customFormat="true" ht="15" hidden="false" customHeight="true" outlineLevel="0" collapsed="false">
      <c r="A47" s="97" t="n">
        <f aca="false">B47*L47</f>
        <v>0</v>
      </c>
      <c r="B47" s="98"/>
      <c r="C47" s="98" t="n">
        <f aca="false">B47/K47</f>
        <v>0</v>
      </c>
      <c r="D47" s="119" t="s">
        <v>27</v>
      </c>
      <c r="E47" s="102"/>
      <c r="F47" s="120" t="n">
        <v>622000350</v>
      </c>
      <c r="G47" s="120" t="s">
        <v>161</v>
      </c>
      <c r="H47" s="121" t="s">
        <v>162</v>
      </c>
      <c r="I47" s="121" t="s">
        <v>151</v>
      </c>
      <c r="J47" s="121" t="s">
        <v>31</v>
      </c>
      <c r="K47" s="121" t="n">
        <v>20</v>
      </c>
      <c r="L47" s="102" t="n">
        <v>211</v>
      </c>
      <c r="M47" s="121"/>
      <c r="N47" s="122" t="n">
        <v>44652</v>
      </c>
      <c r="O47" s="120" t="s">
        <v>32</v>
      </c>
      <c r="P47" s="101" t="s">
        <v>89</v>
      </c>
      <c r="Q47" s="123" t="s">
        <v>163</v>
      </c>
      <c r="R47" s="124" t="n">
        <v>32</v>
      </c>
      <c r="S47" s="124" t="s">
        <v>34</v>
      </c>
      <c r="T47" s="120" t="s">
        <v>35</v>
      </c>
      <c r="U47" s="120" t="n">
        <v>9785447170585</v>
      </c>
      <c r="V47" s="120" t="n">
        <v>622000350</v>
      </c>
      <c r="W47" s="120" t="n">
        <v>10</v>
      </c>
      <c r="X47" s="125" t="s">
        <v>36</v>
      </c>
      <c r="Y47" s="126" t="s">
        <v>37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40"/>
      <c r="DT47" s="140"/>
      <c r="DU47" s="140"/>
      <c r="DV47" s="140"/>
      <c r="DW47" s="140"/>
      <c r="DX47" s="140"/>
      <c r="DY47" s="140"/>
      <c r="DZ47" s="140"/>
      <c r="EA47" s="140"/>
      <c r="EB47" s="140"/>
      <c r="EC47" s="140"/>
      <c r="ED47" s="140"/>
      <c r="EE47" s="140"/>
      <c r="EF47" s="140"/>
      <c r="EG47" s="140"/>
      <c r="EH47" s="140"/>
      <c r="EI47" s="140"/>
      <c r="EJ47" s="140"/>
      <c r="EK47" s="140"/>
      <c r="EL47" s="140"/>
      <c r="EM47" s="140"/>
      <c r="EN47" s="140"/>
      <c r="EO47" s="140"/>
      <c r="EP47" s="140"/>
      <c r="EQ47" s="140"/>
      <c r="ER47" s="140"/>
      <c r="ES47" s="140"/>
      <c r="ET47" s="140"/>
      <c r="EU47" s="140"/>
      <c r="EV47" s="140"/>
      <c r="EW47" s="140"/>
      <c r="EX47" s="140"/>
      <c r="EY47" s="140"/>
      <c r="EZ47" s="140"/>
      <c r="FA47" s="140"/>
      <c r="FB47" s="140"/>
      <c r="FC47" s="140"/>
      <c r="FD47" s="140"/>
      <c r="FE47" s="140"/>
      <c r="FF47" s="140"/>
      <c r="FG47" s="140"/>
      <c r="FH47" s="140"/>
      <c r="FI47" s="140"/>
      <c r="FJ47" s="140"/>
      <c r="FK47" s="140"/>
      <c r="FL47" s="140"/>
      <c r="FM47" s="140"/>
      <c r="FN47" s="140"/>
      <c r="FO47" s="140"/>
      <c r="FP47" s="140"/>
      <c r="FQ47" s="140"/>
      <c r="FR47" s="140"/>
      <c r="FS47" s="109"/>
      <c r="FT47" s="109"/>
      <c r="FU47" s="127"/>
      <c r="FV47" s="127"/>
      <c r="FW47" s="127"/>
      <c r="FX47" s="109"/>
    </row>
    <row r="48" s="138" customFormat="true" ht="15" hidden="false" customHeight="false" outlineLevel="0" collapsed="false">
      <c r="A48" s="97" t="n">
        <f aca="false">B48*L48</f>
        <v>0</v>
      </c>
      <c r="B48" s="98"/>
      <c r="C48" s="98" t="n">
        <f aca="false">B48/K48</f>
        <v>0</v>
      </c>
      <c r="D48" s="119" t="s">
        <v>27</v>
      </c>
      <c r="E48" s="102"/>
      <c r="F48" s="101" t="n">
        <v>622005000</v>
      </c>
      <c r="G48" s="101" t="s">
        <v>164</v>
      </c>
      <c r="H48" s="102" t="s">
        <v>165</v>
      </c>
      <c r="I48" s="102" t="s">
        <v>166</v>
      </c>
      <c r="J48" s="102" t="s">
        <v>167</v>
      </c>
      <c r="K48" s="102" t="n">
        <v>20</v>
      </c>
      <c r="L48" s="102" t="n">
        <v>65</v>
      </c>
      <c r="M48" s="102"/>
      <c r="N48" s="103" t="n">
        <v>44817</v>
      </c>
      <c r="O48" s="101" t="s">
        <v>55</v>
      </c>
      <c r="P48" s="101" t="s">
        <v>71</v>
      </c>
      <c r="Q48" s="104" t="s">
        <v>168</v>
      </c>
      <c r="R48" s="105" t="n">
        <v>12</v>
      </c>
      <c r="S48" s="105" t="s">
        <v>34</v>
      </c>
      <c r="T48" s="101" t="s">
        <v>35</v>
      </c>
      <c r="U48" s="101" t="n">
        <v>9785447178109</v>
      </c>
      <c r="V48" s="101" t="n">
        <v>622005000</v>
      </c>
      <c r="W48" s="101" t="n">
        <v>10</v>
      </c>
      <c r="X48" s="106" t="s">
        <v>36</v>
      </c>
      <c r="Y48" s="126" t="s">
        <v>37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109"/>
      <c r="FV48" s="109"/>
      <c r="FW48" s="109"/>
      <c r="FX48" s="109"/>
    </row>
    <row r="49" s="138" customFormat="true" ht="15" hidden="false" customHeight="false" outlineLevel="0" collapsed="false">
      <c r="A49" s="97" t="n">
        <f aca="false">B49*L49</f>
        <v>0</v>
      </c>
      <c r="B49" s="98"/>
      <c r="C49" s="98" t="n">
        <f aca="false">B49/K49</f>
        <v>0</v>
      </c>
      <c r="D49" s="141" t="s">
        <v>27</v>
      </c>
      <c r="E49" s="132"/>
      <c r="F49" s="142" t="n">
        <v>621006131</v>
      </c>
      <c r="G49" s="142" t="s">
        <v>169</v>
      </c>
      <c r="H49" s="132" t="s">
        <v>170</v>
      </c>
      <c r="I49" s="132" t="s">
        <v>166</v>
      </c>
      <c r="J49" s="132" t="s">
        <v>31</v>
      </c>
      <c r="K49" s="132" t="n">
        <v>20</v>
      </c>
      <c r="L49" s="132" t="n">
        <v>65</v>
      </c>
      <c r="M49" s="132" t="s">
        <v>41</v>
      </c>
      <c r="N49" s="143" t="n">
        <v>44817</v>
      </c>
      <c r="O49" s="142" t="s">
        <v>32</v>
      </c>
      <c r="P49" s="101" t="s">
        <v>89</v>
      </c>
      <c r="Q49" s="144" t="s">
        <v>171</v>
      </c>
      <c r="R49" s="145" t="n">
        <v>12</v>
      </c>
      <c r="S49" s="145" t="s">
        <v>34</v>
      </c>
      <c r="T49" s="142" t="s">
        <v>35</v>
      </c>
      <c r="U49" s="142" t="n">
        <v>9785447173371</v>
      </c>
      <c r="V49" s="142" t="n">
        <v>621006131</v>
      </c>
      <c r="W49" s="142" t="n">
        <v>10</v>
      </c>
      <c r="X49" s="146" t="s">
        <v>36</v>
      </c>
      <c r="Y49" s="137" t="s">
        <v>37</v>
      </c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40"/>
      <c r="DT49" s="140"/>
      <c r="DU49" s="140"/>
      <c r="DV49" s="140"/>
      <c r="DW49" s="140"/>
      <c r="DX49" s="140"/>
      <c r="DY49" s="140"/>
      <c r="DZ49" s="140"/>
      <c r="EA49" s="140"/>
      <c r="EB49" s="140"/>
      <c r="EC49" s="140"/>
      <c r="ED49" s="140"/>
      <c r="EE49" s="140"/>
      <c r="EF49" s="140"/>
      <c r="EG49" s="140"/>
      <c r="EH49" s="140"/>
      <c r="EI49" s="140"/>
      <c r="EJ49" s="140"/>
      <c r="EK49" s="140"/>
      <c r="EL49" s="140"/>
      <c r="EM49" s="140"/>
      <c r="EN49" s="140"/>
      <c r="EO49" s="140"/>
      <c r="EP49" s="140"/>
      <c r="EQ49" s="140"/>
      <c r="ER49" s="140"/>
      <c r="ES49" s="140"/>
      <c r="ET49" s="140"/>
      <c r="EU49" s="140"/>
      <c r="EV49" s="140"/>
      <c r="EW49" s="140"/>
      <c r="EX49" s="140"/>
      <c r="EY49" s="140"/>
      <c r="EZ49" s="140"/>
      <c r="FA49" s="140"/>
      <c r="FB49" s="140"/>
      <c r="FC49" s="140"/>
      <c r="FD49" s="140"/>
      <c r="FE49" s="140"/>
      <c r="FF49" s="140"/>
      <c r="FG49" s="140"/>
      <c r="FH49" s="140"/>
      <c r="FI49" s="140"/>
      <c r="FJ49" s="140"/>
      <c r="FK49" s="140"/>
      <c r="FL49" s="140"/>
      <c r="FM49" s="140"/>
      <c r="FN49" s="140"/>
      <c r="FO49" s="140"/>
      <c r="FP49" s="140"/>
      <c r="FQ49" s="140"/>
      <c r="FR49" s="140"/>
      <c r="FS49" s="109"/>
      <c r="FT49" s="109"/>
      <c r="FU49" s="147"/>
      <c r="FV49" s="147"/>
      <c r="FW49" s="147"/>
      <c r="FX49" s="109"/>
    </row>
    <row r="50" s="148" customFormat="true" ht="15" hidden="false" customHeight="false" outlineLevel="0" collapsed="false">
      <c r="A50" s="97" t="n">
        <f aca="false">B50*L50</f>
        <v>0</v>
      </c>
      <c r="B50" s="98"/>
      <c r="C50" s="98" t="n">
        <f aca="false">B50/K50</f>
        <v>0</v>
      </c>
      <c r="D50" s="99" t="s">
        <v>27</v>
      </c>
      <c r="E50" s="100"/>
      <c r="F50" s="101" t="n">
        <v>620000920</v>
      </c>
      <c r="G50" s="101" t="s">
        <v>172</v>
      </c>
      <c r="H50" s="102" t="s">
        <v>173</v>
      </c>
      <c r="I50" s="102" t="s">
        <v>174</v>
      </c>
      <c r="J50" s="102" t="s">
        <v>31</v>
      </c>
      <c r="K50" s="102" t="n">
        <v>20</v>
      </c>
      <c r="L50" s="102" t="n">
        <v>145</v>
      </c>
      <c r="M50" s="102"/>
      <c r="N50" s="103" t="n">
        <v>44060</v>
      </c>
      <c r="O50" s="101" t="s">
        <v>32</v>
      </c>
      <c r="P50" s="101" t="s">
        <v>89</v>
      </c>
      <c r="Q50" s="104" t="s">
        <v>175</v>
      </c>
      <c r="R50" s="105" t="n">
        <v>24</v>
      </c>
      <c r="S50" s="105" t="s">
        <v>34</v>
      </c>
      <c r="T50" s="101" t="s">
        <v>35</v>
      </c>
      <c r="U50" s="101" t="n">
        <v>9785447164508</v>
      </c>
      <c r="V50" s="101" t="n">
        <v>620000920</v>
      </c>
      <c r="W50" s="101" t="n">
        <v>10</v>
      </c>
      <c r="X50" s="106" t="s">
        <v>36</v>
      </c>
      <c r="Y50" s="126" t="s">
        <v>37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111"/>
      <c r="FV50" s="111"/>
      <c r="FW50" s="111"/>
      <c r="FX50" s="111"/>
    </row>
    <row r="51" s="127" customFormat="true" ht="15" hidden="false" customHeight="false" outlineLevel="0" collapsed="false">
      <c r="A51" s="97" t="n">
        <f aca="false">B51*L51</f>
        <v>0</v>
      </c>
      <c r="B51" s="98"/>
      <c r="C51" s="98" t="n">
        <f aca="false">B51/K51</f>
        <v>0</v>
      </c>
      <c r="D51" s="119" t="s">
        <v>27</v>
      </c>
      <c r="E51" s="102"/>
      <c r="F51" s="101" t="n">
        <v>622001850</v>
      </c>
      <c r="G51" s="101" t="s">
        <v>176</v>
      </c>
      <c r="H51" s="102" t="s">
        <v>177</v>
      </c>
      <c r="I51" s="102" t="s">
        <v>178</v>
      </c>
      <c r="J51" s="102" t="s">
        <v>31</v>
      </c>
      <c r="K51" s="102" t="n">
        <v>20</v>
      </c>
      <c r="L51" s="149" t="n">
        <v>65</v>
      </c>
      <c r="M51" s="102"/>
      <c r="N51" s="103" t="n">
        <v>44671</v>
      </c>
      <c r="O51" s="101" t="s">
        <v>102</v>
      </c>
      <c r="P51" s="101" t="s">
        <v>79</v>
      </c>
      <c r="Q51" s="104" t="s">
        <v>179</v>
      </c>
      <c r="R51" s="105" t="n">
        <v>12</v>
      </c>
      <c r="S51" s="105" t="s">
        <v>34</v>
      </c>
      <c r="T51" s="101" t="s">
        <v>35</v>
      </c>
      <c r="U51" s="101" t="n">
        <v>9785447175344</v>
      </c>
      <c r="V51" s="101" t="n">
        <v>622001850</v>
      </c>
      <c r="W51" s="101" t="n">
        <v>10</v>
      </c>
      <c r="X51" s="106" t="s">
        <v>36</v>
      </c>
      <c r="Y51" s="126" t="s">
        <v>37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147"/>
      <c r="FV51" s="147"/>
      <c r="FW51" s="147"/>
    </row>
    <row r="52" s="109" customFormat="true" ht="15" hidden="false" customHeight="false" outlineLevel="0" collapsed="false">
      <c r="A52" s="97" t="n">
        <f aca="false">B52*L52</f>
        <v>0</v>
      </c>
      <c r="B52" s="98"/>
      <c r="C52" s="98" t="n">
        <f aca="false">B52/K52</f>
        <v>0</v>
      </c>
      <c r="D52" s="119" t="s">
        <v>27</v>
      </c>
      <c r="E52" s="102"/>
      <c r="F52" s="101" t="n">
        <v>622001820</v>
      </c>
      <c r="G52" s="101" t="s">
        <v>180</v>
      </c>
      <c r="H52" s="102" t="s">
        <v>181</v>
      </c>
      <c r="I52" s="102" t="s">
        <v>178</v>
      </c>
      <c r="J52" s="102" t="s">
        <v>31</v>
      </c>
      <c r="K52" s="102" t="n">
        <v>20</v>
      </c>
      <c r="L52" s="149" t="n">
        <v>65</v>
      </c>
      <c r="M52" s="102"/>
      <c r="N52" s="103" t="n">
        <v>44671</v>
      </c>
      <c r="O52" s="101" t="s">
        <v>32</v>
      </c>
      <c r="P52" s="101" t="s">
        <v>89</v>
      </c>
      <c r="Q52" s="104" t="s">
        <v>182</v>
      </c>
      <c r="R52" s="105" t="n">
        <v>12</v>
      </c>
      <c r="S52" s="105" t="s">
        <v>34</v>
      </c>
      <c r="T52" s="101" t="s">
        <v>35</v>
      </c>
      <c r="U52" s="101" t="n">
        <v>9785447175313</v>
      </c>
      <c r="V52" s="101" t="n">
        <v>622001820</v>
      </c>
      <c r="W52" s="101" t="n">
        <v>10</v>
      </c>
      <c r="X52" s="106" t="s">
        <v>36</v>
      </c>
      <c r="Y52" s="126" t="s">
        <v>37</v>
      </c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47"/>
      <c r="FT52" s="147"/>
      <c r="FU52" s="147"/>
      <c r="FV52" s="147"/>
      <c r="FW52" s="147"/>
      <c r="FX52" s="118"/>
    </row>
    <row r="53" s="147" customFormat="true" ht="15" hidden="false" customHeight="false" outlineLevel="0" collapsed="false">
      <c r="A53" s="97" t="n">
        <f aca="false">B53*L53</f>
        <v>0</v>
      </c>
      <c r="B53" s="151"/>
      <c r="C53" s="98" t="n">
        <f aca="false">B53/K53</f>
        <v>0</v>
      </c>
      <c r="D53" s="152" t="s">
        <v>27</v>
      </c>
      <c r="E53" s="153"/>
      <c r="F53" s="154" t="n">
        <v>622005070</v>
      </c>
      <c r="G53" s="154" t="s">
        <v>183</v>
      </c>
      <c r="H53" s="153" t="s">
        <v>184</v>
      </c>
      <c r="I53" s="153" t="s">
        <v>185</v>
      </c>
      <c r="J53" s="153" t="s">
        <v>31</v>
      </c>
      <c r="K53" s="153" t="n">
        <v>20</v>
      </c>
      <c r="L53" s="153" t="n">
        <v>70</v>
      </c>
      <c r="M53" s="155"/>
      <c r="N53" s="156" t="n">
        <v>45001</v>
      </c>
      <c r="O53" s="154" t="s">
        <v>102</v>
      </c>
      <c r="P53" s="101" t="s">
        <v>79</v>
      </c>
      <c r="Q53" s="157" t="s">
        <v>186</v>
      </c>
      <c r="R53" s="158" t="n">
        <v>16</v>
      </c>
      <c r="S53" s="158" t="s">
        <v>34</v>
      </c>
      <c r="T53" s="154" t="s">
        <v>35</v>
      </c>
      <c r="U53" s="159" t="n">
        <v>9785447178161</v>
      </c>
      <c r="V53" s="154" t="n">
        <v>622005070</v>
      </c>
      <c r="W53" s="154" t="n">
        <v>10</v>
      </c>
      <c r="X53" s="160" t="s">
        <v>36</v>
      </c>
      <c r="Y53" s="161" t="s">
        <v>37</v>
      </c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3"/>
      <c r="FT53" s="163"/>
      <c r="FU53" s="163"/>
      <c r="FV53" s="163"/>
      <c r="FW53" s="163"/>
      <c r="FX53" s="163"/>
    </row>
    <row r="54" s="147" customFormat="true" ht="15" hidden="false" customHeight="false" outlineLevel="0" collapsed="false">
      <c r="A54" s="97" t="n">
        <f aca="false">B54*L54</f>
        <v>0</v>
      </c>
      <c r="B54" s="151"/>
      <c r="C54" s="98" t="n">
        <f aca="false">B54/K54</f>
        <v>0</v>
      </c>
      <c r="D54" s="152" t="s">
        <v>27</v>
      </c>
      <c r="E54" s="153"/>
      <c r="F54" s="154" t="n">
        <v>622005560</v>
      </c>
      <c r="G54" s="154" t="s">
        <v>187</v>
      </c>
      <c r="H54" s="153" t="s">
        <v>188</v>
      </c>
      <c r="I54" s="153" t="s">
        <v>189</v>
      </c>
      <c r="J54" s="153" t="s">
        <v>31</v>
      </c>
      <c r="K54" s="153" t="n">
        <v>20</v>
      </c>
      <c r="L54" s="153" t="n">
        <v>70</v>
      </c>
      <c r="M54" s="155"/>
      <c r="N54" s="156" t="n">
        <v>45001</v>
      </c>
      <c r="O54" s="112" t="s">
        <v>51</v>
      </c>
      <c r="P54" s="101" t="s">
        <v>190</v>
      </c>
      <c r="Q54" s="157" t="s">
        <v>191</v>
      </c>
      <c r="R54" s="158" t="n">
        <v>16</v>
      </c>
      <c r="S54" s="158" t="s">
        <v>34</v>
      </c>
      <c r="T54" s="154" t="s">
        <v>35</v>
      </c>
      <c r="U54" s="159" t="n">
        <v>9785447178536</v>
      </c>
      <c r="V54" s="154" t="n">
        <v>622005560</v>
      </c>
      <c r="W54" s="154" t="n">
        <v>10</v>
      </c>
      <c r="X54" s="160" t="s">
        <v>36</v>
      </c>
      <c r="Y54" s="161" t="s">
        <v>37</v>
      </c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3"/>
      <c r="FT54" s="163"/>
      <c r="FU54" s="163"/>
      <c r="FV54" s="163"/>
      <c r="FW54" s="163"/>
      <c r="FX54" s="163"/>
    </row>
    <row r="55" s="147" customFormat="true" ht="15" hidden="false" customHeight="false" outlineLevel="0" collapsed="false">
      <c r="A55" s="97" t="n">
        <f aca="false">B55*L55</f>
        <v>0</v>
      </c>
      <c r="B55" s="151"/>
      <c r="C55" s="98" t="n">
        <f aca="false">B55/K55</f>
        <v>0</v>
      </c>
      <c r="D55" s="152" t="s">
        <v>27</v>
      </c>
      <c r="E55" s="153"/>
      <c r="F55" s="154" t="n">
        <v>622005550</v>
      </c>
      <c r="G55" s="154" t="s">
        <v>192</v>
      </c>
      <c r="H55" s="153" t="s">
        <v>193</v>
      </c>
      <c r="I55" s="153" t="s">
        <v>189</v>
      </c>
      <c r="J55" s="153" t="s">
        <v>31</v>
      </c>
      <c r="K55" s="153" t="n">
        <v>20</v>
      </c>
      <c r="L55" s="153" t="n">
        <v>70</v>
      </c>
      <c r="M55" s="155"/>
      <c r="N55" s="156" t="n">
        <v>45001</v>
      </c>
      <c r="O55" s="154" t="s">
        <v>102</v>
      </c>
      <c r="P55" s="101" t="s">
        <v>79</v>
      </c>
      <c r="Q55" s="157" t="s">
        <v>194</v>
      </c>
      <c r="R55" s="158" t="n">
        <v>16</v>
      </c>
      <c r="S55" s="158" t="s">
        <v>34</v>
      </c>
      <c r="T55" s="154" t="s">
        <v>35</v>
      </c>
      <c r="U55" s="159" t="n">
        <v>9785447178529</v>
      </c>
      <c r="V55" s="154" t="n">
        <v>622005550</v>
      </c>
      <c r="W55" s="154" t="n">
        <v>10</v>
      </c>
      <c r="X55" s="160" t="s">
        <v>36</v>
      </c>
      <c r="Y55" s="161" t="s">
        <v>37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3"/>
      <c r="FT55" s="163"/>
      <c r="FU55" s="163"/>
      <c r="FV55" s="163"/>
      <c r="FW55" s="163"/>
      <c r="FX55" s="163"/>
    </row>
    <row r="56" s="147" customFormat="true" ht="15" hidden="false" customHeight="false" outlineLevel="0" collapsed="false">
      <c r="A56" s="97" t="n">
        <f aca="false">B56*L56</f>
        <v>0</v>
      </c>
      <c r="B56" s="151"/>
      <c r="C56" s="98" t="n">
        <f aca="false">B56/K56</f>
        <v>0</v>
      </c>
      <c r="D56" s="152" t="s">
        <v>66</v>
      </c>
      <c r="E56" s="153"/>
      <c r="F56" s="154" t="n">
        <v>623001770</v>
      </c>
      <c r="G56" s="154" t="s">
        <v>195</v>
      </c>
      <c r="H56" s="153" t="s">
        <v>196</v>
      </c>
      <c r="I56" s="153" t="s">
        <v>197</v>
      </c>
      <c r="J56" s="153" t="s">
        <v>31</v>
      </c>
      <c r="K56" s="153" t="n">
        <v>20</v>
      </c>
      <c r="L56" s="153" t="n">
        <v>130</v>
      </c>
      <c r="M56" s="100"/>
      <c r="N56" s="156" t="n">
        <v>45272</v>
      </c>
      <c r="O56" s="154" t="s">
        <v>55</v>
      </c>
      <c r="P56" s="101" t="s">
        <v>71</v>
      </c>
      <c r="Q56" s="157" t="s">
        <v>198</v>
      </c>
      <c r="R56" s="158" t="n">
        <v>24</v>
      </c>
      <c r="S56" s="158" t="s">
        <v>34</v>
      </c>
      <c r="T56" s="154" t="s">
        <v>35</v>
      </c>
      <c r="U56" s="159" t="n">
        <v>9785447179953</v>
      </c>
      <c r="V56" s="154" t="n">
        <v>623001770</v>
      </c>
      <c r="W56" s="154" t="n">
        <v>10</v>
      </c>
      <c r="X56" s="160" t="s">
        <v>36</v>
      </c>
      <c r="Y56" s="161" t="s">
        <v>37</v>
      </c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3"/>
      <c r="FT56" s="163"/>
      <c r="FU56" s="163"/>
      <c r="FV56" s="163"/>
      <c r="FW56" s="163"/>
      <c r="FX56" s="163"/>
    </row>
    <row r="57" s="147" customFormat="true" ht="15" hidden="false" customHeight="false" outlineLevel="0" collapsed="false">
      <c r="A57" s="97" t="n">
        <f aca="false">B57*L57</f>
        <v>0</v>
      </c>
      <c r="B57" s="151"/>
      <c r="C57" s="98" t="n">
        <f aca="false">B57/K57</f>
        <v>0</v>
      </c>
      <c r="D57" s="152" t="s">
        <v>66</v>
      </c>
      <c r="E57" s="153"/>
      <c r="F57" s="154" t="n">
        <v>623001790</v>
      </c>
      <c r="G57" s="154" t="s">
        <v>199</v>
      </c>
      <c r="H57" s="153" t="s">
        <v>200</v>
      </c>
      <c r="I57" s="153" t="s">
        <v>197</v>
      </c>
      <c r="J57" s="153" t="s">
        <v>31</v>
      </c>
      <c r="K57" s="153" t="n">
        <v>20</v>
      </c>
      <c r="L57" s="153" t="n">
        <v>130</v>
      </c>
      <c r="M57" s="100"/>
      <c r="N57" s="156" t="n">
        <v>45272</v>
      </c>
      <c r="O57" s="154" t="s">
        <v>32</v>
      </c>
      <c r="P57" s="101" t="s">
        <v>89</v>
      </c>
      <c r="Q57" s="157" t="s">
        <v>201</v>
      </c>
      <c r="R57" s="158" t="n">
        <v>24</v>
      </c>
      <c r="S57" s="158" t="s">
        <v>34</v>
      </c>
      <c r="T57" s="154" t="s">
        <v>35</v>
      </c>
      <c r="U57" s="159" t="n">
        <v>9785447179977</v>
      </c>
      <c r="V57" s="154" t="n">
        <v>623001790</v>
      </c>
      <c r="W57" s="154" t="n">
        <v>10</v>
      </c>
      <c r="X57" s="160" t="s">
        <v>36</v>
      </c>
      <c r="Y57" s="161" t="s">
        <v>37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3"/>
      <c r="FT57" s="163"/>
      <c r="FU57" s="163"/>
      <c r="FV57" s="163"/>
      <c r="FW57" s="163"/>
      <c r="FX57" s="163"/>
    </row>
    <row r="58" s="147" customFormat="true" ht="15" hidden="false" customHeight="false" outlineLevel="0" collapsed="false">
      <c r="A58" s="97" t="n">
        <f aca="false">B58*L58</f>
        <v>0</v>
      </c>
      <c r="B58" s="97"/>
      <c r="C58" s="98" t="n">
        <f aca="false">B58/K58</f>
        <v>0</v>
      </c>
      <c r="D58" s="99" t="s">
        <v>27</v>
      </c>
      <c r="E58" s="100"/>
      <c r="F58" s="112" t="n">
        <v>623003140</v>
      </c>
      <c r="G58" s="112" t="s">
        <v>202</v>
      </c>
      <c r="H58" s="100" t="s">
        <v>203</v>
      </c>
      <c r="I58" s="100" t="s">
        <v>204</v>
      </c>
      <c r="J58" s="100" t="s">
        <v>31</v>
      </c>
      <c r="K58" s="100" t="n">
        <v>20</v>
      </c>
      <c r="L58" s="100" t="n">
        <v>209</v>
      </c>
      <c r="M58" s="100"/>
      <c r="N58" s="113" t="n">
        <v>45260</v>
      </c>
      <c r="O58" s="112" t="s">
        <v>51</v>
      </c>
      <c r="P58" s="101" t="s">
        <v>190</v>
      </c>
      <c r="Q58" s="114" t="s">
        <v>205</v>
      </c>
      <c r="R58" s="115" t="n">
        <v>80</v>
      </c>
      <c r="S58" s="115" t="s">
        <v>34</v>
      </c>
      <c r="T58" s="112" t="s">
        <v>206</v>
      </c>
      <c r="U58" s="112" t="n">
        <v>9785447177874</v>
      </c>
      <c r="V58" s="112" t="n">
        <v>623003140</v>
      </c>
      <c r="W58" s="112" t="n">
        <v>10</v>
      </c>
      <c r="X58" s="116" t="s">
        <v>36</v>
      </c>
      <c r="Y58" s="161" t="s">
        <v>37</v>
      </c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118"/>
      <c r="FT58" s="118"/>
      <c r="FU58" s="162"/>
      <c r="FV58" s="162"/>
      <c r="FW58" s="162"/>
      <c r="FX58" s="118"/>
    </row>
    <row r="59" s="147" customFormat="true" ht="15" hidden="false" customHeight="true" outlineLevel="0" collapsed="false">
      <c r="A59" s="97" t="n">
        <f aca="false">B59*L59</f>
        <v>0</v>
      </c>
      <c r="B59" s="97"/>
      <c r="C59" s="98" t="n">
        <f aca="false">B59/K59</f>
        <v>0</v>
      </c>
      <c r="D59" s="99" t="s">
        <v>27</v>
      </c>
      <c r="E59" s="100"/>
      <c r="F59" s="112" t="n">
        <v>622004673</v>
      </c>
      <c r="G59" s="112" t="s">
        <v>207</v>
      </c>
      <c r="H59" s="100" t="s">
        <v>208</v>
      </c>
      <c r="I59" s="100" t="s">
        <v>204</v>
      </c>
      <c r="J59" s="100" t="s">
        <v>31</v>
      </c>
      <c r="K59" s="100" t="n">
        <v>20</v>
      </c>
      <c r="L59" s="100" t="n">
        <v>209</v>
      </c>
      <c r="M59" s="132" t="s">
        <v>41</v>
      </c>
      <c r="N59" s="113" t="n">
        <v>45285</v>
      </c>
      <c r="O59" s="112" t="s">
        <v>55</v>
      </c>
      <c r="P59" s="101" t="s">
        <v>71</v>
      </c>
      <c r="Q59" s="114" t="s">
        <v>209</v>
      </c>
      <c r="R59" s="115" t="n">
        <v>80</v>
      </c>
      <c r="S59" s="115" t="s">
        <v>34</v>
      </c>
      <c r="T59" s="112" t="s">
        <v>206</v>
      </c>
      <c r="U59" s="112" t="n">
        <v>9785447177508</v>
      </c>
      <c r="V59" s="112" t="n">
        <v>622004673</v>
      </c>
      <c r="W59" s="112" t="n">
        <v>10</v>
      </c>
      <c r="X59" s="116" t="s">
        <v>36</v>
      </c>
      <c r="Y59" s="161" t="s">
        <v>37</v>
      </c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118"/>
      <c r="FV59" s="118"/>
      <c r="FW59" s="118"/>
    </row>
    <row r="60" s="147" customFormat="true" ht="15" hidden="false" customHeight="true" outlineLevel="0" collapsed="false">
      <c r="A60" s="97" t="n">
        <f aca="false">B60*L60</f>
        <v>0</v>
      </c>
      <c r="B60" s="97"/>
      <c r="C60" s="98" t="n">
        <f aca="false">B60/K60</f>
        <v>0</v>
      </c>
      <c r="D60" s="99" t="s">
        <v>27</v>
      </c>
      <c r="E60" s="100"/>
      <c r="F60" s="112" t="n">
        <v>623003100</v>
      </c>
      <c r="G60" s="112" t="s">
        <v>210</v>
      </c>
      <c r="H60" s="100" t="s">
        <v>208</v>
      </c>
      <c r="I60" s="100" t="s">
        <v>204</v>
      </c>
      <c r="J60" s="100" t="s">
        <v>31</v>
      </c>
      <c r="K60" s="100" t="n">
        <v>20</v>
      </c>
      <c r="L60" s="100" t="n">
        <v>209</v>
      </c>
      <c r="M60" s="100"/>
      <c r="N60" s="113" t="n">
        <v>45286</v>
      </c>
      <c r="O60" s="112" t="s">
        <v>55</v>
      </c>
      <c r="P60" s="101" t="s">
        <v>71</v>
      </c>
      <c r="Q60" s="114" t="s">
        <v>211</v>
      </c>
      <c r="R60" s="115" t="n">
        <v>80</v>
      </c>
      <c r="S60" s="115" t="s">
        <v>34</v>
      </c>
      <c r="T60" s="112" t="s">
        <v>206</v>
      </c>
      <c r="U60" s="112" t="n">
        <v>9785447177775</v>
      </c>
      <c r="V60" s="112" t="n">
        <v>623003100</v>
      </c>
      <c r="W60" s="112" t="n">
        <v>10</v>
      </c>
      <c r="X60" s="116" t="s">
        <v>36</v>
      </c>
      <c r="Y60" s="161" t="s">
        <v>37</v>
      </c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118"/>
      <c r="FV60" s="118"/>
      <c r="FW60" s="118"/>
    </row>
    <row r="61" s="147" customFormat="true" ht="15" hidden="false" customHeight="false" outlineLevel="0" collapsed="false">
      <c r="A61" s="97" t="n">
        <f aca="false">B61*L61</f>
        <v>0</v>
      </c>
      <c r="B61" s="97"/>
      <c r="C61" s="98" t="n">
        <f aca="false">B61/K61</f>
        <v>0</v>
      </c>
      <c r="D61" s="99" t="s">
        <v>27</v>
      </c>
      <c r="E61" s="100"/>
      <c r="F61" s="112" t="n">
        <v>623003110</v>
      </c>
      <c r="G61" s="112" t="s">
        <v>212</v>
      </c>
      <c r="H61" s="100" t="s">
        <v>213</v>
      </c>
      <c r="I61" s="100" t="s">
        <v>204</v>
      </c>
      <c r="J61" s="100" t="s">
        <v>31</v>
      </c>
      <c r="K61" s="100" t="n">
        <v>20</v>
      </c>
      <c r="L61" s="100" t="n">
        <v>209</v>
      </c>
      <c r="M61" s="100"/>
      <c r="N61" s="113" t="n">
        <v>45286</v>
      </c>
      <c r="O61" s="112" t="s">
        <v>32</v>
      </c>
      <c r="P61" s="101" t="s">
        <v>89</v>
      </c>
      <c r="Q61" s="164" t="s">
        <v>214</v>
      </c>
      <c r="R61" s="115" t="n">
        <v>80</v>
      </c>
      <c r="S61" s="115" t="s">
        <v>34</v>
      </c>
      <c r="T61" s="112" t="s">
        <v>206</v>
      </c>
      <c r="U61" s="154" t="n">
        <v>9785447177645</v>
      </c>
      <c r="V61" s="112" t="n">
        <v>623003110</v>
      </c>
      <c r="W61" s="112" t="n">
        <v>10</v>
      </c>
      <c r="X61" s="116" t="s">
        <v>36</v>
      </c>
      <c r="Y61" s="161" t="s">
        <v>37</v>
      </c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118"/>
      <c r="FT61" s="118"/>
      <c r="FU61" s="162"/>
      <c r="FV61" s="162"/>
      <c r="FW61" s="162"/>
      <c r="FX61" s="118"/>
    </row>
    <row r="62" s="109" customFormat="true" ht="15" hidden="false" customHeight="false" outlineLevel="0" collapsed="false">
      <c r="A62" s="97" t="n">
        <f aca="false">B62*L62</f>
        <v>0</v>
      </c>
      <c r="B62" s="98"/>
      <c r="C62" s="98" t="n">
        <f aca="false">B62/K62</f>
        <v>0</v>
      </c>
      <c r="D62" s="119" t="s">
        <v>27</v>
      </c>
      <c r="E62" s="102"/>
      <c r="F62" s="101" t="n">
        <v>622001890</v>
      </c>
      <c r="G62" s="101" t="s">
        <v>215</v>
      </c>
      <c r="H62" s="102" t="s">
        <v>216</v>
      </c>
      <c r="I62" s="102" t="s">
        <v>217</v>
      </c>
      <c r="J62" s="102" t="s">
        <v>31</v>
      </c>
      <c r="K62" s="102" t="n">
        <v>20</v>
      </c>
      <c r="L62" s="149" t="n">
        <v>132</v>
      </c>
      <c r="M62" s="102"/>
      <c r="N62" s="103" t="n">
        <v>44676</v>
      </c>
      <c r="O62" s="101" t="s">
        <v>55</v>
      </c>
      <c r="P62" s="101" t="s">
        <v>71</v>
      </c>
      <c r="Q62" s="104" t="s">
        <v>218</v>
      </c>
      <c r="R62" s="105" t="n">
        <v>24</v>
      </c>
      <c r="S62" s="105" t="s">
        <v>34</v>
      </c>
      <c r="T62" s="101" t="s">
        <v>35</v>
      </c>
      <c r="U62" s="101" t="n">
        <v>9785447175382</v>
      </c>
      <c r="V62" s="101" t="n">
        <v>622001890</v>
      </c>
      <c r="W62" s="101" t="n">
        <v>10</v>
      </c>
      <c r="X62" s="106" t="s">
        <v>36</v>
      </c>
      <c r="Y62" s="126" t="s">
        <v>37</v>
      </c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X62" s="165"/>
    </row>
    <row r="63" s="109" customFormat="true" ht="15" hidden="false" customHeight="true" outlineLevel="0" collapsed="false">
      <c r="A63" s="97" t="n">
        <f aca="false">B63*L63</f>
        <v>0</v>
      </c>
      <c r="B63" s="98"/>
      <c r="C63" s="98" t="n">
        <f aca="false">B63/K63</f>
        <v>0</v>
      </c>
      <c r="D63" s="119" t="s">
        <v>27</v>
      </c>
      <c r="E63" s="102"/>
      <c r="F63" s="101" t="n">
        <v>622001870</v>
      </c>
      <c r="G63" s="101" t="s">
        <v>219</v>
      </c>
      <c r="H63" s="102" t="s">
        <v>220</v>
      </c>
      <c r="I63" s="102" t="s">
        <v>217</v>
      </c>
      <c r="J63" s="102" t="s">
        <v>31</v>
      </c>
      <c r="K63" s="102" t="n">
        <v>20</v>
      </c>
      <c r="L63" s="149" t="n">
        <v>132</v>
      </c>
      <c r="M63" s="102"/>
      <c r="N63" s="103" t="n">
        <v>44676</v>
      </c>
      <c r="O63" s="101" t="s">
        <v>102</v>
      </c>
      <c r="P63" s="101" t="s">
        <v>79</v>
      </c>
      <c r="Q63" s="104" t="s">
        <v>221</v>
      </c>
      <c r="R63" s="105" t="n">
        <v>24</v>
      </c>
      <c r="S63" s="105" t="s">
        <v>34</v>
      </c>
      <c r="T63" s="101" t="s">
        <v>35</v>
      </c>
      <c r="U63" s="101" t="n">
        <v>9785447175368</v>
      </c>
      <c r="V63" s="101" t="n">
        <v>622001870</v>
      </c>
      <c r="W63" s="101" t="n">
        <v>10</v>
      </c>
      <c r="X63" s="106" t="s">
        <v>36</v>
      </c>
      <c r="Y63" s="126" t="s">
        <v>37</v>
      </c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</row>
    <row r="64" s="109" customFormat="true" ht="15" hidden="false" customHeight="true" outlineLevel="0" collapsed="false">
      <c r="A64" s="97" t="n">
        <f aca="false">B64*L64</f>
        <v>0</v>
      </c>
      <c r="B64" s="98"/>
      <c r="C64" s="98" t="n">
        <f aca="false">B64/K64</f>
        <v>0</v>
      </c>
      <c r="D64" s="119" t="s">
        <v>27</v>
      </c>
      <c r="E64" s="102"/>
      <c r="F64" s="101" t="n">
        <v>622001880</v>
      </c>
      <c r="G64" s="101" t="s">
        <v>222</v>
      </c>
      <c r="H64" s="102" t="s">
        <v>223</v>
      </c>
      <c r="I64" s="102" t="s">
        <v>217</v>
      </c>
      <c r="J64" s="102" t="s">
        <v>31</v>
      </c>
      <c r="K64" s="102" t="n">
        <v>20</v>
      </c>
      <c r="L64" s="149" t="n">
        <v>132</v>
      </c>
      <c r="M64" s="102"/>
      <c r="N64" s="103" t="n">
        <v>44676</v>
      </c>
      <c r="O64" s="101" t="s">
        <v>32</v>
      </c>
      <c r="P64" s="101" t="s">
        <v>89</v>
      </c>
      <c r="Q64" s="104" t="s">
        <v>224</v>
      </c>
      <c r="R64" s="105" t="n">
        <v>24</v>
      </c>
      <c r="S64" s="105" t="s">
        <v>34</v>
      </c>
      <c r="T64" s="101" t="s">
        <v>35</v>
      </c>
      <c r="U64" s="101" t="n">
        <v>9785447175375</v>
      </c>
      <c r="V64" s="101" t="n">
        <v>622001880</v>
      </c>
      <c r="W64" s="101" t="n">
        <v>10</v>
      </c>
      <c r="X64" s="106" t="s">
        <v>36</v>
      </c>
      <c r="Y64" s="126" t="s">
        <v>37</v>
      </c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</row>
    <row r="65" s="109" customFormat="true" ht="15" hidden="false" customHeight="true" outlineLevel="0" collapsed="false">
      <c r="A65" s="97" t="n">
        <f aca="false">B65*L65</f>
        <v>0</v>
      </c>
      <c r="B65" s="98"/>
      <c r="C65" s="98" t="n">
        <f aca="false">B65/K65</f>
        <v>0</v>
      </c>
      <c r="D65" s="99" t="s">
        <v>27</v>
      </c>
      <c r="E65" s="100"/>
      <c r="F65" s="112" t="n">
        <v>621003380</v>
      </c>
      <c r="G65" s="112" t="s">
        <v>225</v>
      </c>
      <c r="H65" s="100" t="s">
        <v>226</v>
      </c>
      <c r="I65" s="100" t="s">
        <v>217</v>
      </c>
      <c r="J65" s="100" t="s">
        <v>31</v>
      </c>
      <c r="K65" s="100" t="n">
        <v>20</v>
      </c>
      <c r="L65" s="167" t="n">
        <v>132</v>
      </c>
      <c r="M65" s="100"/>
      <c r="N65" s="113" t="n">
        <v>44718</v>
      </c>
      <c r="O65" s="112" t="s">
        <v>32</v>
      </c>
      <c r="P65" s="101" t="s">
        <v>89</v>
      </c>
      <c r="Q65" s="114" t="s">
        <v>227</v>
      </c>
      <c r="R65" s="115" t="n">
        <v>32</v>
      </c>
      <c r="S65" s="115" t="s">
        <v>34</v>
      </c>
      <c r="T65" s="112" t="s">
        <v>35</v>
      </c>
      <c r="U65" s="112" t="n">
        <v>9785447171360</v>
      </c>
      <c r="V65" s="112" t="n">
        <v>621003380</v>
      </c>
      <c r="W65" s="112" t="n">
        <v>10</v>
      </c>
      <c r="X65" s="116" t="s">
        <v>36</v>
      </c>
      <c r="Y65" s="161" t="s">
        <v>37</v>
      </c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40"/>
      <c r="DT65" s="140"/>
      <c r="DU65" s="140"/>
      <c r="DV65" s="140"/>
      <c r="DW65" s="140"/>
      <c r="DX65" s="140"/>
      <c r="DY65" s="140"/>
      <c r="DZ65" s="140"/>
      <c r="EA65" s="140"/>
      <c r="EB65" s="140"/>
      <c r="EC65" s="140"/>
      <c r="ED65" s="140"/>
      <c r="EE65" s="140"/>
      <c r="EF65" s="140"/>
      <c r="EG65" s="140"/>
      <c r="EH65" s="140"/>
      <c r="EI65" s="140"/>
      <c r="EJ65" s="140"/>
      <c r="EK65" s="140"/>
      <c r="EL65" s="140"/>
      <c r="EM65" s="140"/>
      <c r="EN65" s="140"/>
      <c r="EO65" s="140"/>
      <c r="EP65" s="140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  <c r="FH65" s="140"/>
      <c r="FI65" s="140"/>
      <c r="FJ65" s="140"/>
      <c r="FK65" s="140"/>
      <c r="FL65" s="140"/>
      <c r="FM65" s="140"/>
      <c r="FN65" s="140"/>
      <c r="FO65" s="140"/>
      <c r="FP65" s="140"/>
      <c r="FQ65" s="140"/>
      <c r="FR65" s="140"/>
      <c r="FX65" s="127"/>
    </row>
    <row r="66" s="109" customFormat="true" ht="15" hidden="false" customHeight="false" outlineLevel="0" collapsed="false">
      <c r="A66" s="97" t="n">
        <f aca="false">B66*L66</f>
        <v>0</v>
      </c>
      <c r="B66" s="98"/>
      <c r="C66" s="98" t="n">
        <f aca="false">B66/K66</f>
        <v>0</v>
      </c>
      <c r="D66" s="99" t="s">
        <v>27</v>
      </c>
      <c r="E66" s="100"/>
      <c r="F66" s="112" t="n">
        <v>621005460</v>
      </c>
      <c r="G66" s="112" t="s">
        <v>228</v>
      </c>
      <c r="H66" s="100" t="s">
        <v>229</v>
      </c>
      <c r="I66" s="100" t="s">
        <v>230</v>
      </c>
      <c r="J66" s="100" t="s">
        <v>31</v>
      </c>
      <c r="K66" s="100" t="n">
        <v>20</v>
      </c>
      <c r="L66" s="167" t="n">
        <v>149</v>
      </c>
      <c r="M66" s="100"/>
      <c r="N66" s="113" t="n">
        <v>44718</v>
      </c>
      <c r="O66" s="112" t="s">
        <v>102</v>
      </c>
      <c r="P66" s="101" t="s">
        <v>79</v>
      </c>
      <c r="Q66" s="114" t="s">
        <v>231</v>
      </c>
      <c r="R66" s="115" t="n">
        <v>32</v>
      </c>
      <c r="S66" s="115" t="s">
        <v>34</v>
      </c>
      <c r="T66" s="112" t="s">
        <v>35</v>
      </c>
      <c r="U66" s="112" t="n">
        <v>9785447173210</v>
      </c>
      <c r="V66" s="112" t="n">
        <v>621005460</v>
      </c>
      <c r="W66" s="112" t="n">
        <v>10</v>
      </c>
      <c r="X66" s="116" t="s">
        <v>36</v>
      </c>
      <c r="Y66" s="161" t="s">
        <v>37</v>
      </c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27"/>
      <c r="FV66" s="127"/>
      <c r="FW66" s="127"/>
      <c r="FX66" s="84"/>
    </row>
    <row r="67" s="162" customFormat="true" ht="15" hidden="false" customHeight="true" outlineLevel="0" collapsed="false">
      <c r="A67" s="97" t="n">
        <f aca="false">B67*L67</f>
        <v>0</v>
      </c>
      <c r="B67" s="97"/>
      <c r="C67" s="98" t="n">
        <f aca="false">B67/K67</f>
        <v>0</v>
      </c>
      <c r="D67" s="152" t="s">
        <v>27</v>
      </c>
      <c r="E67" s="153"/>
      <c r="F67" s="154" t="n">
        <v>623000270</v>
      </c>
      <c r="G67" s="112" t="s">
        <v>232</v>
      </c>
      <c r="H67" s="153" t="s">
        <v>233</v>
      </c>
      <c r="I67" s="153" t="s">
        <v>234</v>
      </c>
      <c r="J67" s="100" t="s">
        <v>31</v>
      </c>
      <c r="K67" s="153" t="n">
        <v>10</v>
      </c>
      <c r="L67" s="168" t="n">
        <v>310</v>
      </c>
      <c r="M67" s="153"/>
      <c r="N67" s="113" t="n">
        <v>44985</v>
      </c>
      <c r="O67" s="154" t="s">
        <v>51</v>
      </c>
      <c r="P67" s="101" t="s">
        <v>190</v>
      </c>
      <c r="Q67" s="164" t="s">
        <v>235</v>
      </c>
      <c r="R67" s="115" t="n">
        <v>64</v>
      </c>
      <c r="S67" s="158" t="s">
        <v>34</v>
      </c>
      <c r="T67" s="112" t="s">
        <v>236</v>
      </c>
      <c r="U67" s="154" t="n">
        <v>9785447179137</v>
      </c>
      <c r="V67" s="154" t="n">
        <v>623000270</v>
      </c>
      <c r="W67" s="154" t="n">
        <v>10</v>
      </c>
      <c r="X67" s="160" t="s">
        <v>36</v>
      </c>
      <c r="Y67" s="161" t="s">
        <v>37</v>
      </c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</row>
    <row r="68" s="162" customFormat="true" ht="15" hidden="false" customHeight="true" outlineLevel="0" collapsed="false">
      <c r="A68" s="97" t="n">
        <f aca="false">B68*L68</f>
        <v>0</v>
      </c>
      <c r="B68" s="97"/>
      <c r="C68" s="98" t="n">
        <f aca="false">B68/K68</f>
        <v>0</v>
      </c>
      <c r="D68" s="152" t="s">
        <v>27</v>
      </c>
      <c r="E68" s="153"/>
      <c r="F68" s="154" t="n">
        <v>623000310</v>
      </c>
      <c r="G68" s="112" t="s">
        <v>237</v>
      </c>
      <c r="H68" s="153" t="s">
        <v>238</v>
      </c>
      <c r="I68" s="153" t="s">
        <v>234</v>
      </c>
      <c r="J68" s="100" t="s">
        <v>31</v>
      </c>
      <c r="K68" s="153" t="n">
        <v>10</v>
      </c>
      <c r="L68" s="168" t="n">
        <v>310</v>
      </c>
      <c r="M68" s="153"/>
      <c r="N68" s="113" t="n">
        <v>45187</v>
      </c>
      <c r="O68" s="154" t="s">
        <v>55</v>
      </c>
      <c r="P68" s="101" t="s">
        <v>71</v>
      </c>
      <c r="Q68" s="164" t="s">
        <v>239</v>
      </c>
      <c r="R68" s="115" t="n">
        <v>64</v>
      </c>
      <c r="S68" s="158" t="s">
        <v>34</v>
      </c>
      <c r="T68" s="112" t="s">
        <v>236</v>
      </c>
      <c r="U68" s="154" t="n">
        <v>9785447179175</v>
      </c>
      <c r="V68" s="154" t="n">
        <v>623000310</v>
      </c>
      <c r="W68" s="154" t="n">
        <v>10</v>
      </c>
      <c r="X68" s="160" t="s">
        <v>36</v>
      </c>
      <c r="Y68" s="161" t="s">
        <v>37</v>
      </c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</row>
    <row r="69" s="171" customFormat="true" ht="15" hidden="false" customHeight="true" outlineLevel="0" collapsed="false">
      <c r="A69" s="97" t="n">
        <f aca="false">B69*L69</f>
        <v>0</v>
      </c>
      <c r="B69" s="98"/>
      <c r="C69" s="98" t="n">
        <f aca="false">B69/K69</f>
        <v>0</v>
      </c>
      <c r="D69" s="169" t="s">
        <v>27</v>
      </c>
      <c r="E69" s="121"/>
      <c r="F69" s="120" t="n">
        <v>622004760</v>
      </c>
      <c r="G69" s="101" t="s">
        <v>240</v>
      </c>
      <c r="H69" s="121" t="s">
        <v>241</v>
      </c>
      <c r="I69" s="121" t="s">
        <v>234</v>
      </c>
      <c r="J69" s="102" t="s">
        <v>31</v>
      </c>
      <c r="K69" s="121" t="n">
        <v>10</v>
      </c>
      <c r="L69" s="170" t="n">
        <v>310</v>
      </c>
      <c r="M69" s="121"/>
      <c r="N69" s="103" t="n">
        <v>44865</v>
      </c>
      <c r="O69" s="120" t="s">
        <v>242</v>
      </c>
      <c r="P69" s="101" t="s">
        <v>243</v>
      </c>
      <c r="Q69" s="123" t="s">
        <v>244</v>
      </c>
      <c r="R69" s="105" t="n">
        <v>64</v>
      </c>
      <c r="S69" s="124" t="s">
        <v>34</v>
      </c>
      <c r="T69" s="101" t="s">
        <v>236</v>
      </c>
      <c r="U69" s="120" t="n">
        <v>9785447178000</v>
      </c>
      <c r="V69" s="120" t="n">
        <v>622004760</v>
      </c>
      <c r="W69" s="120" t="n">
        <v>10</v>
      </c>
      <c r="X69" s="125" t="s">
        <v>36</v>
      </c>
      <c r="Y69" s="126" t="s">
        <v>37</v>
      </c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</row>
    <row r="70" s="162" customFormat="true" ht="15" hidden="false" customHeight="true" outlineLevel="0" collapsed="false">
      <c r="A70" s="97" t="n">
        <f aca="false">B70*L70</f>
        <v>0</v>
      </c>
      <c r="B70" s="97"/>
      <c r="C70" s="98" t="n">
        <f aca="false">B70/K70</f>
        <v>0</v>
      </c>
      <c r="D70" s="152" t="s">
        <v>27</v>
      </c>
      <c r="E70" s="153"/>
      <c r="F70" s="154" t="n">
        <v>623000320</v>
      </c>
      <c r="G70" s="112" t="s">
        <v>245</v>
      </c>
      <c r="H70" s="153" t="s">
        <v>246</v>
      </c>
      <c r="I70" s="153" t="s">
        <v>234</v>
      </c>
      <c r="J70" s="100" t="s">
        <v>31</v>
      </c>
      <c r="K70" s="153" t="n">
        <v>10</v>
      </c>
      <c r="L70" s="168" t="n">
        <v>310</v>
      </c>
      <c r="M70" s="153"/>
      <c r="N70" s="113" t="n">
        <v>45187</v>
      </c>
      <c r="O70" s="154" t="s">
        <v>247</v>
      </c>
      <c r="P70" s="101" t="s">
        <v>248</v>
      </c>
      <c r="Q70" s="164" t="s">
        <v>249</v>
      </c>
      <c r="R70" s="115" t="n">
        <v>64</v>
      </c>
      <c r="S70" s="158" t="s">
        <v>34</v>
      </c>
      <c r="T70" s="112" t="s">
        <v>236</v>
      </c>
      <c r="U70" s="154" t="n">
        <v>9785447179182</v>
      </c>
      <c r="V70" s="154" t="n">
        <v>623000320</v>
      </c>
      <c r="W70" s="154" t="n">
        <v>10</v>
      </c>
      <c r="X70" s="160" t="s">
        <v>36</v>
      </c>
      <c r="Y70" s="161" t="s">
        <v>37</v>
      </c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</row>
    <row r="71" s="162" customFormat="true" ht="15" hidden="false" customHeight="true" outlineLevel="0" collapsed="false">
      <c r="A71" s="97" t="n">
        <f aca="false">B71*L71</f>
        <v>0</v>
      </c>
      <c r="B71" s="97"/>
      <c r="C71" s="98" t="n">
        <f aca="false">B71/K71</f>
        <v>0</v>
      </c>
      <c r="D71" s="99" t="s">
        <v>27</v>
      </c>
      <c r="E71" s="100"/>
      <c r="F71" s="112" t="n">
        <v>623000300</v>
      </c>
      <c r="G71" s="112" t="s">
        <v>250</v>
      </c>
      <c r="H71" s="100" t="s">
        <v>251</v>
      </c>
      <c r="I71" s="100" t="s">
        <v>234</v>
      </c>
      <c r="J71" s="100" t="s">
        <v>31</v>
      </c>
      <c r="K71" s="100" t="n">
        <v>10</v>
      </c>
      <c r="L71" s="100" t="n">
        <v>310</v>
      </c>
      <c r="M71" s="100"/>
      <c r="N71" s="113" t="n">
        <v>45187</v>
      </c>
      <c r="O71" s="112" t="s">
        <v>155</v>
      </c>
      <c r="P71" s="101" t="s">
        <v>156</v>
      </c>
      <c r="Q71" s="114" t="s">
        <v>252</v>
      </c>
      <c r="R71" s="115" t="n">
        <v>64</v>
      </c>
      <c r="S71" s="115" t="s">
        <v>34</v>
      </c>
      <c r="T71" s="112" t="s">
        <v>236</v>
      </c>
      <c r="U71" s="112" t="n">
        <v>9785447179168</v>
      </c>
      <c r="V71" s="112" t="n">
        <v>623000300</v>
      </c>
      <c r="W71" s="112" t="n">
        <v>10</v>
      </c>
      <c r="X71" s="116" t="s">
        <v>36</v>
      </c>
      <c r="Y71" s="161" t="s">
        <v>37</v>
      </c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118"/>
      <c r="FT71" s="118"/>
      <c r="FU71" s="118"/>
      <c r="FV71" s="118"/>
      <c r="FW71" s="118"/>
    </row>
    <row r="72" s="162" customFormat="true" ht="15" hidden="false" customHeight="true" outlineLevel="0" collapsed="false">
      <c r="A72" s="97" t="n">
        <f aca="false">B72*L72</f>
        <v>0</v>
      </c>
      <c r="B72" s="97"/>
      <c r="C72" s="98" t="n">
        <f aca="false">B72/K72</f>
        <v>0</v>
      </c>
      <c r="D72" s="99" t="s">
        <v>27</v>
      </c>
      <c r="E72" s="100"/>
      <c r="F72" s="112" t="n">
        <v>623001550</v>
      </c>
      <c r="G72" s="112" t="s">
        <v>253</v>
      </c>
      <c r="H72" s="100" t="s">
        <v>254</v>
      </c>
      <c r="I72" s="100" t="s">
        <v>234</v>
      </c>
      <c r="J72" s="100" t="s">
        <v>31</v>
      </c>
      <c r="K72" s="100" t="n">
        <v>10</v>
      </c>
      <c r="L72" s="100" t="n">
        <v>310</v>
      </c>
      <c r="M72" s="100"/>
      <c r="N72" s="113" t="n">
        <v>45046</v>
      </c>
      <c r="O72" s="112" t="s">
        <v>63</v>
      </c>
      <c r="P72" s="101" t="s">
        <v>255</v>
      </c>
      <c r="Q72" s="114" t="s">
        <v>256</v>
      </c>
      <c r="R72" s="115" t="n">
        <v>64</v>
      </c>
      <c r="S72" s="115" t="s">
        <v>34</v>
      </c>
      <c r="T72" s="112" t="s">
        <v>236</v>
      </c>
      <c r="U72" s="112" t="n">
        <v>9785447179823</v>
      </c>
      <c r="V72" s="112" t="n">
        <v>623001550</v>
      </c>
      <c r="W72" s="112" t="n">
        <v>10</v>
      </c>
      <c r="X72" s="116" t="s">
        <v>36</v>
      </c>
      <c r="Y72" s="161" t="s">
        <v>37</v>
      </c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118"/>
      <c r="FT72" s="118"/>
      <c r="FU72" s="118"/>
      <c r="FV72" s="118"/>
      <c r="FW72" s="118"/>
    </row>
    <row r="73" s="147" customFormat="true" ht="15" hidden="false" customHeight="true" outlineLevel="0" collapsed="false">
      <c r="A73" s="97" t="n">
        <f aca="false">B73*L73</f>
        <v>0</v>
      </c>
      <c r="B73" s="97"/>
      <c r="C73" s="98" t="n">
        <f aca="false">B73/K73</f>
        <v>0</v>
      </c>
      <c r="D73" s="99" t="s">
        <v>27</v>
      </c>
      <c r="E73" s="100"/>
      <c r="F73" s="112" t="n">
        <v>623000290</v>
      </c>
      <c r="G73" s="112" t="s">
        <v>257</v>
      </c>
      <c r="H73" s="100" t="s">
        <v>258</v>
      </c>
      <c r="I73" s="100" t="s">
        <v>234</v>
      </c>
      <c r="J73" s="100" t="s">
        <v>31</v>
      </c>
      <c r="K73" s="100" t="n">
        <v>10</v>
      </c>
      <c r="L73" s="167" t="n">
        <v>310</v>
      </c>
      <c r="M73" s="153"/>
      <c r="N73" s="113" t="n">
        <v>45187</v>
      </c>
      <c r="O73" s="112" t="s">
        <v>32</v>
      </c>
      <c r="P73" s="101" t="s">
        <v>89</v>
      </c>
      <c r="Q73" s="114" t="s">
        <v>259</v>
      </c>
      <c r="R73" s="115" t="n">
        <v>64</v>
      </c>
      <c r="S73" s="115" t="s">
        <v>34</v>
      </c>
      <c r="T73" s="112" t="s">
        <v>236</v>
      </c>
      <c r="U73" s="112" t="n">
        <v>9785447179151</v>
      </c>
      <c r="V73" s="112" t="n">
        <v>623000290</v>
      </c>
      <c r="W73" s="112" t="n">
        <v>10</v>
      </c>
      <c r="X73" s="116" t="s">
        <v>36</v>
      </c>
      <c r="Y73" s="161" t="s">
        <v>37</v>
      </c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</row>
    <row r="74" s="147" customFormat="true" ht="15" hidden="false" customHeight="true" outlineLevel="0" collapsed="false">
      <c r="A74" s="97" t="n">
        <f aca="false">B74*L74</f>
        <v>0</v>
      </c>
      <c r="B74" s="97"/>
      <c r="C74" s="98" t="n">
        <f aca="false">B74/K74</f>
        <v>0</v>
      </c>
      <c r="D74" s="99" t="s">
        <v>27</v>
      </c>
      <c r="E74" s="100"/>
      <c r="F74" s="112" t="n">
        <v>623000260</v>
      </c>
      <c r="G74" s="112" t="s">
        <v>260</v>
      </c>
      <c r="H74" s="100" t="s">
        <v>261</v>
      </c>
      <c r="I74" s="100" t="s">
        <v>234</v>
      </c>
      <c r="J74" s="100" t="s">
        <v>31</v>
      </c>
      <c r="K74" s="100" t="n">
        <v>10</v>
      </c>
      <c r="L74" s="167" t="n">
        <v>310</v>
      </c>
      <c r="M74" s="153"/>
      <c r="N74" s="113" t="n">
        <v>45103</v>
      </c>
      <c r="O74" s="112" t="s">
        <v>262</v>
      </c>
      <c r="P74" s="101" t="s">
        <v>263</v>
      </c>
      <c r="Q74" s="114" t="s">
        <v>264</v>
      </c>
      <c r="R74" s="115" t="n">
        <v>64</v>
      </c>
      <c r="S74" s="115" t="s">
        <v>34</v>
      </c>
      <c r="T74" s="112" t="s">
        <v>236</v>
      </c>
      <c r="U74" s="112" t="n">
        <v>9785447179120</v>
      </c>
      <c r="V74" s="112" t="n">
        <v>623000260</v>
      </c>
      <c r="W74" s="112" t="n">
        <v>10</v>
      </c>
      <c r="X74" s="116" t="s">
        <v>36</v>
      </c>
      <c r="Y74" s="161" t="s">
        <v>37</v>
      </c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</row>
    <row r="75" s="147" customFormat="true" ht="15" hidden="false" customHeight="false" outlineLevel="0" collapsed="false">
      <c r="A75" s="97" t="n">
        <f aca="false">B75*L75</f>
        <v>0</v>
      </c>
      <c r="B75" s="97"/>
      <c r="C75" s="98" t="n">
        <f aca="false">B75/K75</f>
        <v>0</v>
      </c>
      <c r="D75" s="99" t="s">
        <v>27</v>
      </c>
      <c r="E75" s="100"/>
      <c r="F75" s="112" t="n">
        <v>623000360</v>
      </c>
      <c r="G75" s="112" t="s">
        <v>265</v>
      </c>
      <c r="H75" s="100" t="s">
        <v>266</v>
      </c>
      <c r="I75" s="100" t="s">
        <v>267</v>
      </c>
      <c r="J75" s="100" t="s">
        <v>31</v>
      </c>
      <c r="K75" s="100" t="n">
        <v>20</v>
      </c>
      <c r="L75" s="100" t="n">
        <v>80</v>
      </c>
      <c r="M75" s="100"/>
      <c r="N75" s="113" t="n">
        <v>45209</v>
      </c>
      <c r="O75" s="112" t="s">
        <v>55</v>
      </c>
      <c r="P75" s="101" t="s">
        <v>71</v>
      </c>
      <c r="Q75" s="114" t="s">
        <v>268</v>
      </c>
      <c r="R75" s="115" t="n">
        <v>16</v>
      </c>
      <c r="S75" s="115" t="s">
        <v>34</v>
      </c>
      <c r="T75" s="112" t="s">
        <v>35</v>
      </c>
      <c r="U75" s="112" t="n">
        <v>9785447179106</v>
      </c>
      <c r="V75" s="112" t="n">
        <v>623000360</v>
      </c>
      <c r="W75" s="112" t="n">
        <v>10</v>
      </c>
      <c r="X75" s="116" t="s">
        <v>36</v>
      </c>
      <c r="Y75" s="161" t="s">
        <v>37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</row>
    <row r="76" s="84" customFormat="true" ht="15" hidden="false" customHeight="true" outlineLevel="0" collapsed="false">
      <c r="A76" s="97" t="n">
        <f aca="false">B76*L76</f>
        <v>0</v>
      </c>
      <c r="B76" s="97"/>
      <c r="C76" s="98" t="n">
        <f aca="false">B76/K76</f>
        <v>0</v>
      </c>
      <c r="D76" s="99" t="s">
        <v>27</v>
      </c>
      <c r="E76" s="100"/>
      <c r="F76" s="112" t="n">
        <v>623000340</v>
      </c>
      <c r="G76" s="112" t="s">
        <v>269</v>
      </c>
      <c r="H76" s="100" t="s">
        <v>270</v>
      </c>
      <c r="I76" s="100" t="s">
        <v>267</v>
      </c>
      <c r="J76" s="100" t="s">
        <v>31</v>
      </c>
      <c r="K76" s="100" t="n">
        <v>20</v>
      </c>
      <c r="L76" s="100" t="n">
        <v>80</v>
      </c>
      <c r="M76" s="100"/>
      <c r="N76" s="113" t="n">
        <v>45209</v>
      </c>
      <c r="O76" s="112" t="s">
        <v>32</v>
      </c>
      <c r="P76" s="101" t="s">
        <v>89</v>
      </c>
      <c r="Q76" s="114" t="s">
        <v>271</v>
      </c>
      <c r="R76" s="115" t="n">
        <v>16</v>
      </c>
      <c r="S76" s="115" t="s">
        <v>34</v>
      </c>
      <c r="T76" s="112" t="s">
        <v>35</v>
      </c>
      <c r="U76" s="112" t="n">
        <v>9785447179083</v>
      </c>
      <c r="V76" s="112" t="n">
        <v>623000340</v>
      </c>
      <c r="W76" s="112" t="n">
        <v>10</v>
      </c>
      <c r="X76" s="116" t="s">
        <v>36</v>
      </c>
      <c r="Y76" s="161" t="s">
        <v>37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FU76" s="118"/>
      <c r="FV76" s="118"/>
      <c r="FW76" s="118"/>
      <c r="FX76" s="147"/>
    </row>
    <row r="77" s="84" customFormat="true" ht="15" hidden="false" customHeight="true" outlineLevel="0" collapsed="false">
      <c r="A77" s="97" t="n">
        <f aca="false">B77*L77</f>
        <v>0</v>
      </c>
      <c r="B77" s="97"/>
      <c r="C77" s="98" t="n">
        <f aca="false">B77/K77</f>
        <v>0</v>
      </c>
      <c r="D77" s="99" t="s">
        <v>27</v>
      </c>
      <c r="E77" s="100"/>
      <c r="F77" s="112" t="n">
        <v>623001820</v>
      </c>
      <c r="G77" s="112" t="s">
        <v>272</v>
      </c>
      <c r="H77" s="100" t="s">
        <v>273</v>
      </c>
      <c r="I77" s="100" t="s">
        <v>274</v>
      </c>
      <c r="J77" s="100" t="s">
        <v>31</v>
      </c>
      <c r="K77" s="100" t="n">
        <v>20</v>
      </c>
      <c r="L77" s="100" t="n">
        <v>199</v>
      </c>
      <c r="M77" s="100"/>
      <c r="N77" s="113" t="n">
        <v>45370</v>
      </c>
      <c r="O77" s="154" t="s">
        <v>109</v>
      </c>
      <c r="P77" s="101" t="s">
        <v>110</v>
      </c>
      <c r="Q77" s="114" t="s">
        <v>275</v>
      </c>
      <c r="R77" s="115" t="n">
        <v>32</v>
      </c>
      <c r="S77" s="115" t="s">
        <v>34</v>
      </c>
      <c r="T77" s="112" t="s">
        <v>35</v>
      </c>
      <c r="U77" s="112" t="n">
        <v>9785447179984</v>
      </c>
      <c r="V77" s="112" t="n">
        <v>623001820</v>
      </c>
      <c r="W77" s="112" t="n">
        <v>10</v>
      </c>
      <c r="X77" s="116" t="s">
        <v>36</v>
      </c>
      <c r="Y77" s="161" t="s">
        <v>37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FU77" s="118"/>
      <c r="FV77" s="118"/>
      <c r="FW77" s="118"/>
      <c r="FX77" s="147"/>
    </row>
    <row r="78" s="84" customFormat="true" ht="15" hidden="false" customHeight="true" outlineLevel="0" collapsed="false">
      <c r="A78" s="97" t="n">
        <f aca="false">B78*L78</f>
        <v>0</v>
      </c>
      <c r="B78" s="97"/>
      <c r="C78" s="98" t="n">
        <f aca="false">B78/K78</f>
        <v>0</v>
      </c>
      <c r="D78" s="99" t="s">
        <v>27</v>
      </c>
      <c r="E78" s="100"/>
      <c r="F78" s="112" t="n">
        <v>623001830</v>
      </c>
      <c r="G78" s="112" t="s">
        <v>276</v>
      </c>
      <c r="H78" s="100" t="s">
        <v>277</v>
      </c>
      <c r="I78" s="100" t="s">
        <v>274</v>
      </c>
      <c r="J78" s="100" t="s">
        <v>31</v>
      </c>
      <c r="K78" s="100" t="n">
        <v>20</v>
      </c>
      <c r="L78" s="100" t="n">
        <v>199</v>
      </c>
      <c r="M78" s="100"/>
      <c r="N78" s="113" t="n">
        <v>45370</v>
      </c>
      <c r="O78" s="154" t="s">
        <v>109</v>
      </c>
      <c r="P78" s="101" t="s">
        <v>110</v>
      </c>
      <c r="Q78" s="114" t="s">
        <v>278</v>
      </c>
      <c r="R78" s="115" t="n">
        <v>32</v>
      </c>
      <c r="S78" s="115" t="s">
        <v>34</v>
      </c>
      <c r="T78" s="112" t="s">
        <v>35</v>
      </c>
      <c r="U78" s="112" t="n">
        <v>9785447179991</v>
      </c>
      <c r="V78" s="112" t="n">
        <v>623001830</v>
      </c>
      <c r="W78" s="112" t="n">
        <v>10</v>
      </c>
      <c r="X78" s="116" t="s">
        <v>36</v>
      </c>
      <c r="Y78" s="161" t="s">
        <v>37</v>
      </c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FU78" s="118"/>
      <c r="FV78" s="118"/>
      <c r="FW78" s="118"/>
      <c r="FX78" s="147"/>
    </row>
    <row r="79" s="84" customFormat="true" ht="15" hidden="false" customHeight="true" outlineLevel="0" collapsed="false">
      <c r="A79" s="97" t="n">
        <f aca="false">B79*L79</f>
        <v>0</v>
      </c>
      <c r="B79" s="97"/>
      <c r="C79" s="98" t="n">
        <f aca="false">B79/K79</f>
        <v>0</v>
      </c>
      <c r="D79" s="99" t="s">
        <v>27</v>
      </c>
      <c r="E79" s="100"/>
      <c r="F79" s="112" t="n">
        <v>623001840</v>
      </c>
      <c r="G79" s="112" t="s">
        <v>279</v>
      </c>
      <c r="H79" s="100" t="s">
        <v>280</v>
      </c>
      <c r="I79" s="100" t="s">
        <v>274</v>
      </c>
      <c r="J79" s="100" t="s">
        <v>31</v>
      </c>
      <c r="K79" s="100" t="n">
        <v>20</v>
      </c>
      <c r="L79" s="100" t="n">
        <v>199</v>
      </c>
      <c r="M79" s="100"/>
      <c r="N79" s="113" t="n">
        <v>45370</v>
      </c>
      <c r="O79" s="154" t="s">
        <v>109</v>
      </c>
      <c r="P79" s="101" t="s">
        <v>110</v>
      </c>
      <c r="Q79" s="114" t="s">
        <v>281</v>
      </c>
      <c r="R79" s="115" t="n">
        <v>32</v>
      </c>
      <c r="S79" s="115" t="s">
        <v>34</v>
      </c>
      <c r="T79" s="112" t="s">
        <v>35</v>
      </c>
      <c r="U79" s="112" t="n">
        <v>9785447180003</v>
      </c>
      <c r="V79" s="112" t="n">
        <v>623001840</v>
      </c>
      <c r="W79" s="112" t="n">
        <v>10</v>
      </c>
      <c r="X79" s="116" t="s">
        <v>36</v>
      </c>
      <c r="Y79" s="161" t="s">
        <v>37</v>
      </c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FU79" s="118"/>
      <c r="FV79" s="118"/>
      <c r="FW79" s="118"/>
      <c r="FX79" s="147"/>
    </row>
    <row r="80" s="84" customFormat="true" ht="15" hidden="false" customHeight="true" outlineLevel="0" collapsed="false">
      <c r="A80" s="97" t="n">
        <f aca="false">B80*L80</f>
        <v>0</v>
      </c>
      <c r="B80" s="97"/>
      <c r="C80" s="98" t="n">
        <f aca="false">B80/K80</f>
        <v>0</v>
      </c>
      <c r="D80" s="99" t="s">
        <v>27</v>
      </c>
      <c r="E80" s="100"/>
      <c r="F80" s="112" t="n">
        <v>623001810</v>
      </c>
      <c r="G80" s="112" t="s">
        <v>282</v>
      </c>
      <c r="H80" s="100" t="s">
        <v>283</v>
      </c>
      <c r="I80" s="100" t="s">
        <v>274</v>
      </c>
      <c r="J80" s="100" t="s">
        <v>31</v>
      </c>
      <c r="K80" s="100" t="n">
        <v>20</v>
      </c>
      <c r="L80" s="100" t="n">
        <v>199</v>
      </c>
      <c r="M80" s="100"/>
      <c r="N80" s="113" t="n">
        <v>45370</v>
      </c>
      <c r="O80" s="154" t="s">
        <v>109</v>
      </c>
      <c r="P80" s="101" t="s">
        <v>110</v>
      </c>
      <c r="Q80" s="114" t="s">
        <v>284</v>
      </c>
      <c r="R80" s="115" t="n">
        <v>32</v>
      </c>
      <c r="S80" s="115" t="s">
        <v>34</v>
      </c>
      <c r="T80" s="112" t="s">
        <v>35</v>
      </c>
      <c r="U80" s="112" t="n">
        <v>9785447179939</v>
      </c>
      <c r="V80" s="112" t="n">
        <v>623001810</v>
      </c>
      <c r="W80" s="112" t="n">
        <v>10</v>
      </c>
      <c r="X80" s="116" t="s">
        <v>36</v>
      </c>
      <c r="Y80" s="161" t="s">
        <v>37</v>
      </c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FU80" s="118"/>
      <c r="FV80" s="118"/>
      <c r="FW80" s="118"/>
      <c r="FX80" s="147"/>
    </row>
    <row r="81" s="84" customFormat="true" ht="15" hidden="false" customHeight="true" outlineLevel="0" collapsed="false">
      <c r="A81" s="97" t="n">
        <f aca="false">B81*L81</f>
        <v>0</v>
      </c>
      <c r="B81" s="97"/>
      <c r="C81" s="98" t="n">
        <f aca="false">B81/K81</f>
        <v>0</v>
      </c>
      <c r="D81" s="99" t="s">
        <v>27</v>
      </c>
      <c r="E81" s="100"/>
      <c r="F81" s="112" t="n">
        <v>623001800</v>
      </c>
      <c r="G81" s="112" t="s">
        <v>285</v>
      </c>
      <c r="H81" s="100" t="s">
        <v>286</v>
      </c>
      <c r="I81" s="100" t="s">
        <v>274</v>
      </c>
      <c r="J81" s="100" t="s">
        <v>31</v>
      </c>
      <c r="K81" s="100" t="n">
        <v>20</v>
      </c>
      <c r="L81" s="100" t="n">
        <v>199</v>
      </c>
      <c r="M81" s="100"/>
      <c r="N81" s="113" t="n">
        <v>45370</v>
      </c>
      <c r="O81" s="154" t="s">
        <v>109</v>
      </c>
      <c r="P81" s="101" t="s">
        <v>110</v>
      </c>
      <c r="Q81" s="114" t="s">
        <v>287</v>
      </c>
      <c r="R81" s="115" t="n">
        <v>32</v>
      </c>
      <c r="S81" s="115" t="s">
        <v>34</v>
      </c>
      <c r="T81" s="112" t="s">
        <v>35</v>
      </c>
      <c r="U81" s="112" t="n">
        <v>9785447179922</v>
      </c>
      <c r="V81" s="112" t="n">
        <v>623001800</v>
      </c>
      <c r="W81" s="112" t="n">
        <v>10</v>
      </c>
      <c r="X81" s="116" t="s">
        <v>36</v>
      </c>
      <c r="Y81" s="161" t="s">
        <v>37</v>
      </c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FU81" s="118"/>
      <c r="FV81" s="118"/>
      <c r="FW81" s="118"/>
      <c r="FX81" s="147"/>
    </row>
    <row r="82" s="84" customFormat="true" ht="15" hidden="false" customHeight="true" outlineLevel="0" collapsed="false">
      <c r="A82" s="97" t="n">
        <f aca="false">B82*L82</f>
        <v>0</v>
      </c>
      <c r="B82" s="97"/>
      <c r="C82" s="98" t="n">
        <f aca="false">B82/K82</f>
        <v>0</v>
      </c>
      <c r="D82" s="99" t="s">
        <v>27</v>
      </c>
      <c r="E82" s="100"/>
      <c r="F82" s="112" t="n">
        <v>623001880</v>
      </c>
      <c r="G82" s="112" t="s">
        <v>288</v>
      </c>
      <c r="H82" s="100" t="s">
        <v>289</v>
      </c>
      <c r="I82" s="100" t="s">
        <v>274</v>
      </c>
      <c r="J82" s="100" t="s">
        <v>31</v>
      </c>
      <c r="K82" s="100" t="n">
        <v>20</v>
      </c>
      <c r="L82" s="100" t="n">
        <v>199</v>
      </c>
      <c r="M82" s="100"/>
      <c r="N82" s="113" t="n">
        <v>45435</v>
      </c>
      <c r="O82" s="154" t="s">
        <v>109</v>
      </c>
      <c r="P82" s="101" t="s">
        <v>110</v>
      </c>
      <c r="Q82" s="114" t="s">
        <v>290</v>
      </c>
      <c r="R82" s="115" t="n">
        <v>32</v>
      </c>
      <c r="S82" s="115" t="s">
        <v>34</v>
      </c>
      <c r="T82" s="112" t="s">
        <v>35</v>
      </c>
      <c r="U82" s="112" t="n">
        <v>9785447180041</v>
      </c>
      <c r="V82" s="112" t="n">
        <v>623001880</v>
      </c>
      <c r="W82" s="112" t="n">
        <v>10</v>
      </c>
      <c r="X82" s="116" t="s">
        <v>36</v>
      </c>
      <c r="Y82" s="161" t="s">
        <v>37</v>
      </c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FU82" s="118"/>
      <c r="FV82" s="118"/>
      <c r="FW82" s="118"/>
      <c r="FX82" s="147"/>
    </row>
    <row r="83" s="84" customFormat="true" ht="15" hidden="false" customHeight="true" outlineLevel="0" collapsed="false">
      <c r="A83" s="97" t="n">
        <f aca="false">B83*L83</f>
        <v>0</v>
      </c>
      <c r="B83" s="97"/>
      <c r="C83" s="98" t="n">
        <f aca="false">B83/K83</f>
        <v>0</v>
      </c>
      <c r="D83" s="99" t="s">
        <v>27</v>
      </c>
      <c r="E83" s="100"/>
      <c r="F83" s="112" t="n">
        <v>623001850</v>
      </c>
      <c r="G83" s="112" t="s">
        <v>291</v>
      </c>
      <c r="H83" s="100" t="s">
        <v>292</v>
      </c>
      <c r="I83" s="100" t="s">
        <v>274</v>
      </c>
      <c r="J83" s="100" t="s">
        <v>31</v>
      </c>
      <c r="K83" s="100" t="n">
        <v>20</v>
      </c>
      <c r="L83" s="100" t="n">
        <v>199</v>
      </c>
      <c r="M83" s="100"/>
      <c r="N83" s="113" t="n">
        <v>45435</v>
      </c>
      <c r="O83" s="154" t="s">
        <v>109</v>
      </c>
      <c r="P83" s="101" t="s">
        <v>110</v>
      </c>
      <c r="Q83" s="114" t="s">
        <v>293</v>
      </c>
      <c r="R83" s="115" t="n">
        <v>32</v>
      </c>
      <c r="S83" s="115" t="s">
        <v>34</v>
      </c>
      <c r="T83" s="112" t="s">
        <v>35</v>
      </c>
      <c r="U83" s="112" t="n">
        <v>9785447180010</v>
      </c>
      <c r="V83" s="112" t="n">
        <v>623001850</v>
      </c>
      <c r="W83" s="112" t="n">
        <v>10</v>
      </c>
      <c r="X83" s="116" t="s">
        <v>36</v>
      </c>
      <c r="Y83" s="161" t="s">
        <v>37</v>
      </c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FU83" s="118"/>
      <c r="FV83" s="118"/>
      <c r="FW83" s="118"/>
      <c r="FX83" s="147"/>
    </row>
    <row r="84" s="84" customFormat="true" ht="15" hidden="false" customHeight="true" outlineLevel="0" collapsed="false">
      <c r="A84" s="97" t="n">
        <f aca="false">B84*L84</f>
        <v>0</v>
      </c>
      <c r="B84" s="97"/>
      <c r="C84" s="98" t="n">
        <f aca="false">B84/K84</f>
        <v>0</v>
      </c>
      <c r="D84" s="99" t="s">
        <v>27</v>
      </c>
      <c r="E84" s="100"/>
      <c r="F84" s="112" t="n">
        <v>623001890</v>
      </c>
      <c r="G84" s="112" t="s">
        <v>294</v>
      </c>
      <c r="H84" s="100" t="s">
        <v>295</v>
      </c>
      <c r="I84" s="100" t="s">
        <v>274</v>
      </c>
      <c r="J84" s="100" t="s">
        <v>31</v>
      </c>
      <c r="K84" s="100" t="n">
        <v>20</v>
      </c>
      <c r="L84" s="100" t="n">
        <v>199</v>
      </c>
      <c r="M84" s="100"/>
      <c r="N84" s="113" t="n">
        <v>45435</v>
      </c>
      <c r="O84" s="154" t="s">
        <v>109</v>
      </c>
      <c r="P84" s="101" t="s">
        <v>110</v>
      </c>
      <c r="Q84" s="114" t="s">
        <v>296</v>
      </c>
      <c r="R84" s="115" t="n">
        <v>32</v>
      </c>
      <c r="S84" s="115" t="s">
        <v>34</v>
      </c>
      <c r="T84" s="112" t="s">
        <v>35</v>
      </c>
      <c r="U84" s="112" t="n">
        <v>9785447180058</v>
      </c>
      <c r="V84" s="112" t="n">
        <v>623001890</v>
      </c>
      <c r="W84" s="112" t="n">
        <v>10</v>
      </c>
      <c r="X84" s="116" t="s">
        <v>36</v>
      </c>
      <c r="Y84" s="161" t="s">
        <v>37</v>
      </c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FU84" s="118"/>
      <c r="FV84" s="118"/>
      <c r="FW84" s="118"/>
      <c r="FX84" s="147"/>
    </row>
    <row r="85" s="84" customFormat="true" ht="15" hidden="false" customHeight="true" outlineLevel="0" collapsed="false">
      <c r="A85" s="97" t="n">
        <f aca="false">B85*L85</f>
        <v>0</v>
      </c>
      <c r="B85" s="97"/>
      <c r="C85" s="98" t="n">
        <f aca="false">B85/K85</f>
        <v>0</v>
      </c>
      <c r="D85" s="99" t="s">
        <v>27</v>
      </c>
      <c r="E85" s="100"/>
      <c r="F85" s="112" t="n">
        <v>623001870</v>
      </c>
      <c r="G85" s="112" t="s">
        <v>297</v>
      </c>
      <c r="H85" s="100" t="s">
        <v>298</v>
      </c>
      <c r="I85" s="100" t="s">
        <v>274</v>
      </c>
      <c r="J85" s="100" t="s">
        <v>31</v>
      </c>
      <c r="K85" s="100" t="n">
        <v>20</v>
      </c>
      <c r="L85" s="100" t="n">
        <v>199</v>
      </c>
      <c r="M85" s="100"/>
      <c r="N85" s="113" t="n">
        <v>45435</v>
      </c>
      <c r="O85" s="154" t="s">
        <v>109</v>
      </c>
      <c r="P85" s="101" t="s">
        <v>110</v>
      </c>
      <c r="Q85" s="114" t="s">
        <v>299</v>
      </c>
      <c r="R85" s="115" t="n">
        <v>32</v>
      </c>
      <c r="S85" s="115" t="s">
        <v>34</v>
      </c>
      <c r="T85" s="112" t="s">
        <v>35</v>
      </c>
      <c r="U85" s="112" t="n">
        <v>9785447180034</v>
      </c>
      <c r="V85" s="112" t="n">
        <v>623001870</v>
      </c>
      <c r="W85" s="112" t="n">
        <v>10</v>
      </c>
      <c r="X85" s="116" t="s">
        <v>36</v>
      </c>
      <c r="Y85" s="161" t="s">
        <v>37</v>
      </c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FU85" s="118"/>
      <c r="FV85" s="118"/>
      <c r="FW85" s="118"/>
      <c r="FX85" s="147"/>
    </row>
    <row r="86" s="84" customFormat="true" ht="15" hidden="false" customHeight="true" outlineLevel="0" collapsed="false">
      <c r="A86" s="97" t="n">
        <f aca="false">B86*L86</f>
        <v>0</v>
      </c>
      <c r="B86" s="97"/>
      <c r="C86" s="98" t="n">
        <f aca="false">B86/K86</f>
        <v>0</v>
      </c>
      <c r="D86" s="99" t="s">
        <v>27</v>
      </c>
      <c r="E86" s="100"/>
      <c r="F86" s="112" t="n">
        <v>623001860</v>
      </c>
      <c r="G86" s="112" t="s">
        <v>300</v>
      </c>
      <c r="H86" s="100" t="s">
        <v>301</v>
      </c>
      <c r="I86" s="100" t="s">
        <v>274</v>
      </c>
      <c r="J86" s="100" t="s">
        <v>31</v>
      </c>
      <c r="K86" s="100" t="n">
        <v>20</v>
      </c>
      <c r="L86" s="100" t="n">
        <v>199</v>
      </c>
      <c r="M86" s="100"/>
      <c r="N86" s="113" t="n">
        <v>45435</v>
      </c>
      <c r="O86" s="154" t="s">
        <v>109</v>
      </c>
      <c r="P86" s="101" t="s">
        <v>110</v>
      </c>
      <c r="Q86" s="114" t="s">
        <v>302</v>
      </c>
      <c r="R86" s="115" t="n">
        <v>32</v>
      </c>
      <c r="S86" s="115" t="s">
        <v>34</v>
      </c>
      <c r="T86" s="112" t="s">
        <v>35</v>
      </c>
      <c r="U86" s="112" t="n">
        <v>9785447180027</v>
      </c>
      <c r="V86" s="112" t="n">
        <v>623001860</v>
      </c>
      <c r="W86" s="112" t="n">
        <v>10</v>
      </c>
      <c r="X86" s="116" t="s">
        <v>36</v>
      </c>
      <c r="Y86" s="161" t="s">
        <v>37</v>
      </c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FU86" s="118"/>
      <c r="FV86" s="118"/>
      <c r="FW86" s="118"/>
      <c r="FX86" s="147"/>
    </row>
    <row r="87" s="147" customFormat="true" ht="15" hidden="false" customHeight="true" outlineLevel="0" collapsed="false">
      <c r="A87" s="97" t="n">
        <f aca="false">B87*L87</f>
        <v>0</v>
      </c>
      <c r="B87" s="98"/>
      <c r="C87" s="98" t="n">
        <f aca="false">B87/K87</f>
        <v>0</v>
      </c>
      <c r="D87" s="119" t="s">
        <v>27</v>
      </c>
      <c r="E87" s="102"/>
      <c r="F87" s="120" t="n">
        <v>622001940</v>
      </c>
      <c r="G87" s="120" t="s">
        <v>303</v>
      </c>
      <c r="H87" s="121" t="s">
        <v>304</v>
      </c>
      <c r="I87" s="121" t="s">
        <v>305</v>
      </c>
      <c r="J87" s="121" t="s">
        <v>70</v>
      </c>
      <c r="K87" s="121" t="n">
        <v>20</v>
      </c>
      <c r="L87" s="170" t="n">
        <v>132</v>
      </c>
      <c r="M87" s="121"/>
      <c r="N87" s="122" t="n">
        <v>44673</v>
      </c>
      <c r="O87" s="120" t="s">
        <v>55</v>
      </c>
      <c r="P87" s="101" t="s">
        <v>71</v>
      </c>
      <c r="Q87" s="123" t="s">
        <v>306</v>
      </c>
      <c r="R87" s="124" t="n">
        <v>24</v>
      </c>
      <c r="S87" s="124" t="s">
        <v>34</v>
      </c>
      <c r="T87" s="120" t="s">
        <v>35</v>
      </c>
      <c r="U87" s="120" t="n">
        <v>9785447175436</v>
      </c>
      <c r="V87" s="120" t="n">
        <v>622001940</v>
      </c>
      <c r="W87" s="120" t="n">
        <v>10</v>
      </c>
      <c r="X87" s="125" t="s">
        <v>36</v>
      </c>
      <c r="Y87" s="126" t="s">
        <v>37</v>
      </c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09"/>
      <c r="FT87" s="109"/>
      <c r="FU87" s="127"/>
      <c r="FV87" s="127"/>
      <c r="FW87" s="127"/>
      <c r="FX87" s="138"/>
    </row>
    <row r="88" s="147" customFormat="true" ht="15" hidden="false" customHeight="true" outlineLevel="0" collapsed="false">
      <c r="A88" s="97" t="n">
        <f aca="false">B88*L88</f>
        <v>0</v>
      </c>
      <c r="B88" s="98"/>
      <c r="C88" s="98" t="n">
        <f aca="false">B88/K88</f>
        <v>0</v>
      </c>
      <c r="D88" s="119" t="s">
        <v>27</v>
      </c>
      <c r="E88" s="102"/>
      <c r="F88" s="120" t="n">
        <v>622003700</v>
      </c>
      <c r="G88" s="120" t="s">
        <v>307</v>
      </c>
      <c r="H88" s="102" t="s">
        <v>308</v>
      </c>
      <c r="I88" s="121" t="s">
        <v>305</v>
      </c>
      <c r="J88" s="121" t="s">
        <v>31</v>
      </c>
      <c r="K88" s="121" t="n">
        <v>20</v>
      </c>
      <c r="L88" s="102" t="n">
        <v>132</v>
      </c>
      <c r="M88" s="121"/>
      <c r="N88" s="122" t="n">
        <v>44757</v>
      </c>
      <c r="O88" s="120" t="s">
        <v>247</v>
      </c>
      <c r="P88" s="101" t="s">
        <v>248</v>
      </c>
      <c r="Q88" s="123" t="s">
        <v>309</v>
      </c>
      <c r="R88" s="124" t="n">
        <v>24</v>
      </c>
      <c r="S88" s="124" t="s">
        <v>34</v>
      </c>
      <c r="T88" s="120" t="s">
        <v>35</v>
      </c>
      <c r="U88" s="120" t="n">
        <v>9785447176945</v>
      </c>
      <c r="V88" s="120" t="n">
        <v>622003700</v>
      </c>
      <c r="W88" s="120" t="n">
        <v>10</v>
      </c>
      <c r="X88" s="125" t="s">
        <v>36</v>
      </c>
      <c r="Y88" s="126" t="s">
        <v>37</v>
      </c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109"/>
      <c r="FV88" s="109"/>
      <c r="FW88" s="109"/>
      <c r="FX88" s="138"/>
    </row>
    <row r="89" s="147" customFormat="true" ht="15" hidden="false" customHeight="true" outlineLevel="0" collapsed="false">
      <c r="A89" s="97" t="n">
        <f aca="false">B89*L89</f>
        <v>0</v>
      </c>
      <c r="B89" s="98"/>
      <c r="C89" s="98" t="n">
        <f aca="false">B89/K89</f>
        <v>0</v>
      </c>
      <c r="D89" s="119" t="s">
        <v>27</v>
      </c>
      <c r="E89" s="102"/>
      <c r="F89" s="120" t="n">
        <v>622001960</v>
      </c>
      <c r="G89" s="120" t="s">
        <v>310</v>
      </c>
      <c r="H89" s="121" t="s">
        <v>311</v>
      </c>
      <c r="I89" s="121" t="s">
        <v>305</v>
      </c>
      <c r="J89" s="121" t="s">
        <v>31</v>
      </c>
      <c r="K89" s="121" t="n">
        <v>20</v>
      </c>
      <c r="L89" s="170" t="n">
        <v>132</v>
      </c>
      <c r="M89" s="121"/>
      <c r="N89" s="122" t="n">
        <v>44673</v>
      </c>
      <c r="O89" s="120" t="s">
        <v>102</v>
      </c>
      <c r="P89" s="101" t="s">
        <v>79</v>
      </c>
      <c r="Q89" s="123" t="s">
        <v>312</v>
      </c>
      <c r="R89" s="124" t="n">
        <v>24</v>
      </c>
      <c r="S89" s="124" t="s">
        <v>34</v>
      </c>
      <c r="T89" s="120" t="s">
        <v>35</v>
      </c>
      <c r="U89" s="120" t="n">
        <v>9785447175450</v>
      </c>
      <c r="V89" s="120" t="n">
        <v>622001960</v>
      </c>
      <c r="W89" s="120" t="n">
        <v>10</v>
      </c>
      <c r="X89" s="125" t="s">
        <v>36</v>
      </c>
      <c r="Y89" s="126" t="s">
        <v>37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127"/>
      <c r="FV89" s="127"/>
      <c r="FW89" s="127"/>
      <c r="FX89" s="138"/>
    </row>
    <row r="90" s="172" customFormat="true" ht="15" hidden="false" customHeight="false" outlineLevel="0" collapsed="false">
      <c r="A90" s="97" t="n">
        <f aca="false">B90*L90</f>
        <v>0</v>
      </c>
      <c r="B90" s="98"/>
      <c r="C90" s="98" t="n">
        <f aca="false">B90/K90</f>
        <v>0</v>
      </c>
      <c r="D90" s="119" t="s">
        <v>27</v>
      </c>
      <c r="E90" s="102"/>
      <c r="F90" s="120" t="n">
        <v>622003690</v>
      </c>
      <c r="G90" s="120" t="s">
        <v>313</v>
      </c>
      <c r="H90" s="102" t="s">
        <v>314</v>
      </c>
      <c r="I90" s="121" t="s">
        <v>305</v>
      </c>
      <c r="J90" s="121" t="s">
        <v>31</v>
      </c>
      <c r="K90" s="121" t="n">
        <v>20</v>
      </c>
      <c r="L90" s="102" t="n">
        <v>132</v>
      </c>
      <c r="M90" s="121"/>
      <c r="N90" s="122" t="n">
        <v>44757</v>
      </c>
      <c r="O90" s="120" t="s">
        <v>155</v>
      </c>
      <c r="P90" s="101" t="s">
        <v>156</v>
      </c>
      <c r="Q90" s="123" t="s">
        <v>315</v>
      </c>
      <c r="R90" s="124" t="n">
        <v>24</v>
      </c>
      <c r="S90" s="124" t="s">
        <v>34</v>
      </c>
      <c r="T90" s="120" t="s">
        <v>35</v>
      </c>
      <c r="U90" s="120" t="n">
        <v>9785447176938</v>
      </c>
      <c r="V90" s="120" t="n">
        <v>622003690</v>
      </c>
      <c r="W90" s="120" t="n">
        <v>10</v>
      </c>
      <c r="X90" s="125" t="s">
        <v>36</v>
      </c>
      <c r="Y90" s="126" t="s">
        <v>37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147"/>
      <c r="FV90" s="147"/>
      <c r="FW90" s="147"/>
      <c r="FX90" s="147"/>
    </row>
    <row r="91" s="109" customFormat="true" ht="15" hidden="false" customHeight="false" outlineLevel="0" collapsed="false">
      <c r="A91" s="97" t="n">
        <f aca="false">B91*L91</f>
        <v>0</v>
      </c>
      <c r="B91" s="98"/>
      <c r="C91" s="98" t="n">
        <f aca="false">B91/K91</f>
        <v>0</v>
      </c>
      <c r="D91" s="119" t="s">
        <v>27</v>
      </c>
      <c r="E91" s="102"/>
      <c r="F91" s="120" t="n">
        <v>622001970</v>
      </c>
      <c r="G91" s="120" t="s">
        <v>316</v>
      </c>
      <c r="H91" s="121" t="s">
        <v>317</v>
      </c>
      <c r="I91" s="121" t="s">
        <v>305</v>
      </c>
      <c r="J91" s="121" t="s">
        <v>31</v>
      </c>
      <c r="K91" s="121" t="n">
        <v>20</v>
      </c>
      <c r="L91" s="170" t="n">
        <v>132</v>
      </c>
      <c r="M91" s="121"/>
      <c r="N91" s="122" t="n">
        <v>44673</v>
      </c>
      <c r="O91" s="120" t="s">
        <v>32</v>
      </c>
      <c r="P91" s="101" t="s">
        <v>89</v>
      </c>
      <c r="Q91" s="123" t="s">
        <v>318</v>
      </c>
      <c r="R91" s="124" t="n">
        <v>24</v>
      </c>
      <c r="S91" s="124" t="s">
        <v>34</v>
      </c>
      <c r="T91" s="120" t="s">
        <v>35</v>
      </c>
      <c r="U91" s="120" t="n">
        <v>9785447175467</v>
      </c>
      <c r="V91" s="120" t="n">
        <v>622001970</v>
      </c>
      <c r="W91" s="120" t="n">
        <v>10</v>
      </c>
      <c r="X91" s="125" t="s">
        <v>36</v>
      </c>
      <c r="Y91" s="126" t="s">
        <v>37</v>
      </c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U91" s="110"/>
      <c r="FV91" s="110"/>
      <c r="FW91" s="110"/>
      <c r="FX91" s="147"/>
    </row>
    <row r="92" s="171" customFormat="true" ht="15" hidden="false" customHeight="true" outlineLevel="0" collapsed="false">
      <c r="A92" s="97" t="n">
        <f aca="false">B92*L92</f>
        <v>0</v>
      </c>
      <c r="B92" s="98"/>
      <c r="C92" s="98" t="n">
        <f aca="false">B92/K92</f>
        <v>0</v>
      </c>
      <c r="D92" s="102" t="s">
        <v>27</v>
      </c>
      <c r="E92" s="102"/>
      <c r="F92" s="101" t="n">
        <v>622003340</v>
      </c>
      <c r="G92" s="101" t="s">
        <v>319</v>
      </c>
      <c r="H92" s="102" t="s">
        <v>320</v>
      </c>
      <c r="I92" s="102" t="s">
        <v>321</v>
      </c>
      <c r="J92" s="102" t="s">
        <v>31</v>
      </c>
      <c r="K92" s="102" t="n">
        <v>20</v>
      </c>
      <c r="L92" s="102" t="n">
        <v>105</v>
      </c>
      <c r="M92" s="102"/>
      <c r="N92" s="103" t="n">
        <v>44816</v>
      </c>
      <c r="O92" s="101" t="s">
        <v>102</v>
      </c>
      <c r="P92" s="101" t="s">
        <v>79</v>
      </c>
      <c r="Q92" s="104" t="s">
        <v>322</v>
      </c>
      <c r="R92" s="105" t="n">
        <v>16</v>
      </c>
      <c r="S92" s="105" t="s">
        <v>34</v>
      </c>
      <c r="T92" s="101" t="s">
        <v>35</v>
      </c>
      <c r="U92" s="101" t="n">
        <v>9785447176563</v>
      </c>
      <c r="V92" s="101" t="n">
        <v>622003340</v>
      </c>
      <c r="W92" s="101" t="n">
        <v>10</v>
      </c>
      <c r="X92" s="101" t="s">
        <v>36</v>
      </c>
      <c r="Y92" s="107" t="s">
        <v>37</v>
      </c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173"/>
      <c r="FV92" s="173"/>
      <c r="FW92" s="173"/>
      <c r="FX92" s="127"/>
    </row>
    <row r="93" s="109" customFormat="true" ht="15" hidden="false" customHeight="true" outlineLevel="0" collapsed="false">
      <c r="A93" s="97" t="n">
        <f aca="false">B93*L93</f>
        <v>0</v>
      </c>
      <c r="B93" s="98"/>
      <c r="C93" s="98" t="n">
        <f aca="false">B93/K93</f>
        <v>0</v>
      </c>
      <c r="D93" s="141" t="s">
        <v>27</v>
      </c>
      <c r="E93" s="132"/>
      <c r="F93" s="142" t="n">
        <v>622003280</v>
      </c>
      <c r="G93" s="142" t="s">
        <v>323</v>
      </c>
      <c r="H93" s="132" t="s">
        <v>324</v>
      </c>
      <c r="I93" s="132" t="s">
        <v>321</v>
      </c>
      <c r="J93" s="132" t="s">
        <v>31</v>
      </c>
      <c r="K93" s="132" t="n">
        <v>20</v>
      </c>
      <c r="L93" s="132" t="n">
        <v>105</v>
      </c>
      <c r="M93" s="132" t="s">
        <v>41</v>
      </c>
      <c r="N93" s="143" t="n">
        <v>44816</v>
      </c>
      <c r="O93" s="142" t="s">
        <v>32</v>
      </c>
      <c r="P93" s="101" t="s">
        <v>89</v>
      </c>
      <c r="Q93" s="144" t="s">
        <v>325</v>
      </c>
      <c r="R93" s="145" t="n">
        <v>16</v>
      </c>
      <c r="S93" s="145" t="s">
        <v>34</v>
      </c>
      <c r="T93" s="142" t="s">
        <v>35</v>
      </c>
      <c r="U93" s="142" t="n">
        <v>9785447176501</v>
      </c>
      <c r="V93" s="142" t="n">
        <v>622003280</v>
      </c>
      <c r="W93" s="142" t="n">
        <v>10</v>
      </c>
      <c r="X93" s="146" t="s">
        <v>36</v>
      </c>
      <c r="Y93" s="174" t="s">
        <v>37</v>
      </c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X93" s="127"/>
    </row>
    <row r="94" s="147" customFormat="true" ht="15" hidden="false" customHeight="true" outlineLevel="0" collapsed="false">
      <c r="A94" s="97" t="n">
        <f aca="false">B94*L94</f>
        <v>0</v>
      </c>
      <c r="B94" s="97"/>
      <c r="C94" s="98" t="n">
        <f aca="false">B94/K94</f>
        <v>0</v>
      </c>
      <c r="D94" s="99" t="s">
        <v>27</v>
      </c>
      <c r="E94" s="100"/>
      <c r="F94" s="112" t="n">
        <v>623000520</v>
      </c>
      <c r="G94" s="112" t="s">
        <v>326</v>
      </c>
      <c r="H94" s="100" t="s">
        <v>327</v>
      </c>
      <c r="I94" s="100" t="s">
        <v>328</v>
      </c>
      <c r="J94" s="100" t="s">
        <v>31</v>
      </c>
      <c r="K94" s="100" t="n">
        <v>20</v>
      </c>
      <c r="L94" s="100" t="n">
        <v>71</v>
      </c>
      <c r="M94" s="100"/>
      <c r="N94" s="113" t="n">
        <v>45103</v>
      </c>
      <c r="O94" s="112" t="s">
        <v>55</v>
      </c>
      <c r="P94" s="101" t="s">
        <v>71</v>
      </c>
      <c r="Q94" s="114" t="s">
        <v>329</v>
      </c>
      <c r="R94" s="115" t="n">
        <v>16</v>
      </c>
      <c r="S94" s="115" t="s">
        <v>34</v>
      </c>
      <c r="T94" s="112" t="s">
        <v>330</v>
      </c>
      <c r="U94" s="112" t="n">
        <v>9785447179267</v>
      </c>
      <c r="V94" s="112" t="n">
        <v>623000520</v>
      </c>
      <c r="W94" s="112" t="n">
        <v>10</v>
      </c>
      <c r="X94" s="116" t="s">
        <v>36</v>
      </c>
      <c r="Y94" s="117" t="s">
        <v>37</v>
      </c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</row>
    <row r="95" s="147" customFormat="true" ht="15" hidden="false" customHeight="true" outlineLevel="0" collapsed="false">
      <c r="A95" s="97" t="n">
        <f aca="false">B95*L95</f>
        <v>0</v>
      </c>
      <c r="B95" s="97"/>
      <c r="C95" s="98" t="n">
        <f aca="false">B95/K95</f>
        <v>0</v>
      </c>
      <c r="D95" s="99" t="s">
        <v>27</v>
      </c>
      <c r="E95" s="100"/>
      <c r="F95" s="112" t="n">
        <v>623000470</v>
      </c>
      <c r="G95" s="112" t="s">
        <v>331</v>
      </c>
      <c r="H95" s="100" t="s">
        <v>332</v>
      </c>
      <c r="I95" s="100" t="s">
        <v>328</v>
      </c>
      <c r="J95" s="100" t="s">
        <v>31</v>
      </c>
      <c r="K95" s="100" t="n">
        <v>20</v>
      </c>
      <c r="L95" s="100" t="n">
        <v>71</v>
      </c>
      <c r="M95" s="100"/>
      <c r="N95" s="113" t="n">
        <v>45103</v>
      </c>
      <c r="O95" s="112" t="s">
        <v>242</v>
      </c>
      <c r="P95" s="101" t="s">
        <v>243</v>
      </c>
      <c r="Q95" s="114" t="s">
        <v>333</v>
      </c>
      <c r="R95" s="115" t="n">
        <v>16</v>
      </c>
      <c r="S95" s="115" t="s">
        <v>34</v>
      </c>
      <c r="T95" s="112" t="s">
        <v>330</v>
      </c>
      <c r="U95" s="112" t="n">
        <v>9785447179212</v>
      </c>
      <c r="V95" s="112" t="n">
        <v>623000470</v>
      </c>
      <c r="W95" s="112" t="n">
        <v>10</v>
      </c>
      <c r="X95" s="116" t="s">
        <v>36</v>
      </c>
      <c r="Y95" s="117" t="s">
        <v>37</v>
      </c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</row>
    <row r="96" s="165" customFormat="true" ht="18.75" hidden="false" customHeight="true" outlineLevel="0" collapsed="false">
      <c r="A96" s="97" t="n">
        <f aca="false">B96*L96</f>
        <v>0</v>
      </c>
      <c r="B96" s="98"/>
      <c r="C96" s="98" t="n">
        <f aca="false">B96/K96</f>
        <v>0</v>
      </c>
      <c r="D96" s="99" t="s">
        <v>66</v>
      </c>
      <c r="E96" s="100" t="s">
        <v>334</v>
      </c>
      <c r="F96" s="101" t="n">
        <v>621005110</v>
      </c>
      <c r="G96" s="101" t="s">
        <v>335</v>
      </c>
      <c r="H96" s="102" t="s">
        <v>336</v>
      </c>
      <c r="I96" s="102" t="s">
        <v>328</v>
      </c>
      <c r="J96" s="102" t="s">
        <v>31</v>
      </c>
      <c r="K96" s="102" t="n">
        <v>20</v>
      </c>
      <c r="L96" s="102" t="n">
        <v>71</v>
      </c>
      <c r="M96" s="102"/>
      <c r="N96" s="103" t="n">
        <v>44460</v>
      </c>
      <c r="O96" s="101" t="s">
        <v>155</v>
      </c>
      <c r="P96" s="101" t="s">
        <v>156</v>
      </c>
      <c r="Q96" s="104" t="s">
        <v>337</v>
      </c>
      <c r="R96" s="105" t="n">
        <v>16</v>
      </c>
      <c r="S96" s="105" t="s">
        <v>34</v>
      </c>
      <c r="T96" s="101" t="s">
        <v>330</v>
      </c>
      <c r="U96" s="101" t="n">
        <v>9785447172886</v>
      </c>
      <c r="V96" s="101" t="n">
        <v>621005110</v>
      </c>
      <c r="W96" s="101" t="n">
        <v>10</v>
      </c>
      <c r="X96" s="106" t="s">
        <v>36</v>
      </c>
      <c r="Y96" s="126" t="s">
        <v>37</v>
      </c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147"/>
      <c r="FV96" s="147"/>
      <c r="FW96" s="147"/>
      <c r="FX96" s="29"/>
    </row>
    <row r="97" s="162" customFormat="true" ht="15" hidden="false" customHeight="true" outlineLevel="0" collapsed="false">
      <c r="A97" s="97" t="n">
        <f aca="false">B97*L97</f>
        <v>0</v>
      </c>
      <c r="B97" s="97"/>
      <c r="C97" s="98" t="n">
        <f aca="false">B97/K97</f>
        <v>0</v>
      </c>
      <c r="D97" s="99" t="s">
        <v>27</v>
      </c>
      <c r="E97" s="100"/>
      <c r="F97" s="112" t="n">
        <v>623000490</v>
      </c>
      <c r="G97" s="112" t="s">
        <v>338</v>
      </c>
      <c r="H97" s="100" t="s">
        <v>339</v>
      </c>
      <c r="I97" s="100" t="s">
        <v>328</v>
      </c>
      <c r="J97" s="100" t="s">
        <v>31</v>
      </c>
      <c r="K97" s="100" t="n">
        <v>20</v>
      </c>
      <c r="L97" s="100" t="n">
        <v>71</v>
      </c>
      <c r="M97" s="100"/>
      <c r="N97" s="113" t="n">
        <v>45103</v>
      </c>
      <c r="O97" s="112" t="s">
        <v>63</v>
      </c>
      <c r="P97" s="101" t="s">
        <v>255</v>
      </c>
      <c r="Q97" s="114" t="s">
        <v>340</v>
      </c>
      <c r="R97" s="115" t="n">
        <v>16</v>
      </c>
      <c r="S97" s="115" t="s">
        <v>34</v>
      </c>
      <c r="T97" s="112" t="s">
        <v>330</v>
      </c>
      <c r="U97" s="112" t="n">
        <v>9785447179236</v>
      </c>
      <c r="V97" s="112" t="n">
        <v>623000490</v>
      </c>
      <c r="W97" s="112" t="n">
        <v>10</v>
      </c>
      <c r="X97" s="116" t="s">
        <v>36</v>
      </c>
      <c r="Y97" s="161" t="s">
        <v>37</v>
      </c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147"/>
      <c r="FV97" s="147"/>
      <c r="FW97" s="147"/>
      <c r="FX97" s="118"/>
    </row>
    <row r="98" s="147" customFormat="true" ht="15" hidden="false" customHeight="true" outlineLevel="0" collapsed="false">
      <c r="A98" s="97" t="n">
        <f aca="false">B98*L98</f>
        <v>0</v>
      </c>
      <c r="B98" s="97"/>
      <c r="C98" s="98" t="n">
        <f aca="false">B98/K98</f>
        <v>0</v>
      </c>
      <c r="D98" s="99" t="s">
        <v>27</v>
      </c>
      <c r="E98" s="100"/>
      <c r="F98" s="112" t="n">
        <v>623002830</v>
      </c>
      <c r="G98" s="112" t="s">
        <v>341</v>
      </c>
      <c r="H98" s="100" t="s">
        <v>342</v>
      </c>
      <c r="I98" s="100" t="s">
        <v>328</v>
      </c>
      <c r="J98" s="100" t="s">
        <v>31</v>
      </c>
      <c r="K98" s="100" t="n">
        <v>20</v>
      </c>
      <c r="L98" s="100" t="n">
        <v>71</v>
      </c>
      <c r="M98" s="100"/>
      <c r="N98" s="113" t="n">
        <v>45265</v>
      </c>
      <c r="O98" s="112" t="s">
        <v>343</v>
      </c>
      <c r="P98" s="101" t="s">
        <v>344</v>
      </c>
      <c r="Q98" s="114" t="s">
        <v>345</v>
      </c>
      <c r="R98" s="115" t="n">
        <v>16</v>
      </c>
      <c r="S98" s="115" t="s">
        <v>34</v>
      </c>
      <c r="T98" s="112" t="s">
        <v>330</v>
      </c>
      <c r="U98" s="112" t="n">
        <v>9785447181451</v>
      </c>
      <c r="V98" s="112" t="n">
        <v>623002830</v>
      </c>
      <c r="W98" s="112" t="n">
        <v>10</v>
      </c>
      <c r="X98" s="116" t="s">
        <v>36</v>
      </c>
      <c r="Y98" s="117" t="s">
        <v>37</v>
      </c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118"/>
      <c r="FT98" s="118"/>
      <c r="FU98" s="118"/>
      <c r="FV98" s="118"/>
      <c r="FW98" s="118"/>
      <c r="FX98" s="118"/>
    </row>
    <row r="99" s="147" customFormat="true" ht="15" hidden="false" customHeight="true" outlineLevel="0" collapsed="false">
      <c r="A99" s="97" t="n">
        <f aca="false">B99*L99</f>
        <v>0</v>
      </c>
      <c r="B99" s="97"/>
      <c r="C99" s="98" t="n">
        <f aca="false">B99/K99</f>
        <v>0</v>
      </c>
      <c r="D99" s="99" t="s">
        <v>27</v>
      </c>
      <c r="E99" s="100"/>
      <c r="F99" s="112" t="n">
        <v>623000450</v>
      </c>
      <c r="G99" s="112" t="s">
        <v>346</v>
      </c>
      <c r="H99" s="100" t="s">
        <v>347</v>
      </c>
      <c r="I99" s="100" t="s">
        <v>328</v>
      </c>
      <c r="J99" s="100" t="s">
        <v>31</v>
      </c>
      <c r="K99" s="100" t="n">
        <v>20</v>
      </c>
      <c r="L99" s="100" t="n">
        <v>71</v>
      </c>
      <c r="M99" s="100"/>
      <c r="N99" s="113" t="n">
        <v>45103</v>
      </c>
      <c r="O99" s="112" t="s">
        <v>32</v>
      </c>
      <c r="P99" s="101" t="s">
        <v>89</v>
      </c>
      <c r="Q99" s="114" t="s">
        <v>348</v>
      </c>
      <c r="R99" s="115" t="n">
        <v>16</v>
      </c>
      <c r="S99" s="115" t="s">
        <v>34</v>
      </c>
      <c r="T99" s="112" t="s">
        <v>330</v>
      </c>
      <c r="U99" s="112" t="n">
        <v>9785447179199</v>
      </c>
      <c r="V99" s="112" t="n">
        <v>623000450</v>
      </c>
      <c r="W99" s="112" t="n">
        <v>10</v>
      </c>
      <c r="X99" s="116" t="s">
        <v>36</v>
      </c>
      <c r="Y99" s="161" t="s">
        <v>37</v>
      </c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118"/>
      <c r="FT99" s="118"/>
      <c r="FU99" s="118"/>
      <c r="FV99" s="118"/>
      <c r="FW99" s="118"/>
      <c r="FX99" s="148"/>
    </row>
    <row r="100" s="147" customFormat="true" ht="15" hidden="false" customHeight="true" outlineLevel="0" collapsed="false">
      <c r="A100" s="97" t="n">
        <f aca="false">B100*L100</f>
        <v>0</v>
      </c>
      <c r="B100" s="97"/>
      <c r="C100" s="98" t="n">
        <f aca="false">B100/K100</f>
        <v>0</v>
      </c>
      <c r="D100" s="99" t="s">
        <v>27</v>
      </c>
      <c r="E100" s="100"/>
      <c r="F100" s="112" t="n">
        <v>623000910</v>
      </c>
      <c r="G100" s="112" t="s">
        <v>349</v>
      </c>
      <c r="H100" s="100" t="s">
        <v>350</v>
      </c>
      <c r="I100" s="100" t="s">
        <v>328</v>
      </c>
      <c r="J100" s="100" t="s">
        <v>31</v>
      </c>
      <c r="K100" s="100" t="n">
        <v>20</v>
      </c>
      <c r="L100" s="100" t="n">
        <v>71</v>
      </c>
      <c r="M100" s="100"/>
      <c r="N100" s="113" t="n">
        <v>45265</v>
      </c>
      <c r="O100" s="154" t="s">
        <v>109</v>
      </c>
      <c r="P100" s="101" t="s">
        <v>110</v>
      </c>
      <c r="Q100" s="114" t="s">
        <v>351</v>
      </c>
      <c r="R100" s="115" t="n">
        <v>16</v>
      </c>
      <c r="S100" s="115" t="s">
        <v>34</v>
      </c>
      <c r="T100" s="112" t="s">
        <v>330</v>
      </c>
      <c r="U100" s="112" t="n">
        <v>9785447178215</v>
      </c>
      <c r="V100" s="112" t="n">
        <v>623000910</v>
      </c>
      <c r="W100" s="112" t="n">
        <v>10</v>
      </c>
      <c r="X100" s="116" t="s">
        <v>36</v>
      </c>
      <c r="Y100" s="117" t="s">
        <v>37</v>
      </c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118"/>
      <c r="FT100" s="118"/>
      <c r="FU100" s="118"/>
      <c r="FV100" s="118"/>
      <c r="FW100" s="118"/>
      <c r="FX100" s="118"/>
    </row>
    <row r="101" s="147" customFormat="true" ht="15" hidden="false" customHeight="true" outlineLevel="0" collapsed="false">
      <c r="A101" s="97" t="n">
        <f aca="false">B101*L101</f>
        <v>0</v>
      </c>
      <c r="B101" s="97"/>
      <c r="C101" s="98" t="n">
        <f aca="false">B101/K101</f>
        <v>0</v>
      </c>
      <c r="D101" s="99" t="s">
        <v>27</v>
      </c>
      <c r="E101" s="100"/>
      <c r="F101" s="112" t="n">
        <v>623000500</v>
      </c>
      <c r="G101" s="112" t="s">
        <v>352</v>
      </c>
      <c r="H101" s="100" t="s">
        <v>353</v>
      </c>
      <c r="I101" s="100" t="s">
        <v>328</v>
      </c>
      <c r="J101" s="100" t="s">
        <v>31</v>
      </c>
      <c r="K101" s="100" t="n">
        <v>20</v>
      </c>
      <c r="L101" s="100" t="n">
        <v>71</v>
      </c>
      <c r="M101" s="100"/>
      <c r="N101" s="113" t="n">
        <v>45103</v>
      </c>
      <c r="O101" s="112" t="s">
        <v>247</v>
      </c>
      <c r="P101" s="101" t="s">
        <v>248</v>
      </c>
      <c r="Q101" s="114" t="s">
        <v>354</v>
      </c>
      <c r="R101" s="115" t="n">
        <v>16</v>
      </c>
      <c r="S101" s="115" t="s">
        <v>34</v>
      </c>
      <c r="T101" s="112" t="s">
        <v>330</v>
      </c>
      <c r="U101" s="112" t="n">
        <v>9785447179243</v>
      </c>
      <c r="V101" s="112" t="n">
        <v>623000500</v>
      </c>
      <c r="W101" s="112" t="n">
        <v>10</v>
      </c>
      <c r="X101" s="116" t="s">
        <v>36</v>
      </c>
      <c r="Y101" s="117" t="s">
        <v>37</v>
      </c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118"/>
      <c r="FT101" s="118"/>
      <c r="FU101" s="118"/>
      <c r="FV101" s="118"/>
      <c r="FW101" s="118"/>
      <c r="FX101" s="118"/>
    </row>
    <row r="102" s="175" customFormat="true" ht="15" hidden="false" customHeight="true" outlineLevel="0" collapsed="false">
      <c r="A102" s="97" t="n">
        <f aca="false">B102*L102</f>
        <v>0</v>
      </c>
      <c r="B102" s="98"/>
      <c r="C102" s="98" t="n">
        <f aca="false">B102/K102</f>
        <v>0</v>
      </c>
      <c r="D102" s="119" t="s">
        <v>27</v>
      </c>
      <c r="E102" s="102"/>
      <c r="F102" s="101" t="n">
        <v>622003580</v>
      </c>
      <c r="G102" s="101" t="s">
        <v>355</v>
      </c>
      <c r="H102" s="102" t="s">
        <v>356</v>
      </c>
      <c r="I102" s="102" t="s">
        <v>357</v>
      </c>
      <c r="J102" s="102" t="s">
        <v>167</v>
      </c>
      <c r="K102" s="102" t="n">
        <v>20</v>
      </c>
      <c r="L102" s="102" t="n">
        <v>141</v>
      </c>
      <c r="M102" s="102"/>
      <c r="N102" s="103" t="n">
        <v>44840</v>
      </c>
      <c r="O102" s="101" t="s">
        <v>55</v>
      </c>
      <c r="P102" s="101" t="s">
        <v>71</v>
      </c>
      <c r="Q102" s="104" t="s">
        <v>358</v>
      </c>
      <c r="R102" s="105" t="n">
        <v>16</v>
      </c>
      <c r="S102" s="105" t="s">
        <v>34</v>
      </c>
      <c r="T102" s="101" t="s">
        <v>359</v>
      </c>
      <c r="U102" s="101" t="n">
        <v>9785447176822</v>
      </c>
      <c r="V102" s="101" t="n">
        <v>622003580</v>
      </c>
      <c r="W102" s="101" t="n">
        <v>10</v>
      </c>
      <c r="X102" s="106" t="s">
        <v>36</v>
      </c>
      <c r="Y102" s="126" t="s">
        <v>37</v>
      </c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  <c r="ES102" s="139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9"/>
      <c r="FK102" s="139"/>
      <c r="FL102" s="139"/>
      <c r="FM102" s="139"/>
      <c r="FN102" s="139"/>
      <c r="FO102" s="139"/>
      <c r="FP102" s="139"/>
      <c r="FQ102" s="139"/>
      <c r="FR102" s="139"/>
      <c r="FS102" s="111"/>
      <c r="FT102" s="111"/>
      <c r="FU102" s="111"/>
      <c r="FV102" s="111"/>
      <c r="FW102" s="111"/>
      <c r="FX102" s="111"/>
    </row>
    <row r="103" s="147" customFormat="true" ht="15" hidden="false" customHeight="true" outlineLevel="0" collapsed="false">
      <c r="A103" s="97" t="n">
        <f aca="false">B103*L103</f>
        <v>0</v>
      </c>
      <c r="B103" s="97"/>
      <c r="C103" s="98" t="n">
        <f aca="false">B103/K103</f>
        <v>0</v>
      </c>
      <c r="D103" s="99" t="s">
        <v>27</v>
      </c>
      <c r="E103" s="100"/>
      <c r="F103" s="112" t="n">
        <v>622003590</v>
      </c>
      <c r="G103" s="112" t="s">
        <v>360</v>
      </c>
      <c r="H103" s="100" t="s">
        <v>361</v>
      </c>
      <c r="I103" s="100" t="s">
        <v>357</v>
      </c>
      <c r="J103" s="100" t="s">
        <v>167</v>
      </c>
      <c r="K103" s="100" t="n">
        <v>20</v>
      </c>
      <c r="L103" s="100" t="n">
        <v>141</v>
      </c>
      <c r="M103" s="100"/>
      <c r="N103" s="113" t="n">
        <v>45326</v>
      </c>
      <c r="O103" s="112" t="s">
        <v>51</v>
      </c>
      <c r="P103" s="101" t="s">
        <v>190</v>
      </c>
      <c r="Q103" s="114" t="s">
        <v>362</v>
      </c>
      <c r="R103" s="115" t="n">
        <v>16</v>
      </c>
      <c r="S103" s="115" t="s">
        <v>34</v>
      </c>
      <c r="T103" s="112" t="s">
        <v>359</v>
      </c>
      <c r="U103" s="112" t="n">
        <v>9785447176839</v>
      </c>
      <c r="V103" s="112" t="n">
        <v>622003590</v>
      </c>
      <c r="W103" s="112" t="n">
        <v>10</v>
      </c>
      <c r="X103" s="116" t="s">
        <v>36</v>
      </c>
      <c r="Y103" s="161" t="s">
        <v>37</v>
      </c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118"/>
      <c r="FT103" s="118"/>
      <c r="FU103" s="118"/>
      <c r="FV103" s="118"/>
      <c r="FW103" s="118"/>
      <c r="FX103" s="118"/>
    </row>
    <row r="104" s="147" customFormat="true" ht="15" hidden="false" customHeight="true" outlineLevel="0" collapsed="false">
      <c r="A104" s="97" t="n">
        <f aca="false">B104*L104</f>
        <v>0</v>
      </c>
      <c r="B104" s="97"/>
      <c r="C104" s="98" t="n">
        <f aca="false">B104/K104</f>
        <v>0</v>
      </c>
      <c r="D104" s="99" t="s">
        <v>27</v>
      </c>
      <c r="E104" s="100"/>
      <c r="F104" s="112" t="n">
        <v>622004770</v>
      </c>
      <c r="G104" s="112" t="s">
        <v>363</v>
      </c>
      <c r="H104" s="100" t="s">
        <v>364</v>
      </c>
      <c r="I104" s="100" t="s">
        <v>357</v>
      </c>
      <c r="J104" s="100" t="s">
        <v>167</v>
      </c>
      <c r="K104" s="100" t="n">
        <v>20</v>
      </c>
      <c r="L104" s="100" t="n">
        <v>141</v>
      </c>
      <c r="M104" s="100"/>
      <c r="N104" s="113" t="n">
        <v>45326</v>
      </c>
      <c r="O104" s="112" t="s">
        <v>242</v>
      </c>
      <c r="P104" s="101" t="s">
        <v>243</v>
      </c>
      <c r="Q104" s="114" t="s">
        <v>365</v>
      </c>
      <c r="R104" s="115" t="n">
        <v>16</v>
      </c>
      <c r="S104" s="115" t="s">
        <v>34</v>
      </c>
      <c r="T104" s="112" t="s">
        <v>359</v>
      </c>
      <c r="U104" s="112" t="n">
        <v>9785447178017</v>
      </c>
      <c r="V104" s="112" t="n">
        <v>622004770</v>
      </c>
      <c r="W104" s="112" t="n">
        <v>10</v>
      </c>
      <c r="X104" s="116" t="s">
        <v>36</v>
      </c>
      <c r="Y104" s="161" t="s">
        <v>37</v>
      </c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118"/>
      <c r="FT104" s="118"/>
      <c r="FU104" s="118"/>
      <c r="FV104" s="118"/>
      <c r="FW104" s="118"/>
      <c r="FX104" s="118"/>
    </row>
    <row r="105" s="109" customFormat="true" ht="15" hidden="false" customHeight="true" outlineLevel="0" collapsed="false">
      <c r="A105" s="97" t="n">
        <f aca="false">B105*L105</f>
        <v>0</v>
      </c>
      <c r="B105" s="98"/>
      <c r="C105" s="98" t="n">
        <f aca="false">B105/K105</f>
        <v>0</v>
      </c>
      <c r="D105" s="119" t="s">
        <v>27</v>
      </c>
      <c r="E105" s="102"/>
      <c r="F105" s="101" t="n">
        <v>622003600</v>
      </c>
      <c r="G105" s="101" t="s">
        <v>366</v>
      </c>
      <c r="H105" s="102" t="s">
        <v>367</v>
      </c>
      <c r="I105" s="102" t="s">
        <v>357</v>
      </c>
      <c r="J105" s="102" t="s">
        <v>31</v>
      </c>
      <c r="K105" s="102" t="n">
        <v>20</v>
      </c>
      <c r="L105" s="102" t="n">
        <v>141</v>
      </c>
      <c r="M105" s="102"/>
      <c r="N105" s="103" t="n">
        <v>44840</v>
      </c>
      <c r="O105" s="101" t="s">
        <v>247</v>
      </c>
      <c r="P105" s="101" t="s">
        <v>248</v>
      </c>
      <c r="Q105" s="104" t="s">
        <v>368</v>
      </c>
      <c r="R105" s="105" t="n">
        <v>16</v>
      </c>
      <c r="S105" s="105" t="s">
        <v>34</v>
      </c>
      <c r="T105" s="101" t="s">
        <v>359</v>
      </c>
      <c r="U105" s="101" t="n">
        <v>9785447176846</v>
      </c>
      <c r="V105" s="101" t="n">
        <v>622003600</v>
      </c>
      <c r="W105" s="101" t="n">
        <v>10</v>
      </c>
      <c r="X105" s="106" t="s">
        <v>36</v>
      </c>
      <c r="Y105" s="126" t="s">
        <v>37</v>
      </c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11"/>
      <c r="FT105" s="111"/>
      <c r="FU105" s="111"/>
      <c r="FV105" s="111"/>
      <c r="FW105" s="111"/>
      <c r="FX105" s="111"/>
    </row>
    <row r="106" s="148" customFormat="true" ht="15" hidden="false" customHeight="true" outlineLevel="0" collapsed="false">
      <c r="A106" s="97" t="n">
        <f aca="false">B106*L106</f>
        <v>0</v>
      </c>
      <c r="B106" s="97"/>
      <c r="C106" s="98" t="n">
        <f aca="false">B106/K106</f>
        <v>0</v>
      </c>
      <c r="D106" s="99" t="s">
        <v>27</v>
      </c>
      <c r="E106" s="100"/>
      <c r="F106" s="112" t="n">
        <v>623003710</v>
      </c>
      <c r="G106" s="112" t="s">
        <v>369</v>
      </c>
      <c r="H106" s="100" t="s">
        <v>370</v>
      </c>
      <c r="I106" s="100" t="s">
        <v>371</v>
      </c>
      <c r="J106" s="100" t="s">
        <v>31</v>
      </c>
      <c r="K106" s="100" t="n">
        <v>20</v>
      </c>
      <c r="L106" s="100" t="n">
        <v>99</v>
      </c>
      <c r="M106" s="100"/>
      <c r="N106" s="113" t="n">
        <v>45159</v>
      </c>
      <c r="O106" s="112" t="s">
        <v>32</v>
      </c>
      <c r="P106" s="101" t="s">
        <v>89</v>
      </c>
      <c r="Q106" s="114" t="s">
        <v>372</v>
      </c>
      <c r="R106" s="115" t="n">
        <v>24</v>
      </c>
      <c r="S106" s="115" t="s">
        <v>34</v>
      </c>
      <c r="T106" s="112" t="s">
        <v>35</v>
      </c>
      <c r="U106" s="112" t="n">
        <v>9785447180645</v>
      </c>
      <c r="V106" s="112" t="n">
        <v>623003710</v>
      </c>
      <c r="W106" s="112" t="n">
        <v>10</v>
      </c>
      <c r="X106" s="116" t="s">
        <v>36</v>
      </c>
      <c r="Y106" s="161" t="s">
        <v>37</v>
      </c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147"/>
      <c r="FV106" s="147"/>
      <c r="FW106" s="147"/>
      <c r="FX106" s="147"/>
    </row>
    <row r="107" s="147" customFormat="true" ht="15" hidden="false" customHeight="true" outlineLevel="0" collapsed="false">
      <c r="A107" s="97" t="n">
        <f aca="false">B107*L107</f>
        <v>0</v>
      </c>
      <c r="B107" s="97"/>
      <c r="C107" s="98" t="n">
        <f aca="false">B107/K107</f>
        <v>0</v>
      </c>
      <c r="D107" s="99" t="s">
        <v>66</v>
      </c>
      <c r="E107" s="100"/>
      <c r="F107" s="112" t="n">
        <v>623000220</v>
      </c>
      <c r="G107" s="112" t="s">
        <v>373</v>
      </c>
      <c r="H107" s="100" t="s">
        <v>374</v>
      </c>
      <c r="I107" s="100" t="s">
        <v>375</v>
      </c>
      <c r="J107" s="100" t="s">
        <v>31</v>
      </c>
      <c r="K107" s="100" t="n">
        <v>20</v>
      </c>
      <c r="L107" s="100" t="n">
        <v>100</v>
      </c>
      <c r="M107" s="100"/>
      <c r="N107" s="113" t="n">
        <v>45058</v>
      </c>
      <c r="O107" s="112" t="s">
        <v>55</v>
      </c>
      <c r="P107" s="101" t="s">
        <v>71</v>
      </c>
      <c r="Q107" s="114" t="s">
        <v>376</v>
      </c>
      <c r="R107" s="115" t="n">
        <v>24</v>
      </c>
      <c r="S107" s="115" t="s">
        <v>34</v>
      </c>
      <c r="T107" s="112" t="s">
        <v>96</v>
      </c>
      <c r="U107" s="112" t="n">
        <v>9785447178888</v>
      </c>
      <c r="V107" s="112" t="n">
        <v>623000220</v>
      </c>
      <c r="W107" s="112" t="n">
        <v>10</v>
      </c>
      <c r="X107" s="116" t="s">
        <v>36</v>
      </c>
      <c r="Y107" s="117" t="s">
        <v>37</v>
      </c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148"/>
      <c r="FV107" s="148"/>
      <c r="FW107" s="148"/>
    </row>
    <row r="108" s="147" customFormat="true" ht="15" hidden="false" customHeight="true" outlineLevel="0" collapsed="false">
      <c r="A108" s="97" t="n">
        <f aca="false">B108*L108</f>
        <v>0</v>
      </c>
      <c r="B108" s="97"/>
      <c r="C108" s="98" t="n">
        <f aca="false">B108/K108</f>
        <v>0</v>
      </c>
      <c r="D108" s="99" t="s">
        <v>66</v>
      </c>
      <c r="E108" s="100"/>
      <c r="F108" s="112" t="n">
        <v>623000210</v>
      </c>
      <c r="G108" s="112" t="s">
        <v>377</v>
      </c>
      <c r="H108" s="100" t="s">
        <v>378</v>
      </c>
      <c r="I108" s="100" t="s">
        <v>375</v>
      </c>
      <c r="J108" s="100" t="s">
        <v>31</v>
      </c>
      <c r="K108" s="100" t="n">
        <v>20</v>
      </c>
      <c r="L108" s="100" t="n">
        <v>100</v>
      </c>
      <c r="M108" s="100"/>
      <c r="N108" s="113" t="n">
        <v>45058</v>
      </c>
      <c r="O108" s="112" t="s">
        <v>32</v>
      </c>
      <c r="P108" s="101" t="s">
        <v>89</v>
      </c>
      <c r="Q108" s="114" t="s">
        <v>379</v>
      </c>
      <c r="R108" s="115" t="n">
        <v>24</v>
      </c>
      <c r="S108" s="115" t="s">
        <v>34</v>
      </c>
      <c r="T108" s="112" t="s">
        <v>96</v>
      </c>
      <c r="U108" s="112" t="n">
        <v>9785447178871</v>
      </c>
      <c r="V108" s="112" t="n">
        <v>623000210</v>
      </c>
      <c r="W108" s="112" t="n">
        <v>10</v>
      </c>
      <c r="X108" s="116" t="s">
        <v>36</v>
      </c>
      <c r="Y108" s="161" t="s">
        <v>37</v>
      </c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148"/>
      <c r="FV108" s="148"/>
      <c r="FW108" s="148"/>
    </row>
    <row r="109" s="111" customFormat="true" ht="15" hidden="false" customHeight="true" outlineLevel="0" collapsed="false">
      <c r="A109" s="97" t="n">
        <f aca="false">B109*L109</f>
        <v>0</v>
      </c>
      <c r="B109" s="98"/>
      <c r="C109" s="98" t="n">
        <f aca="false">B109/K109</f>
        <v>0</v>
      </c>
      <c r="D109" s="99" t="s">
        <v>66</v>
      </c>
      <c r="E109" s="100" t="s">
        <v>334</v>
      </c>
      <c r="F109" s="101" t="n">
        <v>621005400</v>
      </c>
      <c r="G109" s="101" t="s">
        <v>380</v>
      </c>
      <c r="H109" s="102" t="s">
        <v>381</v>
      </c>
      <c r="I109" s="102" t="s">
        <v>382</v>
      </c>
      <c r="J109" s="102" t="s">
        <v>31</v>
      </c>
      <c r="K109" s="102" t="n">
        <v>20</v>
      </c>
      <c r="L109" s="102" t="n">
        <v>144</v>
      </c>
      <c r="M109" s="102"/>
      <c r="N109" s="103" t="n">
        <v>44532</v>
      </c>
      <c r="O109" s="101" t="s">
        <v>32</v>
      </c>
      <c r="P109" s="101" t="s">
        <v>89</v>
      </c>
      <c r="Q109" s="104" t="s">
        <v>383</v>
      </c>
      <c r="R109" s="105" t="n">
        <v>4</v>
      </c>
      <c r="S109" s="105" t="s">
        <v>34</v>
      </c>
      <c r="T109" s="101" t="s">
        <v>384</v>
      </c>
      <c r="U109" s="101" t="n">
        <v>9785447173159</v>
      </c>
      <c r="V109" s="101" t="n">
        <v>621005400</v>
      </c>
      <c r="W109" s="101" t="n">
        <v>10</v>
      </c>
      <c r="X109" s="106" t="s">
        <v>36</v>
      </c>
      <c r="Y109" s="161" t="s">
        <v>37</v>
      </c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  <c r="EC109" s="139"/>
      <c r="ED109" s="139"/>
      <c r="EE109" s="139"/>
      <c r="EF109" s="139"/>
      <c r="EG109" s="139"/>
      <c r="EH109" s="139"/>
      <c r="EI109" s="139"/>
      <c r="EJ109" s="139"/>
      <c r="EK109" s="139"/>
      <c r="EL109" s="139"/>
      <c r="EM109" s="139"/>
      <c r="EN109" s="139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U109" s="109"/>
      <c r="FV109" s="109"/>
      <c r="FW109" s="109"/>
      <c r="FX109" s="8"/>
    </row>
    <row r="110" s="111" customFormat="true" ht="15" hidden="false" customHeight="true" outlineLevel="0" collapsed="false">
      <c r="A110" s="97" t="n">
        <f aca="false">B110*L110</f>
        <v>0</v>
      </c>
      <c r="B110" s="98"/>
      <c r="C110" s="98" t="n">
        <f aca="false">B110/K110</f>
        <v>0</v>
      </c>
      <c r="D110" s="99" t="s">
        <v>27</v>
      </c>
      <c r="E110" s="100"/>
      <c r="F110" s="112" t="n">
        <v>622001770</v>
      </c>
      <c r="G110" s="112" t="s">
        <v>385</v>
      </c>
      <c r="H110" s="100" t="s">
        <v>386</v>
      </c>
      <c r="I110" s="100" t="s">
        <v>387</v>
      </c>
      <c r="J110" s="100" t="s">
        <v>388</v>
      </c>
      <c r="K110" s="100" t="n">
        <v>20</v>
      </c>
      <c r="L110" s="100" t="n">
        <v>499</v>
      </c>
      <c r="M110" s="100"/>
      <c r="N110" s="113" t="n">
        <v>44799</v>
      </c>
      <c r="O110" s="112" t="s">
        <v>389</v>
      </c>
      <c r="P110" s="101" t="s">
        <v>71</v>
      </c>
      <c r="Q110" s="114" t="s">
        <v>390</v>
      </c>
      <c r="R110" s="115" t="n">
        <v>32</v>
      </c>
      <c r="S110" s="115" t="s">
        <v>34</v>
      </c>
      <c r="T110" s="112" t="s">
        <v>35</v>
      </c>
      <c r="U110" s="112" t="n">
        <v>9785447175269</v>
      </c>
      <c r="V110" s="112" t="n">
        <v>622001770</v>
      </c>
      <c r="W110" s="112" t="n">
        <v>10</v>
      </c>
      <c r="X110" s="116" t="s">
        <v>36</v>
      </c>
      <c r="Y110" s="126" t="s">
        <v>37</v>
      </c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118"/>
      <c r="FT110" s="118"/>
      <c r="FU110" s="118"/>
      <c r="FV110" s="118"/>
      <c r="FW110" s="118"/>
      <c r="FX110" s="118"/>
    </row>
    <row r="111" s="138" customFormat="true" ht="15" hidden="false" customHeight="true" outlineLevel="0" collapsed="false">
      <c r="A111" s="97" t="n">
        <f aca="false">B111*L111</f>
        <v>0</v>
      </c>
      <c r="B111" s="98"/>
      <c r="C111" s="98" t="n">
        <f aca="false">B111/K111</f>
        <v>0</v>
      </c>
      <c r="D111" s="99" t="s">
        <v>27</v>
      </c>
      <c r="E111" s="100"/>
      <c r="F111" s="112" t="n">
        <v>622001750</v>
      </c>
      <c r="G111" s="112" t="s">
        <v>391</v>
      </c>
      <c r="H111" s="100" t="s">
        <v>392</v>
      </c>
      <c r="I111" s="100" t="s">
        <v>387</v>
      </c>
      <c r="J111" s="100" t="s">
        <v>388</v>
      </c>
      <c r="K111" s="100" t="n">
        <v>20</v>
      </c>
      <c r="L111" s="100" t="n">
        <v>499</v>
      </c>
      <c r="M111" s="100"/>
      <c r="N111" s="113" t="n">
        <v>44799</v>
      </c>
      <c r="O111" s="112" t="s">
        <v>389</v>
      </c>
      <c r="P111" s="101" t="s">
        <v>71</v>
      </c>
      <c r="Q111" s="114" t="s">
        <v>393</v>
      </c>
      <c r="R111" s="115" t="n">
        <v>32</v>
      </c>
      <c r="S111" s="115" t="s">
        <v>34</v>
      </c>
      <c r="T111" s="112" t="s">
        <v>35</v>
      </c>
      <c r="U111" s="112" t="n">
        <v>9785447175245</v>
      </c>
      <c r="V111" s="112" t="n">
        <v>622001750</v>
      </c>
      <c r="W111" s="112" t="n">
        <v>10</v>
      </c>
      <c r="X111" s="116" t="s">
        <v>36</v>
      </c>
      <c r="Y111" s="126" t="s">
        <v>37</v>
      </c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118"/>
      <c r="FT111" s="118"/>
      <c r="FU111" s="118"/>
      <c r="FV111" s="118"/>
      <c r="FW111" s="118"/>
      <c r="FX111" s="118"/>
    </row>
    <row r="112" s="111" customFormat="true" ht="15" hidden="false" customHeight="true" outlineLevel="0" collapsed="false">
      <c r="A112" s="97" t="n">
        <f aca="false">B112*L112</f>
        <v>0</v>
      </c>
      <c r="B112" s="98"/>
      <c r="C112" s="98" t="n">
        <f aca="false">B112/K112</f>
        <v>0</v>
      </c>
      <c r="D112" s="99" t="s">
        <v>27</v>
      </c>
      <c r="E112" s="100"/>
      <c r="F112" s="112" t="n">
        <v>622001760</v>
      </c>
      <c r="G112" s="112" t="s">
        <v>394</v>
      </c>
      <c r="H112" s="100" t="s">
        <v>395</v>
      </c>
      <c r="I112" s="100" t="s">
        <v>387</v>
      </c>
      <c r="J112" s="100" t="s">
        <v>388</v>
      </c>
      <c r="K112" s="100" t="n">
        <v>20</v>
      </c>
      <c r="L112" s="100" t="n">
        <v>499</v>
      </c>
      <c r="M112" s="100"/>
      <c r="N112" s="113" t="n">
        <v>44799</v>
      </c>
      <c r="O112" s="112" t="s">
        <v>389</v>
      </c>
      <c r="P112" s="101" t="s">
        <v>71</v>
      </c>
      <c r="Q112" s="114" t="s">
        <v>396</v>
      </c>
      <c r="R112" s="115" t="n">
        <v>32</v>
      </c>
      <c r="S112" s="115" t="s">
        <v>34</v>
      </c>
      <c r="T112" s="112" t="s">
        <v>35</v>
      </c>
      <c r="U112" s="112" t="n">
        <v>9785447175252</v>
      </c>
      <c r="V112" s="112" t="n">
        <v>622001760</v>
      </c>
      <c r="W112" s="112" t="n">
        <v>10</v>
      </c>
      <c r="X112" s="116" t="s">
        <v>36</v>
      </c>
      <c r="Y112" s="161" t="s">
        <v>37</v>
      </c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118"/>
      <c r="FT112" s="118"/>
      <c r="FU112" s="118"/>
      <c r="FV112" s="118"/>
      <c r="FW112" s="118"/>
      <c r="FX112" s="118"/>
    </row>
    <row r="113" s="178" customFormat="true" ht="15" hidden="false" customHeight="true" outlineLevel="0" collapsed="false">
      <c r="A113" s="97" t="n">
        <f aca="false">B113*L113</f>
        <v>0</v>
      </c>
      <c r="B113" s="98"/>
      <c r="C113" s="98" t="n">
        <f aca="false">B113/K113</f>
        <v>0</v>
      </c>
      <c r="D113" s="100" t="s">
        <v>27</v>
      </c>
      <c r="E113" s="100"/>
      <c r="F113" s="101" t="n">
        <v>621006200</v>
      </c>
      <c r="G113" s="101" t="s">
        <v>397</v>
      </c>
      <c r="H113" s="102" t="s">
        <v>398</v>
      </c>
      <c r="I113" s="102" t="s">
        <v>399</v>
      </c>
      <c r="J113" s="176" t="s">
        <v>31</v>
      </c>
      <c r="K113" s="102" t="n">
        <v>20</v>
      </c>
      <c r="L113" s="102" t="n">
        <v>145</v>
      </c>
      <c r="M113" s="102"/>
      <c r="N113" s="103" t="n">
        <v>44537</v>
      </c>
      <c r="O113" s="101" t="s">
        <v>32</v>
      </c>
      <c r="P113" s="101" t="s">
        <v>89</v>
      </c>
      <c r="Q113" s="104" t="s">
        <v>400</v>
      </c>
      <c r="R113" s="105" t="n">
        <v>24</v>
      </c>
      <c r="S113" s="105" t="s">
        <v>34</v>
      </c>
      <c r="T113" s="101" t="s">
        <v>35</v>
      </c>
      <c r="U113" s="101" t="n">
        <v>9785447173463</v>
      </c>
      <c r="V113" s="101" t="n">
        <v>621006200</v>
      </c>
      <c r="W113" s="101" t="n">
        <v>10</v>
      </c>
      <c r="X113" s="101" t="s">
        <v>36</v>
      </c>
      <c r="Y113" s="126" t="s">
        <v>37</v>
      </c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48"/>
      <c r="FV113" s="148"/>
      <c r="FW113" s="148"/>
      <c r="FX113" s="177"/>
    </row>
    <row r="114" s="110" customFormat="true" ht="15" hidden="false" customHeight="true" outlineLevel="0" collapsed="false">
      <c r="A114" s="97" t="n">
        <f aca="false">B114*L114</f>
        <v>0</v>
      </c>
      <c r="B114" s="98"/>
      <c r="C114" s="98" t="n">
        <f aca="false">B114/K114</f>
        <v>0</v>
      </c>
      <c r="D114" s="99" t="s">
        <v>66</v>
      </c>
      <c r="E114" s="100" t="s">
        <v>334</v>
      </c>
      <c r="F114" s="101" t="n">
        <v>620005720</v>
      </c>
      <c r="G114" s="101" t="s">
        <v>401</v>
      </c>
      <c r="H114" s="102" t="s">
        <v>402</v>
      </c>
      <c r="I114" s="102" t="s">
        <v>399</v>
      </c>
      <c r="J114" s="102" t="s">
        <v>31</v>
      </c>
      <c r="K114" s="102" t="n">
        <v>20</v>
      </c>
      <c r="L114" s="102" t="n">
        <v>156</v>
      </c>
      <c r="M114" s="102"/>
      <c r="N114" s="103" t="n">
        <v>44358</v>
      </c>
      <c r="O114" s="101" t="s">
        <v>32</v>
      </c>
      <c r="P114" s="101" t="s">
        <v>89</v>
      </c>
      <c r="Q114" s="104" t="s">
        <v>403</v>
      </c>
      <c r="R114" s="105" t="n">
        <v>24</v>
      </c>
      <c r="S114" s="105" t="s">
        <v>34</v>
      </c>
      <c r="T114" s="101" t="s">
        <v>35</v>
      </c>
      <c r="U114" s="101" t="n">
        <v>9785447167899</v>
      </c>
      <c r="V114" s="101" t="n">
        <v>620005720</v>
      </c>
      <c r="W114" s="101" t="n">
        <v>10</v>
      </c>
      <c r="X114" s="106" t="s">
        <v>36</v>
      </c>
      <c r="Y114" s="126" t="s">
        <v>37</v>
      </c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18"/>
      <c r="FV114" s="118"/>
      <c r="FW114" s="118"/>
      <c r="FX114" s="177"/>
    </row>
    <row r="115" s="128" customFormat="true" ht="15" hidden="false" customHeight="true" outlineLevel="0" collapsed="false">
      <c r="A115" s="97" t="n">
        <f aca="false">B115*L115</f>
        <v>0</v>
      </c>
      <c r="B115" s="98"/>
      <c r="C115" s="98" t="n">
        <f aca="false">B115/K115</f>
        <v>0</v>
      </c>
      <c r="D115" s="99" t="s">
        <v>404</v>
      </c>
      <c r="E115" s="100" t="s">
        <v>334</v>
      </c>
      <c r="F115" s="120" t="n">
        <v>620005710</v>
      </c>
      <c r="G115" s="120" t="s">
        <v>405</v>
      </c>
      <c r="H115" s="102" t="s">
        <v>406</v>
      </c>
      <c r="I115" s="121" t="s">
        <v>399</v>
      </c>
      <c r="J115" s="121" t="s">
        <v>31</v>
      </c>
      <c r="K115" s="121" t="n">
        <v>20</v>
      </c>
      <c r="L115" s="102" t="n">
        <v>156</v>
      </c>
      <c r="M115" s="121"/>
      <c r="N115" s="122" t="n">
        <v>44358</v>
      </c>
      <c r="O115" s="120" t="s">
        <v>32</v>
      </c>
      <c r="P115" s="101" t="s">
        <v>89</v>
      </c>
      <c r="Q115" s="123" t="s">
        <v>407</v>
      </c>
      <c r="R115" s="124" t="n">
        <v>24</v>
      </c>
      <c r="S115" s="124" t="s">
        <v>34</v>
      </c>
      <c r="T115" s="120" t="s">
        <v>35</v>
      </c>
      <c r="U115" s="120" t="n">
        <v>9785447167882</v>
      </c>
      <c r="V115" s="120" t="n">
        <v>620005710</v>
      </c>
      <c r="W115" s="120" t="n">
        <v>10</v>
      </c>
      <c r="X115" s="125" t="s">
        <v>36</v>
      </c>
      <c r="Y115" s="126" t="s">
        <v>37</v>
      </c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18"/>
      <c r="FV115" s="118"/>
      <c r="FW115" s="118"/>
      <c r="FX115" s="177"/>
    </row>
    <row r="116" s="111" customFormat="true" ht="15" hidden="false" customHeight="true" outlineLevel="0" collapsed="false">
      <c r="A116" s="97" t="n">
        <f aca="false">B116*L116</f>
        <v>0</v>
      </c>
      <c r="B116" s="98"/>
      <c r="C116" s="98" t="n">
        <f aca="false">B116/K116</f>
        <v>0</v>
      </c>
      <c r="D116" s="99" t="s">
        <v>27</v>
      </c>
      <c r="E116" s="100" t="s">
        <v>334</v>
      </c>
      <c r="F116" s="101" t="n">
        <v>620005730</v>
      </c>
      <c r="G116" s="101" t="s">
        <v>408</v>
      </c>
      <c r="H116" s="102" t="s">
        <v>409</v>
      </c>
      <c r="I116" s="102" t="s">
        <v>399</v>
      </c>
      <c r="J116" s="102" t="s">
        <v>31</v>
      </c>
      <c r="K116" s="102" t="n">
        <v>20</v>
      </c>
      <c r="L116" s="102" t="n">
        <v>156</v>
      </c>
      <c r="M116" s="102"/>
      <c r="N116" s="103" t="n">
        <v>44358</v>
      </c>
      <c r="O116" s="101" t="s">
        <v>32</v>
      </c>
      <c r="P116" s="101" t="s">
        <v>89</v>
      </c>
      <c r="Q116" s="104" t="s">
        <v>410</v>
      </c>
      <c r="R116" s="105" t="n">
        <v>24</v>
      </c>
      <c r="S116" s="105" t="s">
        <v>34</v>
      </c>
      <c r="T116" s="101" t="s">
        <v>35</v>
      </c>
      <c r="U116" s="101" t="n">
        <v>9785447167905</v>
      </c>
      <c r="V116" s="101" t="n">
        <v>620005730</v>
      </c>
      <c r="W116" s="101" t="n">
        <v>10</v>
      </c>
      <c r="X116" s="106" t="s">
        <v>36</v>
      </c>
      <c r="Y116" s="126" t="s">
        <v>37</v>
      </c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18"/>
      <c r="FV116" s="118"/>
      <c r="FW116" s="118"/>
      <c r="FX116" s="177"/>
    </row>
    <row r="117" s="118" customFormat="true" ht="15" hidden="false" customHeight="true" outlineLevel="0" collapsed="false">
      <c r="A117" s="97" t="n">
        <f aca="false">B117*L117</f>
        <v>0</v>
      </c>
      <c r="B117" s="97"/>
      <c r="C117" s="98" t="n">
        <f aca="false">B117/K117</f>
        <v>0</v>
      </c>
      <c r="D117" s="99" t="s">
        <v>27</v>
      </c>
      <c r="E117" s="100"/>
      <c r="F117" s="112" t="n">
        <v>622001710</v>
      </c>
      <c r="G117" s="112" t="s">
        <v>411</v>
      </c>
      <c r="H117" s="100" t="s">
        <v>412</v>
      </c>
      <c r="I117" s="100" t="s">
        <v>413</v>
      </c>
      <c r="J117" s="100" t="s">
        <v>167</v>
      </c>
      <c r="K117" s="100" t="n">
        <v>20</v>
      </c>
      <c r="L117" s="100" t="n">
        <v>264</v>
      </c>
      <c r="M117" s="100"/>
      <c r="N117" s="113" t="n">
        <v>44873</v>
      </c>
      <c r="O117" s="112" t="s">
        <v>55</v>
      </c>
      <c r="P117" s="101" t="s">
        <v>71</v>
      </c>
      <c r="Q117" s="114" t="s">
        <v>414</v>
      </c>
      <c r="R117" s="115" t="n">
        <v>8</v>
      </c>
      <c r="S117" s="115" t="s">
        <v>34</v>
      </c>
      <c r="T117" s="112" t="s">
        <v>35</v>
      </c>
      <c r="U117" s="112" t="n">
        <v>9785447175207</v>
      </c>
      <c r="V117" s="112" t="n">
        <v>622001710</v>
      </c>
      <c r="W117" s="112" t="n">
        <v>10</v>
      </c>
      <c r="X117" s="116" t="s">
        <v>36</v>
      </c>
      <c r="Y117" s="161" t="s">
        <v>37</v>
      </c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</row>
    <row r="118" s="118" customFormat="true" ht="15" hidden="false" customHeight="true" outlineLevel="0" collapsed="false">
      <c r="A118" s="97" t="n">
        <f aca="false">B118*L118</f>
        <v>0</v>
      </c>
      <c r="B118" s="97"/>
      <c r="C118" s="98" t="n">
        <f aca="false">B118/K118</f>
        <v>0</v>
      </c>
      <c r="D118" s="99" t="s">
        <v>27</v>
      </c>
      <c r="E118" s="100"/>
      <c r="F118" s="112" t="n">
        <v>622001720</v>
      </c>
      <c r="G118" s="112" t="s">
        <v>415</v>
      </c>
      <c r="H118" s="100" t="s">
        <v>416</v>
      </c>
      <c r="I118" s="100" t="s">
        <v>413</v>
      </c>
      <c r="J118" s="100" t="s">
        <v>167</v>
      </c>
      <c r="K118" s="100" t="n">
        <v>20</v>
      </c>
      <c r="L118" s="167" t="n">
        <v>264</v>
      </c>
      <c r="M118" s="100"/>
      <c r="N118" s="113" t="n">
        <v>44893</v>
      </c>
      <c r="O118" s="112" t="s">
        <v>55</v>
      </c>
      <c r="P118" s="101" t="s">
        <v>71</v>
      </c>
      <c r="Q118" s="114" t="s">
        <v>417</v>
      </c>
      <c r="R118" s="115" t="n">
        <v>8</v>
      </c>
      <c r="S118" s="115" t="s">
        <v>34</v>
      </c>
      <c r="T118" s="112" t="s">
        <v>35</v>
      </c>
      <c r="U118" s="112" t="n">
        <v>9785447175214</v>
      </c>
      <c r="V118" s="112" t="n">
        <v>622001720</v>
      </c>
      <c r="W118" s="112" t="n">
        <v>10</v>
      </c>
      <c r="X118" s="116" t="s">
        <v>36</v>
      </c>
      <c r="Y118" s="161" t="s">
        <v>37</v>
      </c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</row>
    <row r="119" s="118" customFormat="true" ht="15" hidden="false" customHeight="true" outlineLevel="0" collapsed="false">
      <c r="A119" s="97" t="n">
        <f aca="false">B119*L119</f>
        <v>0</v>
      </c>
      <c r="B119" s="97"/>
      <c r="C119" s="98" t="n">
        <f aca="false">B119/K119</f>
        <v>0</v>
      </c>
      <c r="D119" s="99" t="s">
        <v>27</v>
      </c>
      <c r="E119" s="100"/>
      <c r="F119" s="112" t="n">
        <v>622000170</v>
      </c>
      <c r="G119" s="112" t="s">
        <v>418</v>
      </c>
      <c r="H119" s="100" t="s">
        <v>419</v>
      </c>
      <c r="I119" s="100" t="s">
        <v>413</v>
      </c>
      <c r="J119" s="100" t="s">
        <v>31</v>
      </c>
      <c r="K119" s="100" t="n">
        <v>20</v>
      </c>
      <c r="L119" s="167" t="n">
        <v>264</v>
      </c>
      <c r="M119" s="100"/>
      <c r="N119" s="113" t="n">
        <v>44893</v>
      </c>
      <c r="O119" s="112" t="s">
        <v>102</v>
      </c>
      <c r="P119" s="101" t="s">
        <v>79</v>
      </c>
      <c r="Q119" s="114" t="s">
        <v>420</v>
      </c>
      <c r="R119" s="115" t="n">
        <v>8</v>
      </c>
      <c r="S119" s="115" t="s">
        <v>34</v>
      </c>
      <c r="T119" s="112" t="s">
        <v>35</v>
      </c>
      <c r="U119" s="112" t="n">
        <v>9785447173845</v>
      </c>
      <c r="V119" s="112" t="n">
        <v>622000170</v>
      </c>
      <c r="W119" s="112" t="n">
        <v>10</v>
      </c>
      <c r="X119" s="116" t="s">
        <v>36</v>
      </c>
      <c r="Y119" s="161" t="s">
        <v>37</v>
      </c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</row>
    <row r="120" s="147" customFormat="true" ht="15" hidden="false" customHeight="true" outlineLevel="0" collapsed="false">
      <c r="A120" s="97" t="n">
        <f aca="false">B120*L120</f>
        <v>0</v>
      </c>
      <c r="B120" s="97"/>
      <c r="C120" s="98" t="n">
        <f aca="false">B120/K120</f>
        <v>0</v>
      </c>
      <c r="D120" s="99" t="s">
        <v>27</v>
      </c>
      <c r="E120" s="100"/>
      <c r="F120" s="112" t="n">
        <v>622000140</v>
      </c>
      <c r="G120" s="112" t="s">
        <v>421</v>
      </c>
      <c r="H120" s="100" t="s">
        <v>422</v>
      </c>
      <c r="I120" s="100" t="s">
        <v>413</v>
      </c>
      <c r="J120" s="100" t="s">
        <v>31</v>
      </c>
      <c r="K120" s="100" t="n">
        <v>20</v>
      </c>
      <c r="L120" s="100" t="n">
        <v>264</v>
      </c>
      <c r="M120" s="100"/>
      <c r="N120" s="113" t="n">
        <v>44873</v>
      </c>
      <c r="O120" s="112" t="s">
        <v>32</v>
      </c>
      <c r="P120" s="101" t="s">
        <v>89</v>
      </c>
      <c r="Q120" s="114" t="s">
        <v>423</v>
      </c>
      <c r="R120" s="115" t="n">
        <v>8</v>
      </c>
      <c r="S120" s="115" t="s">
        <v>34</v>
      </c>
      <c r="T120" s="112" t="s">
        <v>35</v>
      </c>
      <c r="U120" s="112" t="n">
        <v>9785447174040</v>
      </c>
      <c r="V120" s="112" t="n">
        <v>622000140</v>
      </c>
      <c r="W120" s="112" t="n">
        <v>10</v>
      </c>
      <c r="X120" s="116" t="s">
        <v>36</v>
      </c>
      <c r="Y120" s="126" t="s">
        <v>37</v>
      </c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18"/>
      <c r="FV120" s="118"/>
      <c r="FW120" s="118"/>
    </row>
    <row r="121" s="111" customFormat="true" ht="15" hidden="false" customHeight="true" outlineLevel="0" collapsed="false">
      <c r="A121" s="97" t="n">
        <f aca="false">B121*L121</f>
        <v>0</v>
      </c>
      <c r="B121" s="98"/>
      <c r="C121" s="98" t="n">
        <f aca="false">B121/K121</f>
        <v>0</v>
      </c>
      <c r="D121" s="99" t="s">
        <v>27</v>
      </c>
      <c r="E121" s="100"/>
      <c r="F121" s="101" t="n">
        <v>621006750</v>
      </c>
      <c r="G121" s="101" t="s">
        <v>424</v>
      </c>
      <c r="H121" s="102" t="s">
        <v>425</v>
      </c>
      <c r="I121" s="102" t="s">
        <v>426</v>
      </c>
      <c r="J121" s="102" t="s">
        <v>31</v>
      </c>
      <c r="K121" s="102" t="n">
        <v>20</v>
      </c>
      <c r="L121" s="102" t="n">
        <v>222</v>
      </c>
      <c r="M121" s="102"/>
      <c r="N121" s="103" t="n">
        <v>44616</v>
      </c>
      <c r="O121" s="101" t="s">
        <v>102</v>
      </c>
      <c r="P121" s="101" t="s">
        <v>79</v>
      </c>
      <c r="Q121" s="104" t="s">
        <v>427</v>
      </c>
      <c r="R121" s="105" t="n">
        <v>8</v>
      </c>
      <c r="S121" s="105" t="s">
        <v>34</v>
      </c>
      <c r="T121" s="101" t="s">
        <v>428</v>
      </c>
      <c r="U121" s="101" t="n">
        <v>9785447173890</v>
      </c>
      <c r="V121" s="101" t="n">
        <v>621006750</v>
      </c>
      <c r="W121" s="101" t="n">
        <v>10</v>
      </c>
      <c r="X121" s="106" t="s">
        <v>36</v>
      </c>
      <c r="Y121" s="126" t="s">
        <v>37</v>
      </c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U121" s="177"/>
      <c r="FV121" s="177"/>
      <c r="FW121" s="177"/>
    </row>
    <row r="122" s="118" customFormat="true" ht="15" hidden="false" customHeight="true" outlineLevel="0" collapsed="false">
      <c r="A122" s="97" t="n">
        <f aca="false">B122*L122</f>
        <v>0</v>
      </c>
      <c r="B122" s="98"/>
      <c r="C122" s="98" t="n">
        <f aca="false">B122/K122</f>
        <v>0</v>
      </c>
      <c r="D122" s="99" t="s">
        <v>27</v>
      </c>
      <c r="E122" s="100"/>
      <c r="F122" s="101" t="n">
        <v>621006740</v>
      </c>
      <c r="G122" s="101" t="s">
        <v>429</v>
      </c>
      <c r="H122" s="102" t="s">
        <v>430</v>
      </c>
      <c r="I122" s="102" t="s">
        <v>426</v>
      </c>
      <c r="J122" s="102" t="s">
        <v>31</v>
      </c>
      <c r="K122" s="102" t="n">
        <v>20</v>
      </c>
      <c r="L122" s="102" t="n">
        <v>222</v>
      </c>
      <c r="M122" s="102"/>
      <c r="N122" s="103" t="n">
        <v>44616</v>
      </c>
      <c r="O122" s="101" t="s">
        <v>155</v>
      </c>
      <c r="P122" s="101" t="s">
        <v>156</v>
      </c>
      <c r="Q122" s="104" t="s">
        <v>431</v>
      </c>
      <c r="R122" s="105" t="n">
        <v>8</v>
      </c>
      <c r="S122" s="105" t="s">
        <v>34</v>
      </c>
      <c r="T122" s="101" t="s">
        <v>428</v>
      </c>
      <c r="U122" s="101" t="n">
        <v>9785447173883</v>
      </c>
      <c r="V122" s="101" t="n">
        <v>621006740</v>
      </c>
      <c r="W122" s="101" t="n">
        <v>10</v>
      </c>
      <c r="X122" s="106" t="s">
        <v>36</v>
      </c>
      <c r="Y122" s="126" t="s">
        <v>37</v>
      </c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11"/>
      <c r="FT122" s="111"/>
      <c r="FU122" s="111"/>
      <c r="FV122" s="111"/>
      <c r="FW122" s="111"/>
      <c r="FX122" s="177"/>
    </row>
    <row r="123" s="109" customFormat="true" ht="15" hidden="false" customHeight="true" outlineLevel="0" collapsed="false">
      <c r="A123" s="97" t="n">
        <f aca="false">B123*L123</f>
        <v>0</v>
      </c>
      <c r="B123" s="98"/>
      <c r="C123" s="98" t="n">
        <f aca="false">B123/K123</f>
        <v>0</v>
      </c>
      <c r="D123" s="119" t="s">
        <v>27</v>
      </c>
      <c r="E123" s="102"/>
      <c r="F123" s="101" t="n">
        <v>622001730</v>
      </c>
      <c r="G123" s="101" t="s">
        <v>432</v>
      </c>
      <c r="H123" s="102" t="s">
        <v>433</v>
      </c>
      <c r="I123" s="102" t="s">
        <v>434</v>
      </c>
      <c r="J123" s="102" t="s">
        <v>167</v>
      </c>
      <c r="K123" s="102" t="n">
        <v>20</v>
      </c>
      <c r="L123" s="102" t="n">
        <v>132</v>
      </c>
      <c r="M123" s="102"/>
      <c r="N123" s="103" t="n">
        <v>44865</v>
      </c>
      <c r="O123" s="101" t="s">
        <v>55</v>
      </c>
      <c r="P123" s="101" t="s">
        <v>71</v>
      </c>
      <c r="Q123" s="104" t="s">
        <v>435</v>
      </c>
      <c r="R123" s="105" t="n">
        <v>4</v>
      </c>
      <c r="S123" s="105" t="s">
        <v>34</v>
      </c>
      <c r="T123" s="101" t="s">
        <v>384</v>
      </c>
      <c r="U123" s="101" t="n">
        <v>9785447175221</v>
      </c>
      <c r="V123" s="101" t="n">
        <v>622001730</v>
      </c>
      <c r="W123" s="101" t="n">
        <v>10</v>
      </c>
      <c r="X123" s="106" t="s">
        <v>36</v>
      </c>
      <c r="Y123" s="126" t="s">
        <v>37</v>
      </c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11"/>
      <c r="FT123" s="111"/>
      <c r="FU123" s="111"/>
      <c r="FV123" s="111"/>
      <c r="FW123" s="111"/>
    </row>
    <row r="124" s="118" customFormat="true" ht="15" hidden="false" customHeight="true" outlineLevel="0" collapsed="false">
      <c r="A124" s="97" t="n">
        <f aca="false">B124*L124</f>
        <v>0</v>
      </c>
      <c r="B124" s="97"/>
      <c r="C124" s="98" t="n">
        <f aca="false">B124/K124</f>
        <v>0</v>
      </c>
      <c r="D124" s="99" t="s">
        <v>27</v>
      </c>
      <c r="E124" s="100"/>
      <c r="F124" s="112" t="n">
        <v>622001740</v>
      </c>
      <c r="G124" s="112" t="s">
        <v>436</v>
      </c>
      <c r="H124" s="100" t="s">
        <v>437</v>
      </c>
      <c r="I124" s="100" t="s">
        <v>434</v>
      </c>
      <c r="J124" s="100" t="s">
        <v>167</v>
      </c>
      <c r="K124" s="100" t="n">
        <v>20</v>
      </c>
      <c r="L124" s="100" t="n">
        <v>132</v>
      </c>
      <c r="M124" s="100"/>
      <c r="N124" s="113" t="n">
        <v>44873</v>
      </c>
      <c r="O124" s="112" t="s">
        <v>55</v>
      </c>
      <c r="P124" s="101" t="s">
        <v>71</v>
      </c>
      <c r="Q124" s="114" t="s">
        <v>438</v>
      </c>
      <c r="R124" s="115" t="n">
        <v>4</v>
      </c>
      <c r="S124" s="115" t="s">
        <v>34</v>
      </c>
      <c r="T124" s="112" t="s">
        <v>384</v>
      </c>
      <c r="U124" s="112" t="n">
        <v>9785447175238</v>
      </c>
      <c r="V124" s="112" t="n">
        <v>622001740</v>
      </c>
      <c r="W124" s="112" t="n">
        <v>10</v>
      </c>
      <c r="X124" s="116" t="s">
        <v>36</v>
      </c>
      <c r="Y124" s="126" t="s">
        <v>37</v>
      </c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X124" s="147"/>
    </row>
    <row r="125" s="111" customFormat="true" ht="15" hidden="false" customHeight="true" outlineLevel="0" collapsed="false">
      <c r="A125" s="97" t="n">
        <f aca="false">B125*L125</f>
        <v>0</v>
      </c>
      <c r="B125" s="98"/>
      <c r="C125" s="98" t="n">
        <f aca="false">B125/K125</f>
        <v>0</v>
      </c>
      <c r="D125" s="119" t="s">
        <v>27</v>
      </c>
      <c r="E125" s="102"/>
      <c r="F125" s="101" t="n">
        <v>622000580</v>
      </c>
      <c r="G125" s="101" t="s">
        <v>439</v>
      </c>
      <c r="H125" s="102" t="s">
        <v>440</v>
      </c>
      <c r="I125" s="102" t="s">
        <v>434</v>
      </c>
      <c r="J125" s="102" t="s">
        <v>31</v>
      </c>
      <c r="K125" s="102" t="n">
        <v>20</v>
      </c>
      <c r="L125" s="102" t="n">
        <v>132</v>
      </c>
      <c r="M125" s="102"/>
      <c r="N125" s="103" t="n">
        <v>44865</v>
      </c>
      <c r="O125" s="101" t="s">
        <v>102</v>
      </c>
      <c r="P125" s="101" t="s">
        <v>79</v>
      </c>
      <c r="Q125" s="104" t="s">
        <v>441</v>
      </c>
      <c r="R125" s="105" t="n">
        <v>4</v>
      </c>
      <c r="S125" s="105" t="s">
        <v>34</v>
      </c>
      <c r="T125" s="101" t="s">
        <v>384</v>
      </c>
      <c r="U125" s="101" t="n">
        <v>9785447171995</v>
      </c>
      <c r="V125" s="101" t="n">
        <v>622000580</v>
      </c>
      <c r="W125" s="101" t="n">
        <v>10</v>
      </c>
      <c r="X125" s="106" t="s">
        <v>36</v>
      </c>
      <c r="Y125" s="126" t="s">
        <v>37</v>
      </c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X125" s="109"/>
    </row>
    <row r="126" s="118" customFormat="true" ht="15" hidden="false" customHeight="true" outlineLevel="0" collapsed="false">
      <c r="A126" s="97" t="n">
        <f aca="false">B126*L126</f>
        <v>0</v>
      </c>
      <c r="B126" s="97"/>
      <c r="C126" s="98" t="n">
        <f aca="false">B126/K126</f>
        <v>0</v>
      </c>
      <c r="D126" s="99" t="s">
        <v>27</v>
      </c>
      <c r="E126" s="100"/>
      <c r="F126" s="112" t="n">
        <v>623003910</v>
      </c>
      <c r="G126" s="112" t="s">
        <v>442</v>
      </c>
      <c r="H126" s="100" t="s">
        <v>443</v>
      </c>
      <c r="I126" s="100" t="s">
        <v>434</v>
      </c>
      <c r="J126" s="100" t="s">
        <v>31</v>
      </c>
      <c r="K126" s="100" t="n">
        <v>20</v>
      </c>
      <c r="L126" s="100" t="n">
        <v>132</v>
      </c>
      <c r="M126" s="100"/>
      <c r="N126" s="113" t="n">
        <v>45159</v>
      </c>
      <c r="O126" s="112" t="s">
        <v>102</v>
      </c>
      <c r="P126" s="101" t="s">
        <v>79</v>
      </c>
      <c r="Q126" s="114" t="s">
        <v>444</v>
      </c>
      <c r="R126" s="115" t="n">
        <v>4</v>
      </c>
      <c r="S126" s="115" t="s">
        <v>34</v>
      </c>
      <c r="T126" s="112" t="s">
        <v>384</v>
      </c>
      <c r="U126" s="112" t="n">
        <v>9785447180843</v>
      </c>
      <c r="V126" s="112" t="n">
        <v>623003910</v>
      </c>
      <c r="W126" s="112" t="n">
        <v>10</v>
      </c>
      <c r="X126" s="116" t="s">
        <v>36</v>
      </c>
      <c r="Y126" s="126" t="s">
        <v>37</v>
      </c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X126" s="147"/>
    </row>
    <row r="127" s="147" customFormat="true" ht="15" hidden="false" customHeight="true" outlineLevel="0" collapsed="false">
      <c r="A127" s="97" t="n">
        <f aca="false">B127*L127</f>
        <v>0</v>
      </c>
      <c r="B127" s="97"/>
      <c r="C127" s="98" t="n">
        <f aca="false">B127/K127</f>
        <v>0</v>
      </c>
      <c r="D127" s="99" t="s">
        <v>27</v>
      </c>
      <c r="E127" s="100"/>
      <c r="F127" s="112" t="n">
        <v>622000590</v>
      </c>
      <c r="G127" s="112" t="s">
        <v>445</v>
      </c>
      <c r="H127" s="100" t="s">
        <v>446</v>
      </c>
      <c r="I127" s="100" t="s">
        <v>434</v>
      </c>
      <c r="J127" s="100" t="s">
        <v>31</v>
      </c>
      <c r="K127" s="100" t="n">
        <v>20</v>
      </c>
      <c r="L127" s="100" t="n">
        <v>132</v>
      </c>
      <c r="M127" s="100"/>
      <c r="N127" s="113" t="n">
        <v>44873</v>
      </c>
      <c r="O127" s="112" t="s">
        <v>155</v>
      </c>
      <c r="P127" s="101" t="s">
        <v>156</v>
      </c>
      <c r="Q127" s="114" t="s">
        <v>447</v>
      </c>
      <c r="R127" s="115" t="n">
        <v>4</v>
      </c>
      <c r="S127" s="115" t="s">
        <v>34</v>
      </c>
      <c r="T127" s="112" t="s">
        <v>384</v>
      </c>
      <c r="U127" s="112" t="n">
        <v>9785447174590</v>
      </c>
      <c r="V127" s="112" t="n">
        <v>622000590</v>
      </c>
      <c r="W127" s="112" t="n">
        <v>10</v>
      </c>
      <c r="X127" s="116" t="s">
        <v>36</v>
      </c>
      <c r="Y127" s="126" t="s">
        <v>37</v>
      </c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118"/>
      <c r="FT127" s="118"/>
      <c r="FU127" s="118"/>
      <c r="FV127" s="118"/>
      <c r="FW127" s="118"/>
    </row>
    <row r="128" s="118" customFormat="true" ht="15" hidden="false" customHeight="true" outlineLevel="0" collapsed="false">
      <c r="A128" s="97" t="n">
        <f aca="false">B128*L128</f>
        <v>0</v>
      </c>
      <c r="B128" s="97"/>
      <c r="C128" s="98" t="n">
        <f aca="false">B128/K128</f>
        <v>0</v>
      </c>
      <c r="D128" s="99" t="s">
        <v>27</v>
      </c>
      <c r="E128" s="100"/>
      <c r="F128" s="112" t="n">
        <v>622000280</v>
      </c>
      <c r="G128" s="112" t="s">
        <v>448</v>
      </c>
      <c r="H128" s="100" t="s">
        <v>449</v>
      </c>
      <c r="I128" s="100" t="s">
        <v>434</v>
      </c>
      <c r="J128" s="100" t="s">
        <v>31</v>
      </c>
      <c r="K128" s="100" t="n">
        <v>20</v>
      </c>
      <c r="L128" s="100" t="n">
        <v>132</v>
      </c>
      <c r="M128" s="100"/>
      <c r="N128" s="113" t="n">
        <v>44873</v>
      </c>
      <c r="O128" s="112" t="s">
        <v>32</v>
      </c>
      <c r="P128" s="101" t="s">
        <v>89</v>
      </c>
      <c r="Q128" s="114" t="s">
        <v>450</v>
      </c>
      <c r="R128" s="115" t="n">
        <v>4</v>
      </c>
      <c r="S128" s="115" t="s">
        <v>34</v>
      </c>
      <c r="T128" s="112" t="s">
        <v>384</v>
      </c>
      <c r="U128" s="112" t="n">
        <v>9785447163808</v>
      </c>
      <c r="V128" s="112" t="n">
        <v>622000280</v>
      </c>
      <c r="W128" s="112" t="n">
        <v>10</v>
      </c>
      <c r="X128" s="116" t="s">
        <v>36</v>
      </c>
      <c r="Y128" s="126" t="s">
        <v>37</v>
      </c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X128" s="147"/>
    </row>
    <row r="129" s="118" customFormat="true" ht="15" hidden="false" customHeight="true" outlineLevel="0" collapsed="false">
      <c r="A129" s="97" t="n">
        <f aca="false">B129*L129</f>
        <v>0</v>
      </c>
      <c r="B129" s="97"/>
      <c r="C129" s="98" t="n">
        <f aca="false">B129/K129</f>
        <v>0</v>
      </c>
      <c r="D129" s="99" t="s">
        <v>27</v>
      </c>
      <c r="E129" s="100"/>
      <c r="F129" s="112" t="n">
        <v>622000550</v>
      </c>
      <c r="G129" s="112" t="s">
        <v>451</v>
      </c>
      <c r="H129" s="100" t="s">
        <v>452</v>
      </c>
      <c r="I129" s="100" t="s">
        <v>434</v>
      </c>
      <c r="J129" s="100" t="s">
        <v>31</v>
      </c>
      <c r="K129" s="100" t="n">
        <v>20</v>
      </c>
      <c r="L129" s="100" t="n">
        <v>132</v>
      </c>
      <c r="M129" s="100"/>
      <c r="N129" s="113" t="n">
        <v>44873</v>
      </c>
      <c r="O129" s="112" t="s">
        <v>32</v>
      </c>
      <c r="P129" s="101" t="s">
        <v>89</v>
      </c>
      <c r="Q129" s="114" t="s">
        <v>453</v>
      </c>
      <c r="R129" s="115" t="n">
        <v>4</v>
      </c>
      <c r="S129" s="115" t="s">
        <v>34</v>
      </c>
      <c r="T129" s="112" t="s">
        <v>384</v>
      </c>
      <c r="U129" s="112" t="n">
        <v>9785447174552</v>
      </c>
      <c r="V129" s="112" t="n">
        <v>622000550</v>
      </c>
      <c r="W129" s="112" t="n">
        <v>10</v>
      </c>
      <c r="X129" s="116" t="s">
        <v>36</v>
      </c>
      <c r="Y129" s="161" t="s">
        <v>37</v>
      </c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X129" s="147"/>
    </row>
    <row r="130" s="84" customFormat="true" ht="15" hidden="false" customHeight="false" outlineLevel="0" collapsed="false">
      <c r="A130" s="97" t="n">
        <f aca="false">B130*L130</f>
        <v>0</v>
      </c>
      <c r="B130" s="97"/>
      <c r="C130" s="98" t="n">
        <f aca="false">B130/K130</f>
        <v>0</v>
      </c>
      <c r="D130" s="99" t="s">
        <v>27</v>
      </c>
      <c r="E130" s="100"/>
      <c r="F130" s="154" t="n">
        <v>622005690</v>
      </c>
      <c r="G130" s="154" t="s">
        <v>454</v>
      </c>
      <c r="H130" s="100" t="s">
        <v>455</v>
      </c>
      <c r="I130" s="153" t="s">
        <v>456</v>
      </c>
      <c r="J130" s="153" t="s">
        <v>31</v>
      </c>
      <c r="K130" s="153" t="n">
        <v>20</v>
      </c>
      <c r="L130" s="100" t="n">
        <v>90</v>
      </c>
      <c r="M130" s="100"/>
      <c r="N130" s="156" t="n">
        <v>45020</v>
      </c>
      <c r="O130" s="112" t="s">
        <v>55</v>
      </c>
      <c r="P130" s="101" t="s">
        <v>71</v>
      </c>
      <c r="Q130" s="164" t="s">
        <v>457</v>
      </c>
      <c r="R130" s="158" t="n">
        <v>32</v>
      </c>
      <c r="S130" s="158" t="s">
        <v>34</v>
      </c>
      <c r="T130" s="154" t="s">
        <v>35</v>
      </c>
      <c r="U130" s="154" t="n">
        <v>9785447178611</v>
      </c>
      <c r="V130" s="154" t="n">
        <v>622005690</v>
      </c>
      <c r="W130" s="154" t="n">
        <v>10</v>
      </c>
      <c r="X130" s="160" t="s">
        <v>36</v>
      </c>
      <c r="Y130" s="126" t="s">
        <v>37</v>
      </c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118"/>
      <c r="FT130" s="118"/>
      <c r="FU130" s="147"/>
      <c r="FV130" s="147"/>
      <c r="FW130" s="147"/>
      <c r="FX130" s="162"/>
    </row>
    <row r="131" s="84" customFormat="true" ht="15" hidden="false" customHeight="false" outlineLevel="0" collapsed="false">
      <c r="A131" s="97" t="n">
        <f aca="false">B131*L131</f>
        <v>0</v>
      </c>
      <c r="B131" s="97"/>
      <c r="C131" s="98" t="n">
        <f aca="false">B131/K131</f>
        <v>0</v>
      </c>
      <c r="D131" s="99" t="s">
        <v>27</v>
      </c>
      <c r="E131" s="100"/>
      <c r="F131" s="154" t="n">
        <v>622005700</v>
      </c>
      <c r="G131" s="154" t="s">
        <v>458</v>
      </c>
      <c r="H131" s="100" t="s">
        <v>459</v>
      </c>
      <c r="I131" s="153" t="s">
        <v>456</v>
      </c>
      <c r="J131" s="153" t="s">
        <v>31</v>
      </c>
      <c r="K131" s="153" t="n">
        <v>20</v>
      </c>
      <c r="L131" s="100" t="n">
        <v>90</v>
      </c>
      <c r="M131" s="100"/>
      <c r="N131" s="156" t="n">
        <v>45020</v>
      </c>
      <c r="O131" s="112" t="s">
        <v>32</v>
      </c>
      <c r="P131" s="101" t="s">
        <v>89</v>
      </c>
      <c r="Q131" s="164" t="s">
        <v>460</v>
      </c>
      <c r="R131" s="158" t="n">
        <v>32</v>
      </c>
      <c r="S131" s="158" t="s">
        <v>34</v>
      </c>
      <c r="T131" s="154" t="s">
        <v>35</v>
      </c>
      <c r="U131" s="154" t="n">
        <v>9785447178628</v>
      </c>
      <c r="V131" s="154" t="n">
        <v>622005700</v>
      </c>
      <c r="W131" s="154" t="n">
        <v>10</v>
      </c>
      <c r="X131" s="160" t="s">
        <v>36</v>
      </c>
      <c r="Y131" s="161" t="s">
        <v>37</v>
      </c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118"/>
      <c r="FT131" s="118"/>
      <c r="FU131" s="147"/>
      <c r="FV131" s="147"/>
      <c r="FW131" s="147"/>
      <c r="FX131" s="162"/>
    </row>
    <row r="132" s="118" customFormat="true" ht="15" hidden="false" customHeight="true" outlineLevel="0" collapsed="false">
      <c r="A132" s="97" t="n">
        <f aca="false">B132*L132</f>
        <v>0</v>
      </c>
      <c r="B132" s="97"/>
      <c r="C132" s="98" t="n">
        <f aca="false">B132/K132</f>
        <v>0</v>
      </c>
      <c r="D132" s="99" t="s">
        <v>27</v>
      </c>
      <c r="E132" s="100"/>
      <c r="F132" s="112" t="n">
        <v>623001400</v>
      </c>
      <c r="G132" s="112" t="s">
        <v>461</v>
      </c>
      <c r="H132" s="100" t="s">
        <v>462</v>
      </c>
      <c r="I132" s="100" t="s">
        <v>463</v>
      </c>
      <c r="J132" s="100" t="s">
        <v>31</v>
      </c>
      <c r="K132" s="100" t="n">
        <v>20</v>
      </c>
      <c r="L132" s="100" t="n">
        <v>52</v>
      </c>
      <c r="M132" s="100"/>
      <c r="N132" s="113" t="n">
        <v>45187</v>
      </c>
      <c r="O132" s="112" t="s">
        <v>51</v>
      </c>
      <c r="P132" s="101" t="s">
        <v>190</v>
      </c>
      <c r="Q132" s="114" t="s">
        <v>464</v>
      </c>
      <c r="R132" s="115" t="n">
        <v>12</v>
      </c>
      <c r="S132" s="158" t="s">
        <v>34</v>
      </c>
      <c r="T132" s="154" t="s">
        <v>35</v>
      </c>
      <c r="U132" s="112" t="n">
        <v>9785447179670</v>
      </c>
      <c r="V132" s="112" t="n">
        <v>623001400</v>
      </c>
      <c r="W132" s="154" t="n">
        <v>10</v>
      </c>
      <c r="X132" s="160" t="s">
        <v>36</v>
      </c>
      <c r="Y132" s="126" t="s">
        <v>37</v>
      </c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</row>
    <row r="133" s="118" customFormat="true" ht="15" hidden="false" customHeight="true" outlineLevel="0" collapsed="false">
      <c r="A133" s="97" t="n">
        <f aca="false">B133*L133</f>
        <v>0</v>
      </c>
      <c r="B133" s="97"/>
      <c r="C133" s="98" t="n">
        <f aca="false">B133/K133</f>
        <v>0</v>
      </c>
      <c r="D133" s="99" t="s">
        <v>27</v>
      </c>
      <c r="E133" s="100"/>
      <c r="F133" s="112" t="n">
        <v>623001360</v>
      </c>
      <c r="G133" s="112" t="s">
        <v>465</v>
      </c>
      <c r="H133" s="100" t="s">
        <v>466</v>
      </c>
      <c r="I133" s="100" t="s">
        <v>463</v>
      </c>
      <c r="J133" s="100" t="s">
        <v>31</v>
      </c>
      <c r="K133" s="100" t="n">
        <v>20</v>
      </c>
      <c r="L133" s="100" t="n">
        <v>52</v>
      </c>
      <c r="M133" s="100"/>
      <c r="N133" s="113" t="n">
        <v>45187</v>
      </c>
      <c r="O133" s="112" t="s">
        <v>242</v>
      </c>
      <c r="P133" s="101" t="s">
        <v>243</v>
      </c>
      <c r="Q133" s="114" t="s">
        <v>467</v>
      </c>
      <c r="R133" s="115" t="n">
        <v>12</v>
      </c>
      <c r="S133" s="158" t="s">
        <v>34</v>
      </c>
      <c r="T133" s="154" t="s">
        <v>35</v>
      </c>
      <c r="U133" s="112" t="n">
        <v>9785447179632</v>
      </c>
      <c r="V133" s="112" t="n">
        <v>623001360</v>
      </c>
      <c r="W133" s="154" t="n">
        <v>10</v>
      </c>
      <c r="X133" s="160" t="s">
        <v>36</v>
      </c>
      <c r="Y133" s="126" t="s">
        <v>37</v>
      </c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</row>
    <row r="134" s="148" customFormat="true" ht="15" hidden="false" customHeight="true" outlineLevel="0" collapsed="false">
      <c r="A134" s="97" t="n">
        <f aca="false">B134*L134</f>
        <v>0</v>
      </c>
      <c r="B134" s="97"/>
      <c r="C134" s="98" t="n">
        <f aca="false">B134/K134</f>
        <v>0</v>
      </c>
      <c r="D134" s="99" t="s">
        <v>27</v>
      </c>
      <c r="E134" s="100"/>
      <c r="F134" s="154" t="n">
        <v>623005860</v>
      </c>
      <c r="G134" s="154" t="s">
        <v>468</v>
      </c>
      <c r="H134" s="100" t="s">
        <v>469</v>
      </c>
      <c r="I134" s="153" t="s">
        <v>463</v>
      </c>
      <c r="J134" s="153" t="s">
        <v>31</v>
      </c>
      <c r="K134" s="153" t="n">
        <v>20</v>
      </c>
      <c r="L134" s="100" t="n">
        <v>52</v>
      </c>
      <c r="M134" s="100"/>
      <c r="N134" s="156" t="n">
        <v>45266</v>
      </c>
      <c r="O134" s="154" t="s">
        <v>102</v>
      </c>
      <c r="P134" s="101" t="s">
        <v>79</v>
      </c>
      <c r="Q134" s="164" t="s">
        <v>470</v>
      </c>
      <c r="R134" s="158" t="n">
        <v>12</v>
      </c>
      <c r="S134" s="158" t="s">
        <v>34</v>
      </c>
      <c r="T134" s="154" t="s">
        <v>35</v>
      </c>
      <c r="U134" s="154" t="n">
        <v>9785447182281</v>
      </c>
      <c r="V134" s="154" t="n">
        <v>623005860</v>
      </c>
      <c r="W134" s="154" t="n">
        <v>10</v>
      </c>
      <c r="X134" s="160" t="s">
        <v>36</v>
      </c>
      <c r="Y134" s="161" t="s">
        <v>37</v>
      </c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118"/>
      <c r="FT134" s="118"/>
      <c r="FU134" s="162"/>
      <c r="FV134" s="162"/>
      <c r="FW134" s="162"/>
      <c r="FX134" s="118"/>
    </row>
    <row r="135" s="118" customFormat="true" ht="15" hidden="false" customHeight="true" outlineLevel="0" collapsed="false">
      <c r="A135" s="97" t="n">
        <f aca="false">B135*L135</f>
        <v>0</v>
      </c>
      <c r="B135" s="97"/>
      <c r="C135" s="98" t="n">
        <f aca="false">B135/K135</f>
        <v>0</v>
      </c>
      <c r="D135" s="99" t="s">
        <v>27</v>
      </c>
      <c r="E135" s="100"/>
      <c r="F135" s="154" t="n">
        <v>623002690</v>
      </c>
      <c r="G135" s="154" t="s">
        <v>471</v>
      </c>
      <c r="H135" s="100" t="s">
        <v>472</v>
      </c>
      <c r="I135" s="153" t="s">
        <v>463</v>
      </c>
      <c r="J135" s="153" t="s">
        <v>31</v>
      </c>
      <c r="K135" s="153" t="n">
        <v>20</v>
      </c>
      <c r="L135" s="100" t="n">
        <v>52</v>
      </c>
      <c r="M135" s="100"/>
      <c r="N135" s="156" t="n">
        <v>45266</v>
      </c>
      <c r="O135" s="154" t="s">
        <v>63</v>
      </c>
      <c r="P135" s="101" t="s">
        <v>255</v>
      </c>
      <c r="Q135" s="164" t="s">
        <v>473</v>
      </c>
      <c r="R135" s="158" t="n">
        <v>12</v>
      </c>
      <c r="S135" s="158" t="s">
        <v>34</v>
      </c>
      <c r="T135" s="154" t="s">
        <v>35</v>
      </c>
      <c r="U135" s="154" t="n">
        <v>9785447181536</v>
      </c>
      <c r="V135" s="154" t="n">
        <v>623002690</v>
      </c>
      <c r="W135" s="154" t="n">
        <v>10</v>
      </c>
      <c r="X135" s="160" t="s">
        <v>36</v>
      </c>
      <c r="Y135" s="161" t="s">
        <v>37</v>
      </c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6"/>
      <c r="FS135" s="147"/>
      <c r="FT135" s="147"/>
      <c r="FU135" s="162"/>
      <c r="FV135" s="162"/>
      <c r="FW135" s="162"/>
      <c r="FX135" s="162"/>
    </row>
    <row r="136" s="118" customFormat="true" ht="15" hidden="false" customHeight="true" outlineLevel="0" collapsed="false">
      <c r="A136" s="97" t="n">
        <f aca="false">B136*L136</f>
        <v>0</v>
      </c>
      <c r="B136" s="97"/>
      <c r="C136" s="98" t="n">
        <f aca="false">B136/K136</f>
        <v>0</v>
      </c>
      <c r="D136" s="99" t="s">
        <v>27</v>
      </c>
      <c r="E136" s="100"/>
      <c r="F136" s="112" t="n">
        <v>623002630</v>
      </c>
      <c r="G136" s="112" t="s">
        <v>474</v>
      </c>
      <c r="H136" s="100" t="s">
        <v>475</v>
      </c>
      <c r="I136" s="100" t="s">
        <v>463</v>
      </c>
      <c r="J136" s="100" t="s">
        <v>31</v>
      </c>
      <c r="K136" s="100" t="n">
        <v>20</v>
      </c>
      <c r="L136" s="100" t="n">
        <v>52</v>
      </c>
      <c r="M136" s="100"/>
      <c r="N136" s="113" t="n">
        <v>45266</v>
      </c>
      <c r="O136" s="112" t="s">
        <v>343</v>
      </c>
      <c r="P136" s="101" t="s">
        <v>344</v>
      </c>
      <c r="Q136" s="114" t="s">
        <v>476</v>
      </c>
      <c r="R136" s="115" t="n">
        <v>12</v>
      </c>
      <c r="S136" s="115" t="s">
        <v>34</v>
      </c>
      <c r="T136" s="112" t="s">
        <v>35</v>
      </c>
      <c r="U136" s="112" t="n">
        <v>9785447181475</v>
      </c>
      <c r="V136" s="112" t="n">
        <v>623002630</v>
      </c>
      <c r="W136" s="112" t="n">
        <v>10</v>
      </c>
      <c r="X136" s="116" t="s">
        <v>36</v>
      </c>
      <c r="Y136" s="126" t="s">
        <v>37</v>
      </c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X136" s="148"/>
    </row>
    <row r="137" s="118" customFormat="true" ht="15" hidden="false" customHeight="true" outlineLevel="0" collapsed="false">
      <c r="A137" s="97" t="n">
        <f aca="false">B137*L137</f>
        <v>0</v>
      </c>
      <c r="B137" s="97"/>
      <c r="C137" s="98" t="n">
        <f aca="false">B137/K137</f>
        <v>0</v>
      </c>
      <c r="D137" s="99" t="s">
        <v>27</v>
      </c>
      <c r="E137" s="100"/>
      <c r="F137" s="112" t="n">
        <v>623001370</v>
      </c>
      <c r="G137" s="112" t="s">
        <v>477</v>
      </c>
      <c r="H137" s="100" t="s">
        <v>478</v>
      </c>
      <c r="I137" s="100" t="s">
        <v>463</v>
      </c>
      <c r="J137" s="100" t="s">
        <v>31</v>
      </c>
      <c r="K137" s="100" t="n">
        <v>20</v>
      </c>
      <c r="L137" s="100" t="n">
        <v>52</v>
      </c>
      <c r="M137" s="100"/>
      <c r="N137" s="113" t="n">
        <v>45187</v>
      </c>
      <c r="O137" s="112" t="s">
        <v>32</v>
      </c>
      <c r="P137" s="101" t="s">
        <v>89</v>
      </c>
      <c r="Q137" s="114" t="s">
        <v>479</v>
      </c>
      <c r="R137" s="115" t="n">
        <v>12</v>
      </c>
      <c r="S137" s="158" t="s">
        <v>34</v>
      </c>
      <c r="T137" s="154" t="s">
        <v>35</v>
      </c>
      <c r="U137" s="112" t="n">
        <v>9785447179649</v>
      </c>
      <c r="V137" s="112" t="n">
        <v>623001370</v>
      </c>
      <c r="W137" s="112" t="n">
        <v>10</v>
      </c>
      <c r="X137" s="160" t="s">
        <v>36</v>
      </c>
      <c r="Y137" s="126" t="s">
        <v>37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</row>
    <row r="138" s="118" customFormat="true" ht="15" hidden="false" customHeight="true" outlineLevel="0" collapsed="false">
      <c r="A138" s="97" t="n">
        <f aca="false">B138*L138</f>
        <v>0</v>
      </c>
      <c r="B138" s="97"/>
      <c r="C138" s="98" t="n">
        <f aca="false">B138/K138</f>
        <v>0</v>
      </c>
      <c r="D138" s="99" t="s">
        <v>27</v>
      </c>
      <c r="E138" s="100"/>
      <c r="F138" s="112" t="n">
        <v>623001410</v>
      </c>
      <c r="G138" s="112" t="s">
        <v>480</v>
      </c>
      <c r="H138" s="100" t="s">
        <v>481</v>
      </c>
      <c r="I138" s="100" t="s">
        <v>463</v>
      </c>
      <c r="J138" s="100" t="s">
        <v>31</v>
      </c>
      <c r="K138" s="100" t="n">
        <v>20</v>
      </c>
      <c r="L138" s="100" t="n">
        <v>52</v>
      </c>
      <c r="M138" s="100"/>
      <c r="N138" s="113" t="n">
        <v>45187</v>
      </c>
      <c r="O138" s="112" t="s">
        <v>262</v>
      </c>
      <c r="P138" s="101" t="s">
        <v>263</v>
      </c>
      <c r="Q138" s="114" t="s">
        <v>482</v>
      </c>
      <c r="R138" s="115" t="n">
        <v>12</v>
      </c>
      <c r="S138" s="158" t="s">
        <v>34</v>
      </c>
      <c r="T138" s="154" t="s">
        <v>35</v>
      </c>
      <c r="U138" s="112" t="n">
        <v>9785447179687</v>
      </c>
      <c r="V138" s="112" t="n">
        <v>623001410</v>
      </c>
      <c r="W138" s="112" t="n">
        <v>10</v>
      </c>
      <c r="X138" s="160" t="s">
        <v>36</v>
      </c>
      <c r="Y138" s="161" t="s">
        <v>37</v>
      </c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</row>
    <row r="139" s="118" customFormat="true" ht="15" hidden="false" customHeight="true" outlineLevel="0" collapsed="false">
      <c r="A139" s="97" t="n">
        <f aca="false">B139*L139</f>
        <v>0</v>
      </c>
      <c r="B139" s="97"/>
      <c r="C139" s="98" t="n">
        <f aca="false">B139/K139</f>
        <v>0</v>
      </c>
      <c r="D139" s="99" t="s">
        <v>27</v>
      </c>
      <c r="E139" s="100"/>
      <c r="F139" s="112" t="n">
        <v>623005870</v>
      </c>
      <c r="G139" s="112" t="s">
        <v>483</v>
      </c>
      <c r="H139" s="100" t="s">
        <v>484</v>
      </c>
      <c r="I139" s="100" t="s">
        <v>463</v>
      </c>
      <c r="J139" s="100" t="s">
        <v>31</v>
      </c>
      <c r="K139" s="100" t="n">
        <v>20</v>
      </c>
      <c r="L139" s="100" t="n">
        <v>52</v>
      </c>
      <c r="M139" s="100"/>
      <c r="N139" s="113" t="n">
        <v>45335</v>
      </c>
      <c r="O139" s="112" t="s">
        <v>485</v>
      </c>
      <c r="P139" s="101" t="s">
        <v>243</v>
      </c>
      <c r="Q139" s="114" t="s">
        <v>486</v>
      </c>
      <c r="R139" s="115" t="n">
        <v>12</v>
      </c>
      <c r="S139" s="158" t="s">
        <v>34</v>
      </c>
      <c r="T139" s="154" t="s">
        <v>35</v>
      </c>
      <c r="U139" s="112" t="n">
        <v>9785447182298</v>
      </c>
      <c r="V139" s="112" t="n">
        <v>623005870</v>
      </c>
      <c r="W139" s="112" t="n">
        <v>10</v>
      </c>
      <c r="X139" s="160" t="s">
        <v>36</v>
      </c>
      <c r="Y139" s="161" t="s">
        <v>37</v>
      </c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</row>
    <row r="140" s="118" customFormat="true" ht="15" hidden="false" customHeight="true" outlineLevel="0" collapsed="false">
      <c r="A140" s="97" t="n">
        <f aca="false">B140*L140</f>
        <v>0</v>
      </c>
      <c r="B140" s="97"/>
      <c r="C140" s="98" t="n">
        <f aca="false">B140/K140</f>
        <v>0</v>
      </c>
      <c r="D140" s="99" t="s">
        <v>27</v>
      </c>
      <c r="E140" s="100"/>
      <c r="F140" s="112" t="n">
        <v>623000930</v>
      </c>
      <c r="G140" s="112" t="s">
        <v>487</v>
      </c>
      <c r="H140" s="100" t="s">
        <v>488</v>
      </c>
      <c r="I140" s="100" t="s">
        <v>463</v>
      </c>
      <c r="J140" s="100" t="s">
        <v>31</v>
      </c>
      <c r="K140" s="100" t="n">
        <v>20</v>
      </c>
      <c r="L140" s="100" t="n">
        <v>52</v>
      </c>
      <c r="M140" s="100"/>
      <c r="N140" s="113" t="n">
        <v>45187</v>
      </c>
      <c r="O140" s="154" t="s">
        <v>109</v>
      </c>
      <c r="P140" s="101" t="s">
        <v>110</v>
      </c>
      <c r="Q140" s="114" t="s">
        <v>489</v>
      </c>
      <c r="R140" s="115" t="n">
        <v>12</v>
      </c>
      <c r="S140" s="158" t="s">
        <v>34</v>
      </c>
      <c r="T140" s="154" t="s">
        <v>35</v>
      </c>
      <c r="U140" s="112" t="n">
        <v>9785447179366</v>
      </c>
      <c r="V140" s="112" t="n">
        <v>623000930</v>
      </c>
      <c r="W140" s="112" t="n">
        <v>10</v>
      </c>
      <c r="X140" s="160" t="s">
        <v>36</v>
      </c>
      <c r="Y140" s="126" t="s">
        <v>37</v>
      </c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</row>
    <row r="141" s="147" customFormat="true" ht="15" hidden="false" customHeight="true" outlineLevel="0" collapsed="false">
      <c r="A141" s="97" t="n">
        <f aca="false">B141*L141</f>
        <v>0</v>
      </c>
      <c r="B141" s="97"/>
      <c r="C141" s="98" t="n">
        <f aca="false">B141/K141</f>
        <v>0</v>
      </c>
      <c r="D141" s="99" t="s">
        <v>27</v>
      </c>
      <c r="E141" s="100"/>
      <c r="F141" s="154" t="n">
        <v>623002760</v>
      </c>
      <c r="G141" s="154" t="s">
        <v>490</v>
      </c>
      <c r="H141" s="100" t="s">
        <v>491</v>
      </c>
      <c r="I141" s="153" t="s">
        <v>492</v>
      </c>
      <c r="J141" s="153" t="s">
        <v>31</v>
      </c>
      <c r="K141" s="153" t="n">
        <v>20</v>
      </c>
      <c r="L141" s="100" t="n">
        <v>59</v>
      </c>
      <c r="M141" s="100"/>
      <c r="N141" s="156" t="n">
        <v>45335</v>
      </c>
      <c r="O141" s="154" t="s">
        <v>51</v>
      </c>
      <c r="P141" s="101" t="s">
        <v>190</v>
      </c>
      <c r="Q141" s="164" t="s">
        <v>493</v>
      </c>
      <c r="R141" s="158" t="n">
        <v>16</v>
      </c>
      <c r="S141" s="158" t="s">
        <v>34</v>
      </c>
      <c r="T141" s="154" t="s">
        <v>330</v>
      </c>
      <c r="U141" s="154" t="n">
        <v>9785447180546</v>
      </c>
      <c r="V141" s="154" t="n">
        <v>623002760</v>
      </c>
      <c r="W141" s="154" t="n">
        <v>10</v>
      </c>
      <c r="X141" s="160" t="s">
        <v>36</v>
      </c>
      <c r="Y141" s="137" t="s">
        <v>37</v>
      </c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118"/>
      <c r="FT141" s="118"/>
      <c r="FU141" s="162"/>
      <c r="FV141" s="162"/>
      <c r="FW141" s="162"/>
      <c r="FX141" s="118"/>
    </row>
    <row r="142" s="147" customFormat="true" ht="15" hidden="false" customHeight="true" outlineLevel="0" collapsed="false">
      <c r="A142" s="97" t="n">
        <f aca="false">B142*L142</f>
        <v>0</v>
      </c>
      <c r="B142" s="97"/>
      <c r="C142" s="98" t="n">
        <f aca="false">B142/K142</f>
        <v>0</v>
      </c>
      <c r="D142" s="99" t="s">
        <v>27</v>
      </c>
      <c r="E142" s="100"/>
      <c r="F142" s="154" t="n">
        <v>623002750</v>
      </c>
      <c r="G142" s="154" t="s">
        <v>494</v>
      </c>
      <c r="H142" s="100" t="s">
        <v>495</v>
      </c>
      <c r="I142" s="153" t="s">
        <v>492</v>
      </c>
      <c r="J142" s="153" t="s">
        <v>31</v>
      </c>
      <c r="K142" s="153" t="n">
        <v>20</v>
      </c>
      <c r="L142" s="100" t="n">
        <v>59</v>
      </c>
      <c r="M142" s="100"/>
      <c r="N142" s="156" t="n">
        <v>45335</v>
      </c>
      <c r="O142" s="154" t="s">
        <v>55</v>
      </c>
      <c r="P142" s="101" t="s">
        <v>71</v>
      </c>
      <c r="Q142" s="164" t="s">
        <v>496</v>
      </c>
      <c r="R142" s="158" t="n">
        <v>16</v>
      </c>
      <c r="S142" s="158" t="s">
        <v>34</v>
      </c>
      <c r="T142" s="154" t="s">
        <v>330</v>
      </c>
      <c r="U142" s="154" t="n">
        <v>9785447180539</v>
      </c>
      <c r="V142" s="154" t="n">
        <v>623002750</v>
      </c>
      <c r="W142" s="154" t="n">
        <v>10</v>
      </c>
      <c r="X142" s="160" t="s">
        <v>36</v>
      </c>
      <c r="Y142" s="126" t="s">
        <v>37</v>
      </c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118"/>
      <c r="FT142" s="118"/>
      <c r="FU142" s="162"/>
      <c r="FV142" s="162"/>
      <c r="FW142" s="162"/>
      <c r="FX142" s="118"/>
    </row>
    <row r="143" s="147" customFormat="true" ht="15" hidden="false" customHeight="true" outlineLevel="0" collapsed="false">
      <c r="A143" s="97" t="n">
        <f aca="false">B143*L143</f>
        <v>0</v>
      </c>
      <c r="B143" s="97"/>
      <c r="C143" s="98" t="n">
        <f aca="false">B143/K143</f>
        <v>0</v>
      </c>
      <c r="D143" s="99" t="s">
        <v>27</v>
      </c>
      <c r="E143" s="100"/>
      <c r="F143" s="154" t="n">
        <v>624001610</v>
      </c>
      <c r="G143" s="154" t="s">
        <v>497</v>
      </c>
      <c r="H143" s="100" t="s">
        <v>498</v>
      </c>
      <c r="I143" s="153" t="s">
        <v>492</v>
      </c>
      <c r="J143" s="153" t="s">
        <v>31</v>
      </c>
      <c r="K143" s="153" t="n">
        <v>20</v>
      </c>
      <c r="L143" s="100" t="n">
        <v>59</v>
      </c>
      <c r="M143" s="100"/>
      <c r="N143" s="156" t="n">
        <v>45335</v>
      </c>
      <c r="O143" s="154" t="s">
        <v>59</v>
      </c>
      <c r="P143" s="101" t="s">
        <v>75</v>
      </c>
      <c r="Q143" s="164" t="s">
        <v>499</v>
      </c>
      <c r="R143" s="158" t="n">
        <v>16</v>
      </c>
      <c r="S143" s="158" t="s">
        <v>34</v>
      </c>
      <c r="T143" s="154" t="s">
        <v>330</v>
      </c>
      <c r="U143" s="154" t="n">
        <v>9785447182403</v>
      </c>
      <c r="V143" s="154" t="n">
        <v>624001610</v>
      </c>
      <c r="W143" s="154" t="n">
        <v>10</v>
      </c>
      <c r="X143" s="160" t="s">
        <v>36</v>
      </c>
      <c r="Y143" s="161" t="s">
        <v>37</v>
      </c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118"/>
      <c r="FT143" s="118"/>
      <c r="FU143" s="162"/>
      <c r="FV143" s="162"/>
      <c r="FW143" s="162"/>
      <c r="FX143" s="118"/>
    </row>
    <row r="144" s="147" customFormat="true" ht="15" hidden="false" customHeight="true" outlineLevel="0" collapsed="false">
      <c r="A144" s="97" t="n">
        <f aca="false">B144*L144</f>
        <v>0</v>
      </c>
      <c r="B144" s="97"/>
      <c r="C144" s="98" t="n">
        <f aca="false">B144/K144</f>
        <v>0</v>
      </c>
      <c r="D144" s="99" t="s">
        <v>27</v>
      </c>
      <c r="E144" s="100"/>
      <c r="F144" s="154" t="n">
        <v>623005920</v>
      </c>
      <c r="G144" s="154" t="s">
        <v>500</v>
      </c>
      <c r="H144" s="100" t="s">
        <v>501</v>
      </c>
      <c r="I144" s="153" t="s">
        <v>492</v>
      </c>
      <c r="J144" s="153" t="s">
        <v>31</v>
      </c>
      <c r="K144" s="153" t="n">
        <v>20</v>
      </c>
      <c r="L144" s="100" t="n">
        <v>59</v>
      </c>
      <c r="M144" s="100"/>
      <c r="N144" s="156" t="n">
        <v>45335</v>
      </c>
      <c r="O144" s="154" t="s">
        <v>502</v>
      </c>
      <c r="P144" s="101" t="s">
        <v>503</v>
      </c>
      <c r="Q144" s="164" t="s">
        <v>504</v>
      </c>
      <c r="R144" s="158" t="n">
        <v>16</v>
      </c>
      <c r="S144" s="158" t="s">
        <v>505</v>
      </c>
      <c r="T144" s="154" t="s">
        <v>330</v>
      </c>
      <c r="U144" s="154" t="n">
        <v>9785447182342</v>
      </c>
      <c r="V144" s="154" t="n">
        <v>623005920</v>
      </c>
      <c r="W144" s="154" t="n">
        <v>10</v>
      </c>
      <c r="X144" s="160" t="s">
        <v>36</v>
      </c>
      <c r="Y144" s="161" t="s">
        <v>37</v>
      </c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118"/>
      <c r="FT144" s="118"/>
      <c r="FU144" s="162"/>
      <c r="FV144" s="162"/>
      <c r="FW144" s="162"/>
      <c r="FX144" s="118"/>
    </row>
    <row r="145" s="118" customFormat="true" ht="15" hidden="false" customHeight="true" outlineLevel="0" collapsed="false">
      <c r="A145" s="97" t="n">
        <f aca="false">B145*L145</f>
        <v>0</v>
      </c>
      <c r="B145" s="97"/>
      <c r="C145" s="98" t="n">
        <f aca="false">B145/K145</f>
        <v>0</v>
      </c>
      <c r="D145" s="99" t="s">
        <v>27</v>
      </c>
      <c r="E145" s="100"/>
      <c r="F145" s="154" t="n">
        <v>623005940</v>
      </c>
      <c r="G145" s="154" t="s">
        <v>506</v>
      </c>
      <c r="H145" s="100" t="s">
        <v>507</v>
      </c>
      <c r="I145" s="153" t="s">
        <v>492</v>
      </c>
      <c r="J145" s="153" t="s">
        <v>31</v>
      </c>
      <c r="K145" s="153" t="n">
        <v>20</v>
      </c>
      <c r="L145" s="100" t="n">
        <v>59</v>
      </c>
      <c r="M145" s="100"/>
      <c r="N145" s="156" t="n">
        <v>45335</v>
      </c>
      <c r="O145" s="154" t="s">
        <v>343</v>
      </c>
      <c r="P145" s="101" t="s">
        <v>344</v>
      </c>
      <c r="Q145" s="164" t="s">
        <v>508</v>
      </c>
      <c r="R145" s="158" t="n">
        <v>16</v>
      </c>
      <c r="S145" s="158" t="s">
        <v>34</v>
      </c>
      <c r="T145" s="154" t="s">
        <v>330</v>
      </c>
      <c r="U145" s="154" t="n">
        <v>9785447182366</v>
      </c>
      <c r="V145" s="154" t="n">
        <v>623005940</v>
      </c>
      <c r="W145" s="154" t="n">
        <v>10</v>
      </c>
      <c r="X145" s="160" t="s">
        <v>36</v>
      </c>
      <c r="Y145" s="126" t="s">
        <v>37</v>
      </c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U145" s="148"/>
      <c r="FV145" s="148"/>
      <c r="FW145" s="148"/>
      <c r="FX145" s="162"/>
    </row>
    <row r="146" s="118" customFormat="true" ht="15" hidden="false" customHeight="true" outlineLevel="0" collapsed="false">
      <c r="A146" s="97" t="n">
        <f aca="false">B146*L146</f>
        <v>0</v>
      </c>
      <c r="B146" s="97"/>
      <c r="C146" s="98" t="n">
        <f aca="false">B146/K146</f>
        <v>0</v>
      </c>
      <c r="D146" s="99" t="s">
        <v>27</v>
      </c>
      <c r="E146" s="100"/>
      <c r="F146" s="112" t="n">
        <v>623002780</v>
      </c>
      <c r="G146" s="112" t="s">
        <v>509</v>
      </c>
      <c r="H146" s="100" t="s">
        <v>510</v>
      </c>
      <c r="I146" s="100" t="s">
        <v>492</v>
      </c>
      <c r="J146" s="100" t="s">
        <v>31</v>
      </c>
      <c r="K146" s="100" t="n">
        <v>20</v>
      </c>
      <c r="L146" s="167" t="n">
        <v>59</v>
      </c>
      <c r="M146" s="100"/>
      <c r="N146" s="156" t="n">
        <v>45335</v>
      </c>
      <c r="O146" s="112" t="s">
        <v>32</v>
      </c>
      <c r="P146" s="101" t="s">
        <v>89</v>
      </c>
      <c r="Q146" s="114" t="s">
        <v>511</v>
      </c>
      <c r="R146" s="115" t="n">
        <v>16</v>
      </c>
      <c r="S146" s="115" t="s">
        <v>34</v>
      </c>
      <c r="T146" s="112" t="s">
        <v>330</v>
      </c>
      <c r="U146" s="112" t="n">
        <v>9785447180560</v>
      </c>
      <c r="V146" s="112" t="n">
        <v>623002780</v>
      </c>
      <c r="W146" s="112" t="n">
        <v>10</v>
      </c>
      <c r="X146" s="116" t="s">
        <v>36</v>
      </c>
      <c r="Y146" s="161" t="s">
        <v>37</v>
      </c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S146" s="147"/>
      <c r="FT146" s="147"/>
      <c r="FU146" s="162"/>
      <c r="FV146" s="162"/>
      <c r="FW146" s="162"/>
      <c r="FX146" s="147"/>
    </row>
    <row r="147" s="147" customFormat="true" ht="15" hidden="false" customHeight="true" outlineLevel="0" collapsed="false">
      <c r="A147" s="97" t="n">
        <f aca="false">B147*L147</f>
        <v>0</v>
      </c>
      <c r="B147" s="97"/>
      <c r="C147" s="98" t="n">
        <f aca="false">B147/K147</f>
        <v>0</v>
      </c>
      <c r="D147" s="99" t="s">
        <v>27</v>
      </c>
      <c r="E147" s="100"/>
      <c r="F147" s="112" t="n">
        <v>623000920</v>
      </c>
      <c r="G147" s="112" t="s">
        <v>512</v>
      </c>
      <c r="H147" s="100" t="s">
        <v>513</v>
      </c>
      <c r="I147" s="100" t="s">
        <v>492</v>
      </c>
      <c r="J147" s="100" t="s">
        <v>31</v>
      </c>
      <c r="K147" s="100" t="n">
        <v>20</v>
      </c>
      <c r="L147" s="167" t="n">
        <v>59</v>
      </c>
      <c r="M147" s="100"/>
      <c r="N147" s="113" t="n">
        <v>45335</v>
      </c>
      <c r="O147" s="154" t="s">
        <v>109</v>
      </c>
      <c r="P147" s="101" t="s">
        <v>110</v>
      </c>
      <c r="Q147" s="114" t="s">
        <v>514</v>
      </c>
      <c r="R147" s="115" t="n">
        <v>16</v>
      </c>
      <c r="S147" s="115" t="s">
        <v>34</v>
      </c>
      <c r="T147" s="154" t="s">
        <v>330</v>
      </c>
      <c r="U147" s="112" t="n">
        <v>9785447179359</v>
      </c>
      <c r="V147" s="112" t="n">
        <v>623000920</v>
      </c>
      <c r="W147" s="112" t="n">
        <v>10</v>
      </c>
      <c r="X147" s="116" t="s">
        <v>36</v>
      </c>
      <c r="Y147" s="126" t="s">
        <v>37</v>
      </c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166"/>
      <c r="DT147" s="166"/>
      <c r="DU147" s="166"/>
      <c r="DV147" s="166"/>
      <c r="DW147" s="166"/>
      <c r="DX147" s="166"/>
      <c r="DY147" s="166"/>
      <c r="DZ147" s="166"/>
      <c r="EA147" s="166"/>
      <c r="EB147" s="166"/>
      <c r="EC147" s="166"/>
      <c r="ED147" s="166"/>
      <c r="EE147" s="166"/>
      <c r="EF147" s="166"/>
      <c r="EG147" s="166"/>
      <c r="EH147" s="166"/>
      <c r="EI147" s="166"/>
      <c r="EJ147" s="166"/>
      <c r="EK147" s="166"/>
      <c r="EL147" s="166"/>
      <c r="EM147" s="166"/>
      <c r="EN147" s="166"/>
      <c r="EO147" s="166"/>
      <c r="EP147" s="166"/>
      <c r="EQ147" s="166"/>
      <c r="ER147" s="166"/>
      <c r="ES147" s="166"/>
      <c r="ET147" s="166"/>
      <c r="EU147" s="166"/>
      <c r="EV147" s="166"/>
      <c r="EW147" s="166"/>
      <c r="EX147" s="166"/>
      <c r="EY147" s="166"/>
      <c r="EZ147" s="166"/>
      <c r="FA147" s="166"/>
      <c r="FB147" s="166"/>
      <c r="FC147" s="166"/>
      <c r="FD147" s="166"/>
      <c r="FE147" s="166"/>
      <c r="FF147" s="166"/>
      <c r="FG147" s="166"/>
      <c r="FH147" s="166"/>
      <c r="FI147" s="166"/>
      <c r="FJ147" s="166"/>
      <c r="FK147" s="166"/>
      <c r="FL147" s="166"/>
      <c r="FM147" s="166"/>
      <c r="FN147" s="166"/>
      <c r="FO147" s="166"/>
      <c r="FP147" s="166"/>
      <c r="FQ147" s="166"/>
      <c r="FR147" s="166"/>
      <c r="FU147" s="118"/>
      <c r="FV147" s="118"/>
      <c r="FW147" s="118"/>
    </row>
    <row r="148" s="162" customFormat="true" ht="15" hidden="false" customHeight="true" outlineLevel="0" collapsed="false">
      <c r="A148" s="97" t="n">
        <f aca="false">B148*L148</f>
        <v>0</v>
      </c>
      <c r="B148" s="97"/>
      <c r="C148" s="98" t="n">
        <f aca="false">B148/K148</f>
        <v>0</v>
      </c>
      <c r="D148" s="100" t="s">
        <v>27</v>
      </c>
      <c r="E148" s="100"/>
      <c r="F148" s="154" t="n">
        <v>624001870</v>
      </c>
      <c r="G148" s="154" t="s">
        <v>515</v>
      </c>
      <c r="H148" s="100" t="s">
        <v>516</v>
      </c>
      <c r="I148" s="153" t="s">
        <v>517</v>
      </c>
      <c r="J148" s="153" t="s">
        <v>31</v>
      </c>
      <c r="K148" s="153" t="n">
        <v>20</v>
      </c>
      <c r="L148" s="100" t="n">
        <v>107</v>
      </c>
      <c r="M148" s="153"/>
      <c r="N148" s="156" t="n">
        <v>45057</v>
      </c>
      <c r="O148" s="154" t="s">
        <v>109</v>
      </c>
      <c r="P148" s="101" t="s">
        <v>110</v>
      </c>
      <c r="Q148" s="164" t="s">
        <v>518</v>
      </c>
      <c r="R148" s="158" t="n">
        <v>12</v>
      </c>
      <c r="S148" s="158" t="s">
        <v>34</v>
      </c>
      <c r="T148" s="154" t="s">
        <v>35</v>
      </c>
      <c r="U148" s="154" t="n">
        <v>9785447182557</v>
      </c>
      <c r="V148" s="154" t="n">
        <v>624001870</v>
      </c>
      <c r="W148" s="154" t="n">
        <v>10</v>
      </c>
      <c r="X148" s="160" t="s">
        <v>36</v>
      </c>
      <c r="Y148" s="126" t="s">
        <v>37</v>
      </c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147"/>
      <c r="FV148" s="147"/>
      <c r="FW148" s="147"/>
      <c r="FX148" s="118"/>
    </row>
    <row r="149" s="162" customFormat="true" ht="15" hidden="false" customHeight="true" outlineLevel="0" collapsed="false">
      <c r="A149" s="97" t="n">
        <f aca="false">B149*L149</f>
        <v>0</v>
      </c>
      <c r="B149" s="97"/>
      <c r="C149" s="98" t="n">
        <f aca="false">B149/K149</f>
        <v>0</v>
      </c>
      <c r="D149" s="100" t="s">
        <v>27</v>
      </c>
      <c r="E149" s="100"/>
      <c r="F149" s="154" t="n">
        <v>624001880</v>
      </c>
      <c r="G149" s="154" t="s">
        <v>519</v>
      </c>
      <c r="H149" s="100" t="s">
        <v>520</v>
      </c>
      <c r="I149" s="153" t="s">
        <v>517</v>
      </c>
      <c r="J149" s="153" t="s">
        <v>31</v>
      </c>
      <c r="K149" s="153" t="n">
        <v>20</v>
      </c>
      <c r="L149" s="100" t="n">
        <v>107</v>
      </c>
      <c r="M149" s="153"/>
      <c r="N149" s="156" t="n">
        <v>45057</v>
      </c>
      <c r="O149" s="154" t="s">
        <v>109</v>
      </c>
      <c r="P149" s="101" t="s">
        <v>110</v>
      </c>
      <c r="Q149" s="164" t="s">
        <v>521</v>
      </c>
      <c r="R149" s="158" t="n">
        <v>12</v>
      </c>
      <c r="S149" s="158" t="s">
        <v>34</v>
      </c>
      <c r="T149" s="154" t="s">
        <v>35</v>
      </c>
      <c r="U149" s="154" t="n">
        <v>9785447182564</v>
      </c>
      <c r="V149" s="154" t="n">
        <v>624001880</v>
      </c>
      <c r="W149" s="154" t="n">
        <v>10</v>
      </c>
      <c r="X149" s="160" t="s">
        <v>36</v>
      </c>
      <c r="Y149" s="161" t="s">
        <v>37</v>
      </c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147"/>
      <c r="FV149" s="147"/>
      <c r="FW149" s="147"/>
      <c r="FX149" s="118"/>
    </row>
    <row r="150" s="162" customFormat="true" ht="15" hidden="false" customHeight="true" outlineLevel="0" collapsed="false">
      <c r="A150" s="97" t="n">
        <f aca="false">B150*L150</f>
        <v>0</v>
      </c>
      <c r="B150" s="97"/>
      <c r="C150" s="98" t="n">
        <f aca="false">B150/K150</f>
        <v>0</v>
      </c>
      <c r="D150" s="100" t="s">
        <v>27</v>
      </c>
      <c r="E150" s="100"/>
      <c r="F150" s="154" t="n">
        <v>624001900</v>
      </c>
      <c r="G150" s="154" t="s">
        <v>522</v>
      </c>
      <c r="H150" s="100" t="s">
        <v>523</v>
      </c>
      <c r="I150" s="153" t="s">
        <v>517</v>
      </c>
      <c r="J150" s="153" t="s">
        <v>31</v>
      </c>
      <c r="K150" s="153" t="n">
        <v>20</v>
      </c>
      <c r="L150" s="100" t="n">
        <v>107</v>
      </c>
      <c r="M150" s="153"/>
      <c r="N150" s="156" t="n">
        <v>45057</v>
      </c>
      <c r="O150" s="154" t="s">
        <v>109</v>
      </c>
      <c r="P150" s="101" t="s">
        <v>110</v>
      </c>
      <c r="Q150" s="164" t="s">
        <v>524</v>
      </c>
      <c r="R150" s="158" t="n">
        <v>12</v>
      </c>
      <c r="S150" s="158" t="s">
        <v>34</v>
      </c>
      <c r="T150" s="154" t="s">
        <v>35</v>
      </c>
      <c r="U150" s="154" t="n">
        <v>9785447182588</v>
      </c>
      <c r="V150" s="154" t="n">
        <v>624001900</v>
      </c>
      <c r="W150" s="154" t="n">
        <v>10</v>
      </c>
      <c r="X150" s="160" t="s">
        <v>36</v>
      </c>
      <c r="Y150" s="161" t="s">
        <v>37</v>
      </c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147"/>
      <c r="FV150" s="147"/>
      <c r="FW150" s="147"/>
      <c r="FX150" s="118"/>
    </row>
    <row r="151" s="162" customFormat="true" ht="15" hidden="false" customHeight="true" outlineLevel="0" collapsed="false">
      <c r="A151" s="97" t="n">
        <f aca="false">B151*L151</f>
        <v>0</v>
      </c>
      <c r="B151" s="97"/>
      <c r="C151" s="98" t="n">
        <f aca="false">B151/K151</f>
        <v>0</v>
      </c>
      <c r="D151" s="100" t="s">
        <v>27</v>
      </c>
      <c r="E151" s="100"/>
      <c r="F151" s="154" t="n">
        <v>624001890</v>
      </c>
      <c r="G151" s="154" t="s">
        <v>525</v>
      </c>
      <c r="H151" s="100" t="s">
        <v>526</v>
      </c>
      <c r="I151" s="153" t="s">
        <v>517</v>
      </c>
      <c r="J151" s="153" t="s">
        <v>31</v>
      </c>
      <c r="K151" s="153" t="n">
        <v>20</v>
      </c>
      <c r="L151" s="100" t="n">
        <v>107</v>
      </c>
      <c r="M151" s="153"/>
      <c r="N151" s="156" t="n">
        <v>45043</v>
      </c>
      <c r="O151" s="154" t="s">
        <v>109</v>
      </c>
      <c r="P151" s="101" t="s">
        <v>110</v>
      </c>
      <c r="Q151" s="164" t="s">
        <v>527</v>
      </c>
      <c r="R151" s="158" t="n">
        <v>12</v>
      </c>
      <c r="S151" s="158" t="s">
        <v>34</v>
      </c>
      <c r="T151" s="154" t="s">
        <v>35</v>
      </c>
      <c r="U151" s="154" t="n">
        <v>9785447182571</v>
      </c>
      <c r="V151" s="154" t="n">
        <v>624001890</v>
      </c>
      <c r="W151" s="154" t="n">
        <v>10</v>
      </c>
      <c r="X151" s="160" t="s">
        <v>36</v>
      </c>
      <c r="Y151" s="161" t="s">
        <v>37</v>
      </c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147"/>
      <c r="FV151" s="147"/>
      <c r="FW151" s="147"/>
      <c r="FX151" s="118"/>
    </row>
    <row r="152" s="147" customFormat="true" ht="15" hidden="false" customHeight="true" outlineLevel="0" collapsed="false">
      <c r="A152" s="97" t="n">
        <f aca="false">B152*L152</f>
        <v>0</v>
      </c>
      <c r="B152" s="97"/>
      <c r="C152" s="98" t="n">
        <f aca="false">B152/K152</f>
        <v>0</v>
      </c>
      <c r="D152" s="100" t="s">
        <v>27</v>
      </c>
      <c r="E152" s="100"/>
      <c r="F152" s="112" t="n">
        <v>624001860</v>
      </c>
      <c r="G152" s="112" t="s">
        <v>528</v>
      </c>
      <c r="H152" s="100" t="s">
        <v>529</v>
      </c>
      <c r="I152" s="100" t="s">
        <v>517</v>
      </c>
      <c r="J152" s="153" t="s">
        <v>31</v>
      </c>
      <c r="K152" s="153" t="n">
        <v>20</v>
      </c>
      <c r="L152" s="100" t="n">
        <v>107</v>
      </c>
      <c r="M152" s="153"/>
      <c r="N152" s="156" t="n">
        <v>45057</v>
      </c>
      <c r="O152" s="154" t="s">
        <v>109</v>
      </c>
      <c r="P152" s="101" t="s">
        <v>110</v>
      </c>
      <c r="Q152" s="114" t="s">
        <v>530</v>
      </c>
      <c r="R152" s="158" t="n">
        <v>12</v>
      </c>
      <c r="S152" s="158" t="s">
        <v>34</v>
      </c>
      <c r="T152" s="154" t="s">
        <v>35</v>
      </c>
      <c r="U152" s="112" t="n">
        <v>9785447182540</v>
      </c>
      <c r="V152" s="112" t="n">
        <v>624001860</v>
      </c>
      <c r="W152" s="112" t="n">
        <v>10</v>
      </c>
      <c r="X152" s="116" t="s">
        <v>36</v>
      </c>
      <c r="Y152" s="161" t="s">
        <v>37</v>
      </c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118"/>
      <c r="FV152" s="118"/>
      <c r="FW152" s="118"/>
      <c r="FX152" s="84"/>
    </row>
    <row r="153" s="84" customFormat="true" ht="15" hidden="false" customHeight="false" outlineLevel="0" collapsed="false">
      <c r="A153" s="97" t="n">
        <f aca="false">B153*L153</f>
        <v>0</v>
      </c>
      <c r="B153" s="97"/>
      <c r="C153" s="98" t="n">
        <f aca="false">B153/K153</f>
        <v>0</v>
      </c>
      <c r="D153" s="100" t="s">
        <v>27</v>
      </c>
      <c r="E153" s="100"/>
      <c r="F153" s="112" t="n">
        <v>623000770</v>
      </c>
      <c r="G153" s="112" t="s">
        <v>531</v>
      </c>
      <c r="H153" s="100" t="s">
        <v>532</v>
      </c>
      <c r="I153" s="100" t="s">
        <v>533</v>
      </c>
      <c r="J153" s="100" t="s">
        <v>31</v>
      </c>
      <c r="K153" s="100" t="n">
        <v>20</v>
      </c>
      <c r="L153" s="100" t="n">
        <v>83</v>
      </c>
      <c r="M153" s="100"/>
      <c r="N153" s="113" t="n">
        <v>45138</v>
      </c>
      <c r="O153" s="112" t="s">
        <v>51</v>
      </c>
      <c r="P153" s="101" t="s">
        <v>190</v>
      </c>
      <c r="Q153" s="114" t="s">
        <v>534</v>
      </c>
      <c r="R153" s="115" t="n">
        <v>24</v>
      </c>
      <c r="S153" s="115" t="s">
        <v>34</v>
      </c>
      <c r="T153" s="112" t="s">
        <v>35</v>
      </c>
      <c r="U153" s="112" t="n">
        <v>9785447169558</v>
      </c>
      <c r="V153" s="112" t="n">
        <v>623000770</v>
      </c>
      <c r="W153" s="112" t="n">
        <v>10</v>
      </c>
      <c r="X153" s="116" t="s">
        <v>36</v>
      </c>
      <c r="Y153" s="126" t="s">
        <v>37</v>
      </c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FS153" s="118"/>
      <c r="FT153" s="118"/>
      <c r="FU153" s="118"/>
      <c r="FV153" s="118"/>
      <c r="FW153" s="118"/>
      <c r="FX153" s="118"/>
    </row>
    <row r="154" s="147" customFormat="true" ht="15" hidden="false" customHeight="true" outlineLevel="0" collapsed="false">
      <c r="A154" s="97" t="n">
        <f aca="false">B154*L154</f>
        <v>0</v>
      </c>
      <c r="B154" s="97"/>
      <c r="C154" s="98" t="n">
        <f aca="false">B154/K154</f>
        <v>0</v>
      </c>
      <c r="D154" s="100" t="s">
        <v>27</v>
      </c>
      <c r="E154" s="100"/>
      <c r="F154" s="112" t="n">
        <v>623000720</v>
      </c>
      <c r="G154" s="112" t="s">
        <v>535</v>
      </c>
      <c r="H154" s="100" t="s">
        <v>536</v>
      </c>
      <c r="I154" s="100" t="s">
        <v>533</v>
      </c>
      <c r="J154" s="100" t="s">
        <v>31</v>
      </c>
      <c r="K154" s="100" t="n">
        <v>20</v>
      </c>
      <c r="L154" s="100" t="n">
        <v>83</v>
      </c>
      <c r="M154" s="100"/>
      <c r="N154" s="113" t="n">
        <v>45138</v>
      </c>
      <c r="O154" s="112" t="s">
        <v>247</v>
      </c>
      <c r="P154" s="101" t="s">
        <v>248</v>
      </c>
      <c r="Q154" s="114" t="s">
        <v>537</v>
      </c>
      <c r="R154" s="115" t="n">
        <v>24</v>
      </c>
      <c r="S154" s="115" t="s">
        <v>34</v>
      </c>
      <c r="T154" s="112" t="s">
        <v>35</v>
      </c>
      <c r="U154" s="112" t="n">
        <v>9785447176204</v>
      </c>
      <c r="V154" s="112" t="n">
        <v>623000720</v>
      </c>
      <c r="W154" s="112" t="n">
        <v>10</v>
      </c>
      <c r="X154" s="116" t="s">
        <v>36</v>
      </c>
      <c r="Y154" s="117" t="s">
        <v>37</v>
      </c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118"/>
      <c r="FT154" s="118"/>
      <c r="FU154" s="118"/>
      <c r="FV154" s="118"/>
      <c r="FW154" s="118"/>
      <c r="FX154" s="118"/>
    </row>
    <row r="155" s="171" customFormat="true" ht="15" hidden="false" customHeight="true" outlineLevel="0" collapsed="false">
      <c r="A155" s="97" t="n">
        <f aca="false">B155*L155</f>
        <v>0</v>
      </c>
      <c r="B155" s="98"/>
      <c r="C155" s="98" t="n">
        <f aca="false">B155/K155</f>
        <v>0</v>
      </c>
      <c r="D155" s="102" t="s">
        <v>27</v>
      </c>
      <c r="E155" s="102"/>
      <c r="F155" s="101" t="n">
        <v>622002080</v>
      </c>
      <c r="G155" s="101" t="s">
        <v>538</v>
      </c>
      <c r="H155" s="102" t="s">
        <v>539</v>
      </c>
      <c r="I155" s="102" t="s">
        <v>533</v>
      </c>
      <c r="J155" s="102" t="s">
        <v>31</v>
      </c>
      <c r="K155" s="102" t="n">
        <v>20</v>
      </c>
      <c r="L155" s="149" t="n">
        <v>83</v>
      </c>
      <c r="M155" s="102"/>
      <c r="N155" s="103" t="n">
        <v>44673</v>
      </c>
      <c r="O155" s="101" t="s">
        <v>155</v>
      </c>
      <c r="P155" s="101" t="s">
        <v>156</v>
      </c>
      <c r="Q155" s="104" t="s">
        <v>540</v>
      </c>
      <c r="R155" s="105" t="n">
        <v>24</v>
      </c>
      <c r="S155" s="105" t="s">
        <v>34</v>
      </c>
      <c r="T155" s="101" t="s">
        <v>35</v>
      </c>
      <c r="U155" s="101" t="n">
        <v>9785447175573</v>
      </c>
      <c r="V155" s="101" t="n">
        <v>622002080</v>
      </c>
      <c r="W155" s="101" t="n">
        <v>10</v>
      </c>
      <c r="X155" s="106" t="s">
        <v>36</v>
      </c>
      <c r="Y155" s="126" t="s">
        <v>37</v>
      </c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</row>
    <row r="156" s="84" customFormat="true" ht="15" hidden="false" customHeight="true" outlineLevel="0" collapsed="false">
      <c r="A156" s="97" t="n">
        <f aca="false">B156*L156</f>
        <v>0</v>
      </c>
      <c r="B156" s="97"/>
      <c r="C156" s="98" t="n">
        <f aca="false">B156/K156</f>
        <v>0</v>
      </c>
      <c r="D156" s="100" t="s">
        <v>27</v>
      </c>
      <c r="E156" s="100"/>
      <c r="F156" s="112" t="n">
        <v>623000740</v>
      </c>
      <c r="G156" s="112" t="s">
        <v>541</v>
      </c>
      <c r="H156" s="100" t="s">
        <v>542</v>
      </c>
      <c r="I156" s="100" t="s">
        <v>533</v>
      </c>
      <c r="J156" s="100" t="s">
        <v>31</v>
      </c>
      <c r="K156" s="100" t="n">
        <v>20</v>
      </c>
      <c r="L156" s="167" t="n">
        <v>83</v>
      </c>
      <c r="M156" s="100"/>
      <c r="N156" s="113" t="n">
        <v>45138</v>
      </c>
      <c r="O156" s="112" t="s">
        <v>63</v>
      </c>
      <c r="P156" s="101" t="s">
        <v>255</v>
      </c>
      <c r="Q156" s="114" t="s">
        <v>543</v>
      </c>
      <c r="R156" s="115" t="n">
        <v>24</v>
      </c>
      <c r="S156" s="115" t="s">
        <v>34</v>
      </c>
      <c r="T156" s="112" t="s">
        <v>35</v>
      </c>
      <c r="U156" s="112" t="n">
        <v>9785447178987</v>
      </c>
      <c r="V156" s="112" t="n">
        <v>623000740</v>
      </c>
      <c r="W156" s="112" t="n">
        <v>10</v>
      </c>
      <c r="X156" s="116" t="s">
        <v>36</v>
      </c>
      <c r="Y156" s="126" t="s">
        <v>37</v>
      </c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s="84" customFormat="true" ht="15" hidden="false" customHeight="true" outlineLevel="0" collapsed="false">
      <c r="A157" s="97" t="n">
        <f aca="false">B157*L157</f>
        <v>0</v>
      </c>
      <c r="B157" s="97"/>
      <c r="C157" s="98" t="n">
        <f aca="false">B157/K157</f>
        <v>0</v>
      </c>
      <c r="D157" s="100" t="s">
        <v>27</v>
      </c>
      <c r="E157" s="100"/>
      <c r="F157" s="112" t="n">
        <v>623000760</v>
      </c>
      <c r="G157" s="112" t="s">
        <v>544</v>
      </c>
      <c r="H157" s="100" t="s">
        <v>545</v>
      </c>
      <c r="I157" s="100" t="s">
        <v>533</v>
      </c>
      <c r="J157" s="100" t="s">
        <v>31</v>
      </c>
      <c r="K157" s="100" t="n">
        <v>20</v>
      </c>
      <c r="L157" s="167" t="n">
        <v>83</v>
      </c>
      <c r="M157" s="100"/>
      <c r="N157" s="113" t="n">
        <v>45138</v>
      </c>
      <c r="O157" s="112" t="s">
        <v>32</v>
      </c>
      <c r="P157" s="101" t="s">
        <v>89</v>
      </c>
      <c r="Q157" s="114" t="s">
        <v>546</v>
      </c>
      <c r="R157" s="115" t="n">
        <v>24</v>
      </c>
      <c r="S157" s="115" t="s">
        <v>34</v>
      </c>
      <c r="T157" s="112" t="s">
        <v>35</v>
      </c>
      <c r="U157" s="112" t="n">
        <v>9785447176181</v>
      </c>
      <c r="V157" s="112" t="n">
        <v>623000760</v>
      </c>
      <c r="W157" s="112" t="n">
        <v>10</v>
      </c>
      <c r="X157" s="116" t="s">
        <v>36</v>
      </c>
      <c r="Y157" s="126" t="s">
        <v>37</v>
      </c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147"/>
      <c r="FV157" s="147"/>
      <c r="FW157" s="147"/>
    </row>
    <row r="158" s="84" customFormat="true" ht="15" hidden="false" customHeight="true" outlineLevel="0" collapsed="false">
      <c r="A158" s="97" t="n">
        <f aca="false">B158*L158</f>
        <v>0</v>
      </c>
      <c r="B158" s="97"/>
      <c r="C158" s="98" t="n">
        <f aca="false">B158/K158</f>
        <v>0</v>
      </c>
      <c r="D158" s="100" t="s">
        <v>27</v>
      </c>
      <c r="E158" s="100"/>
      <c r="F158" s="112" t="n">
        <v>623000780</v>
      </c>
      <c r="G158" s="112" t="s">
        <v>547</v>
      </c>
      <c r="H158" s="100" t="s">
        <v>548</v>
      </c>
      <c r="I158" s="100" t="s">
        <v>533</v>
      </c>
      <c r="J158" s="100" t="s">
        <v>31</v>
      </c>
      <c r="K158" s="100" t="n">
        <v>20</v>
      </c>
      <c r="L158" s="167" t="n">
        <v>83</v>
      </c>
      <c r="M158" s="100"/>
      <c r="N158" s="113" t="n">
        <v>45138</v>
      </c>
      <c r="O158" s="112" t="s">
        <v>262</v>
      </c>
      <c r="P158" s="101" t="s">
        <v>263</v>
      </c>
      <c r="Q158" s="114" t="s">
        <v>549</v>
      </c>
      <c r="R158" s="115" t="n">
        <v>24</v>
      </c>
      <c r="S158" s="115" t="s">
        <v>34</v>
      </c>
      <c r="T158" s="112" t="s">
        <v>35</v>
      </c>
      <c r="U158" s="112" t="n">
        <v>9785447168803</v>
      </c>
      <c r="V158" s="112" t="n">
        <v>623000780</v>
      </c>
      <c r="W158" s="112" t="n">
        <v>10</v>
      </c>
      <c r="X158" s="116" t="s">
        <v>36</v>
      </c>
      <c r="Y158" s="126" t="s">
        <v>37</v>
      </c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147"/>
      <c r="FV158" s="147"/>
      <c r="FW158" s="147"/>
    </row>
    <row r="159" s="84" customFormat="true" ht="15" hidden="false" customHeight="true" outlineLevel="0" collapsed="false">
      <c r="A159" s="97" t="n">
        <f aca="false">B159*L159</f>
        <v>0</v>
      </c>
      <c r="B159" s="97"/>
      <c r="C159" s="98" t="n">
        <f aca="false">B159/K159</f>
        <v>0</v>
      </c>
      <c r="D159" s="100" t="s">
        <v>27</v>
      </c>
      <c r="E159" s="100"/>
      <c r="F159" s="112" t="n">
        <v>623001230</v>
      </c>
      <c r="G159" s="112" t="s">
        <v>550</v>
      </c>
      <c r="H159" s="100" t="s">
        <v>551</v>
      </c>
      <c r="I159" s="100" t="s">
        <v>552</v>
      </c>
      <c r="J159" s="100" t="s">
        <v>31</v>
      </c>
      <c r="K159" s="100" t="n">
        <v>20</v>
      </c>
      <c r="L159" s="100" t="n">
        <v>80</v>
      </c>
      <c r="M159" s="153"/>
      <c r="N159" s="113" t="n">
        <v>45118</v>
      </c>
      <c r="O159" s="112" t="s">
        <v>51</v>
      </c>
      <c r="P159" s="101" t="s">
        <v>190</v>
      </c>
      <c r="Q159" s="114" t="s">
        <v>553</v>
      </c>
      <c r="R159" s="115" t="n">
        <v>16</v>
      </c>
      <c r="S159" s="115" t="s">
        <v>34</v>
      </c>
      <c r="T159" s="112" t="s">
        <v>35</v>
      </c>
      <c r="U159" s="112" t="n">
        <v>9785447179502</v>
      </c>
      <c r="V159" s="112" t="n">
        <v>623001230</v>
      </c>
      <c r="W159" s="112" t="n">
        <v>10</v>
      </c>
      <c r="X159" s="116" t="s">
        <v>36</v>
      </c>
      <c r="Y159" s="126" t="s">
        <v>37</v>
      </c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s="171" customFormat="true" ht="15" hidden="false" customHeight="true" outlineLevel="0" collapsed="false">
      <c r="A160" s="97" t="n">
        <f aca="false">B160*L160</f>
        <v>0</v>
      </c>
      <c r="B160" s="98"/>
      <c r="C160" s="98" t="n">
        <f aca="false">B160/K160</f>
        <v>0</v>
      </c>
      <c r="D160" s="102" t="s">
        <v>27</v>
      </c>
      <c r="E160" s="102"/>
      <c r="F160" s="101" t="n">
        <v>622003450</v>
      </c>
      <c r="G160" s="101" t="s">
        <v>554</v>
      </c>
      <c r="H160" s="102" t="s">
        <v>555</v>
      </c>
      <c r="I160" s="102" t="s">
        <v>552</v>
      </c>
      <c r="J160" s="102" t="s">
        <v>31</v>
      </c>
      <c r="K160" s="102" t="n">
        <v>20</v>
      </c>
      <c r="L160" s="102" t="n">
        <v>80</v>
      </c>
      <c r="M160" s="102"/>
      <c r="N160" s="103" t="n">
        <v>44764</v>
      </c>
      <c r="O160" s="101" t="s">
        <v>242</v>
      </c>
      <c r="P160" s="101" t="s">
        <v>243</v>
      </c>
      <c r="Q160" s="104" t="s">
        <v>556</v>
      </c>
      <c r="R160" s="105" t="n">
        <v>16</v>
      </c>
      <c r="S160" s="105" t="s">
        <v>34</v>
      </c>
      <c r="T160" s="101" t="s">
        <v>35</v>
      </c>
      <c r="U160" s="101" t="n">
        <v>9785447176686</v>
      </c>
      <c r="V160" s="101" t="n">
        <v>622003450</v>
      </c>
      <c r="W160" s="101" t="n">
        <v>10</v>
      </c>
      <c r="X160" s="106" t="s">
        <v>36</v>
      </c>
      <c r="Y160" s="126" t="s">
        <v>37</v>
      </c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</row>
    <row r="161" s="84" customFormat="true" ht="15" hidden="false" customHeight="true" outlineLevel="0" collapsed="false">
      <c r="A161" s="97" t="n">
        <f aca="false">B161*L161</f>
        <v>0</v>
      </c>
      <c r="B161" s="97"/>
      <c r="C161" s="98" t="n">
        <f aca="false">B161/K161</f>
        <v>0</v>
      </c>
      <c r="D161" s="100" t="s">
        <v>27</v>
      </c>
      <c r="E161" s="100"/>
      <c r="F161" s="112" t="n">
        <v>623001240</v>
      </c>
      <c r="G161" s="112" t="s">
        <v>557</v>
      </c>
      <c r="H161" s="100" t="s">
        <v>558</v>
      </c>
      <c r="I161" s="100" t="s">
        <v>552</v>
      </c>
      <c r="J161" s="100" t="s">
        <v>31</v>
      </c>
      <c r="K161" s="100" t="n">
        <v>20</v>
      </c>
      <c r="L161" s="167" t="n">
        <v>80</v>
      </c>
      <c r="M161" s="153"/>
      <c r="N161" s="113" t="n">
        <v>45118</v>
      </c>
      <c r="O161" s="112" t="s">
        <v>247</v>
      </c>
      <c r="P161" s="101" t="s">
        <v>248</v>
      </c>
      <c r="Q161" s="114" t="s">
        <v>559</v>
      </c>
      <c r="R161" s="115" t="n">
        <v>16</v>
      </c>
      <c r="S161" s="115" t="s">
        <v>34</v>
      </c>
      <c r="T161" s="112" t="s">
        <v>35</v>
      </c>
      <c r="U161" s="112" t="n">
        <v>9785447179519</v>
      </c>
      <c r="V161" s="112" t="n">
        <v>623001240</v>
      </c>
      <c r="W161" s="112" t="n">
        <v>10</v>
      </c>
      <c r="X161" s="116" t="s">
        <v>36</v>
      </c>
      <c r="Y161" s="137" t="s">
        <v>37</v>
      </c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118"/>
      <c r="FT161" s="118"/>
    </row>
    <row r="162" s="171" customFormat="true" ht="15" hidden="false" customHeight="true" outlineLevel="0" collapsed="false">
      <c r="A162" s="97" t="n">
        <f aca="false">B162*L162</f>
        <v>0</v>
      </c>
      <c r="B162" s="98"/>
      <c r="C162" s="98" t="n">
        <f aca="false">B162/K162</f>
        <v>0</v>
      </c>
      <c r="D162" s="102" t="s">
        <v>27</v>
      </c>
      <c r="E162" s="102"/>
      <c r="F162" s="101" t="n">
        <v>622003460</v>
      </c>
      <c r="G162" s="101" t="s">
        <v>560</v>
      </c>
      <c r="H162" s="102" t="s">
        <v>561</v>
      </c>
      <c r="I162" s="102" t="s">
        <v>552</v>
      </c>
      <c r="J162" s="102" t="s">
        <v>31</v>
      </c>
      <c r="K162" s="102" t="n">
        <v>20</v>
      </c>
      <c r="L162" s="102" t="n">
        <v>80</v>
      </c>
      <c r="M162" s="102"/>
      <c r="N162" s="103" t="n">
        <v>44764</v>
      </c>
      <c r="O162" s="101" t="s">
        <v>78</v>
      </c>
      <c r="P162" s="101" t="s">
        <v>79</v>
      </c>
      <c r="Q162" s="104" t="s">
        <v>562</v>
      </c>
      <c r="R162" s="105" t="n">
        <v>16</v>
      </c>
      <c r="S162" s="105" t="s">
        <v>34</v>
      </c>
      <c r="T162" s="101" t="s">
        <v>35</v>
      </c>
      <c r="U162" s="101" t="n">
        <v>9785447176693</v>
      </c>
      <c r="V162" s="101" t="n">
        <v>622003460</v>
      </c>
      <c r="W162" s="101" t="n">
        <v>10</v>
      </c>
      <c r="X162" s="106" t="s">
        <v>36</v>
      </c>
      <c r="Y162" s="161" t="s">
        <v>37</v>
      </c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09"/>
      <c r="FV162" s="109"/>
      <c r="FW162" s="109"/>
      <c r="FX162" s="111"/>
    </row>
    <row r="163" s="84" customFormat="true" ht="15" hidden="false" customHeight="true" outlineLevel="0" collapsed="false">
      <c r="A163" s="97" t="n">
        <f aca="false">B163*L163</f>
        <v>0</v>
      </c>
      <c r="B163" s="97"/>
      <c r="C163" s="98" t="n">
        <f aca="false">B163/K163</f>
        <v>0</v>
      </c>
      <c r="D163" s="100" t="s">
        <v>27</v>
      </c>
      <c r="E163" s="100"/>
      <c r="F163" s="112" t="n">
        <v>623002120</v>
      </c>
      <c r="G163" s="112" t="s">
        <v>563</v>
      </c>
      <c r="H163" s="100" t="s">
        <v>564</v>
      </c>
      <c r="I163" s="100" t="s">
        <v>552</v>
      </c>
      <c r="J163" s="100" t="s">
        <v>31</v>
      </c>
      <c r="K163" s="100" t="n">
        <v>20</v>
      </c>
      <c r="L163" s="167" t="n">
        <v>80</v>
      </c>
      <c r="M163" s="153"/>
      <c r="N163" s="113" t="n">
        <v>45118</v>
      </c>
      <c r="O163" s="112" t="s">
        <v>102</v>
      </c>
      <c r="P163" s="101" t="s">
        <v>79</v>
      </c>
      <c r="Q163" s="114" t="s">
        <v>565</v>
      </c>
      <c r="R163" s="115" t="n">
        <v>16</v>
      </c>
      <c r="S163" s="115" t="s">
        <v>34</v>
      </c>
      <c r="T163" s="112" t="s">
        <v>35</v>
      </c>
      <c r="U163" s="112" t="n">
        <v>9785447180249</v>
      </c>
      <c r="V163" s="112" t="n">
        <v>623002120</v>
      </c>
      <c r="W163" s="112" t="n">
        <v>10</v>
      </c>
      <c r="X163" s="116" t="s">
        <v>36</v>
      </c>
      <c r="Y163" s="126" t="s">
        <v>37</v>
      </c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FX163" s="147"/>
    </row>
    <row r="164" s="8" customFormat="true" ht="15" hidden="false" customHeight="true" outlineLevel="0" collapsed="false">
      <c r="A164" s="97" t="n">
        <f aca="false">B164*L164</f>
        <v>0</v>
      </c>
      <c r="B164" s="98"/>
      <c r="C164" s="98" t="n">
        <f aca="false">B164/K164</f>
        <v>0</v>
      </c>
      <c r="D164" s="130" t="s">
        <v>27</v>
      </c>
      <c r="E164" s="130"/>
      <c r="F164" s="142" t="n">
        <v>621003361</v>
      </c>
      <c r="G164" s="142" t="s">
        <v>566</v>
      </c>
      <c r="H164" s="132" t="s">
        <v>567</v>
      </c>
      <c r="I164" s="132" t="s">
        <v>552</v>
      </c>
      <c r="J164" s="132" t="s">
        <v>31</v>
      </c>
      <c r="K164" s="132" t="n">
        <v>20</v>
      </c>
      <c r="L164" s="132" t="n">
        <v>80</v>
      </c>
      <c r="M164" s="132" t="s">
        <v>41</v>
      </c>
      <c r="N164" s="143" t="n">
        <v>44817</v>
      </c>
      <c r="O164" s="142" t="s">
        <v>155</v>
      </c>
      <c r="P164" s="101" t="s">
        <v>156</v>
      </c>
      <c r="Q164" s="144" t="s">
        <v>568</v>
      </c>
      <c r="R164" s="145" t="n">
        <v>16</v>
      </c>
      <c r="S164" s="145" t="s">
        <v>34</v>
      </c>
      <c r="T164" s="142" t="s">
        <v>35</v>
      </c>
      <c r="U164" s="142" t="n">
        <v>9785447171117</v>
      </c>
      <c r="V164" s="142" t="n">
        <v>621003361</v>
      </c>
      <c r="W164" s="142" t="n">
        <v>10</v>
      </c>
      <c r="X164" s="146" t="s">
        <v>36</v>
      </c>
      <c r="Y164" s="126" t="s">
        <v>37</v>
      </c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111"/>
      <c r="FV164" s="111"/>
      <c r="FW164" s="111"/>
      <c r="FX164" s="111"/>
    </row>
    <row r="165" s="84" customFormat="true" ht="15" hidden="false" customHeight="true" outlineLevel="0" collapsed="false">
      <c r="A165" s="97" t="n">
        <f aca="false">B165*L165</f>
        <v>0</v>
      </c>
      <c r="B165" s="97"/>
      <c r="C165" s="98" t="n">
        <f aca="false">B165/K165</f>
        <v>0</v>
      </c>
      <c r="D165" s="100" t="s">
        <v>27</v>
      </c>
      <c r="E165" s="100"/>
      <c r="F165" s="112" t="n">
        <v>623000580</v>
      </c>
      <c r="G165" s="112" t="s">
        <v>569</v>
      </c>
      <c r="H165" s="100" t="s">
        <v>570</v>
      </c>
      <c r="I165" s="100" t="s">
        <v>552</v>
      </c>
      <c r="J165" s="100" t="s">
        <v>31</v>
      </c>
      <c r="K165" s="100" t="n">
        <v>20</v>
      </c>
      <c r="L165" s="100" t="n">
        <v>80</v>
      </c>
      <c r="M165" s="100"/>
      <c r="N165" s="113" t="n">
        <v>45266</v>
      </c>
      <c r="O165" s="112" t="s">
        <v>155</v>
      </c>
      <c r="P165" s="101" t="s">
        <v>156</v>
      </c>
      <c r="Q165" s="114" t="s">
        <v>571</v>
      </c>
      <c r="R165" s="115" t="n">
        <v>16</v>
      </c>
      <c r="S165" s="115" t="s">
        <v>34</v>
      </c>
      <c r="T165" s="112" t="s">
        <v>35</v>
      </c>
      <c r="U165" s="112" t="n">
        <v>9785447177966</v>
      </c>
      <c r="V165" s="112" t="n">
        <v>623000580</v>
      </c>
      <c r="W165" s="112" t="n">
        <v>10</v>
      </c>
      <c r="X165" s="116" t="s">
        <v>36</v>
      </c>
      <c r="Y165" s="126" t="s">
        <v>37</v>
      </c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118"/>
      <c r="FV165" s="118"/>
      <c r="FW165" s="118"/>
      <c r="FX165" s="118"/>
    </row>
    <row r="166" s="84" customFormat="true" ht="15" hidden="false" customHeight="true" outlineLevel="0" collapsed="false">
      <c r="A166" s="97" t="n">
        <f aca="false">B166*L166</f>
        <v>0</v>
      </c>
      <c r="B166" s="97"/>
      <c r="C166" s="98" t="n">
        <f aca="false">B166/K166</f>
        <v>0</v>
      </c>
      <c r="D166" s="100" t="s">
        <v>27</v>
      </c>
      <c r="E166" s="100"/>
      <c r="F166" s="112" t="n">
        <v>623001220</v>
      </c>
      <c r="G166" s="112" t="s">
        <v>572</v>
      </c>
      <c r="H166" s="100" t="s">
        <v>573</v>
      </c>
      <c r="I166" s="100" t="s">
        <v>552</v>
      </c>
      <c r="J166" s="100" t="s">
        <v>31</v>
      </c>
      <c r="K166" s="100" t="n">
        <v>20</v>
      </c>
      <c r="L166" s="100" t="n">
        <v>80</v>
      </c>
      <c r="M166" s="153"/>
      <c r="N166" s="113" t="n">
        <v>45118</v>
      </c>
      <c r="O166" s="112" t="s">
        <v>63</v>
      </c>
      <c r="P166" s="101" t="s">
        <v>255</v>
      </c>
      <c r="Q166" s="114" t="s">
        <v>574</v>
      </c>
      <c r="R166" s="115" t="n">
        <v>16</v>
      </c>
      <c r="S166" s="115" t="s">
        <v>34</v>
      </c>
      <c r="T166" s="112" t="s">
        <v>35</v>
      </c>
      <c r="U166" s="112" t="n">
        <v>9785447179496</v>
      </c>
      <c r="V166" s="112" t="n">
        <v>623001220</v>
      </c>
      <c r="W166" s="112" t="n">
        <v>10</v>
      </c>
      <c r="X166" s="116" t="s">
        <v>36</v>
      </c>
      <c r="Y166" s="126" t="s">
        <v>37</v>
      </c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118"/>
      <c r="FV166" s="118"/>
      <c r="FW166" s="118"/>
      <c r="FX166" s="118"/>
    </row>
    <row r="167" s="147" customFormat="true" ht="15" hidden="false" customHeight="true" outlineLevel="0" collapsed="false">
      <c r="A167" s="97" t="n">
        <f aca="false">B167*L167</f>
        <v>0</v>
      </c>
      <c r="B167" s="97"/>
      <c r="C167" s="98" t="n">
        <f aca="false">B167/K167</f>
        <v>0</v>
      </c>
      <c r="D167" s="100" t="s">
        <v>27</v>
      </c>
      <c r="E167" s="100"/>
      <c r="F167" s="112" t="n">
        <v>623002090</v>
      </c>
      <c r="G167" s="112" t="s">
        <v>575</v>
      </c>
      <c r="H167" s="100" t="s">
        <v>576</v>
      </c>
      <c r="I167" s="100" t="s">
        <v>552</v>
      </c>
      <c r="J167" s="100" t="s">
        <v>31</v>
      </c>
      <c r="K167" s="100" t="n">
        <v>20</v>
      </c>
      <c r="L167" s="100" t="n">
        <v>80</v>
      </c>
      <c r="M167" s="153"/>
      <c r="N167" s="113" t="n">
        <v>45118</v>
      </c>
      <c r="O167" s="112" t="s">
        <v>262</v>
      </c>
      <c r="P167" s="101" t="s">
        <v>263</v>
      </c>
      <c r="Q167" s="114" t="s">
        <v>577</v>
      </c>
      <c r="R167" s="115" t="n">
        <v>16</v>
      </c>
      <c r="S167" s="115" t="s">
        <v>34</v>
      </c>
      <c r="T167" s="112" t="s">
        <v>35</v>
      </c>
      <c r="U167" s="112" t="n">
        <v>9785447180218</v>
      </c>
      <c r="V167" s="112" t="n">
        <v>623002090</v>
      </c>
      <c r="W167" s="112" t="n">
        <v>10</v>
      </c>
      <c r="X167" s="116" t="s">
        <v>36</v>
      </c>
      <c r="Y167" s="126" t="s">
        <v>37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  <c r="EN167" s="166"/>
      <c r="EO167" s="166"/>
      <c r="EP167" s="166"/>
      <c r="EQ167" s="166"/>
      <c r="ER167" s="166"/>
      <c r="ES167" s="166"/>
      <c r="ET167" s="166"/>
      <c r="EU167" s="166"/>
      <c r="EV167" s="166"/>
      <c r="EW167" s="166"/>
      <c r="EX167" s="166"/>
      <c r="EY167" s="166"/>
      <c r="EZ167" s="166"/>
      <c r="FA167" s="166"/>
      <c r="FB167" s="166"/>
      <c r="FC167" s="166"/>
      <c r="FD167" s="166"/>
      <c r="FE167" s="166"/>
      <c r="FF167" s="166"/>
      <c r="FG167" s="166"/>
      <c r="FH167" s="166"/>
      <c r="FI167" s="166"/>
      <c r="FJ167" s="166"/>
      <c r="FK167" s="166"/>
      <c r="FL167" s="166"/>
      <c r="FM167" s="166"/>
      <c r="FN167" s="166"/>
      <c r="FO167" s="166"/>
      <c r="FP167" s="166"/>
      <c r="FQ167" s="166"/>
      <c r="FR167" s="166"/>
      <c r="FU167" s="84"/>
      <c r="FV167" s="84"/>
      <c r="FW167" s="84"/>
      <c r="FX167" s="118"/>
    </row>
    <row r="168" s="147" customFormat="true" ht="15" hidden="false" customHeight="true" outlineLevel="0" collapsed="false">
      <c r="A168" s="97" t="n">
        <f aca="false">B168*L168</f>
        <v>0</v>
      </c>
      <c r="B168" s="97"/>
      <c r="C168" s="98" t="n">
        <f aca="false">B168/K168</f>
        <v>0</v>
      </c>
      <c r="D168" s="100" t="s">
        <v>27</v>
      </c>
      <c r="E168" s="100"/>
      <c r="F168" s="112" t="n">
        <v>623001250</v>
      </c>
      <c r="G168" s="112" t="s">
        <v>578</v>
      </c>
      <c r="H168" s="100" t="s">
        <v>579</v>
      </c>
      <c r="I168" s="100" t="s">
        <v>552</v>
      </c>
      <c r="J168" s="100" t="s">
        <v>31</v>
      </c>
      <c r="K168" s="100" t="n">
        <v>20</v>
      </c>
      <c r="L168" s="167" t="n">
        <v>80</v>
      </c>
      <c r="M168" s="100"/>
      <c r="N168" s="113" t="n">
        <v>45335</v>
      </c>
      <c r="O168" s="112" t="s">
        <v>32</v>
      </c>
      <c r="P168" s="101" t="s">
        <v>89</v>
      </c>
      <c r="Q168" s="114" t="s">
        <v>580</v>
      </c>
      <c r="R168" s="115" t="n">
        <v>16</v>
      </c>
      <c r="S168" s="115" t="s">
        <v>34</v>
      </c>
      <c r="T168" s="112" t="s">
        <v>35</v>
      </c>
      <c r="U168" s="112" t="n">
        <v>9785447179526</v>
      </c>
      <c r="V168" s="112" t="n">
        <v>623001250</v>
      </c>
      <c r="W168" s="112" t="n">
        <v>10</v>
      </c>
      <c r="X168" s="116" t="s">
        <v>36</v>
      </c>
      <c r="Y168" s="126" t="s">
        <v>37</v>
      </c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118"/>
      <c r="FT168" s="118"/>
      <c r="FU168" s="118"/>
      <c r="FV168" s="118"/>
      <c r="FW168" s="118"/>
      <c r="FX168" s="118"/>
    </row>
    <row r="169" s="147" customFormat="true" ht="15" hidden="false" customHeight="true" outlineLevel="0" collapsed="false">
      <c r="A169" s="97" t="n">
        <f aca="false">B169*L169</f>
        <v>0</v>
      </c>
      <c r="B169" s="97"/>
      <c r="C169" s="98" t="n">
        <f aca="false">B169/K169</f>
        <v>0</v>
      </c>
      <c r="D169" s="100" t="s">
        <v>27</v>
      </c>
      <c r="E169" s="100"/>
      <c r="F169" s="112" t="n">
        <v>623002130</v>
      </c>
      <c r="G169" s="112" t="s">
        <v>581</v>
      </c>
      <c r="H169" s="100" t="s">
        <v>582</v>
      </c>
      <c r="I169" s="100" t="s">
        <v>552</v>
      </c>
      <c r="J169" s="100" t="s">
        <v>31</v>
      </c>
      <c r="K169" s="100" t="n">
        <v>20</v>
      </c>
      <c r="L169" s="167" t="n">
        <v>80</v>
      </c>
      <c r="M169" s="100"/>
      <c r="N169" s="113" t="n">
        <v>45118</v>
      </c>
      <c r="O169" s="112" t="s">
        <v>343</v>
      </c>
      <c r="P169" s="101" t="s">
        <v>344</v>
      </c>
      <c r="Q169" s="114" t="s">
        <v>583</v>
      </c>
      <c r="R169" s="115" t="n">
        <v>16</v>
      </c>
      <c r="S169" s="115" t="s">
        <v>34</v>
      </c>
      <c r="T169" s="112" t="s">
        <v>35</v>
      </c>
      <c r="U169" s="112" t="n">
        <v>9785447180256</v>
      </c>
      <c r="V169" s="112" t="n">
        <v>623002130</v>
      </c>
      <c r="W169" s="112" t="n">
        <v>10</v>
      </c>
      <c r="X169" s="116" t="s">
        <v>36</v>
      </c>
      <c r="Y169" s="126" t="s">
        <v>37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118"/>
      <c r="FT169" s="118"/>
      <c r="FU169" s="118"/>
      <c r="FV169" s="118"/>
      <c r="FW169" s="118"/>
      <c r="FX169" s="118"/>
    </row>
    <row r="170" s="147" customFormat="true" ht="15" hidden="false" customHeight="true" outlineLevel="0" collapsed="false">
      <c r="A170" s="97" t="n">
        <f aca="false">B170*L170</f>
        <v>0</v>
      </c>
      <c r="B170" s="97"/>
      <c r="C170" s="98" t="n">
        <f aca="false">B170/K170</f>
        <v>0</v>
      </c>
      <c r="D170" s="100" t="s">
        <v>27</v>
      </c>
      <c r="E170" s="100"/>
      <c r="F170" s="112" t="n">
        <v>623002160</v>
      </c>
      <c r="G170" s="112" t="s">
        <v>584</v>
      </c>
      <c r="H170" s="100" t="s">
        <v>585</v>
      </c>
      <c r="I170" s="100" t="s">
        <v>552</v>
      </c>
      <c r="J170" s="100" t="s">
        <v>31</v>
      </c>
      <c r="K170" s="100" t="n">
        <v>20</v>
      </c>
      <c r="L170" s="167" t="n">
        <v>80</v>
      </c>
      <c r="M170" s="100"/>
      <c r="N170" s="113" t="n">
        <v>45335</v>
      </c>
      <c r="O170" s="112" t="s">
        <v>485</v>
      </c>
      <c r="P170" s="101" t="s">
        <v>243</v>
      </c>
      <c r="Q170" s="114" t="s">
        <v>586</v>
      </c>
      <c r="R170" s="115" t="n">
        <v>16</v>
      </c>
      <c r="S170" s="115" t="s">
        <v>34</v>
      </c>
      <c r="T170" s="112" t="s">
        <v>35</v>
      </c>
      <c r="U170" s="112" t="n">
        <v>9785447180287</v>
      </c>
      <c r="V170" s="112" t="n">
        <v>623002160</v>
      </c>
      <c r="W170" s="112" t="n">
        <v>10</v>
      </c>
      <c r="X170" s="116" t="s">
        <v>36</v>
      </c>
      <c r="Y170" s="161" t="s">
        <v>37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118"/>
      <c r="FT170" s="118"/>
      <c r="FU170" s="118"/>
      <c r="FV170" s="118"/>
      <c r="FW170" s="118"/>
      <c r="FX170" s="118"/>
    </row>
    <row r="171" s="84" customFormat="true" ht="15" hidden="false" customHeight="false" outlineLevel="0" collapsed="false">
      <c r="A171" s="97" t="n">
        <f aca="false">B171*L171</f>
        <v>0</v>
      </c>
      <c r="B171" s="97"/>
      <c r="C171" s="98" t="n">
        <f aca="false">B171/K171</f>
        <v>0</v>
      </c>
      <c r="D171" s="100" t="s">
        <v>27</v>
      </c>
      <c r="E171" s="100"/>
      <c r="F171" s="112" t="n">
        <v>623000950</v>
      </c>
      <c r="G171" s="112" t="s">
        <v>587</v>
      </c>
      <c r="H171" s="100" t="s">
        <v>588</v>
      </c>
      <c r="I171" s="100" t="s">
        <v>552</v>
      </c>
      <c r="J171" s="100" t="s">
        <v>31</v>
      </c>
      <c r="K171" s="100" t="n">
        <v>20</v>
      </c>
      <c r="L171" s="100" t="n">
        <v>80</v>
      </c>
      <c r="M171" s="153"/>
      <c r="N171" s="113" t="n">
        <v>45118</v>
      </c>
      <c r="O171" s="154" t="s">
        <v>109</v>
      </c>
      <c r="P171" s="101" t="s">
        <v>110</v>
      </c>
      <c r="Q171" s="114" t="s">
        <v>589</v>
      </c>
      <c r="R171" s="115" t="n">
        <v>16</v>
      </c>
      <c r="S171" s="115" t="s">
        <v>34</v>
      </c>
      <c r="T171" s="112" t="s">
        <v>35</v>
      </c>
      <c r="U171" s="112" t="n">
        <v>9785447179342</v>
      </c>
      <c r="V171" s="112" t="n">
        <v>623000950</v>
      </c>
      <c r="W171" s="112" t="n">
        <v>10</v>
      </c>
      <c r="X171" s="116" t="s">
        <v>36</v>
      </c>
      <c r="Y171" s="126" t="s">
        <v>37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FU171" s="118"/>
      <c r="FV171" s="118"/>
      <c r="FW171" s="118"/>
      <c r="FX171" s="147"/>
    </row>
    <row r="172" s="118" customFormat="true" ht="15" hidden="false" customHeight="true" outlineLevel="0" collapsed="false">
      <c r="A172" s="97" t="n">
        <f aca="false">B172*L172</f>
        <v>0</v>
      </c>
      <c r="B172" s="97"/>
      <c r="C172" s="98" t="n">
        <f aca="false">B172/K172</f>
        <v>0</v>
      </c>
      <c r="D172" s="100" t="s">
        <v>27</v>
      </c>
      <c r="E172" s="100"/>
      <c r="F172" s="112" t="n">
        <v>623002550</v>
      </c>
      <c r="G172" s="112" t="s">
        <v>590</v>
      </c>
      <c r="H172" s="100" t="s">
        <v>591</v>
      </c>
      <c r="I172" s="100" t="s">
        <v>592</v>
      </c>
      <c r="J172" s="100" t="s">
        <v>31</v>
      </c>
      <c r="K172" s="100" t="n">
        <v>20</v>
      </c>
      <c r="L172" s="167" t="n">
        <v>39</v>
      </c>
      <c r="M172" s="100"/>
      <c r="N172" s="113" t="n">
        <v>45335</v>
      </c>
      <c r="O172" s="112" t="s">
        <v>51</v>
      </c>
      <c r="P172" s="101" t="s">
        <v>190</v>
      </c>
      <c r="Q172" s="114" t="s">
        <v>593</v>
      </c>
      <c r="R172" s="115" t="n">
        <v>16</v>
      </c>
      <c r="S172" s="115" t="s">
        <v>34</v>
      </c>
      <c r="T172" s="112" t="s">
        <v>330</v>
      </c>
      <c r="U172" s="112" t="n">
        <v>9785447181253</v>
      </c>
      <c r="V172" s="112" t="n">
        <v>623002550</v>
      </c>
      <c r="W172" s="112" t="n">
        <v>10</v>
      </c>
      <c r="X172" s="116" t="s">
        <v>36</v>
      </c>
      <c r="Y172" s="126" t="s">
        <v>37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</row>
    <row r="173" s="118" customFormat="true" ht="15" hidden="false" customHeight="true" outlineLevel="0" collapsed="false">
      <c r="A173" s="97" t="n">
        <f aca="false">B173*L173</f>
        <v>0</v>
      </c>
      <c r="B173" s="97"/>
      <c r="C173" s="98" t="n">
        <f aca="false">B173/K173</f>
        <v>0</v>
      </c>
      <c r="D173" s="100" t="s">
        <v>27</v>
      </c>
      <c r="E173" s="100"/>
      <c r="F173" s="112" t="n">
        <v>623002560</v>
      </c>
      <c r="G173" s="112" t="s">
        <v>594</v>
      </c>
      <c r="H173" s="100" t="s">
        <v>595</v>
      </c>
      <c r="I173" s="100" t="s">
        <v>592</v>
      </c>
      <c r="J173" s="100" t="s">
        <v>31</v>
      </c>
      <c r="K173" s="100" t="n">
        <v>20</v>
      </c>
      <c r="L173" s="167" t="n">
        <v>39</v>
      </c>
      <c r="M173" s="100"/>
      <c r="N173" s="113" t="n">
        <v>45335</v>
      </c>
      <c r="O173" s="112" t="s">
        <v>55</v>
      </c>
      <c r="P173" s="101" t="s">
        <v>71</v>
      </c>
      <c r="Q173" s="114" t="s">
        <v>596</v>
      </c>
      <c r="R173" s="115" t="n">
        <v>16</v>
      </c>
      <c r="S173" s="115" t="s">
        <v>34</v>
      </c>
      <c r="T173" s="112" t="s">
        <v>330</v>
      </c>
      <c r="U173" s="112" t="n">
        <v>9785447181260</v>
      </c>
      <c r="V173" s="112" t="n">
        <v>623002560</v>
      </c>
      <c r="W173" s="112" t="n">
        <v>10</v>
      </c>
      <c r="X173" s="116" t="s">
        <v>36</v>
      </c>
      <c r="Y173" s="161" t="s">
        <v>37</v>
      </c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</row>
    <row r="174" s="118" customFormat="true" ht="15" hidden="false" customHeight="true" outlineLevel="0" collapsed="false">
      <c r="A174" s="97" t="n">
        <f aca="false">B174*L174</f>
        <v>0</v>
      </c>
      <c r="B174" s="97"/>
      <c r="C174" s="98" t="n">
        <f aca="false">B174/K174</f>
        <v>0</v>
      </c>
      <c r="D174" s="100" t="s">
        <v>27</v>
      </c>
      <c r="E174" s="100"/>
      <c r="F174" s="112" t="n">
        <v>623005850</v>
      </c>
      <c r="G174" s="112" t="s">
        <v>597</v>
      </c>
      <c r="H174" s="100" t="s">
        <v>598</v>
      </c>
      <c r="I174" s="100" t="s">
        <v>592</v>
      </c>
      <c r="J174" s="100" t="s">
        <v>31</v>
      </c>
      <c r="K174" s="100" t="n">
        <v>20</v>
      </c>
      <c r="L174" s="167" t="n">
        <v>39</v>
      </c>
      <c r="M174" s="100"/>
      <c r="N174" s="113" t="n">
        <v>45335</v>
      </c>
      <c r="O174" s="112" t="s">
        <v>59</v>
      </c>
      <c r="P174" s="101" t="s">
        <v>75</v>
      </c>
      <c r="Q174" s="114" t="s">
        <v>599</v>
      </c>
      <c r="R174" s="115" t="n">
        <v>16</v>
      </c>
      <c r="S174" s="115" t="s">
        <v>34</v>
      </c>
      <c r="T174" s="112" t="s">
        <v>330</v>
      </c>
      <c r="U174" s="112" t="n">
        <v>9785447182274</v>
      </c>
      <c r="V174" s="112" t="n">
        <v>623005850</v>
      </c>
      <c r="W174" s="112" t="n">
        <v>10</v>
      </c>
      <c r="X174" s="116" t="s">
        <v>36</v>
      </c>
      <c r="Y174" s="161" t="s">
        <v>37</v>
      </c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</row>
    <row r="175" s="147" customFormat="true" ht="15" hidden="false" customHeight="true" outlineLevel="0" collapsed="false">
      <c r="A175" s="97" t="n">
        <f aca="false">B175*L175</f>
        <v>0</v>
      </c>
      <c r="B175" s="97"/>
      <c r="C175" s="98" t="n">
        <f aca="false">B175/K175</f>
        <v>0</v>
      </c>
      <c r="D175" s="100" t="s">
        <v>27</v>
      </c>
      <c r="E175" s="100"/>
      <c r="F175" s="112" t="n">
        <v>623001320</v>
      </c>
      <c r="G175" s="112" t="s">
        <v>600</v>
      </c>
      <c r="H175" s="100" t="s">
        <v>601</v>
      </c>
      <c r="I175" s="100" t="s">
        <v>592</v>
      </c>
      <c r="J175" s="100" t="s">
        <v>31</v>
      </c>
      <c r="K175" s="100" t="n">
        <v>20</v>
      </c>
      <c r="L175" s="100" t="n">
        <v>39</v>
      </c>
      <c r="M175" s="100"/>
      <c r="N175" s="113" t="n">
        <v>45335</v>
      </c>
      <c r="O175" s="112" t="s">
        <v>63</v>
      </c>
      <c r="P175" s="101" t="s">
        <v>255</v>
      </c>
      <c r="Q175" s="114" t="s">
        <v>602</v>
      </c>
      <c r="R175" s="115" t="n">
        <v>16</v>
      </c>
      <c r="S175" s="115" t="s">
        <v>34</v>
      </c>
      <c r="T175" s="112" t="s">
        <v>330</v>
      </c>
      <c r="U175" s="112" t="n">
        <v>9785447179540</v>
      </c>
      <c r="V175" s="112" t="n">
        <v>623001320</v>
      </c>
      <c r="W175" s="112" t="n">
        <v>10</v>
      </c>
      <c r="X175" s="116" t="s">
        <v>36</v>
      </c>
      <c r="Y175" s="107" t="s">
        <v>37</v>
      </c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X175" s="118"/>
    </row>
    <row r="176" s="147" customFormat="true" ht="15" hidden="false" customHeight="true" outlineLevel="0" collapsed="false">
      <c r="A176" s="97" t="n">
        <f aca="false">B176*L176</f>
        <v>0</v>
      </c>
      <c r="B176" s="97"/>
      <c r="C176" s="98" t="n">
        <f aca="false">B176/K176</f>
        <v>0</v>
      </c>
      <c r="D176" s="100" t="s">
        <v>27</v>
      </c>
      <c r="E176" s="100"/>
      <c r="F176" s="112" t="n">
        <v>623002570</v>
      </c>
      <c r="G176" s="112" t="s">
        <v>603</v>
      </c>
      <c r="H176" s="100" t="s">
        <v>604</v>
      </c>
      <c r="I176" s="100" t="s">
        <v>592</v>
      </c>
      <c r="J176" s="100" t="s">
        <v>31</v>
      </c>
      <c r="K176" s="100" t="n">
        <v>20</v>
      </c>
      <c r="L176" s="100" t="n">
        <v>39</v>
      </c>
      <c r="M176" s="100"/>
      <c r="N176" s="113" t="n">
        <v>45335</v>
      </c>
      <c r="O176" s="112" t="s">
        <v>343</v>
      </c>
      <c r="P176" s="101" t="s">
        <v>344</v>
      </c>
      <c r="Q176" s="114" t="s">
        <v>605</v>
      </c>
      <c r="R176" s="115" t="n">
        <v>16</v>
      </c>
      <c r="S176" s="115" t="s">
        <v>34</v>
      </c>
      <c r="T176" s="112" t="s">
        <v>330</v>
      </c>
      <c r="U176" s="112" t="n">
        <v>9785447181277</v>
      </c>
      <c r="V176" s="112" t="n">
        <v>623002570</v>
      </c>
      <c r="W176" s="112" t="n">
        <v>10</v>
      </c>
      <c r="X176" s="116" t="s">
        <v>36</v>
      </c>
      <c r="Y176" s="117" t="s">
        <v>37</v>
      </c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X176" s="118"/>
    </row>
    <row r="177" s="138" customFormat="true" ht="15" hidden="false" customHeight="true" outlineLevel="0" collapsed="false">
      <c r="A177" s="97" t="n">
        <f aca="false">B177*L177</f>
        <v>0</v>
      </c>
      <c r="B177" s="56"/>
      <c r="C177" s="98" t="n">
        <f aca="false">B177/K177</f>
        <v>0</v>
      </c>
      <c r="D177" s="132" t="s">
        <v>27</v>
      </c>
      <c r="E177" s="132"/>
      <c r="F177" s="142" t="n">
        <v>622005181</v>
      </c>
      <c r="G177" s="142" t="s">
        <v>606</v>
      </c>
      <c r="H177" s="132" t="s">
        <v>607</v>
      </c>
      <c r="I177" s="132" t="s">
        <v>592</v>
      </c>
      <c r="J177" s="132" t="s">
        <v>31</v>
      </c>
      <c r="K177" s="132" t="n">
        <v>20</v>
      </c>
      <c r="L177" s="132" t="n">
        <v>39</v>
      </c>
      <c r="M177" s="132" t="s">
        <v>41</v>
      </c>
      <c r="N177" s="143" t="n">
        <v>45011</v>
      </c>
      <c r="O177" s="142" t="s">
        <v>32</v>
      </c>
      <c r="P177" s="101" t="s">
        <v>89</v>
      </c>
      <c r="Q177" s="144" t="s">
        <v>608</v>
      </c>
      <c r="R177" s="145" t="n">
        <v>16</v>
      </c>
      <c r="S177" s="145" t="s">
        <v>34</v>
      </c>
      <c r="T177" s="142" t="s">
        <v>330</v>
      </c>
      <c r="U177" s="142" t="n">
        <v>9785447178253</v>
      </c>
      <c r="V177" s="142" t="n">
        <v>622005181</v>
      </c>
      <c r="W177" s="142" t="n">
        <v>10</v>
      </c>
      <c r="X177" s="146" t="s">
        <v>36</v>
      </c>
      <c r="Y177" s="117" t="s">
        <v>37</v>
      </c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180"/>
      <c r="DT177" s="180"/>
      <c r="DU177" s="180"/>
      <c r="DV177" s="180"/>
      <c r="DW177" s="180"/>
      <c r="DX177" s="180"/>
      <c r="DY177" s="180"/>
      <c r="DZ177" s="180"/>
      <c r="EA177" s="180"/>
      <c r="EB177" s="180"/>
      <c r="EC177" s="180"/>
      <c r="ED177" s="180"/>
      <c r="EE177" s="180"/>
      <c r="EF177" s="180"/>
      <c r="EG177" s="180"/>
      <c r="EH177" s="180"/>
      <c r="EI177" s="180"/>
      <c r="EJ177" s="180"/>
      <c r="EK177" s="180"/>
      <c r="EL177" s="180"/>
      <c r="EM177" s="180"/>
      <c r="EN177" s="180"/>
      <c r="EO177" s="180"/>
      <c r="EP177" s="180"/>
      <c r="EQ177" s="180"/>
      <c r="ER177" s="180"/>
      <c r="ES177" s="180"/>
      <c r="ET177" s="180"/>
      <c r="EU177" s="180"/>
      <c r="EV177" s="180"/>
      <c r="EW177" s="180"/>
      <c r="EX177" s="180"/>
      <c r="EY177" s="180"/>
      <c r="EZ177" s="180"/>
      <c r="FA177" s="180"/>
      <c r="FB177" s="180"/>
      <c r="FC177" s="180"/>
      <c r="FD177" s="180"/>
      <c r="FE177" s="180"/>
      <c r="FF177" s="180"/>
      <c r="FG177" s="180"/>
      <c r="FH177" s="180"/>
      <c r="FI177" s="180"/>
      <c r="FJ177" s="180"/>
      <c r="FK177" s="180"/>
      <c r="FL177" s="180"/>
      <c r="FM177" s="180"/>
      <c r="FN177" s="180"/>
      <c r="FO177" s="180"/>
      <c r="FP177" s="180"/>
      <c r="FQ177" s="180"/>
      <c r="FR177" s="180"/>
      <c r="FS177" s="180"/>
      <c r="FT177" s="180"/>
      <c r="FU177" s="128"/>
      <c r="FV177" s="128"/>
      <c r="FW177" s="128"/>
    </row>
    <row r="178" s="118" customFormat="true" ht="15" hidden="false" customHeight="true" outlineLevel="0" collapsed="false">
      <c r="A178" s="97" t="n">
        <f aca="false">B178*L178</f>
        <v>0</v>
      </c>
      <c r="B178" s="97"/>
      <c r="C178" s="98" t="n">
        <f aca="false">B178/K178</f>
        <v>0</v>
      </c>
      <c r="D178" s="100" t="s">
        <v>27</v>
      </c>
      <c r="E178" s="100"/>
      <c r="F178" s="112" t="n">
        <v>623002540</v>
      </c>
      <c r="G178" s="112" t="s">
        <v>609</v>
      </c>
      <c r="H178" s="100" t="s">
        <v>610</v>
      </c>
      <c r="I178" s="100" t="s">
        <v>611</v>
      </c>
      <c r="J178" s="100" t="s">
        <v>31</v>
      </c>
      <c r="K178" s="100" t="n">
        <v>20</v>
      </c>
      <c r="L178" s="100" t="n">
        <v>119</v>
      </c>
      <c r="M178" s="100"/>
      <c r="N178" s="113" t="n">
        <v>45335</v>
      </c>
      <c r="O178" s="112" t="s">
        <v>55</v>
      </c>
      <c r="P178" s="101" t="s">
        <v>71</v>
      </c>
      <c r="Q178" s="114" t="s">
        <v>612</v>
      </c>
      <c r="R178" s="115" t="n">
        <v>24</v>
      </c>
      <c r="S178" s="115" t="s">
        <v>34</v>
      </c>
      <c r="T178" s="112" t="s">
        <v>35</v>
      </c>
      <c r="U178" s="112" t="n">
        <v>9785447181246</v>
      </c>
      <c r="V178" s="112" t="n">
        <v>623002540</v>
      </c>
      <c r="W178" s="112" t="n">
        <v>10</v>
      </c>
      <c r="X178" s="116" t="s">
        <v>36</v>
      </c>
      <c r="Y178" s="161" t="s">
        <v>37</v>
      </c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</row>
    <row r="179" s="118" customFormat="true" ht="15" hidden="false" customHeight="true" outlineLevel="0" collapsed="false">
      <c r="A179" s="97" t="n">
        <f aca="false">B179*L179</f>
        <v>0</v>
      </c>
      <c r="B179" s="97"/>
      <c r="C179" s="98" t="n">
        <f aca="false">B179/K179</f>
        <v>0</v>
      </c>
      <c r="D179" s="100" t="s">
        <v>27</v>
      </c>
      <c r="E179" s="100"/>
      <c r="F179" s="112" t="n">
        <v>623002500</v>
      </c>
      <c r="G179" s="112" t="s">
        <v>613</v>
      </c>
      <c r="H179" s="100" t="s">
        <v>614</v>
      </c>
      <c r="I179" s="100" t="s">
        <v>611</v>
      </c>
      <c r="J179" s="100" t="s">
        <v>31</v>
      </c>
      <c r="K179" s="100" t="n">
        <v>20</v>
      </c>
      <c r="L179" s="100" t="n">
        <v>119</v>
      </c>
      <c r="M179" s="100"/>
      <c r="N179" s="113" t="n">
        <v>45335</v>
      </c>
      <c r="O179" s="112" t="s">
        <v>63</v>
      </c>
      <c r="P179" s="101" t="s">
        <v>255</v>
      </c>
      <c r="Q179" s="114" t="s">
        <v>615</v>
      </c>
      <c r="R179" s="115" t="n">
        <v>24</v>
      </c>
      <c r="S179" s="115" t="s">
        <v>34</v>
      </c>
      <c r="T179" s="112" t="s">
        <v>35</v>
      </c>
      <c r="U179" s="112" t="n">
        <v>9785447181208</v>
      </c>
      <c r="V179" s="112" t="n">
        <v>623002500</v>
      </c>
      <c r="W179" s="112" t="n">
        <v>10</v>
      </c>
      <c r="X179" s="116" t="s">
        <v>36</v>
      </c>
      <c r="Y179" s="126" t="s">
        <v>37</v>
      </c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  <c r="FE179" s="84"/>
      <c r="FF179" s="84"/>
      <c r="FG179" s="84"/>
      <c r="FH179" s="84"/>
      <c r="FI179" s="84"/>
      <c r="FJ179" s="84"/>
      <c r="FK179" s="84"/>
      <c r="FL179" s="84"/>
      <c r="FM179" s="84"/>
      <c r="FN179" s="84"/>
      <c r="FO179" s="84"/>
      <c r="FP179" s="84"/>
      <c r="FQ179" s="84"/>
      <c r="FR179" s="84"/>
      <c r="FS179" s="84"/>
      <c r="FT179" s="84"/>
    </row>
    <row r="180" s="118" customFormat="true" ht="15" hidden="false" customHeight="true" outlineLevel="0" collapsed="false">
      <c r="A180" s="97" t="n">
        <f aca="false">B180*L180</f>
        <v>0</v>
      </c>
      <c r="B180" s="97"/>
      <c r="C180" s="98" t="n">
        <f aca="false">B180/K180</f>
        <v>0</v>
      </c>
      <c r="D180" s="100" t="s">
        <v>27</v>
      </c>
      <c r="E180" s="100"/>
      <c r="F180" s="112" t="n">
        <v>623002520</v>
      </c>
      <c r="G180" s="112" t="s">
        <v>616</v>
      </c>
      <c r="H180" s="100" t="s">
        <v>617</v>
      </c>
      <c r="I180" s="100" t="s">
        <v>611</v>
      </c>
      <c r="J180" s="100" t="s">
        <v>31</v>
      </c>
      <c r="K180" s="100" t="n">
        <v>20</v>
      </c>
      <c r="L180" s="100" t="n">
        <v>119</v>
      </c>
      <c r="M180" s="100"/>
      <c r="N180" s="113" t="n">
        <v>45335</v>
      </c>
      <c r="O180" s="112" t="s">
        <v>32</v>
      </c>
      <c r="P180" s="101" t="s">
        <v>89</v>
      </c>
      <c r="Q180" s="114" t="s">
        <v>618</v>
      </c>
      <c r="R180" s="115" t="n">
        <v>24</v>
      </c>
      <c r="S180" s="115" t="s">
        <v>34</v>
      </c>
      <c r="T180" s="112" t="s">
        <v>35</v>
      </c>
      <c r="U180" s="112" t="n">
        <v>9785447181222</v>
      </c>
      <c r="V180" s="112" t="n">
        <v>623002520</v>
      </c>
      <c r="W180" s="112" t="n">
        <v>10</v>
      </c>
      <c r="X180" s="116" t="s">
        <v>36</v>
      </c>
      <c r="Y180" s="126" t="s">
        <v>37</v>
      </c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  <c r="EZ180" s="84"/>
      <c r="FA180" s="84"/>
      <c r="FB180" s="84"/>
      <c r="FC180" s="84"/>
      <c r="FD180" s="84"/>
      <c r="FE180" s="84"/>
      <c r="FF180" s="84"/>
      <c r="FG180" s="84"/>
      <c r="FH180" s="84"/>
      <c r="FI180" s="84"/>
      <c r="FJ180" s="84"/>
      <c r="FK180" s="84"/>
      <c r="FL180" s="84"/>
      <c r="FM180" s="84"/>
      <c r="FN180" s="84"/>
      <c r="FO180" s="84"/>
      <c r="FP180" s="84"/>
      <c r="FQ180" s="84"/>
      <c r="FR180" s="84"/>
      <c r="FS180" s="84"/>
      <c r="FT180" s="84"/>
    </row>
    <row r="181" s="118" customFormat="true" ht="15" hidden="false" customHeight="true" outlineLevel="0" collapsed="false">
      <c r="A181" s="97" t="n">
        <f aca="false">B181*L181</f>
        <v>0</v>
      </c>
      <c r="B181" s="97"/>
      <c r="C181" s="98" t="n">
        <f aca="false">B181/K181</f>
        <v>0</v>
      </c>
      <c r="D181" s="100" t="s">
        <v>27</v>
      </c>
      <c r="E181" s="100"/>
      <c r="F181" s="112" t="n">
        <v>623002510</v>
      </c>
      <c r="G181" s="112" t="s">
        <v>619</v>
      </c>
      <c r="H181" s="100" t="s">
        <v>620</v>
      </c>
      <c r="I181" s="100" t="s">
        <v>611</v>
      </c>
      <c r="J181" s="100" t="s">
        <v>31</v>
      </c>
      <c r="K181" s="100" t="n">
        <v>20</v>
      </c>
      <c r="L181" s="100" t="n">
        <v>119</v>
      </c>
      <c r="M181" s="100"/>
      <c r="N181" s="113" t="n">
        <v>45335</v>
      </c>
      <c r="O181" s="112" t="s">
        <v>485</v>
      </c>
      <c r="P181" s="101" t="s">
        <v>243</v>
      </c>
      <c r="Q181" s="114" t="s">
        <v>621</v>
      </c>
      <c r="R181" s="115" t="n">
        <v>24</v>
      </c>
      <c r="S181" s="115" t="s">
        <v>34</v>
      </c>
      <c r="T181" s="112" t="s">
        <v>35</v>
      </c>
      <c r="U181" s="112" t="n">
        <v>9785447181215</v>
      </c>
      <c r="V181" s="112" t="n">
        <v>623002510</v>
      </c>
      <c r="W181" s="112" t="n">
        <v>10</v>
      </c>
      <c r="X181" s="116" t="s">
        <v>36</v>
      </c>
      <c r="Y181" s="126" t="s">
        <v>37</v>
      </c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  <c r="EZ181" s="84"/>
      <c r="FA181" s="84"/>
      <c r="FB181" s="84"/>
      <c r="FC181" s="84"/>
      <c r="FD181" s="84"/>
      <c r="FE181" s="84"/>
      <c r="FF181" s="84"/>
      <c r="FG181" s="84"/>
      <c r="FH181" s="84"/>
      <c r="FI181" s="84"/>
      <c r="FJ181" s="84"/>
      <c r="FK181" s="84"/>
      <c r="FL181" s="84"/>
      <c r="FM181" s="84"/>
      <c r="FN181" s="84"/>
      <c r="FO181" s="84"/>
      <c r="FP181" s="84"/>
      <c r="FQ181" s="84"/>
      <c r="FR181" s="84"/>
      <c r="FS181" s="84"/>
      <c r="FT181" s="84"/>
    </row>
    <row r="182" s="177" customFormat="true" ht="15" hidden="false" customHeight="true" outlineLevel="0" collapsed="false">
      <c r="A182" s="97" t="n">
        <f aca="false">B182*L182</f>
        <v>0</v>
      </c>
      <c r="B182" s="98"/>
      <c r="C182" s="98" t="n">
        <f aca="false">B182/K182</f>
        <v>0</v>
      </c>
      <c r="D182" s="130" t="s">
        <v>27</v>
      </c>
      <c r="E182" s="130"/>
      <c r="F182" s="142" t="n">
        <v>620001821</v>
      </c>
      <c r="G182" s="142" t="s">
        <v>622</v>
      </c>
      <c r="H182" s="132" t="s">
        <v>623</v>
      </c>
      <c r="I182" s="132" t="s">
        <v>624</v>
      </c>
      <c r="J182" s="132" t="s">
        <v>31</v>
      </c>
      <c r="K182" s="132" t="n">
        <v>20</v>
      </c>
      <c r="L182" s="132" t="n">
        <v>141</v>
      </c>
      <c r="M182" s="132" t="s">
        <v>41</v>
      </c>
      <c r="N182" s="143" t="n">
        <v>44910</v>
      </c>
      <c r="O182" s="142" t="s">
        <v>32</v>
      </c>
      <c r="P182" s="101" t="s">
        <v>89</v>
      </c>
      <c r="Q182" s="144" t="s">
        <v>625</v>
      </c>
      <c r="R182" s="145" t="n">
        <v>24</v>
      </c>
      <c r="S182" s="145" t="s">
        <v>34</v>
      </c>
      <c r="T182" s="142" t="s">
        <v>35</v>
      </c>
      <c r="U182" s="142" t="n">
        <v>9785447162238</v>
      </c>
      <c r="V182" s="142" t="n">
        <v>620001821</v>
      </c>
      <c r="W182" s="142" t="n">
        <v>10</v>
      </c>
      <c r="X182" s="146" t="s">
        <v>36</v>
      </c>
      <c r="Y182" s="126" t="s">
        <v>37</v>
      </c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179"/>
      <c r="BA182" s="179"/>
      <c r="BB182" s="179"/>
      <c r="BC182" s="179"/>
      <c r="BD182" s="179"/>
      <c r="BE182" s="179"/>
      <c r="BF182" s="179"/>
      <c r="BG182" s="179"/>
      <c r="BH182" s="179"/>
      <c r="BI182" s="179"/>
      <c r="BJ182" s="179"/>
      <c r="BK182" s="179"/>
      <c r="BL182" s="179"/>
      <c r="BM182" s="179"/>
      <c r="BN182" s="179"/>
      <c r="BO182" s="179"/>
      <c r="BP182" s="179"/>
      <c r="BQ182" s="179"/>
      <c r="BR182" s="179"/>
      <c r="BS182" s="179"/>
      <c r="BT182" s="179"/>
      <c r="BU182" s="179"/>
      <c r="BV182" s="179"/>
      <c r="BW182" s="179"/>
      <c r="BX182" s="179"/>
      <c r="BY182" s="179"/>
      <c r="BZ182" s="179"/>
      <c r="CA182" s="179"/>
      <c r="CB182" s="179"/>
      <c r="CC182" s="179"/>
      <c r="CD182" s="179"/>
      <c r="CE182" s="179"/>
      <c r="CF182" s="179"/>
      <c r="CG182" s="179"/>
      <c r="CH182" s="179"/>
      <c r="CI182" s="179"/>
      <c r="CJ182" s="179"/>
      <c r="CK182" s="179"/>
      <c r="CL182" s="179"/>
      <c r="CM182" s="179"/>
      <c r="CN182" s="179"/>
      <c r="CO182" s="179"/>
      <c r="CP182" s="179"/>
      <c r="CQ182" s="179"/>
      <c r="CR182" s="179"/>
      <c r="CS182" s="179"/>
      <c r="CT182" s="179"/>
      <c r="CU182" s="179"/>
      <c r="CV182" s="179"/>
      <c r="CW182" s="179"/>
      <c r="CX182" s="179"/>
      <c r="CY182" s="179"/>
      <c r="CZ182" s="179"/>
      <c r="DA182" s="179"/>
      <c r="DB182" s="179"/>
      <c r="DC182" s="179"/>
      <c r="DD182" s="179"/>
      <c r="DE182" s="179"/>
      <c r="DF182" s="179"/>
      <c r="DG182" s="179"/>
      <c r="DH182" s="179"/>
      <c r="DI182" s="179"/>
      <c r="DJ182" s="179"/>
      <c r="DK182" s="179"/>
      <c r="DL182" s="179"/>
      <c r="DM182" s="179"/>
      <c r="DN182" s="179"/>
      <c r="DO182" s="179"/>
      <c r="DP182" s="179"/>
      <c r="DQ182" s="179"/>
      <c r="DR182" s="179"/>
      <c r="DS182" s="179"/>
      <c r="DT182" s="179"/>
      <c r="DU182" s="179"/>
      <c r="DV182" s="179"/>
      <c r="DW182" s="179"/>
      <c r="DX182" s="179"/>
      <c r="DY182" s="179"/>
      <c r="DZ182" s="179"/>
      <c r="EA182" s="179"/>
      <c r="EB182" s="179"/>
      <c r="EC182" s="179"/>
      <c r="ED182" s="179"/>
      <c r="EE182" s="179"/>
      <c r="EF182" s="179"/>
      <c r="EG182" s="179"/>
      <c r="EH182" s="179"/>
      <c r="EI182" s="179"/>
      <c r="EJ182" s="179"/>
      <c r="EK182" s="179"/>
      <c r="EL182" s="179"/>
      <c r="EM182" s="179"/>
      <c r="EN182" s="179"/>
      <c r="EO182" s="179"/>
      <c r="EP182" s="179"/>
      <c r="EQ182" s="179"/>
      <c r="ER182" s="179"/>
      <c r="ES182" s="179"/>
      <c r="ET182" s="179"/>
      <c r="EU182" s="179"/>
      <c r="EV182" s="179"/>
      <c r="EW182" s="179"/>
      <c r="EX182" s="179"/>
      <c r="EY182" s="179"/>
      <c r="EZ182" s="179"/>
      <c r="FA182" s="179"/>
      <c r="FB182" s="179"/>
      <c r="FC182" s="179"/>
      <c r="FD182" s="179"/>
      <c r="FE182" s="179"/>
      <c r="FF182" s="179"/>
      <c r="FG182" s="179"/>
      <c r="FH182" s="179"/>
      <c r="FI182" s="179"/>
      <c r="FJ182" s="179"/>
      <c r="FK182" s="179"/>
      <c r="FL182" s="179"/>
      <c r="FM182" s="179"/>
      <c r="FN182" s="179"/>
      <c r="FO182" s="179"/>
      <c r="FP182" s="179"/>
      <c r="FQ182" s="179"/>
      <c r="FR182" s="179"/>
      <c r="FS182" s="138"/>
      <c r="FT182" s="138"/>
      <c r="FU182" s="181"/>
      <c r="FV182" s="181"/>
      <c r="FW182" s="181"/>
      <c r="FX182" s="29"/>
    </row>
    <row r="183" s="138" customFormat="true" ht="15" hidden="false" customHeight="true" outlineLevel="0" collapsed="false">
      <c r="A183" s="97" t="n">
        <f aca="false">B183*L183</f>
        <v>0</v>
      </c>
      <c r="B183" s="98"/>
      <c r="C183" s="98" t="n">
        <f aca="false">B183/K183</f>
        <v>0</v>
      </c>
      <c r="D183" s="100" t="s">
        <v>27</v>
      </c>
      <c r="E183" s="100" t="s">
        <v>334</v>
      </c>
      <c r="F183" s="120" t="n">
        <v>621008120</v>
      </c>
      <c r="G183" s="120" t="s">
        <v>626</v>
      </c>
      <c r="H183" s="102" t="s">
        <v>627</v>
      </c>
      <c r="I183" s="121" t="s">
        <v>628</v>
      </c>
      <c r="J183" s="121" t="s">
        <v>167</v>
      </c>
      <c r="K183" s="121" t="n">
        <v>20</v>
      </c>
      <c r="L183" s="102" t="n">
        <v>180</v>
      </c>
      <c r="M183" s="121"/>
      <c r="N183" s="122" t="n">
        <v>44594</v>
      </c>
      <c r="O183" s="101" t="s">
        <v>55</v>
      </c>
      <c r="P183" s="101" t="s">
        <v>71</v>
      </c>
      <c r="Q183" s="123" t="s">
        <v>629</v>
      </c>
      <c r="R183" s="124" t="n">
        <v>48</v>
      </c>
      <c r="S183" s="124" t="s">
        <v>34</v>
      </c>
      <c r="T183" s="120" t="s">
        <v>35</v>
      </c>
      <c r="U183" s="120" t="n">
        <v>9785447174217</v>
      </c>
      <c r="V183" s="120" t="n">
        <v>621008120</v>
      </c>
      <c r="W183" s="120" t="n">
        <v>10</v>
      </c>
      <c r="X183" s="125" t="s">
        <v>36</v>
      </c>
      <c r="Y183" s="126" t="s">
        <v>37</v>
      </c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111"/>
      <c r="FV183" s="111"/>
      <c r="FW183" s="111"/>
      <c r="FX183" s="111"/>
    </row>
    <row r="184" s="111" customFormat="true" ht="15" hidden="false" customHeight="true" outlineLevel="0" collapsed="false">
      <c r="A184" s="97" t="n">
        <f aca="false">B184*L184</f>
        <v>0</v>
      </c>
      <c r="B184" s="98"/>
      <c r="C184" s="98" t="n">
        <f aca="false">B184/K184</f>
        <v>0</v>
      </c>
      <c r="D184" s="100" t="s">
        <v>27</v>
      </c>
      <c r="E184" s="100"/>
      <c r="F184" s="120" t="n">
        <v>621008130</v>
      </c>
      <c r="G184" s="120" t="s">
        <v>630</v>
      </c>
      <c r="H184" s="102" t="s">
        <v>631</v>
      </c>
      <c r="I184" s="121" t="s">
        <v>628</v>
      </c>
      <c r="J184" s="121" t="s">
        <v>167</v>
      </c>
      <c r="K184" s="121" t="n">
        <v>20</v>
      </c>
      <c r="L184" s="102" t="n">
        <v>180</v>
      </c>
      <c r="M184" s="121"/>
      <c r="N184" s="122" t="n">
        <v>44594</v>
      </c>
      <c r="O184" s="101" t="s">
        <v>55</v>
      </c>
      <c r="P184" s="101" t="s">
        <v>71</v>
      </c>
      <c r="Q184" s="123" t="s">
        <v>632</v>
      </c>
      <c r="R184" s="124" t="n">
        <v>48</v>
      </c>
      <c r="S184" s="124" t="s">
        <v>34</v>
      </c>
      <c r="T184" s="120" t="s">
        <v>35</v>
      </c>
      <c r="U184" s="120" t="n">
        <v>9785447174224</v>
      </c>
      <c r="V184" s="120" t="n">
        <v>621008130</v>
      </c>
      <c r="W184" s="120" t="n">
        <v>10</v>
      </c>
      <c r="X184" s="125" t="s">
        <v>36</v>
      </c>
      <c r="Y184" s="182" t="s">
        <v>37</v>
      </c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  <c r="EC184" s="139"/>
      <c r="ED184" s="139"/>
      <c r="EE184" s="139"/>
      <c r="EF184" s="139"/>
      <c r="EG184" s="139"/>
      <c r="EH184" s="139"/>
      <c r="EI184" s="139"/>
      <c r="EJ184" s="139"/>
      <c r="EK184" s="139"/>
      <c r="EL184" s="139"/>
      <c r="EM184" s="139"/>
      <c r="EN184" s="139"/>
      <c r="EO184" s="139"/>
      <c r="EP184" s="139"/>
      <c r="EQ184" s="139"/>
      <c r="ER184" s="139"/>
      <c r="ES184" s="139"/>
      <c r="ET184" s="139"/>
      <c r="EU184" s="139"/>
      <c r="EV184" s="139"/>
      <c r="EW184" s="139"/>
      <c r="EX184" s="139"/>
      <c r="EY184" s="139"/>
      <c r="EZ184" s="139"/>
      <c r="FA184" s="139"/>
      <c r="FB184" s="139"/>
      <c r="FC184" s="139"/>
      <c r="FD184" s="139"/>
      <c r="FE184" s="139"/>
      <c r="FF184" s="139"/>
      <c r="FG184" s="139"/>
      <c r="FH184" s="139"/>
      <c r="FI184" s="139"/>
      <c r="FJ184" s="139"/>
      <c r="FK184" s="139"/>
      <c r="FL184" s="139"/>
      <c r="FM184" s="139"/>
      <c r="FN184" s="139"/>
      <c r="FO184" s="139"/>
      <c r="FP184" s="139"/>
      <c r="FQ184" s="139"/>
      <c r="FR184" s="139"/>
      <c r="FU184" s="84"/>
      <c r="FV184" s="84"/>
      <c r="FW184" s="84"/>
      <c r="FX184" s="118"/>
    </row>
    <row r="185" s="118" customFormat="true" ht="15" hidden="false" customHeight="true" outlineLevel="0" collapsed="false">
      <c r="A185" s="97" t="n">
        <f aca="false">B185*L185</f>
        <v>0</v>
      </c>
      <c r="B185" s="97"/>
      <c r="C185" s="98" t="n">
        <f aca="false">B185/K185</f>
        <v>0</v>
      </c>
      <c r="D185" s="100" t="s">
        <v>27</v>
      </c>
      <c r="E185" s="100"/>
      <c r="F185" s="112" t="n">
        <v>623001300</v>
      </c>
      <c r="G185" s="112" t="s">
        <v>633</v>
      </c>
      <c r="H185" s="100" t="s">
        <v>634</v>
      </c>
      <c r="I185" s="100" t="s">
        <v>635</v>
      </c>
      <c r="J185" s="100" t="s">
        <v>31</v>
      </c>
      <c r="K185" s="100" t="n">
        <v>20</v>
      </c>
      <c r="L185" s="100" t="n">
        <v>80</v>
      </c>
      <c r="M185" s="100"/>
      <c r="N185" s="113" t="n">
        <v>45197</v>
      </c>
      <c r="O185" s="112" t="s">
        <v>51</v>
      </c>
      <c r="P185" s="101" t="s">
        <v>190</v>
      </c>
      <c r="Q185" s="114" t="s">
        <v>636</v>
      </c>
      <c r="R185" s="115" t="n">
        <v>16</v>
      </c>
      <c r="S185" s="115" t="s">
        <v>34</v>
      </c>
      <c r="T185" s="112" t="s">
        <v>35</v>
      </c>
      <c r="U185" s="112" t="n">
        <v>9785447179618</v>
      </c>
      <c r="V185" s="112" t="n">
        <v>623001300</v>
      </c>
      <c r="W185" s="112" t="n">
        <v>10</v>
      </c>
      <c r="X185" s="116" t="s">
        <v>36</v>
      </c>
      <c r="Y185" s="126" t="s">
        <v>37</v>
      </c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147"/>
      <c r="FV185" s="147"/>
      <c r="FW185" s="147"/>
      <c r="FX185" s="147"/>
    </row>
    <row r="186" s="118" customFormat="true" ht="15" hidden="false" customHeight="true" outlineLevel="0" collapsed="false">
      <c r="A186" s="97" t="n">
        <f aca="false">B186*L186</f>
        <v>0</v>
      </c>
      <c r="B186" s="97"/>
      <c r="C186" s="98" t="n">
        <f aca="false">B186/K186</f>
        <v>0</v>
      </c>
      <c r="D186" s="100" t="s">
        <v>27</v>
      </c>
      <c r="E186" s="100"/>
      <c r="F186" s="112" t="n">
        <v>623002230</v>
      </c>
      <c r="G186" s="112" t="s">
        <v>637</v>
      </c>
      <c r="H186" s="100" t="s">
        <v>638</v>
      </c>
      <c r="I186" s="100" t="s">
        <v>635</v>
      </c>
      <c r="J186" s="100" t="s">
        <v>167</v>
      </c>
      <c r="K186" s="100" t="n">
        <v>20</v>
      </c>
      <c r="L186" s="100" t="n">
        <v>80</v>
      </c>
      <c r="M186" s="100"/>
      <c r="N186" s="113" t="n">
        <v>45197</v>
      </c>
      <c r="O186" s="112" t="s">
        <v>55</v>
      </c>
      <c r="P186" s="101" t="s">
        <v>71</v>
      </c>
      <c r="Q186" s="114" t="s">
        <v>639</v>
      </c>
      <c r="R186" s="115" t="n">
        <v>16</v>
      </c>
      <c r="S186" s="115" t="s">
        <v>34</v>
      </c>
      <c r="T186" s="112" t="s">
        <v>35</v>
      </c>
      <c r="U186" s="112" t="n">
        <v>9785447180355</v>
      </c>
      <c r="V186" s="112" t="n">
        <v>623002230</v>
      </c>
      <c r="W186" s="112" t="n">
        <v>10</v>
      </c>
      <c r="X186" s="116" t="s">
        <v>36</v>
      </c>
      <c r="Y186" s="126" t="s">
        <v>37</v>
      </c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147"/>
      <c r="FV186" s="147"/>
      <c r="FW186" s="147"/>
      <c r="FX186" s="147"/>
    </row>
    <row r="187" s="118" customFormat="true" ht="15" hidden="false" customHeight="true" outlineLevel="0" collapsed="false">
      <c r="A187" s="97" t="n">
        <f aca="false">B187*L187</f>
        <v>0</v>
      </c>
      <c r="B187" s="97"/>
      <c r="C187" s="98" t="n">
        <f aca="false">B187/K187</f>
        <v>0</v>
      </c>
      <c r="D187" s="100" t="s">
        <v>27</v>
      </c>
      <c r="E187" s="100"/>
      <c r="F187" s="112" t="n">
        <v>623002240</v>
      </c>
      <c r="G187" s="112" t="s">
        <v>640</v>
      </c>
      <c r="H187" s="100" t="s">
        <v>641</v>
      </c>
      <c r="I187" s="100" t="s">
        <v>635</v>
      </c>
      <c r="J187" s="100" t="s">
        <v>167</v>
      </c>
      <c r="K187" s="100" t="n">
        <v>20</v>
      </c>
      <c r="L187" s="100" t="n">
        <v>80</v>
      </c>
      <c r="M187" s="100"/>
      <c r="N187" s="113" t="n">
        <v>45197</v>
      </c>
      <c r="O187" s="112" t="s">
        <v>55</v>
      </c>
      <c r="P187" s="101" t="s">
        <v>71</v>
      </c>
      <c r="Q187" s="114" t="s">
        <v>642</v>
      </c>
      <c r="R187" s="115" t="n">
        <v>16</v>
      </c>
      <c r="S187" s="115" t="s">
        <v>34</v>
      </c>
      <c r="T187" s="112" t="s">
        <v>35</v>
      </c>
      <c r="U187" s="112" t="n">
        <v>9785447180362</v>
      </c>
      <c r="V187" s="112" t="n">
        <v>623002240</v>
      </c>
      <c r="W187" s="112" t="n">
        <v>10</v>
      </c>
      <c r="X187" s="116" t="s">
        <v>36</v>
      </c>
      <c r="Y187" s="161" t="s">
        <v>37</v>
      </c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147"/>
      <c r="FV187" s="147"/>
      <c r="FW187" s="147"/>
      <c r="FX187" s="147"/>
    </row>
    <row r="188" s="177" customFormat="true" ht="15" hidden="false" customHeight="true" outlineLevel="0" collapsed="false">
      <c r="A188" s="97" t="n">
        <f aca="false">B188*L188</f>
        <v>0</v>
      </c>
      <c r="B188" s="98"/>
      <c r="C188" s="98" t="n">
        <f aca="false">B188/K188</f>
        <v>0</v>
      </c>
      <c r="D188" s="130" t="s">
        <v>27</v>
      </c>
      <c r="E188" s="130" t="s">
        <v>334</v>
      </c>
      <c r="F188" s="142" t="n">
        <v>621006403</v>
      </c>
      <c r="G188" s="142" t="s">
        <v>643</v>
      </c>
      <c r="H188" s="132" t="s">
        <v>644</v>
      </c>
      <c r="I188" s="132" t="s">
        <v>635</v>
      </c>
      <c r="J188" s="132" t="s">
        <v>167</v>
      </c>
      <c r="K188" s="132" t="n">
        <v>20</v>
      </c>
      <c r="L188" s="132" t="n">
        <v>80</v>
      </c>
      <c r="M188" s="132" t="s">
        <v>41</v>
      </c>
      <c r="N188" s="143" t="n">
        <v>45005</v>
      </c>
      <c r="O188" s="142" t="s">
        <v>55</v>
      </c>
      <c r="P188" s="101" t="s">
        <v>71</v>
      </c>
      <c r="Q188" s="144" t="s">
        <v>645</v>
      </c>
      <c r="R188" s="145" t="n">
        <v>16</v>
      </c>
      <c r="S188" s="145" t="s">
        <v>34</v>
      </c>
      <c r="T188" s="142" t="s">
        <v>35</v>
      </c>
      <c r="U188" s="142" t="n">
        <v>9785447173746</v>
      </c>
      <c r="V188" s="142" t="n">
        <v>621006403</v>
      </c>
      <c r="W188" s="142" t="n">
        <v>10</v>
      </c>
      <c r="X188" s="146" t="s">
        <v>36</v>
      </c>
      <c r="Y188" s="182" t="s">
        <v>37</v>
      </c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179"/>
      <c r="BA188" s="179"/>
      <c r="BB188" s="179"/>
      <c r="BC188" s="179"/>
      <c r="BD188" s="179"/>
      <c r="BE188" s="179"/>
      <c r="BF188" s="179"/>
      <c r="BG188" s="179"/>
      <c r="BH188" s="179"/>
      <c r="BI188" s="179"/>
      <c r="BJ188" s="179"/>
      <c r="BK188" s="179"/>
      <c r="BL188" s="179"/>
      <c r="BM188" s="179"/>
      <c r="BN188" s="179"/>
      <c r="BO188" s="179"/>
      <c r="BP188" s="179"/>
      <c r="BQ188" s="179"/>
      <c r="BR188" s="179"/>
      <c r="BS188" s="179"/>
      <c r="BT188" s="179"/>
      <c r="BU188" s="179"/>
      <c r="BV188" s="179"/>
      <c r="BW188" s="179"/>
      <c r="BX188" s="179"/>
      <c r="BY188" s="179"/>
      <c r="BZ188" s="179"/>
      <c r="CA188" s="179"/>
      <c r="CB188" s="179"/>
      <c r="CC188" s="179"/>
      <c r="CD188" s="179"/>
      <c r="CE188" s="179"/>
      <c r="CF188" s="179"/>
      <c r="CG188" s="179"/>
      <c r="CH188" s="179"/>
      <c r="CI188" s="179"/>
      <c r="CJ188" s="179"/>
      <c r="CK188" s="179"/>
      <c r="CL188" s="179"/>
      <c r="CM188" s="179"/>
      <c r="CN188" s="179"/>
      <c r="CO188" s="179"/>
      <c r="CP188" s="179"/>
      <c r="CQ188" s="179"/>
      <c r="CR188" s="179"/>
      <c r="CS188" s="179"/>
      <c r="CT188" s="179"/>
      <c r="CU188" s="179"/>
      <c r="CV188" s="179"/>
      <c r="CW188" s="179"/>
      <c r="CX188" s="179"/>
      <c r="CY188" s="179"/>
      <c r="CZ188" s="179"/>
      <c r="DA188" s="179"/>
      <c r="DB188" s="179"/>
      <c r="DC188" s="179"/>
      <c r="DD188" s="179"/>
      <c r="DE188" s="179"/>
      <c r="DF188" s="179"/>
      <c r="DG188" s="179"/>
      <c r="DH188" s="179"/>
      <c r="DI188" s="179"/>
      <c r="DJ188" s="179"/>
      <c r="DK188" s="179"/>
      <c r="DL188" s="179"/>
      <c r="DM188" s="179"/>
      <c r="DN188" s="179"/>
      <c r="DO188" s="179"/>
      <c r="DP188" s="179"/>
      <c r="DQ188" s="179"/>
      <c r="DR188" s="179"/>
      <c r="DS188" s="179"/>
      <c r="DT188" s="179"/>
      <c r="DU188" s="179"/>
      <c r="DV188" s="179"/>
      <c r="DW188" s="179"/>
      <c r="DX188" s="179"/>
      <c r="DY188" s="179"/>
      <c r="DZ188" s="179"/>
      <c r="EA188" s="179"/>
      <c r="EB188" s="179"/>
      <c r="EC188" s="179"/>
      <c r="ED188" s="179"/>
      <c r="EE188" s="179"/>
      <c r="EF188" s="179"/>
      <c r="EG188" s="179"/>
      <c r="EH188" s="179"/>
      <c r="EI188" s="179"/>
      <c r="EJ188" s="179"/>
      <c r="EK188" s="179"/>
      <c r="EL188" s="179"/>
      <c r="EM188" s="179"/>
      <c r="EN188" s="179"/>
      <c r="EO188" s="179"/>
      <c r="EP188" s="179"/>
      <c r="EQ188" s="179"/>
      <c r="ER188" s="179"/>
      <c r="ES188" s="179"/>
      <c r="ET188" s="179"/>
      <c r="EU188" s="179"/>
      <c r="EV188" s="179"/>
      <c r="EW188" s="179"/>
      <c r="EX188" s="179"/>
      <c r="EY188" s="179"/>
      <c r="EZ188" s="179"/>
      <c r="FA188" s="179"/>
      <c r="FB188" s="179"/>
      <c r="FC188" s="179"/>
      <c r="FD188" s="179"/>
      <c r="FE188" s="179"/>
      <c r="FF188" s="179"/>
      <c r="FG188" s="179"/>
      <c r="FH188" s="179"/>
      <c r="FI188" s="179"/>
      <c r="FJ188" s="179"/>
      <c r="FK188" s="179"/>
      <c r="FL188" s="179"/>
      <c r="FM188" s="179"/>
      <c r="FN188" s="179"/>
      <c r="FO188" s="179"/>
      <c r="FP188" s="179"/>
      <c r="FQ188" s="179"/>
      <c r="FR188" s="179"/>
      <c r="FS188" s="138"/>
      <c r="FT188" s="138"/>
      <c r="FU188" s="181"/>
      <c r="FV188" s="181"/>
      <c r="FW188" s="181"/>
      <c r="FX188" s="29"/>
    </row>
    <row r="189" s="162" customFormat="true" ht="15" hidden="false" customHeight="false" outlineLevel="0" collapsed="false">
      <c r="A189" s="97" t="n">
        <f aca="false">B189*L189</f>
        <v>0</v>
      </c>
      <c r="B189" s="151"/>
      <c r="C189" s="98" t="n">
        <f aca="false">B189/K189</f>
        <v>0</v>
      </c>
      <c r="D189" s="153" t="s">
        <v>27</v>
      </c>
      <c r="E189" s="153"/>
      <c r="F189" s="154" t="n">
        <v>623000830</v>
      </c>
      <c r="G189" s="154" t="s">
        <v>646</v>
      </c>
      <c r="H189" s="153" t="s">
        <v>647</v>
      </c>
      <c r="I189" s="153" t="s">
        <v>635</v>
      </c>
      <c r="J189" s="153" t="s">
        <v>31</v>
      </c>
      <c r="K189" s="153" t="n">
        <v>20</v>
      </c>
      <c r="L189" s="153" t="n">
        <v>80</v>
      </c>
      <c r="M189" s="153"/>
      <c r="N189" s="156" t="n">
        <v>45005</v>
      </c>
      <c r="O189" s="154" t="s">
        <v>242</v>
      </c>
      <c r="P189" s="101" t="s">
        <v>243</v>
      </c>
      <c r="Q189" s="154" t="s">
        <v>648</v>
      </c>
      <c r="R189" s="158" t="n">
        <v>16</v>
      </c>
      <c r="S189" s="158" t="s">
        <v>34</v>
      </c>
      <c r="T189" s="154" t="s">
        <v>35</v>
      </c>
      <c r="U189" s="154" t="n">
        <v>9785447176174</v>
      </c>
      <c r="V189" s="154" t="n">
        <v>623000830</v>
      </c>
      <c r="W189" s="154" t="n">
        <v>10</v>
      </c>
      <c r="X189" s="160" t="s">
        <v>36</v>
      </c>
      <c r="Y189" s="126" t="s">
        <v>37</v>
      </c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</row>
    <row r="190" s="84" customFormat="true" ht="15" hidden="false" customHeight="false" outlineLevel="0" collapsed="false">
      <c r="A190" s="97" t="n">
        <f aca="false">B190*L190</f>
        <v>0</v>
      </c>
      <c r="B190" s="97"/>
      <c r="C190" s="98" t="n">
        <f aca="false">B190/K190</f>
        <v>0</v>
      </c>
      <c r="D190" s="100" t="s">
        <v>27</v>
      </c>
      <c r="E190" s="100"/>
      <c r="F190" s="112" t="n">
        <v>623001270</v>
      </c>
      <c r="G190" s="112" t="s">
        <v>649</v>
      </c>
      <c r="H190" s="100" t="s">
        <v>650</v>
      </c>
      <c r="I190" s="100" t="s">
        <v>635</v>
      </c>
      <c r="J190" s="100" t="s">
        <v>31</v>
      </c>
      <c r="K190" s="100" t="n">
        <v>20</v>
      </c>
      <c r="L190" s="100" t="n">
        <v>80</v>
      </c>
      <c r="M190" s="100"/>
      <c r="N190" s="113" t="n">
        <v>45197</v>
      </c>
      <c r="O190" s="112" t="s">
        <v>63</v>
      </c>
      <c r="P190" s="101" t="s">
        <v>255</v>
      </c>
      <c r="Q190" s="114" t="s">
        <v>651</v>
      </c>
      <c r="R190" s="115" t="n">
        <v>16</v>
      </c>
      <c r="S190" s="115" t="s">
        <v>34</v>
      </c>
      <c r="T190" s="112" t="s">
        <v>35</v>
      </c>
      <c r="U190" s="112" t="n">
        <v>9785447179588</v>
      </c>
      <c r="V190" s="112" t="n">
        <v>623001270</v>
      </c>
      <c r="W190" s="112" t="n">
        <v>10</v>
      </c>
      <c r="X190" s="116" t="s">
        <v>36</v>
      </c>
      <c r="Y190" s="126" t="s">
        <v>37</v>
      </c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FU190" s="147"/>
      <c r="FV190" s="147"/>
      <c r="FW190" s="147"/>
      <c r="FX190" s="118"/>
    </row>
    <row r="191" s="118" customFormat="true" ht="15" hidden="false" customHeight="true" outlineLevel="0" collapsed="false">
      <c r="A191" s="97" t="n">
        <f aca="false">B191*L191</f>
        <v>0</v>
      </c>
      <c r="B191" s="97"/>
      <c r="C191" s="98" t="n">
        <f aca="false">B191/K191</f>
        <v>0</v>
      </c>
      <c r="D191" s="100" t="s">
        <v>27</v>
      </c>
      <c r="E191" s="100"/>
      <c r="F191" s="112" t="n">
        <v>623001290</v>
      </c>
      <c r="G191" s="112" t="s">
        <v>652</v>
      </c>
      <c r="H191" s="100" t="s">
        <v>653</v>
      </c>
      <c r="I191" s="100" t="s">
        <v>635</v>
      </c>
      <c r="J191" s="100" t="s">
        <v>31</v>
      </c>
      <c r="K191" s="100" t="n">
        <v>20</v>
      </c>
      <c r="L191" s="100" t="n">
        <v>80</v>
      </c>
      <c r="M191" s="100"/>
      <c r="N191" s="113" t="n">
        <v>45197</v>
      </c>
      <c r="O191" s="112" t="s">
        <v>262</v>
      </c>
      <c r="P191" s="101" t="s">
        <v>263</v>
      </c>
      <c r="Q191" s="114" t="s">
        <v>654</v>
      </c>
      <c r="R191" s="115" t="n">
        <v>16</v>
      </c>
      <c r="S191" s="115" t="s">
        <v>34</v>
      </c>
      <c r="T191" s="112" t="s">
        <v>35</v>
      </c>
      <c r="U191" s="112" t="n">
        <v>9785447179601</v>
      </c>
      <c r="V191" s="112" t="n">
        <v>623001290</v>
      </c>
      <c r="W191" s="112" t="n">
        <v>10</v>
      </c>
      <c r="X191" s="116" t="s">
        <v>36</v>
      </c>
      <c r="Y191" s="126" t="s">
        <v>37</v>
      </c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162"/>
      <c r="DT191" s="162"/>
      <c r="DU191" s="162"/>
      <c r="DV191" s="162"/>
      <c r="DW191" s="162"/>
      <c r="DX191" s="162"/>
      <c r="DY191" s="162"/>
      <c r="DZ191" s="162"/>
      <c r="EA191" s="162"/>
      <c r="EB191" s="162"/>
      <c r="EC191" s="162"/>
      <c r="ED191" s="162"/>
      <c r="EE191" s="162"/>
      <c r="EF191" s="162"/>
      <c r="EG191" s="162"/>
      <c r="EH191" s="162"/>
      <c r="EI191" s="162"/>
      <c r="EJ191" s="162"/>
      <c r="EK191" s="162"/>
      <c r="EL191" s="162"/>
      <c r="EM191" s="162"/>
      <c r="EN191" s="162"/>
      <c r="EO191" s="162"/>
      <c r="EP191" s="162"/>
      <c r="EQ191" s="162"/>
      <c r="ER191" s="162"/>
      <c r="ES191" s="162"/>
      <c r="ET191" s="162"/>
      <c r="EU191" s="162"/>
      <c r="EV191" s="162"/>
      <c r="EW191" s="162"/>
      <c r="EX191" s="162"/>
      <c r="EY191" s="162"/>
      <c r="EZ191" s="162"/>
      <c r="FA191" s="162"/>
      <c r="FB191" s="162"/>
      <c r="FC191" s="162"/>
      <c r="FD191" s="162"/>
      <c r="FE191" s="162"/>
      <c r="FF191" s="162"/>
      <c r="FG191" s="162"/>
      <c r="FH191" s="162"/>
      <c r="FI191" s="162"/>
      <c r="FJ191" s="162"/>
      <c r="FK191" s="162"/>
      <c r="FL191" s="162"/>
      <c r="FM191" s="162"/>
      <c r="FN191" s="162"/>
      <c r="FO191" s="162"/>
      <c r="FP191" s="162"/>
      <c r="FQ191" s="162"/>
      <c r="FR191" s="162"/>
      <c r="FS191" s="162"/>
      <c r="FT191" s="162"/>
    </row>
    <row r="192" s="162" customFormat="true" ht="15" hidden="false" customHeight="false" outlineLevel="0" collapsed="false">
      <c r="A192" s="97" t="n">
        <f aca="false">B192*L192</f>
        <v>0</v>
      </c>
      <c r="B192" s="151"/>
      <c r="C192" s="98" t="n">
        <f aca="false">B192/K192</f>
        <v>0</v>
      </c>
      <c r="D192" s="153" t="s">
        <v>27</v>
      </c>
      <c r="E192" s="153"/>
      <c r="F192" s="154" t="n">
        <v>623000840</v>
      </c>
      <c r="G192" s="154" t="s">
        <v>655</v>
      </c>
      <c r="H192" s="153" t="s">
        <v>656</v>
      </c>
      <c r="I192" s="153" t="s">
        <v>635</v>
      </c>
      <c r="J192" s="153" t="s">
        <v>31</v>
      </c>
      <c r="K192" s="153" t="n">
        <v>20</v>
      </c>
      <c r="L192" s="153" t="n">
        <v>80</v>
      </c>
      <c r="M192" s="153"/>
      <c r="N192" s="156" t="n">
        <v>45015</v>
      </c>
      <c r="O192" s="154" t="s">
        <v>657</v>
      </c>
      <c r="P192" s="101" t="s">
        <v>658</v>
      </c>
      <c r="Q192" s="154" t="s">
        <v>659</v>
      </c>
      <c r="R192" s="154" t="n">
        <v>16</v>
      </c>
      <c r="S192" s="154" t="s">
        <v>34</v>
      </c>
      <c r="T192" s="154" t="s">
        <v>35</v>
      </c>
      <c r="U192" s="154" t="n">
        <v>9785447176167</v>
      </c>
      <c r="V192" s="159" t="n">
        <v>623000840</v>
      </c>
      <c r="W192" s="159" t="n">
        <v>10</v>
      </c>
      <c r="X192" s="160" t="s">
        <v>36</v>
      </c>
      <c r="Y192" s="126" t="s">
        <v>37</v>
      </c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</row>
    <row r="193" s="118" customFormat="true" ht="15" hidden="false" customHeight="true" outlineLevel="0" collapsed="false">
      <c r="A193" s="97" t="n">
        <f aca="false">B193*L193</f>
        <v>0</v>
      </c>
      <c r="B193" s="97"/>
      <c r="C193" s="98" t="n">
        <f aca="false">B193/K193</f>
        <v>0</v>
      </c>
      <c r="D193" s="100" t="s">
        <v>27</v>
      </c>
      <c r="E193" s="100"/>
      <c r="F193" s="112" t="n">
        <v>623000030</v>
      </c>
      <c r="G193" s="112" t="s">
        <v>660</v>
      </c>
      <c r="H193" s="100" t="s">
        <v>661</v>
      </c>
      <c r="I193" s="100" t="s">
        <v>662</v>
      </c>
      <c r="J193" s="100" t="s">
        <v>31</v>
      </c>
      <c r="K193" s="100" t="n">
        <v>20</v>
      </c>
      <c r="L193" s="100" t="n">
        <v>80</v>
      </c>
      <c r="M193" s="100"/>
      <c r="N193" s="113" t="n">
        <v>44875</v>
      </c>
      <c r="O193" s="112" t="s">
        <v>32</v>
      </c>
      <c r="P193" s="101" t="s">
        <v>89</v>
      </c>
      <c r="Q193" s="114" t="s">
        <v>663</v>
      </c>
      <c r="R193" s="115" t="n">
        <v>16</v>
      </c>
      <c r="S193" s="115" t="s">
        <v>34</v>
      </c>
      <c r="T193" s="112" t="s">
        <v>35</v>
      </c>
      <c r="U193" s="112" t="n">
        <v>9785447178239</v>
      </c>
      <c r="V193" s="112" t="n">
        <v>623000030</v>
      </c>
      <c r="W193" s="112" t="n">
        <v>10</v>
      </c>
      <c r="X193" s="116" t="s">
        <v>36</v>
      </c>
      <c r="Y193" s="126" t="s">
        <v>37</v>
      </c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X193" s="147"/>
    </row>
    <row r="194" s="111" customFormat="true" ht="15" hidden="false" customHeight="true" outlineLevel="0" collapsed="false">
      <c r="A194" s="97" t="n">
        <f aca="false">B194*L194</f>
        <v>0</v>
      </c>
      <c r="B194" s="98"/>
      <c r="C194" s="98" t="n">
        <f aca="false">B194/K194</f>
        <v>0</v>
      </c>
      <c r="D194" s="102" t="s">
        <v>27</v>
      </c>
      <c r="E194" s="102"/>
      <c r="F194" s="101" t="n">
        <v>622002220</v>
      </c>
      <c r="G194" s="101" t="s">
        <v>664</v>
      </c>
      <c r="H194" s="102" t="s">
        <v>665</v>
      </c>
      <c r="I194" s="102" t="s">
        <v>662</v>
      </c>
      <c r="J194" s="102" t="s">
        <v>31</v>
      </c>
      <c r="K194" s="102" t="n">
        <v>20</v>
      </c>
      <c r="L194" s="149" t="n">
        <v>80</v>
      </c>
      <c r="M194" s="102"/>
      <c r="N194" s="103" t="n">
        <v>44669</v>
      </c>
      <c r="O194" s="101" t="s">
        <v>32</v>
      </c>
      <c r="P194" s="101" t="s">
        <v>89</v>
      </c>
      <c r="Q194" s="104" t="s">
        <v>666</v>
      </c>
      <c r="R194" s="105" t="n">
        <v>16</v>
      </c>
      <c r="S194" s="105" t="s">
        <v>34</v>
      </c>
      <c r="T194" s="101" t="s">
        <v>35</v>
      </c>
      <c r="U194" s="101" t="n">
        <v>9785447175870</v>
      </c>
      <c r="V194" s="101" t="n">
        <v>622002220</v>
      </c>
      <c r="W194" s="101" t="n">
        <v>10</v>
      </c>
      <c r="X194" s="106" t="s">
        <v>36</v>
      </c>
      <c r="Y194" s="126" t="s">
        <v>37</v>
      </c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X194" s="118"/>
    </row>
    <row r="195" s="111" customFormat="true" ht="15" hidden="false" customHeight="true" outlineLevel="0" collapsed="false">
      <c r="A195" s="97" t="n">
        <f aca="false">B195*L195</f>
        <v>0</v>
      </c>
      <c r="B195" s="98"/>
      <c r="C195" s="98" t="n">
        <f aca="false">B195/K195</f>
        <v>0</v>
      </c>
      <c r="D195" s="102" t="s">
        <v>27</v>
      </c>
      <c r="E195" s="102"/>
      <c r="F195" s="101" t="n">
        <v>622002710</v>
      </c>
      <c r="G195" s="101" t="s">
        <v>667</v>
      </c>
      <c r="H195" s="102" t="s">
        <v>668</v>
      </c>
      <c r="I195" s="102" t="s">
        <v>669</v>
      </c>
      <c r="J195" s="102" t="s">
        <v>388</v>
      </c>
      <c r="K195" s="102" t="n">
        <v>20</v>
      </c>
      <c r="L195" s="102" t="n">
        <v>350</v>
      </c>
      <c r="M195" s="102"/>
      <c r="N195" s="103" t="n">
        <v>44760</v>
      </c>
      <c r="O195" s="101" t="s">
        <v>55</v>
      </c>
      <c r="P195" s="101" t="s">
        <v>71</v>
      </c>
      <c r="Q195" s="104" t="s">
        <v>670</v>
      </c>
      <c r="R195" s="105" t="n">
        <v>80</v>
      </c>
      <c r="S195" s="105" t="s">
        <v>34</v>
      </c>
      <c r="T195" s="101" t="s">
        <v>671</v>
      </c>
      <c r="U195" s="101" t="n">
        <v>9785447176143</v>
      </c>
      <c r="V195" s="101" t="n">
        <v>622002710</v>
      </c>
      <c r="W195" s="101" t="n">
        <v>10</v>
      </c>
      <c r="X195" s="106" t="s">
        <v>36</v>
      </c>
      <c r="Y195" s="126" t="s">
        <v>37</v>
      </c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  <c r="DR195" s="139"/>
      <c r="DS195" s="139"/>
      <c r="DT195" s="139"/>
      <c r="DU195" s="139"/>
      <c r="DV195" s="139"/>
      <c r="DW195" s="139"/>
      <c r="DX195" s="139"/>
      <c r="DY195" s="139"/>
      <c r="DZ195" s="139"/>
      <c r="EA195" s="139"/>
      <c r="EB195" s="139"/>
      <c r="EC195" s="139"/>
      <c r="ED195" s="139"/>
      <c r="EE195" s="139"/>
      <c r="EF195" s="139"/>
      <c r="EG195" s="139"/>
      <c r="EH195" s="139"/>
      <c r="EI195" s="139"/>
      <c r="EJ195" s="139"/>
      <c r="EK195" s="139"/>
      <c r="EL195" s="139"/>
      <c r="EM195" s="139"/>
      <c r="EN195" s="139"/>
      <c r="EO195" s="139"/>
      <c r="EP195" s="139"/>
      <c r="EQ195" s="139"/>
      <c r="ER195" s="139"/>
      <c r="ES195" s="139"/>
      <c r="ET195" s="139"/>
      <c r="EU195" s="139"/>
      <c r="EV195" s="139"/>
      <c r="EW195" s="139"/>
      <c r="EX195" s="139"/>
      <c r="EY195" s="139"/>
      <c r="EZ195" s="139"/>
      <c r="FA195" s="139"/>
      <c r="FB195" s="139"/>
      <c r="FC195" s="139"/>
      <c r="FD195" s="139"/>
      <c r="FE195" s="139"/>
      <c r="FF195" s="139"/>
      <c r="FG195" s="139"/>
      <c r="FH195" s="139"/>
      <c r="FI195" s="139"/>
      <c r="FJ195" s="139"/>
      <c r="FK195" s="139"/>
      <c r="FL195" s="139"/>
      <c r="FM195" s="139"/>
      <c r="FN195" s="139"/>
      <c r="FO195" s="139"/>
      <c r="FP195" s="139"/>
      <c r="FQ195" s="139"/>
      <c r="FR195" s="139"/>
      <c r="FU195" s="8"/>
      <c r="FV195" s="8"/>
      <c r="FW195" s="8"/>
    </row>
    <row r="196" s="118" customFormat="true" ht="15" hidden="false" customHeight="true" outlineLevel="0" collapsed="false">
      <c r="A196" s="97" t="n">
        <f aca="false">B196*L196</f>
        <v>0</v>
      </c>
      <c r="B196" s="97"/>
      <c r="C196" s="98" t="n">
        <f aca="false">B196/K196</f>
        <v>0</v>
      </c>
      <c r="D196" s="100" t="s">
        <v>27</v>
      </c>
      <c r="E196" s="100"/>
      <c r="F196" s="112" t="n">
        <v>622003950</v>
      </c>
      <c r="G196" s="112" t="s">
        <v>672</v>
      </c>
      <c r="H196" s="100" t="s">
        <v>673</v>
      </c>
      <c r="I196" s="100" t="s">
        <v>669</v>
      </c>
      <c r="J196" s="100" t="s">
        <v>388</v>
      </c>
      <c r="K196" s="100" t="n">
        <v>5</v>
      </c>
      <c r="L196" s="100" t="n">
        <v>1399</v>
      </c>
      <c r="M196" s="100"/>
      <c r="N196" s="113" t="n">
        <v>44880</v>
      </c>
      <c r="O196" s="112" t="s">
        <v>55</v>
      </c>
      <c r="P196" s="101" t="s">
        <v>71</v>
      </c>
      <c r="Q196" s="114" t="s">
        <v>674</v>
      </c>
      <c r="R196" s="115" t="n">
        <v>336</v>
      </c>
      <c r="S196" s="115" t="s">
        <v>43</v>
      </c>
      <c r="T196" s="112" t="s">
        <v>675</v>
      </c>
      <c r="U196" s="112" t="n">
        <v>9785604813614</v>
      </c>
      <c r="V196" s="112" t="n">
        <v>622003950</v>
      </c>
      <c r="W196" s="112" t="n">
        <v>10</v>
      </c>
      <c r="X196" s="116" t="s">
        <v>36</v>
      </c>
      <c r="Y196" s="182" t="s">
        <v>37</v>
      </c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U196" s="84"/>
      <c r="FV196" s="84"/>
      <c r="FW196" s="84"/>
      <c r="FX196" s="84"/>
    </row>
    <row r="197" s="29" customFormat="true" ht="15" hidden="false" customHeight="true" outlineLevel="0" collapsed="false">
      <c r="A197" s="97" t="n">
        <f aca="false">B197*L197</f>
        <v>0</v>
      </c>
      <c r="B197" s="56"/>
      <c r="C197" s="98" t="n">
        <f aca="false">B197/K197</f>
        <v>0</v>
      </c>
      <c r="D197" s="130" t="s">
        <v>27</v>
      </c>
      <c r="E197" s="130"/>
      <c r="F197" s="131" t="n">
        <v>622000081</v>
      </c>
      <c r="G197" s="131" t="s">
        <v>676</v>
      </c>
      <c r="H197" s="130" t="s">
        <v>677</v>
      </c>
      <c r="I197" s="130" t="s">
        <v>669</v>
      </c>
      <c r="J197" s="130" t="s">
        <v>388</v>
      </c>
      <c r="K197" s="130" t="n">
        <v>10</v>
      </c>
      <c r="L197" s="130" t="n">
        <v>450</v>
      </c>
      <c r="M197" s="132" t="s">
        <v>41</v>
      </c>
      <c r="N197" s="133" t="n">
        <v>44984</v>
      </c>
      <c r="O197" s="131" t="s">
        <v>55</v>
      </c>
      <c r="P197" s="101" t="s">
        <v>71</v>
      </c>
      <c r="Q197" s="134" t="s">
        <v>678</v>
      </c>
      <c r="R197" s="135" t="n">
        <v>72</v>
      </c>
      <c r="S197" s="135" t="s">
        <v>43</v>
      </c>
      <c r="T197" s="131" t="s">
        <v>679</v>
      </c>
      <c r="U197" s="131" t="n">
        <v>9785447169008</v>
      </c>
      <c r="V197" s="131" t="n">
        <v>622000081</v>
      </c>
      <c r="W197" s="131" t="n">
        <v>10</v>
      </c>
      <c r="X197" s="136" t="s">
        <v>36</v>
      </c>
      <c r="Y197" s="161" t="s">
        <v>37</v>
      </c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138"/>
      <c r="FT197" s="138"/>
      <c r="FU197" s="138"/>
      <c r="FV197" s="138"/>
      <c r="FW197" s="138"/>
      <c r="FX197" s="138"/>
    </row>
    <row r="198" s="111" customFormat="true" ht="15" hidden="false" customHeight="true" outlineLevel="0" collapsed="false">
      <c r="A198" s="97" t="n">
        <f aca="false">B198*L198</f>
        <v>0</v>
      </c>
      <c r="B198" s="98"/>
      <c r="C198" s="98" t="n">
        <f aca="false">B198/K198</f>
        <v>0</v>
      </c>
      <c r="D198" s="130" t="s">
        <v>27</v>
      </c>
      <c r="E198" s="130"/>
      <c r="F198" s="131" t="n">
        <v>622000041</v>
      </c>
      <c r="G198" s="131" t="s">
        <v>680</v>
      </c>
      <c r="H198" s="130" t="s">
        <v>681</v>
      </c>
      <c r="I198" s="130" t="s">
        <v>669</v>
      </c>
      <c r="J198" s="132" t="s">
        <v>388</v>
      </c>
      <c r="K198" s="130" t="n">
        <v>20</v>
      </c>
      <c r="L198" s="183" t="n">
        <v>444</v>
      </c>
      <c r="M198" s="132" t="s">
        <v>41</v>
      </c>
      <c r="N198" s="133" t="n">
        <v>44832</v>
      </c>
      <c r="O198" s="131" t="s">
        <v>389</v>
      </c>
      <c r="P198" s="101" t="s">
        <v>71</v>
      </c>
      <c r="Q198" s="134" t="s">
        <v>682</v>
      </c>
      <c r="R198" s="135" t="n">
        <v>96</v>
      </c>
      <c r="S198" s="135" t="s">
        <v>43</v>
      </c>
      <c r="T198" s="131" t="s">
        <v>683</v>
      </c>
      <c r="U198" s="131" t="n">
        <v>9785447168773</v>
      </c>
      <c r="V198" s="131" t="n">
        <v>622000041</v>
      </c>
      <c r="W198" s="131" t="n">
        <v>10</v>
      </c>
      <c r="X198" s="136" t="s">
        <v>36</v>
      </c>
      <c r="Y198" s="182" t="s">
        <v>37</v>
      </c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  <c r="EC198" s="139"/>
      <c r="ED198" s="139"/>
      <c r="EE198" s="139"/>
      <c r="EF198" s="139"/>
      <c r="EG198" s="139"/>
      <c r="EH198" s="139"/>
      <c r="EI198" s="139"/>
      <c r="EJ198" s="139"/>
      <c r="EK198" s="139"/>
      <c r="EL198" s="139"/>
      <c r="EM198" s="139"/>
      <c r="EN198" s="139"/>
      <c r="EO198" s="139"/>
      <c r="EP198" s="139"/>
      <c r="EQ198" s="139"/>
      <c r="ER198" s="139"/>
      <c r="ES198" s="139"/>
      <c r="ET198" s="139"/>
      <c r="EU198" s="139"/>
      <c r="EV198" s="139"/>
      <c r="EW198" s="139"/>
      <c r="EX198" s="139"/>
      <c r="EY198" s="139"/>
      <c r="EZ198" s="139"/>
      <c r="FA198" s="139"/>
      <c r="FB198" s="139"/>
      <c r="FC198" s="139"/>
      <c r="FD198" s="139"/>
      <c r="FE198" s="139"/>
      <c r="FF198" s="139"/>
      <c r="FG198" s="139"/>
      <c r="FH198" s="139"/>
      <c r="FI198" s="139"/>
      <c r="FJ198" s="139"/>
      <c r="FK198" s="139"/>
      <c r="FL198" s="139"/>
      <c r="FM198" s="139"/>
      <c r="FN198" s="139"/>
      <c r="FO198" s="139"/>
      <c r="FP198" s="139"/>
      <c r="FQ198" s="139"/>
      <c r="FR198" s="139"/>
    </row>
    <row r="199" s="111" customFormat="true" ht="15" hidden="false" customHeight="true" outlineLevel="0" collapsed="false">
      <c r="A199" s="97" t="n">
        <f aca="false">B199*L199</f>
        <v>0</v>
      </c>
      <c r="B199" s="98"/>
      <c r="C199" s="98" t="n">
        <f aca="false">B199/K199</f>
        <v>0</v>
      </c>
      <c r="D199" s="130" t="s">
        <v>27</v>
      </c>
      <c r="E199" s="130" t="s">
        <v>334</v>
      </c>
      <c r="F199" s="142" t="n">
        <v>621004062</v>
      </c>
      <c r="G199" s="142" t="s">
        <v>684</v>
      </c>
      <c r="H199" s="132" t="s">
        <v>685</v>
      </c>
      <c r="I199" s="132" t="s">
        <v>669</v>
      </c>
      <c r="J199" s="132" t="s">
        <v>388</v>
      </c>
      <c r="K199" s="132" t="n">
        <v>20</v>
      </c>
      <c r="L199" s="132" t="n">
        <v>444</v>
      </c>
      <c r="M199" s="132" t="s">
        <v>41</v>
      </c>
      <c r="N199" s="133" t="n">
        <v>44998</v>
      </c>
      <c r="O199" s="142" t="s">
        <v>389</v>
      </c>
      <c r="P199" s="101" t="s">
        <v>71</v>
      </c>
      <c r="Q199" s="144" t="s">
        <v>686</v>
      </c>
      <c r="R199" s="145" t="n">
        <v>96</v>
      </c>
      <c r="S199" s="145" t="s">
        <v>43</v>
      </c>
      <c r="T199" s="142" t="s">
        <v>687</v>
      </c>
      <c r="U199" s="142" t="n">
        <v>9785447172039</v>
      </c>
      <c r="V199" s="142" t="n">
        <v>621004062</v>
      </c>
      <c r="W199" s="142" t="n">
        <v>10</v>
      </c>
      <c r="X199" s="146" t="s">
        <v>36</v>
      </c>
      <c r="Y199" s="137" t="s">
        <v>37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  <c r="DR199" s="139"/>
      <c r="DS199" s="139"/>
      <c r="DT199" s="139"/>
      <c r="DU199" s="139"/>
      <c r="DV199" s="139"/>
      <c r="DW199" s="139"/>
      <c r="DX199" s="139"/>
      <c r="DY199" s="139"/>
      <c r="DZ199" s="139"/>
      <c r="EA199" s="139"/>
      <c r="EB199" s="139"/>
      <c r="EC199" s="139"/>
      <c r="ED199" s="139"/>
      <c r="EE199" s="139"/>
      <c r="EF199" s="139"/>
      <c r="EG199" s="139"/>
      <c r="EH199" s="139"/>
      <c r="EI199" s="139"/>
      <c r="EJ199" s="139"/>
      <c r="EK199" s="139"/>
      <c r="EL199" s="139"/>
      <c r="EM199" s="139"/>
      <c r="EN199" s="139"/>
      <c r="EO199" s="139"/>
      <c r="EP199" s="139"/>
      <c r="EQ199" s="139"/>
      <c r="ER199" s="139"/>
      <c r="ES199" s="139"/>
      <c r="ET199" s="139"/>
      <c r="EU199" s="139"/>
      <c r="EV199" s="139"/>
      <c r="EW199" s="139"/>
      <c r="EX199" s="139"/>
      <c r="EY199" s="139"/>
      <c r="EZ199" s="139"/>
      <c r="FA199" s="139"/>
      <c r="FB199" s="139"/>
      <c r="FC199" s="139"/>
      <c r="FD199" s="139"/>
      <c r="FE199" s="139"/>
      <c r="FF199" s="139"/>
      <c r="FG199" s="139"/>
      <c r="FH199" s="139"/>
      <c r="FI199" s="139"/>
      <c r="FJ199" s="139"/>
      <c r="FK199" s="139"/>
      <c r="FL199" s="139"/>
      <c r="FM199" s="139"/>
      <c r="FN199" s="139"/>
      <c r="FO199" s="139"/>
      <c r="FP199" s="139"/>
      <c r="FQ199" s="139"/>
      <c r="FR199" s="139"/>
    </row>
    <row r="200" s="118" customFormat="true" ht="15.75" hidden="false" customHeight="true" outlineLevel="0" collapsed="false">
      <c r="A200" s="97" t="n">
        <f aca="false">B200*L200</f>
        <v>0</v>
      </c>
      <c r="B200" s="98"/>
      <c r="C200" s="98" t="n">
        <f aca="false">B200/K200</f>
        <v>0</v>
      </c>
      <c r="D200" s="130" t="s">
        <v>27</v>
      </c>
      <c r="E200" s="130" t="s">
        <v>334</v>
      </c>
      <c r="F200" s="142" t="n">
        <v>621006363</v>
      </c>
      <c r="G200" s="142" t="s">
        <v>688</v>
      </c>
      <c r="H200" s="132" t="s">
        <v>689</v>
      </c>
      <c r="I200" s="132" t="s">
        <v>669</v>
      </c>
      <c r="J200" s="132" t="s">
        <v>388</v>
      </c>
      <c r="K200" s="132" t="n">
        <v>20</v>
      </c>
      <c r="L200" s="132" t="n">
        <v>444</v>
      </c>
      <c r="M200" s="132" t="s">
        <v>41</v>
      </c>
      <c r="N200" s="133" t="n">
        <v>44998</v>
      </c>
      <c r="O200" s="142" t="s">
        <v>389</v>
      </c>
      <c r="P200" s="101" t="s">
        <v>71</v>
      </c>
      <c r="Q200" s="144" t="s">
        <v>690</v>
      </c>
      <c r="R200" s="145" t="n">
        <v>80</v>
      </c>
      <c r="S200" s="145" t="s">
        <v>43</v>
      </c>
      <c r="T200" s="142" t="s">
        <v>384</v>
      </c>
      <c r="U200" s="142" t="n">
        <v>9785447173241</v>
      </c>
      <c r="V200" s="142" t="n">
        <v>621006363</v>
      </c>
      <c r="W200" s="142" t="n">
        <v>10</v>
      </c>
      <c r="X200" s="146" t="s">
        <v>36</v>
      </c>
      <c r="Y200" s="137" t="s">
        <v>37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  <c r="EC200" s="139"/>
      <c r="ED200" s="139"/>
      <c r="EE200" s="139"/>
      <c r="EF200" s="139"/>
      <c r="EG200" s="139"/>
      <c r="EH200" s="139"/>
      <c r="EI200" s="139"/>
      <c r="EJ200" s="139"/>
      <c r="EK200" s="139"/>
      <c r="EL200" s="139"/>
      <c r="EM200" s="139"/>
      <c r="EN200" s="139"/>
      <c r="EO200" s="139"/>
      <c r="EP200" s="139"/>
      <c r="EQ200" s="139"/>
      <c r="ER200" s="139"/>
      <c r="ES200" s="139"/>
      <c r="ET200" s="139"/>
      <c r="EU200" s="139"/>
      <c r="EV200" s="139"/>
      <c r="EW200" s="139"/>
      <c r="EX200" s="139"/>
      <c r="EY200" s="139"/>
      <c r="EZ200" s="139"/>
      <c r="FA200" s="139"/>
      <c r="FB200" s="139"/>
      <c r="FC200" s="139"/>
      <c r="FD200" s="139"/>
      <c r="FE200" s="139"/>
      <c r="FF200" s="139"/>
      <c r="FG200" s="139"/>
      <c r="FH200" s="139"/>
      <c r="FI200" s="139"/>
      <c r="FJ200" s="139"/>
      <c r="FK200" s="139"/>
      <c r="FL200" s="139"/>
      <c r="FM200" s="139"/>
      <c r="FN200" s="139"/>
      <c r="FO200" s="139"/>
      <c r="FP200" s="139"/>
      <c r="FQ200" s="139"/>
      <c r="FR200" s="139"/>
      <c r="FS200" s="111"/>
      <c r="FT200" s="111"/>
      <c r="FU200" s="138"/>
      <c r="FV200" s="138"/>
      <c r="FW200" s="138"/>
      <c r="FX200" s="111"/>
    </row>
    <row r="201" s="111" customFormat="true" ht="15.75" hidden="false" customHeight="true" outlineLevel="0" collapsed="false">
      <c r="A201" s="97" t="n">
        <f aca="false">B201*L201</f>
        <v>0</v>
      </c>
      <c r="B201" s="98"/>
      <c r="C201" s="98" t="n">
        <f aca="false">B201/K201</f>
        <v>0</v>
      </c>
      <c r="D201" s="130" t="s">
        <v>27</v>
      </c>
      <c r="E201" s="130"/>
      <c r="F201" s="131" t="n">
        <v>622000541</v>
      </c>
      <c r="G201" s="131" t="s">
        <v>691</v>
      </c>
      <c r="H201" s="130" t="s">
        <v>692</v>
      </c>
      <c r="I201" s="130" t="s">
        <v>669</v>
      </c>
      <c r="J201" s="130" t="s">
        <v>388</v>
      </c>
      <c r="K201" s="130" t="n">
        <v>20</v>
      </c>
      <c r="L201" s="183" t="n">
        <v>444</v>
      </c>
      <c r="M201" s="132" t="s">
        <v>41</v>
      </c>
      <c r="N201" s="133" t="n">
        <v>44832</v>
      </c>
      <c r="O201" s="131" t="s">
        <v>389</v>
      </c>
      <c r="P201" s="101" t="s">
        <v>71</v>
      </c>
      <c r="Q201" s="134" t="s">
        <v>693</v>
      </c>
      <c r="R201" s="135" t="n">
        <v>96</v>
      </c>
      <c r="S201" s="135" t="s">
        <v>43</v>
      </c>
      <c r="T201" s="131" t="s">
        <v>683</v>
      </c>
      <c r="U201" s="131" t="n">
        <v>9785447174965</v>
      </c>
      <c r="V201" s="131" t="n">
        <v>622000541</v>
      </c>
      <c r="W201" s="131" t="n">
        <v>10</v>
      </c>
      <c r="X201" s="136" t="s">
        <v>36</v>
      </c>
      <c r="Y201" s="137" t="s">
        <v>37</v>
      </c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  <c r="EC201" s="139"/>
      <c r="ED201" s="139"/>
      <c r="EE201" s="139"/>
      <c r="EF201" s="139"/>
      <c r="EG201" s="139"/>
      <c r="EH201" s="139"/>
      <c r="EI201" s="139"/>
      <c r="EJ201" s="139"/>
      <c r="EK201" s="139"/>
      <c r="EL201" s="139"/>
      <c r="EM201" s="139"/>
      <c r="EN201" s="139"/>
      <c r="EO201" s="139"/>
      <c r="EP201" s="139"/>
      <c r="EQ201" s="139"/>
      <c r="ER201" s="139"/>
      <c r="ES201" s="139"/>
      <c r="ET201" s="139"/>
      <c r="EU201" s="139"/>
      <c r="EV201" s="139"/>
      <c r="EW201" s="139"/>
      <c r="EX201" s="139"/>
      <c r="EY201" s="139"/>
      <c r="EZ201" s="139"/>
      <c r="FA201" s="139"/>
      <c r="FB201" s="139"/>
      <c r="FC201" s="139"/>
      <c r="FD201" s="139"/>
      <c r="FE201" s="139"/>
      <c r="FF201" s="139"/>
      <c r="FG201" s="139"/>
      <c r="FH201" s="139"/>
      <c r="FI201" s="139"/>
      <c r="FJ201" s="139"/>
      <c r="FK201" s="139"/>
      <c r="FL201" s="139"/>
      <c r="FM201" s="139"/>
      <c r="FN201" s="139"/>
      <c r="FO201" s="139"/>
      <c r="FP201" s="139"/>
      <c r="FQ201" s="139"/>
      <c r="FR201" s="139"/>
      <c r="FX201" s="138"/>
    </row>
    <row r="202" s="111" customFormat="true" ht="15" hidden="false" customHeight="true" outlineLevel="0" collapsed="false">
      <c r="A202" s="97" t="n">
        <f aca="false">B202*L202</f>
        <v>0</v>
      </c>
      <c r="B202" s="98"/>
      <c r="C202" s="98" t="n">
        <f aca="false">B202/K202</f>
        <v>0</v>
      </c>
      <c r="D202" s="130" t="s">
        <v>27</v>
      </c>
      <c r="E202" s="130"/>
      <c r="F202" s="142" t="n">
        <v>622000521</v>
      </c>
      <c r="G202" s="142" t="s">
        <v>694</v>
      </c>
      <c r="H202" s="132" t="s">
        <v>695</v>
      </c>
      <c r="I202" s="132" t="s">
        <v>669</v>
      </c>
      <c r="J202" s="132" t="s">
        <v>388</v>
      </c>
      <c r="K202" s="132" t="n">
        <v>20</v>
      </c>
      <c r="L202" s="132" t="n">
        <v>444</v>
      </c>
      <c r="M202" s="132" t="s">
        <v>41</v>
      </c>
      <c r="N202" s="143" t="n">
        <v>44984</v>
      </c>
      <c r="O202" s="142" t="s">
        <v>389</v>
      </c>
      <c r="P202" s="101" t="s">
        <v>71</v>
      </c>
      <c r="Q202" s="144" t="s">
        <v>696</v>
      </c>
      <c r="R202" s="145" t="n">
        <v>80</v>
      </c>
      <c r="S202" s="145" t="s">
        <v>43</v>
      </c>
      <c r="T202" s="142" t="s">
        <v>697</v>
      </c>
      <c r="U202" s="142" t="n">
        <v>9785447174422</v>
      </c>
      <c r="V202" s="142" t="n">
        <v>622000521</v>
      </c>
      <c r="W202" s="142" t="n">
        <v>10</v>
      </c>
      <c r="X202" s="146" t="s">
        <v>36</v>
      </c>
      <c r="Y202" s="137" t="s">
        <v>37</v>
      </c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  <c r="EC202" s="139"/>
      <c r="ED202" s="139"/>
      <c r="EE202" s="139"/>
      <c r="EF202" s="139"/>
      <c r="EG202" s="139"/>
      <c r="EH202" s="139"/>
      <c r="EI202" s="139"/>
      <c r="EJ202" s="139"/>
      <c r="EK202" s="139"/>
      <c r="EL202" s="139"/>
      <c r="EM202" s="139"/>
      <c r="EN202" s="139"/>
      <c r="EO202" s="139"/>
      <c r="EP202" s="139"/>
      <c r="EQ202" s="139"/>
      <c r="ER202" s="139"/>
      <c r="ES202" s="139"/>
      <c r="ET202" s="139"/>
      <c r="EU202" s="139"/>
      <c r="EV202" s="139"/>
      <c r="EW202" s="139"/>
      <c r="EX202" s="139"/>
      <c r="EY202" s="139"/>
      <c r="EZ202" s="139"/>
      <c r="FA202" s="139"/>
      <c r="FB202" s="139"/>
      <c r="FC202" s="139"/>
      <c r="FD202" s="139"/>
      <c r="FE202" s="139"/>
      <c r="FF202" s="139"/>
      <c r="FG202" s="139"/>
      <c r="FH202" s="139"/>
      <c r="FI202" s="139"/>
      <c r="FJ202" s="139"/>
      <c r="FK202" s="139"/>
      <c r="FL202" s="139"/>
      <c r="FM202" s="139"/>
      <c r="FN202" s="139"/>
      <c r="FO202" s="139"/>
      <c r="FP202" s="139"/>
      <c r="FQ202" s="139"/>
      <c r="FR202" s="139"/>
      <c r="FX202" s="109"/>
    </row>
    <row r="203" s="29" customFormat="true" ht="15" hidden="false" customHeight="true" outlineLevel="0" collapsed="false">
      <c r="A203" s="97" t="n">
        <f aca="false">B203*L203</f>
        <v>0</v>
      </c>
      <c r="B203" s="56"/>
      <c r="C203" s="98" t="n">
        <f aca="false">B203/K203</f>
        <v>0</v>
      </c>
      <c r="D203" s="130" t="s">
        <v>27</v>
      </c>
      <c r="E203" s="130"/>
      <c r="F203" s="131" t="n">
        <v>622000051</v>
      </c>
      <c r="G203" s="131" t="s">
        <v>698</v>
      </c>
      <c r="H203" s="130" t="s">
        <v>699</v>
      </c>
      <c r="I203" s="130" t="s">
        <v>669</v>
      </c>
      <c r="J203" s="130" t="s">
        <v>388</v>
      </c>
      <c r="K203" s="130" t="n">
        <v>10</v>
      </c>
      <c r="L203" s="130" t="n">
        <v>369</v>
      </c>
      <c r="M203" s="132" t="s">
        <v>41</v>
      </c>
      <c r="N203" s="133" t="n">
        <v>44984</v>
      </c>
      <c r="O203" s="131" t="s">
        <v>55</v>
      </c>
      <c r="P203" s="101" t="s">
        <v>71</v>
      </c>
      <c r="Q203" s="134" t="s">
        <v>700</v>
      </c>
      <c r="R203" s="135" t="n">
        <v>96</v>
      </c>
      <c r="S203" s="135" t="s">
        <v>43</v>
      </c>
      <c r="T203" s="131" t="s">
        <v>701</v>
      </c>
      <c r="U203" s="131" t="n">
        <v>9785447168827</v>
      </c>
      <c r="V203" s="131" t="n">
        <v>622000051</v>
      </c>
      <c r="W203" s="131" t="n">
        <v>10</v>
      </c>
      <c r="X203" s="136" t="s">
        <v>36</v>
      </c>
      <c r="Y203" s="137" t="s">
        <v>37</v>
      </c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179"/>
      <c r="BA203" s="179"/>
      <c r="BB203" s="179"/>
      <c r="BC203" s="179"/>
      <c r="BD203" s="179"/>
      <c r="BE203" s="179"/>
      <c r="BF203" s="179"/>
      <c r="BG203" s="179"/>
      <c r="BH203" s="179"/>
      <c r="BI203" s="179"/>
      <c r="BJ203" s="179"/>
      <c r="BK203" s="179"/>
      <c r="BL203" s="179"/>
      <c r="BM203" s="179"/>
      <c r="BN203" s="179"/>
      <c r="BO203" s="179"/>
      <c r="BP203" s="179"/>
      <c r="BQ203" s="179"/>
      <c r="BR203" s="179"/>
      <c r="BS203" s="179"/>
      <c r="BT203" s="179"/>
      <c r="BU203" s="179"/>
      <c r="BV203" s="179"/>
      <c r="BW203" s="179"/>
      <c r="BX203" s="179"/>
      <c r="BY203" s="179"/>
      <c r="BZ203" s="179"/>
      <c r="CA203" s="179"/>
      <c r="CB203" s="179"/>
      <c r="CC203" s="179"/>
      <c r="CD203" s="179"/>
      <c r="CE203" s="179"/>
      <c r="CF203" s="179"/>
      <c r="CG203" s="179"/>
      <c r="CH203" s="179"/>
      <c r="CI203" s="179"/>
      <c r="CJ203" s="179"/>
      <c r="CK203" s="179"/>
      <c r="CL203" s="179"/>
      <c r="CM203" s="179"/>
      <c r="CN203" s="179"/>
      <c r="CO203" s="179"/>
      <c r="CP203" s="179"/>
      <c r="CQ203" s="179"/>
      <c r="CR203" s="179"/>
      <c r="CS203" s="179"/>
      <c r="CT203" s="179"/>
      <c r="CU203" s="179"/>
      <c r="CV203" s="179"/>
      <c r="CW203" s="179"/>
      <c r="CX203" s="179"/>
      <c r="CY203" s="179"/>
      <c r="CZ203" s="179"/>
      <c r="DA203" s="179"/>
      <c r="DB203" s="179"/>
      <c r="DC203" s="179"/>
      <c r="DD203" s="179"/>
      <c r="DE203" s="179"/>
      <c r="DF203" s="179"/>
      <c r="DG203" s="179"/>
      <c r="DH203" s="179"/>
      <c r="DI203" s="179"/>
      <c r="DJ203" s="179"/>
      <c r="DK203" s="179"/>
      <c r="DL203" s="179"/>
      <c r="DM203" s="179"/>
      <c r="DN203" s="179"/>
      <c r="DO203" s="179"/>
      <c r="DP203" s="179"/>
      <c r="DQ203" s="179"/>
      <c r="DR203" s="179"/>
      <c r="DS203" s="179"/>
      <c r="DT203" s="179"/>
      <c r="DU203" s="179"/>
      <c r="DV203" s="179"/>
      <c r="DW203" s="179"/>
      <c r="DX203" s="179"/>
      <c r="DY203" s="179"/>
      <c r="DZ203" s="179"/>
      <c r="EA203" s="179"/>
      <c r="EB203" s="179"/>
      <c r="EC203" s="179"/>
      <c r="ED203" s="179"/>
      <c r="EE203" s="179"/>
      <c r="EF203" s="179"/>
      <c r="EG203" s="179"/>
      <c r="EH203" s="179"/>
      <c r="EI203" s="179"/>
      <c r="EJ203" s="179"/>
      <c r="EK203" s="179"/>
      <c r="EL203" s="179"/>
      <c r="EM203" s="179"/>
      <c r="EN203" s="179"/>
      <c r="EO203" s="179"/>
      <c r="EP203" s="179"/>
      <c r="EQ203" s="179"/>
      <c r="ER203" s="179"/>
      <c r="ES203" s="179"/>
      <c r="ET203" s="179"/>
      <c r="EU203" s="179"/>
      <c r="EV203" s="179"/>
      <c r="EW203" s="179"/>
      <c r="EX203" s="179"/>
      <c r="EY203" s="179"/>
      <c r="EZ203" s="179"/>
      <c r="FA203" s="179"/>
      <c r="FB203" s="179"/>
      <c r="FC203" s="179"/>
      <c r="FD203" s="179"/>
      <c r="FE203" s="179"/>
      <c r="FF203" s="179"/>
      <c r="FG203" s="179"/>
      <c r="FH203" s="179"/>
      <c r="FI203" s="179"/>
      <c r="FJ203" s="179"/>
      <c r="FK203" s="179"/>
      <c r="FL203" s="179"/>
      <c r="FM203" s="179"/>
      <c r="FN203" s="179"/>
      <c r="FO203" s="179"/>
      <c r="FP203" s="179"/>
      <c r="FQ203" s="179"/>
      <c r="FR203" s="179"/>
      <c r="FS203" s="138"/>
      <c r="FT203" s="138"/>
      <c r="FU203" s="55"/>
      <c r="FV203" s="55"/>
      <c r="FW203" s="55"/>
      <c r="FX203" s="177"/>
    </row>
    <row r="204" s="29" customFormat="true" ht="15" hidden="false" customHeight="true" outlineLevel="0" collapsed="false">
      <c r="A204" s="97" t="n">
        <f aca="false">B204*L204</f>
        <v>0</v>
      </c>
      <c r="B204" s="56"/>
      <c r="C204" s="98" t="n">
        <f aca="false">B204/K204</f>
        <v>0</v>
      </c>
      <c r="D204" s="130" t="s">
        <v>27</v>
      </c>
      <c r="E204" s="130"/>
      <c r="F204" s="131" t="n">
        <v>622000071</v>
      </c>
      <c r="G204" s="131" t="s">
        <v>702</v>
      </c>
      <c r="H204" s="130" t="s">
        <v>703</v>
      </c>
      <c r="I204" s="130" t="s">
        <v>669</v>
      </c>
      <c r="J204" s="130" t="s">
        <v>388</v>
      </c>
      <c r="K204" s="130" t="n">
        <v>10</v>
      </c>
      <c r="L204" s="130" t="n">
        <v>369</v>
      </c>
      <c r="M204" s="132" t="s">
        <v>41</v>
      </c>
      <c r="N204" s="133" t="n">
        <v>44984</v>
      </c>
      <c r="O204" s="131" t="s">
        <v>55</v>
      </c>
      <c r="P204" s="101" t="s">
        <v>71</v>
      </c>
      <c r="Q204" s="134" t="s">
        <v>704</v>
      </c>
      <c r="R204" s="135" t="n">
        <v>96</v>
      </c>
      <c r="S204" s="135" t="s">
        <v>43</v>
      </c>
      <c r="T204" s="131" t="s">
        <v>701</v>
      </c>
      <c r="U204" s="131" t="n">
        <v>9785447168858</v>
      </c>
      <c r="V204" s="131" t="n">
        <v>622000071</v>
      </c>
      <c r="W204" s="131" t="n">
        <v>10</v>
      </c>
      <c r="X204" s="136" t="s">
        <v>36</v>
      </c>
      <c r="Y204" s="182" t="s">
        <v>37</v>
      </c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179"/>
      <c r="BA204" s="179"/>
      <c r="BB204" s="179"/>
      <c r="BC204" s="179"/>
      <c r="BD204" s="179"/>
      <c r="BE204" s="179"/>
      <c r="BF204" s="179"/>
      <c r="BG204" s="179"/>
      <c r="BH204" s="179"/>
      <c r="BI204" s="179"/>
      <c r="BJ204" s="179"/>
      <c r="BK204" s="179"/>
      <c r="BL204" s="179"/>
      <c r="BM204" s="179"/>
      <c r="BN204" s="179"/>
      <c r="BO204" s="179"/>
      <c r="BP204" s="179"/>
      <c r="BQ204" s="179"/>
      <c r="BR204" s="179"/>
      <c r="BS204" s="179"/>
      <c r="BT204" s="179"/>
      <c r="BU204" s="179"/>
      <c r="BV204" s="179"/>
      <c r="BW204" s="179"/>
      <c r="BX204" s="179"/>
      <c r="BY204" s="179"/>
      <c r="BZ204" s="179"/>
      <c r="CA204" s="179"/>
      <c r="CB204" s="179"/>
      <c r="CC204" s="179"/>
      <c r="CD204" s="179"/>
      <c r="CE204" s="179"/>
      <c r="CF204" s="179"/>
      <c r="CG204" s="179"/>
      <c r="CH204" s="179"/>
      <c r="CI204" s="179"/>
      <c r="CJ204" s="179"/>
      <c r="CK204" s="179"/>
      <c r="CL204" s="179"/>
      <c r="CM204" s="179"/>
      <c r="CN204" s="179"/>
      <c r="CO204" s="179"/>
      <c r="CP204" s="179"/>
      <c r="CQ204" s="179"/>
      <c r="CR204" s="179"/>
      <c r="CS204" s="179"/>
      <c r="CT204" s="179"/>
      <c r="CU204" s="179"/>
      <c r="CV204" s="179"/>
      <c r="CW204" s="179"/>
      <c r="CX204" s="179"/>
      <c r="CY204" s="179"/>
      <c r="CZ204" s="179"/>
      <c r="DA204" s="179"/>
      <c r="DB204" s="179"/>
      <c r="DC204" s="179"/>
      <c r="DD204" s="179"/>
      <c r="DE204" s="179"/>
      <c r="DF204" s="179"/>
      <c r="DG204" s="179"/>
      <c r="DH204" s="179"/>
      <c r="DI204" s="179"/>
      <c r="DJ204" s="179"/>
      <c r="DK204" s="179"/>
      <c r="DL204" s="179"/>
      <c r="DM204" s="179"/>
      <c r="DN204" s="179"/>
      <c r="DO204" s="179"/>
      <c r="DP204" s="179"/>
      <c r="DQ204" s="179"/>
      <c r="DR204" s="179"/>
      <c r="DS204" s="179"/>
      <c r="DT204" s="179"/>
      <c r="DU204" s="179"/>
      <c r="DV204" s="179"/>
      <c r="DW204" s="179"/>
      <c r="DX204" s="179"/>
      <c r="DY204" s="179"/>
      <c r="DZ204" s="179"/>
      <c r="EA204" s="179"/>
      <c r="EB204" s="179"/>
      <c r="EC204" s="179"/>
      <c r="ED204" s="179"/>
      <c r="EE204" s="179"/>
      <c r="EF204" s="179"/>
      <c r="EG204" s="179"/>
      <c r="EH204" s="179"/>
      <c r="EI204" s="179"/>
      <c r="EJ204" s="179"/>
      <c r="EK204" s="179"/>
      <c r="EL204" s="179"/>
      <c r="EM204" s="179"/>
      <c r="EN204" s="179"/>
      <c r="EO204" s="179"/>
      <c r="EP204" s="179"/>
      <c r="EQ204" s="179"/>
      <c r="ER204" s="179"/>
      <c r="ES204" s="179"/>
      <c r="ET204" s="179"/>
      <c r="EU204" s="179"/>
      <c r="EV204" s="179"/>
      <c r="EW204" s="179"/>
      <c r="EX204" s="179"/>
      <c r="EY204" s="179"/>
      <c r="EZ204" s="179"/>
      <c r="FA204" s="179"/>
      <c r="FB204" s="179"/>
      <c r="FC204" s="179"/>
      <c r="FD204" s="179"/>
      <c r="FE204" s="179"/>
      <c r="FF204" s="179"/>
      <c r="FG204" s="179"/>
      <c r="FH204" s="179"/>
      <c r="FI204" s="179"/>
      <c r="FJ204" s="179"/>
      <c r="FK204" s="179"/>
      <c r="FL204" s="179"/>
      <c r="FM204" s="179"/>
      <c r="FN204" s="179"/>
      <c r="FO204" s="179"/>
      <c r="FP204" s="179"/>
      <c r="FQ204" s="179"/>
      <c r="FR204" s="179"/>
      <c r="FS204" s="138"/>
      <c r="FT204" s="138"/>
      <c r="FU204" s="55"/>
      <c r="FV204" s="55"/>
      <c r="FW204" s="55"/>
      <c r="FX204" s="138"/>
    </row>
    <row r="205" s="111" customFormat="true" ht="15" hidden="false" customHeight="true" outlineLevel="0" collapsed="false">
      <c r="A205" s="97" t="n">
        <f aca="false">B205*L205</f>
        <v>0</v>
      </c>
      <c r="B205" s="98"/>
      <c r="C205" s="98" t="n">
        <f aca="false">B205/K205</f>
        <v>0</v>
      </c>
      <c r="D205" s="100" t="s">
        <v>27</v>
      </c>
      <c r="E205" s="100"/>
      <c r="F205" s="112" t="n">
        <v>622000060</v>
      </c>
      <c r="G205" s="112" t="s">
        <v>705</v>
      </c>
      <c r="H205" s="100" t="s">
        <v>706</v>
      </c>
      <c r="I205" s="100" t="s">
        <v>669</v>
      </c>
      <c r="J205" s="100" t="s">
        <v>388</v>
      </c>
      <c r="K205" s="100" t="n">
        <v>10</v>
      </c>
      <c r="L205" s="100" t="n">
        <v>369</v>
      </c>
      <c r="M205" s="100"/>
      <c r="N205" s="113" t="n">
        <v>44741</v>
      </c>
      <c r="O205" s="112" t="s">
        <v>55</v>
      </c>
      <c r="P205" s="101" t="s">
        <v>71</v>
      </c>
      <c r="Q205" s="114" t="s">
        <v>707</v>
      </c>
      <c r="R205" s="115" t="n">
        <v>96</v>
      </c>
      <c r="S205" s="115" t="s">
        <v>43</v>
      </c>
      <c r="T205" s="112" t="s">
        <v>701</v>
      </c>
      <c r="U205" s="112" t="n">
        <v>9785447168834</v>
      </c>
      <c r="V205" s="112" t="n">
        <v>622000060</v>
      </c>
      <c r="W205" s="112" t="n">
        <v>10</v>
      </c>
      <c r="X205" s="116" t="s">
        <v>36</v>
      </c>
      <c r="Y205" s="161" t="s">
        <v>37</v>
      </c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  <c r="DR205" s="139"/>
      <c r="DS205" s="139"/>
      <c r="DT205" s="139"/>
      <c r="DU205" s="139"/>
      <c r="DV205" s="139"/>
      <c r="DW205" s="139"/>
      <c r="DX205" s="139"/>
      <c r="DY205" s="139"/>
      <c r="DZ205" s="139"/>
      <c r="EA205" s="139"/>
      <c r="EB205" s="139"/>
      <c r="EC205" s="139"/>
      <c r="ED205" s="139"/>
      <c r="EE205" s="139"/>
      <c r="EF205" s="139"/>
      <c r="EG205" s="139"/>
      <c r="EH205" s="139"/>
      <c r="EI205" s="139"/>
      <c r="EJ205" s="139"/>
      <c r="EK205" s="139"/>
      <c r="EL205" s="139"/>
      <c r="EM205" s="139"/>
      <c r="EN205" s="139"/>
      <c r="EO205" s="139"/>
      <c r="EP205" s="139"/>
      <c r="EQ205" s="139"/>
      <c r="ER205" s="139"/>
      <c r="ES205" s="139"/>
      <c r="ET205" s="139"/>
      <c r="EU205" s="139"/>
      <c r="EV205" s="139"/>
      <c r="EW205" s="139"/>
      <c r="EX205" s="139"/>
      <c r="EY205" s="139"/>
      <c r="EZ205" s="139"/>
      <c r="FA205" s="139"/>
      <c r="FB205" s="139"/>
      <c r="FC205" s="139"/>
      <c r="FD205" s="139"/>
      <c r="FE205" s="139"/>
      <c r="FF205" s="139"/>
      <c r="FG205" s="139"/>
      <c r="FH205" s="139"/>
      <c r="FI205" s="139"/>
      <c r="FJ205" s="139"/>
      <c r="FK205" s="139"/>
      <c r="FL205" s="139"/>
      <c r="FM205" s="139"/>
      <c r="FN205" s="139"/>
      <c r="FO205" s="139"/>
      <c r="FP205" s="139"/>
      <c r="FQ205" s="139"/>
      <c r="FR205" s="139"/>
      <c r="FU205" s="8"/>
      <c r="FV205" s="8"/>
      <c r="FW205" s="8"/>
    </row>
    <row r="206" s="138" customFormat="true" ht="15" hidden="false" customHeight="true" outlineLevel="0" collapsed="false">
      <c r="A206" s="97" t="n">
        <f aca="false">B206*L206</f>
        <v>0</v>
      </c>
      <c r="B206" s="56"/>
      <c r="C206" s="98" t="n">
        <f aca="false">B206/K206</f>
        <v>0</v>
      </c>
      <c r="D206" s="130" t="s">
        <v>27</v>
      </c>
      <c r="E206" s="130"/>
      <c r="F206" s="131" t="n">
        <v>622000061</v>
      </c>
      <c r="G206" s="131" t="s">
        <v>708</v>
      </c>
      <c r="H206" s="130" t="s">
        <v>706</v>
      </c>
      <c r="I206" s="130" t="s">
        <v>669</v>
      </c>
      <c r="J206" s="130" t="s">
        <v>388</v>
      </c>
      <c r="K206" s="130" t="n">
        <v>10</v>
      </c>
      <c r="L206" s="130" t="n">
        <v>369</v>
      </c>
      <c r="M206" s="132" t="s">
        <v>41</v>
      </c>
      <c r="N206" s="133" t="n">
        <v>44619</v>
      </c>
      <c r="O206" s="131" t="s">
        <v>55</v>
      </c>
      <c r="P206" s="101" t="s">
        <v>71</v>
      </c>
      <c r="Q206" s="134" t="s">
        <v>707</v>
      </c>
      <c r="R206" s="135" t="n">
        <v>96</v>
      </c>
      <c r="S206" s="135" t="s">
        <v>43</v>
      </c>
      <c r="T206" s="131" t="s">
        <v>701</v>
      </c>
      <c r="U206" s="131" t="n">
        <v>9785447168834</v>
      </c>
      <c r="V206" s="131" t="n">
        <v>622000061</v>
      </c>
      <c r="W206" s="131" t="n">
        <v>10</v>
      </c>
      <c r="X206" s="136" t="s">
        <v>36</v>
      </c>
      <c r="Y206" s="182" t="s">
        <v>37</v>
      </c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179"/>
      <c r="BA206" s="179"/>
      <c r="BB206" s="179"/>
      <c r="BC206" s="179"/>
      <c r="BD206" s="179"/>
      <c r="BE206" s="179"/>
      <c r="BF206" s="179"/>
      <c r="BG206" s="179"/>
      <c r="BH206" s="179"/>
      <c r="BI206" s="179"/>
      <c r="BJ206" s="179"/>
      <c r="BK206" s="179"/>
      <c r="BL206" s="179"/>
      <c r="BM206" s="179"/>
      <c r="BN206" s="179"/>
      <c r="BO206" s="179"/>
      <c r="BP206" s="179"/>
      <c r="BQ206" s="179"/>
      <c r="BR206" s="179"/>
      <c r="BS206" s="179"/>
      <c r="BT206" s="179"/>
      <c r="BU206" s="179"/>
      <c r="BV206" s="179"/>
      <c r="BW206" s="179"/>
      <c r="BX206" s="179"/>
      <c r="BY206" s="179"/>
      <c r="BZ206" s="179"/>
      <c r="CA206" s="179"/>
      <c r="CB206" s="179"/>
      <c r="CC206" s="179"/>
      <c r="CD206" s="179"/>
      <c r="CE206" s="179"/>
      <c r="CF206" s="179"/>
      <c r="CG206" s="179"/>
      <c r="CH206" s="179"/>
      <c r="CI206" s="179"/>
      <c r="CJ206" s="179"/>
      <c r="CK206" s="179"/>
      <c r="CL206" s="179"/>
      <c r="CM206" s="179"/>
      <c r="CN206" s="179"/>
      <c r="CO206" s="179"/>
      <c r="CP206" s="179"/>
      <c r="CQ206" s="179"/>
      <c r="CR206" s="179"/>
      <c r="CS206" s="179"/>
      <c r="CT206" s="179"/>
      <c r="CU206" s="179"/>
      <c r="CV206" s="179"/>
      <c r="CW206" s="179"/>
      <c r="CX206" s="179"/>
      <c r="CY206" s="179"/>
      <c r="CZ206" s="179"/>
      <c r="DA206" s="179"/>
      <c r="DB206" s="179"/>
      <c r="DC206" s="179"/>
      <c r="DD206" s="179"/>
      <c r="DE206" s="179"/>
      <c r="DF206" s="179"/>
      <c r="DG206" s="179"/>
      <c r="DH206" s="179"/>
      <c r="DI206" s="179"/>
      <c r="DJ206" s="179"/>
      <c r="DK206" s="179"/>
      <c r="DL206" s="179"/>
      <c r="DM206" s="179"/>
      <c r="DN206" s="179"/>
      <c r="DO206" s="179"/>
      <c r="DP206" s="179"/>
      <c r="DQ206" s="179"/>
      <c r="DR206" s="179"/>
      <c r="DS206" s="179"/>
      <c r="DT206" s="179"/>
      <c r="DU206" s="179"/>
      <c r="DV206" s="179"/>
      <c r="DW206" s="179"/>
      <c r="DX206" s="179"/>
      <c r="DY206" s="179"/>
      <c r="DZ206" s="179"/>
      <c r="EA206" s="179"/>
      <c r="EB206" s="179"/>
      <c r="EC206" s="179"/>
      <c r="ED206" s="179"/>
      <c r="EE206" s="179"/>
      <c r="EF206" s="179"/>
      <c r="EG206" s="179"/>
      <c r="EH206" s="179"/>
      <c r="EI206" s="179"/>
      <c r="EJ206" s="179"/>
      <c r="EK206" s="179"/>
      <c r="EL206" s="179"/>
      <c r="EM206" s="179"/>
      <c r="EN206" s="179"/>
      <c r="EO206" s="179"/>
      <c r="EP206" s="179"/>
      <c r="EQ206" s="179"/>
      <c r="ER206" s="179"/>
      <c r="ES206" s="179"/>
      <c r="ET206" s="179"/>
      <c r="EU206" s="179"/>
      <c r="EV206" s="179"/>
      <c r="EW206" s="179"/>
      <c r="EX206" s="179"/>
      <c r="EY206" s="179"/>
      <c r="EZ206" s="179"/>
      <c r="FA206" s="179"/>
      <c r="FB206" s="179"/>
      <c r="FC206" s="179"/>
      <c r="FD206" s="179"/>
      <c r="FE206" s="179"/>
      <c r="FF206" s="179"/>
      <c r="FG206" s="179"/>
      <c r="FH206" s="179"/>
      <c r="FI206" s="179"/>
      <c r="FJ206" s="179"/>
      <c r="FK206" s="179"/>
      <c r="FL206" s="179"/>
      <c r="FM206" s="179"/>
      <c r="FN206" s="179"/>
      <c r="FO206" s="179"/>
      <c r="FP206" s="179"/>
      <c r="FQ206" s="179"/>
      <c r="FR206" s="179"/>
      <c r="FU206" s="55"/>
      <c r="FV206" s="55"/>
      <c r="FW206" s="55"/>
    </row>
    <row r="207" s="138" customFormat="true" ht="15" hidden="false" customHeight="true" outlineLevel="0" collapsed="false">
      <c r="A207" s="97" t="n">
        <f aca="false">B207*L207</f>
        <v>0</v>
      </c>
      <c r="B207" s="98"/>
      <c r="C207" s="98" t="n">
        <f aca="false">B207/K207</f>
        <v>0</v>
      </c>
      <c r="D207" s="100" t="s">
        <v>27</v>
      </c>
      <c r="E207" s="100"/>
      <c r="F207" s="154" t="n">
        <v>622002720</v>
      </c>
      <c r="G207" s="154" t="s">
        <v>709</v>
      </c>
      <c r="H207" s="100" t="s">
        <v>710</v>
      </c>
      <c r="I207" s="153" t="s">
        <v>669</v>
      </c>
      <c r="J207" s="153" t="s">
        <v>388</v>
      </c>
      <c r="K207" s="153" t="n">
        <v>20</v>
      </c>
      <c r="L207" s="100" t="n">
        <v>199</v>
      </c>
      <c r="M207" s="153"/>
      <c r="N207" s="156" t="n">
        <v>44732</v>
      </c>
      <c r="O207" s="154" t="s">
        <v>55</v>
      </c>
      <c r="P207" s="101" t="s">
        <v>71</v>
      </c>
      <c r="Q207" s="164" t="s">
        <v>711</v>
      </c>
      <c r="R207" s="158" t="n">
        <v>48</v>
      </c>
      <c r="S207" s="158" t="s">
        <v>34</v>
      </c>
      <c r="T207" s="154" t="s">
        <v>712</v>
      </c>
      <c r="U207" s="154" t="n">
        <v>9785447176150</v>
      </c>
      <c r="V207" s="154" t="n">
        <v>622002720</v>
      </c>
      <c r="W207" s="154" t="n">
        <v>10</v>
      </c>
      <c r="X207" s="160" t="s">
        <v>36</v>
      </c>
      <c r="Y207" s="184" t="s">
        <v>37</v>
      </c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  <c r="DR207" s="139"/>
      <c r="DS207" s="139"/>
      <c r="DT207" s="139"/>
      <c r="DU207" s="139"/>
      <c r="DV207" s="139"/>
      <c r="DW207" s="139"/>
      <c r="DX207" s="139"/>
      <c r="DY207" s="139"/>
      <c r="DZ207" s="139"/>
      <c r="EA207" s="139"/>
      <c r="EB207" s="139"/>
      <c r="EC207" s="139"/>
      <c r="ED207" s="139"/>
      <c r="EE207" s="139"/>
      <c r="EF207" s="139"/>
      <c r="EG207" s="139"/>
      <c r="EH207" s="139"/>
      <c r="EI207" s="139"/>
      <c r="EJ207" s="139"/>
      <c r="EK207" s="139"/>
      <c r="EL207" s="139"/>
      <c r="EM207" s="139"/>
      <c r="EN207" s="139"/>
      <c r="EO207" s="139"/>
      <c r="EP207" s="139"/>
      <c r="EQ207" s="139"/>
      <c r="ER207" s="139"/>
      <c r="ES207" s="139"/>
      <c r="ET207" s="139"/>
      <c r="EU207" s="139"/>
      <c r="EV207" s="139"/>
      <c r="EW207" s="139"/>
      <c r="EX207" s="139"/>
      <c r="EY207" s="139"/>
      <c r="EZ207" s="139"/>
      <c r="FA207" s="139"/>
      <c r="FB207" s="139"/>
      <c r="FC207" s="139"/>
      <c r="FD207" s="139"/>
      <c r="FE207" s="139"/>
      <c r="FF207" s="139"/>
      <c r="FG207" s="139"/>
      <c r="FH207" s="139"/>
      <c r="FI207" s="139"/>
      <c r="FJ207" s="139"/>
      <c r="FK207" s="139"/>
      <c r="FL207" s="139"/>
      <c r="FM207" s="139"/>
      <c r="FN207" s="139"/>
      <c r="FO207" s="139"/>
      <c r="FP207" s="139"/>
      <c r="FQ207" s="139"/>
      <c r="FR207" s="139"/>
      <c r="FS207" s="111"/>
      <c r="FT207" s="111"/>
      <c r="FU207" s="111"/>
      <c r="FV207" s="111"/>
      <c r="FW207" s="111"/>
      <c r="FX207" s="111"/>
    </row>
    <row r="208" s="118" customFormat="true" ht="15" hidden="false" customHeight="true" outlineLevel="0" collapsed="false">
      <c r="A208" s="97" t="n">
        <f aca="false">B208*L208</f>
        <v>0</v>
      </c>
      <c r="B208" s="97"/>
      <c r="C208" s="98" t="n">
        <f aca="false">B208/K208</f>
        <v>0</v>
      </c>
      <c r="D208" s="100" t="s">
        <v>27</v>
      </c>
      <c r="E208" s="100"/>
      <c r="F208" s="154" t="n">
        <v>622005630</v>
      </c>
      <c r="G208" s="154" t="s">
        <v>713</v>
      </c>
      <c r="H208" s="100" t="s">
        <v>714</v>
      </c>
      <c r="I208" s="153" t="s">
        <v>715</v>
      </c>
      <c r="J208" s="153" t="s">
        <v>31</v>
      </c>
      <c r="K208" s="153" t="n">
        <v>20</v>
      </c>
      <c r="L208" s="100" t="n">
        <v>100</v>
      </c>
      <c r="M208" s="153"/>
      <c r="N208" s="156" t="n">
        <v>45058</v>
      </c>
      <c r="O208" s="154" t="s">
        <v>55</v>
      </c>
      <c r="P208" s="101" t="s">
        <v>71</v>
      </c>
      <c r="Q208" s="164" t="s">
        <v>716</v>
      </c>
      <c r="R208" s="158" t="n">
        <v>24</v>
      </c>
      <c r="S208" s="158" t="s">
        <v>34</v>
      </c>
      <c r="T208" s="154" t="s">
        <v>717</v>
      </c>
      <c r="U208" s="154" t="n">
        <v>9785447178598</v>
      </c>
      <c r="V208" s="154" t="n">
        <v>622005630</v>
      </c>
      <c r="W208" s="154" t="n">
        <v>10</v>
      </c>
      <c r="X208" s="160" t="s">
        <v>36</v>
      </c>
      <c r="Y208" s="161" t="s">
        <v>37</v>
      </c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</row>
    <row r="209" s="118" customFormat="true" ht="15" hidden="false" customHeight="true" outlineLevel="0" collapsed="false">
      <c r="A209" s="97" t="n">
        <f aca="false">B209*L209</f>
        <v>0</v>
      </c>
      <c r="B209" s="97"/>
      <c r="C209" s="98" t="n">
        <f aca="false">B209/K209</f>
        <v>0</v>
      </c>
      <c r="D209" s="100" t="s">
        <v>27</v>
      </c>
      <c r="E209" s="100"/>
      <c r="F209" s="154" t="n">
        <v>622005580</v>
      </c>
      <c r="G209" s="154" t="s">
        <v>718</v>
      </c>
      <c r="H209" s="100" t="s">
        <v>719</v>
      </c>
      <c r="I209" s="153" t="s">
        <v>715</v>
      </c>
      <c r="J209" s="153" t="s">
        <v>31</v>
      </c>
      <c r="K209" s="153" t="n">
        <v>20</v>
      </c>
      <c r="L209" s="100" t="n">
        <v>100</v>
      </c>
      <c r="M209" s="153"/>
      <c r="N209" s="156" t="n">
        <v>45058</v>
      </c>
      <c r="O209" s="154" t="s">
        <v>32</v>
      </c>
      <c r="P209" s="101" t="s">
        <v>89</v>
      </c>
      <c r="Q209" s="164" t="s">
        <v>720</v>
      </c>
      <c r="R209" s="158" t="n">
        <v>24</v>
      </c>
      <c r="S209" s="158" t="s">
        <v>34</v>
      </c>
      <c r="T209" s="154" t="s">
        <v>717</v>
      </c>
      <c r="U209" s="154" t="n">
        <v>9785447178543</v>
      </c>
      <c r="V209" s="154" t="n">
        <v>622005580</v>
      </c>
      <c r="W209" s="154" t="n">
        <v>10</v>
      </c>
      <c r="X209" s="160" t="s">
        <v>36</v>
      </c>
      <c r="Y209" s="161" t="s">
        <v>37</v>
      </c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</row>
    <row r="210" s="138" customFormat="true" ht="15" hidden="false" customHeight="true" outlineLevel="0" collapsed="false">
      <c r="A210" s="97" t="n">
        <f aca="false">B210*L210</f>
        <v>0</v>
      </c>
      <c r="B210" s="56"/>
      <c r="C210" s="98" t="n">
        <f aca="false">B210/K210</f>
        <v>0</v>
      </c>
      <c r="D210" s="132" t="s">
        <v>27</v>
      </c>
      <c r="E210" s="132"/>
      <c r="F210" s="142" t="n">
        <v>619003941</v>
      </c>
      <c r="G210" s="142" t="s">
        <v>721</v>
      </c>
      <c r="H210" s="132" t="s">
        <v>722</v>
      </c>
      <c r="I210" s="132" t="s">
        <v>723</v>
      </c>
      <c r="J210" s="132" t="s">
        <v>31</v>
      </c>
      <c r="K210" s="132" t="n">
        <v>20</v>
      </c>
      <c r="L210" s="132" t="n">
        <v>50</v>
      </c>
      <c r="M210" s="132" t="s">
        <v>41</v>
      </c>
      <c r="N210" s="143" t="n">
        <v>44903</v>
      </c>
      <c r="O210" s="142" t="s">
        <v>32</v>
      </c>
      <c r="P210" s="101" t="s">
        <v>89</v>
      </c>
      <c r="Q210" s="144" t="s">
        <v>724</v>
      </c>
      <c r="R210" s="145" t="n">
        <v>16</v>
      </c>
      <c r="S210" s="145" t="s">
        <v>34</v>
      </c>
      <c r="T210" s="142" t="s">
        <v>330</v>
      </c>
      <c r="U210" s="142" t="n">
        <v>9785447160043</v>
      </c>
      <c r="V210" s="142" t="n">
        <v>619003941</v>
      </c>
      <c r="W210" s="142" t="n">
        <v>10</v>
      </c>
      <c r="X210" s="146" t="s">
        <v>36</v>
      </c>
      <c r="Y210" s="137" t="s">
        <v>37</v>
      </c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79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79"/>
      <c r="CY210" s="179"/>
      <c r="CZ210" s="179"/>
      <c r="DA210" s="179"/>
      <c r="DB210" s="179"/>
      <c r="DC210" s="179"/>
      <c r="DD210" s="179"/>
      <c r="DE210" s="179"/>
      <c r="DF210" s="179"/>
      <c r="DG210" s="179"/>
      <c r="DH210" s="179"/>
      <c r="DI210" s="179"/>
      <c r="DJ210" s="179"/>
      <c r="DK210" s="179"/>
      <c r="DL210" s="179"/>
      <c r="DM210" s="179"/>
      <c r="DN210" s="179"/>
      <c r="DO210" s="179"/>
      <c r="DP210" s="179"/>
      <c r="DQ210" s="179"/>
      <c r="DR210" s="179"/>
      <c r="DS210" s="179"/>
      <c r="DT210" s="179"/>
      <c r="DU210" s="179"/>
      <c r="DV210" s="179"/>
      <c r="DW210" s="179"/>
      <c r="DX210" s="179"/>
      <c r="DY210" s="179"/>
      <c r="DZ210" s="179"/>
      <c r="EA210" s="179"/>
      <c r="EB210" s="179"/>
      <c r="EC210" s="179"/>
      <c r="ED210" s="179"/>
      <c r="EE210" s="179"/>
      <c r="EF210" s="179"/>
      <c r="EG210" s="179"/>
      <c r="EH210" s="179"/>
      <c r="EI210" s="179"/>
      <c r="EJ210" s="179"/>
      <c r="EK210" s="179"/>
      <c r="EL210" s="179"/>
      <c r="EM210" s="179"/>
      <c r="EN210" s="179"/>
      <c r="EO210" s="179"/>
      <c r="EP210" s="179"/>
      <c r="EQ210" s="179"/>
      <c r="ER210" s="179"/>
      <c r="ES210" s="179"/>
      <c r="ET210" s="179"/>
      <c r="EU210" s="179"/>
      <c r="EV210" s="179"/>
      <c r="EW210" s="179"/>
      <c r="EX210" s="179"/>
      <c r="EY210" s="179"/>
      <c r="EZ210" s="179"/>
      <c r="FA210" s="179"/>
      <c r="FB210" s="179"/>
      <c r="FC210" s="179"/>
      <c r="FD210" s="179"/>
      <c r="FE210" s="179"/>
      <c r="FF210" s="179"/>
      <c r="FG210" s="179"/>
      <c r="FH210" s="179"/>
      <c r="FI210" s="179"/>
      <c r="FJ210" s="179"/>
      <c r="FK210" s="179"/>
      <c r="FL210" s="179"/>
      <c r="FM210" s="179"/>
      <c r="FN210" s="179"/>
      <c r="FO210" s="179"/>
      <c r="FP210" s="179"/>
      <c r="FQ210" s="179"/>
      <c r="FR210" s="179"/>
      <c r="FU210" s="128"/>
      <c r="FV210" s="128"/>
      <c r="FW210" s="128"/>
      <c r="FX210" s="185"/>
    </row>
    <row r="211" s="128" customFormat="true" ht="15" hidden="false" customHeight="true" outlineLevel="0" collapsed="false">
      <c r="A211" s="97" t="n">
        <f aca="false">B211*L211</f>
        <v>0</v>
      </c>
      <c r="B211" s="98"/>
      <c r="C211" s="98" t="n">
        <f aca="false">B211/K211</f>
        <v>0</v>
      </c>
      <c r="D211" s="132" t="s">
        <v>27</v>
      </c>
      <c r="E211" s="132"/>
      <c r="F211" s="142" t="n">
        <v>619003301</v>
      </c>
      <c r="G211" s="142" t="s">
        <v>725</v>
      </c>
      <c r="H211" s="132" t="s">
        <v>726</v>
      </c>
      <c r="I211" s="132" t="s">
        <v>723</v>
      </c>
      <c r="J211" s="132" t="s">
        <v>31</v>
      </c>
      <c r="K211" s="132" t="n">
        <v>20</v>
      </c>
      <c r="L211" s="132" t="n">
        <v>50</v>
      </c>
      <c r="M211" s="132" t="s">
        <v>41</v>
      </c>
      <c r="N211" s="143" t="n">
        <v>44910</v>
      </c>
      <c r="O211" s="142" t="s">
        <v>32</v>
      </c>
      <c r="P211" s="101" t="s">
        <v>89</v>
      </c>
      <c r="Q211" s="144" t="s">
        <v>727</v>
      </c>
      <c r="R211" s="145" t="n">
        <v>16</v>
      </c>
      <c r="S211" s="145" t="s">
        <v>34</v>
      </c>
      <c r="T211" s="142" t="s">
        <v>330</v>
      </c>
      <c r="U211" s="142" t="n">
        <v>9785447159528</v>
      </c>
      <c r="V211" s="142" t="n">
        <v>619003301</v>
      </c>
      <c r="W211" s="142" t="n">
        <v>10</v>
      </c>
      <c r="X211" s="146" t="s">
        <v>36</v>
      </c>
      <c r="Y211" s="186" t="e">
        <f aca="false">HYPERLINK(CONCATENATE("https://www.leobooks.ru/?s=",#REF!,"&amp;post_type=product"),"фото")</f>
        <v>#REF!</v>
      </c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  <c r="EK211" s="179"/>
      <c r="EL211" s="179"/>
      <c r="EM211" s="179"/>
      <c r="EN211" s="179"/>
      <c r="EO211" s="179"/>
      <c r="EP211" s="179"/>
      <c r="EQ211" s="179"/>
      <c r="ER211" s="179"/>
      <c r="ES211" s="179"/>
      <c r="ET211" s="179"/>
      <c r="EU211" s="179"/>
      <c r="EV211" s="179"/>
      <c r="EW211" s="179"/>
      <c r="EX211" s="179"/>
      <c r="EY211" s="179"/>
      <c r="EZ211" s="179"/>
      <c r="FA211" s="179"/>
      <c r="FB211" s="179"/>
      <c r="FC211" s="179"/>
      <c r="FD211" s="179"/>
      <c r="FE211" s="179"/>
      <c r="FF211" s="179"/>
      <c r="FG211" s="179"/>
      <c r="FH211" s="179"/>
      <c r="FI211" s="179"/>
      <c r="FJ211" s="179"/>
      <c r="FK211" s="179"/>
      <c r="FL211" s="179"/>
      <c r="FM211" s="179"/>
      <c r="FN211" s="179"/>
      <c r="FO211" s="179"/>
      <c r="FP211" s="179"/>
      <c r="FQ211" s="179"/>
      <c r="FR211" s="179"/>
      <c r="FS211" s="138"/>
      <c r="FT211" s="138"/>
      <c r="FX211" s="185"/>
    </row>
    <row r="212" s="111" customFormat="true" ht="15" hidden="false" customHeight="false" outlineLevel="0" collapsed="false">
      <c r="A212" s="97" t="n">
        <f aca="false">B212*L212</f>
        <v>0</v>
      </c>
      <c r="B212" s="98"/>
      <c r="C212" s="98" t="n">
        <f aca="false">B212/K212</f>
        <v>0</v>
      </c>
      <c r="D212" s="99" t="s">
        <v>27</v>
      </c>
      <c r="E212" s="100"/>
      <c r="F212" s="112" t="n">
        <v>622002260</v>
      </c>
      <c r="G212" s="112" t="s">
        <v>728</v>
      </c>
      <c r="H212" s="100" t="s">
        <v>729</v>
      </c>
      <c r="I212" s="100" t="s">
        <v>730</v>
      </c>
      <c r="J212" s="100" t="s">
        <v>31</v>
      </c>
      <c r="K212" s="100" t="n">
        <v>10</v>
      </c>
      <c r="L212" s="100" t="n">
        <v>228</v>
      </c>
      <c r="M212" s="100"/>
      <c r="N212" s="156" t="n">
        <v>44788</v>
      </c>
      <c r="O212" s="112" t="s">
        <v>55</v>
      </c>
      <c r="P212" s="101" t="s">
        <v>71</v>
      </c>
      <c r="Q212" s="114" t="s">
        <v>731</v>
      </c>
      <c r="R212" s="115" t="n">
        <v>64</v>
      </c>
      <c r="S212" s="115" t="s">
        <v>34</v>
      </c>
      <c r="T212" s="112" t="s">
        <v>35</v>
      </c>
      <c r="U212" s="112" t="n">
        <v>9785447175917</v>
      </c>
      <c r="V212" s="112" t="n">
        <v>622002260</v>
      </c>
      <c r="W212" s="112" t="n">
        <v>10</v>
      </c>
      <c r="X212" s="116" t="s">
        <v>36</v>
      </c>
      <c r="Y212" s="126" t="s">
        <v>37</v>
      </c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166"/>
      <c r="DT212" s="166"/>
      <c r="DU212" s="166"/>
      <c r="DV212" s="166"/>
      <c r="DW212" s="166"/>
      <c r="DX212" s="166"/>
      <c r="DY212" s="166"/>
      <c r="DZ212" s="166"/>
      <c r="EA212" s="166"/>
      <c r="EB212" s="166"/>
      <c r="EC212" s="166"/>
      <c r="ED212" s="166"/>
      <c r="EE212" s="166"/>
      <c r="EF212" s="166"/>
      <c r="EG212" s="166"/>
      <c r="EH212" s="166"/>
      <c r="EI212" s="166"/>
      <c r="EJ212" s="166"/>
      <c r="EK212" s="166"/>
      <c r="EL212" s="166"/>
      <c r="EM212" s="166"/>
      <c r="EN212" s="166"/>
      <c r="EO212" s="166"/>
      <c r="EP212" s="166"/>
      <c r="EQ212" s="166"/>
      <c r="ER212" s="166"/>
      <c r="ES212" s="166"/>
      <c r="ET212" s="166"/>
      <c r="EU212" s="166"/>
      <c r="EV212" s="166"/>
      <c r="EW212" s="166"/>
      <c r="EX212" s="166"/>
      <c r="EY212" s="166"/>
      <c r="EZ212" s="166"/>
      <c r="FA212" s="166"/>
      <c r="FB212" s="166"/>
      <c r="FC212" s="166"/>
      <c r="FD212" s="166"/>
      <c r="FE212" s="166"/>
      <c r="FF212" s="166"/>
      <c r="FG212" s="166"/>
      <c r="FH212" s="166"/>
      <c r="FI212" s="166"/>
      <c r="FJ212" s="166"/>
      <c r="FK212" s="166"/>
      <c r="FL212" s="166"/>
      <c r="FM212" s="166"/>
      <c r="FN212" s="166"/>
      <c r="FO212" s="166"/>
      <c r="FP212" s="166"/>
      <c r="FQ212" s="166"/>
      <c r="FR212" s="166"/>
      <c r="FS212" s="147"/>
      <c r="FT212" s="147"/>
      <c r="FU212" s="147"/>
      <c r="FV212" s="147"/>
      <c r="FW212" s="147"/>
      <c r="FX212" s="118"/>
    </row>
    <row r="213" s="147" customFormat="true" ht="15" hidden="false" customHeight="true" outlineLevel="0" collapsed="false">
      <c r="A213" s="97" t="n">
        <f aca="false">B213*L213</f>
        <v>0</v>
      </c>
      <c r="B213" s="97"/>
      <c r="C213" s="98" t="n">
        <f aca="false">B213/K213</f>
        <v>0</v>
      </c>
      <c r="D213" s="99" t="s">
        <v>27</v>
      </c>
      <c r="E213" s="100"/>
      <c r="F213" s="112" t="n">
        <v>622003650</v>
      </c>
      <c r="G213" s="112" t="s">
        <v>732</v>
      </c>
      <c r="H213" s="100" t="s">
        <v>733</v>
      </c>
      <c r="I213" s="100" t="s">
        <v>730</v>
      </c>
      <c r="J213" s="100" t="s">
        <v>31</v>
      </c>
      <c r="K213" s="100" t="n">
        <v>10</v>
      </c>
      <c r="L213" s="100" t="n">
        <v>228</v>
      </c>
      <c r="M213" s="100"/>
      <c r="N213" s="156" t="n">
        <v>45027</v>
      </c>
      <c r="O213" s="112" t="s">
        <v>51</v>
      </c>
      <c r="P213" s="101" t="s">
        <v>190</v>
      </c>
      <c r="Q213" s="114" t="s">
        <v>734</v>
      </c>
      <c r="R213" s="115" t="n">
        <v>64</v>
      </c>
      <c r="S213" s="115" t="s">
        <v>34</v>
      </c>
      <c r="T213" s="112" t="s">
        <v>35</v>
      </c>
      <c r="U213" s="112" t="n">
        <v>9785447176891</v>
      </c>
      <c r="V213" s="112" t="n">
        <v>622003650</v>
      </c>
      <c r="W213" s="112" t="n">
        <v>10</v>
      </c>
      <c r="X213" s="116" t="s">
        <v>36</v>
      </c>
      <c r="Y213" s="161" t="s">
        <v>37</v>
      </c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166"/>
      <c r="DT213" s="166"/>
      <c r="DU213" s="166"/>
      <c r="DV213" s="166"/>
      <c r="DW213" s="166"/>
      <c r="DX213" s="166"/>
      <c r="DY213" s="166"/>
      <c r="DZ213" s="166"/>
      <c r="EA213" s="166"/>
      <c r="EB213" s="166"/>
      <c r="EC213" s="166"/>
      <c r="ED213" s="166"/>
      <c r="EE213" s="166"/>
      <c r="EF213" s="166"/>
      <c r="EG213" s="166"/>
      <c r="EH213" s="166"/>
      <c r="EI213" s="166"/>
      <c r="EJ213" s="166"/>
      <c r="EK213" s="166"/>
      <c r="EL213" s="166"/>
      <c r="EM213" s="166"/>
      <c r="EN213" s="166"/>
      <c r="EO213" s="166"/>
      <c r="EP213" s="166"/>
      <c r="EQ213" s="166"/>
      <c r="ER213" s="166"/>
      <c r="ES213" s="166"/>
      <c r="ET213" s="166"/>
      <c r="EU213" s="166"/>
      <c r="EV213" s="166"/>
      <c r="EW213" s="166"/>
      <c r="EX213" s="166"/>
      <c r="EY213" s="166"/>
      <c r="EZ213" s="166"/>
      <c r="FA213" s="166"/>
      <c r="FB213" s="166"/>
      <c r="FC213" s="166"/>
      <c r="FD213" s="166"/>
      <c r="FE213" s="166"/>
      <c r="FF213" s="166"/>
      <c r="FG213" s="166"/>
      <c r="FH213" s="166"/>
      <c r="FI213" s="166"/>
      <c r="FJ213" s="166"/>
      <c r="FK213" s="166"/>
      <c r="FL213" s="166"/>
      <c r="FM213" s="166"/>
      <c r="FN213" s="166"/>
      <c r="FO213" s="166"/>
      <c r="FP213" s="166"/>
      <c r="FQ213" s="166"/>
      <c r="FR213" s="166"/>
    </row>
    <row r="214" s="147" customFormat="true" ht="15" hidden="false" customHeight="true" outlineLevel="0" collapsed="false">
      <c r="A214" s="97" t="n">
        <f aca="false">B214*L214</f>
        <v>0</v>
      </c>
      <c r="B214" s="97"/>
      <c r="C214" s="97" t="n">
        <f aca="false">B214/K214</f>
        <v>0</v>
      </c>
      <c r="D214" s="100" t="s">
        <v>27</v>
      </c>
      <c r="E214" s="100"/>
      <c r="F214" s="112" t="n">
        <v>623002920</v>
      </c>
      <c r="G214" s="112" t="s">
        <v>735</v>
      </c>
      <c r="H214" s="100" t="s">
        <v>736</v>
      </c>
      <c r="I214" s="100" t="s">
        <v>730</v>
      </c>
      <c r="J214" s="100" t="s">
        <v>31</v>
      </c>
      <c r="K214" s="100" t="n">
        <v>10</v>
      </c>
      <c r="L214" s="100" t="n">
        <v>228</v>
      </c>
      <c r="M214" s="100"/>
      <c r="N214" s="156" t="n">
        <v>45435</v>
      </c>
      <c r="O214" s="112" t="s">
        <v>59</v>
      </c>
      <c r="P214" s="101" t="s">
        <v>75</v>
      </c>
      <c r="Q214" s="114" t="s">
        <v>737</v>
      </c>
      <c r="R214" s="115" t="n">
        <v>64</v>
      </c>
      <c r="S214" s="115" t="s">
        <v>34</v>
      </c>
      <c r="T214" s="112" t="s">
        <v>35</v>
      </c>
      <c r="U214" s="112" t="n">
        <v>9785447181666</v>
      </c>
      <c r="V214" s="112" t="n">
        <v>623002920</v>
      </c>
      <c r="W214" s="112" t="n">
        <v>10</v>
      </c>
      <c r="X214" s="116" t="s">
        <v>36</v>
      </c>
      <c r="Y214" s="161" t="s">
        <v>37</v>
      </c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118"/>
      <c r="FT214" s="118"/>
    </row>
    <row r="215" s="147" customFormat="true" ht="15" hidden="false" customHeight="true" outlineLevel="0" collapsed="false">
      <c r="A215" s="97" t="n">
        <f aca="false">B215*L215</f>
        <v>0</v>
      </c>
      <c r="B215" s="98"/>
      <c r="C215" s="98" t="n">
        <f aca="false">B215/K215</f>
        <v>0</v>
      </c>
      <c r="D215" s="99" t="s">
        <v>27</v>
      </c>
      <c r="E215" s="100"/>
      <c r="F215" s="112" t="n">
        <v>622002270</v>
      </c>
      <c r="G215" s="112" t="s">
        <v>738</v>
      </c>
      <c r="H215" s="100" t="s">
        <v>739</v>
      </c>
      <c r="I215" s="100" t="s">
        <v>730</v>
      </c>
      <c r="J215" s="100" t="s">
        <v>31</v>
      </c>
      <c r="K215" s="100" t="n">
        <v>10</v>
      </c>
      <c r="L215" s="100" t="n">
        <v>228</v>
      </c>
      <c r="M215" s="100"/>
      <c r="N215" s="156" t="n">
        <v>44788</v>
      </c>
      <c r="O215" s="112" t="s">
        <v>32</v>
      </c>
      <c r="P215" s="101" t="s">
        <v>89</v>
      </c>
      <c r="Q215" s="114" t="s">
        <v>740</v>
      </c>
      <c r="R215" s="115" t="n">
        <v>64</v>
      </c>
      <c r="S215" s="115" t="s">
        <v>34</v>
      </c>
      <c r="T215" s="112" t="s">
        <v>35</v>
      </c>
      <c r="U215" s="112" t="n">
        <v>9785447175924</v>
      </c>
      <c r="V215" s="112" t="n">
        <v>622002270</v>
      </c>
      <c r="W215" s="112" t="n">
        <v>10</v>
      </c>
      <c r="X215" s="116" t="s">
        <v>36</v>
      </c>
      <c r="Y215" s="126" t="s">
        <v>37</v>
      </c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118"/>
      <c r="FT215" s="118"/>
    </row>
    <row r="216" s="147" customFormat="true" ht="15" hidden="false" customHeight="true" outlineLevel="0" collapsed="false">
      <c r="A216" s="97" t="n">
        <f aca="false">B216*L216</f>
        <v>0</v>
      </c>
      <c r="B216" s="97"/>
      <c r="C216" s="97" t="n">
        <f aca="false">B216/K216</f>
        <v>0</v>
      </c>
      <c r="D216" s="100" t="s">
        <v>27</v>
      </c>
      <c r="E216" s="100"/>
      <c r="F216" s="112" t="n">
        <v>623002880</v>
      </c>
      <c r="G216" s="112" t="s">
        <v>741</v>
      </c>
      <c r="H216" s="100" t="s">
        <v>742</v>
      </c>
      <c r="I216" s="100" t="s">
        <v>730</v>
      </c>
      <c r="J216" s="100" t="s">
        <v>31</v>
      </c>
      <c r="K216" s="100" t="n">
        <v>10</v>
      </c>
      <c r="L216" s="100" t="n">
        <v>228</v>
      </c>
      <c r="M216" s="100"/>
      <c r="N216" s="156" t="n">
        <v>45435</v>
      </c>
      <c r="O216" s="112" t="s">
        <v>485</v>
      </c>
      <c r="P216" s="101" t="s">
        <v>243</v>
      </c>
      <c r="Q216" s="114" t="s">
        <v>743</v>
      </c>
      <c r="R216" s="115" t="n">
        <v>64</v>
      </c>
      <c r="S216" s="115" t="s">
        <v>34</v>
      </c>
      <c r="T216" s="112" t="s">
        <v>35</v>
      </c>
      <c r="U216" s="112" t="n">
        <v>9785447181628</v>
      </c>
      <c r="V216" s="112" t="n">
        <v>623002880</v>
      </c>
      <c r="W216" s="112" t="n">
        <v>10</v>
      </c>
      <c r="X216" s="116" t="s">
        <v>36</v>
      </c>
      <c r="Y216" s="161" t="s">
        <v>37</v>
      </c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118"/>
      <c r="FT216" s="118"/>
    </row>
    <row r="217" s="147" customFormat="true" ht="15" hidden="false" customHeight="true" outlineLevel="0" collapsed="false">
      <c r="A217" s="97" t="n">
        <f aca="false">B217*L217</f>
        <v>0</v>
      </c>
      <c r="B217" s="97"/>
      <c r="C217" s="97" t="n">
        <f aca="false">B217/K217</f>
        <v>0</v>
      </c>
      <c r="D217" s="100" t="s">
        <v>27</v>
      </c>
      <c r="E217" s="100"/>
      <c r="F217" s="112" t="n">
        <v>623005840</v>
      </c>
      <c r="G217" s="112" t="s">
        <v>744</v>
      </c>
      <c r="H217" s="100" t="s">
        <v>745</v>
      </c>
      <c r="I217" s="100" t="s">
        <v>730</v>
      </c>
      <c r="J217" s="100" t="s">
        <v>31</v>
      </c>
      <c r="K217" s="100" t="n">
        <v>10</v>
      </c>
      <c r="L217" s="100" t="n">
        <v>228</v>
      </c>
      <c r="M217" s="100"/>
      <c r="N217" s="156" t="n">
        <v>45435</v>
      </c>
      <c r="O217" s="112" t="s">
        <v>109</v>
      </c>
      <c r="P217" s="101" t="s">
        <v>110</v>
      </c>
      <c r="Q217" s="114" t="s">
        <v>746</v>
      </c>
      <c r="R217" s="115" t="n">
        <v>64</v>
      </c>
      <c r="S217" s="115" t="s">
        <v>34</v>
      </c>
      <c r="T217" s="112" t="s">
        <v>35</v>
      </c>
      <c r="U217" s="112" t="n">
        <v>9785447182267</v>
      </c>
      <c r="V217" s="112" t="n">
        <v>623005840</v>
      </c>
      <c r="W217" s="112" t="n">
        <v>10</v>
      </c>
      <c r="X217" s="116" t="s">
        <v>36</v>
      </c>
      <c r="Y217" s="161" t="s">
        <v>37</v>
      </c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118"/>
      <c r="FT217" s="118"/>
    </row>
    <row r="218" s="177" customFormat="true" ht="15" hidden="false" customHeight="true" outlineLevel="0" collapsed="false">
      <c r="A218" s="97" t="n">
        <f aca="false">B218*L218</f>
        <v>0</v>
      </c>
      <c r="B218" s="98"/>
      <c r="C218" s="98" t="n">
        <f aca="false">B218/K218</f>
        <v>0</v>
      </c>
      <c r="D218" s="100" t="s">
        <v>27</v>
      </c>
      <c r="E218" s="100"/>
      <c r="F218" s="112" t="n">
        <v>622003090</v>
      </c>
      <c r="G218" s="112" t="s">
        <v>747</v>
      </c>
      <c r="H218" s="100" t="s">
        <v>748</v>
      </c>
      <c r="I218" s="100" t="s">
        <v>749</v>
      </c>
      <c r="J218" s="100" t="s">
        <v>31</v>
      </c>
      <c r="K218" s="100" t="n">
        <v>20</v>
      </c>
      <c r="L218" s="100" t="n">
        <v>156</v>
      </c>
      <c r="M218" s="100"/>
      <c r="N218" s="156" t="n">
        <v>44788</v>
      </c>
      <c r="O218" s="112" t="s">
        <v>78</v>
      </c>
      <c r="P218" s="101" t="s">
        <v>79</v>
      </c>
      <c r="Q218" s="114" t="s">
        <v>750</v>
      </c>
      <c r="R218" s="115" t="n">
        <v>48</v>
      </c>
      <c r="S218" s="115" t="s">
        <v>34</v>
      </c>
      <c r="T218" s="112" t="s">
        <v>35</v>
      </c>
      <c r="U218" s="112" t="n">
        <v>9785447176365</v>
      </c>
      <c r="V218" s="112" t="n">
        <v>622003090</v>
      </c>
      <c r="W218" s="112" t="n">
        <v>10</v>
      </c>
      <c r="X218" s="116" t="s">
        <v>36</v>
      </c>
      <c r="Y218" s="126" t="s">
        <v>37</v>
      </c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118"/>
      <c r="FT218" s="118"/>
      <c r="FU218" s="118"/>
      <c r="FV218" s="118"/>
      <c r="FW218" s="118"/>
      <c r="FX218" s="147"/>
    </row>
    <row r="219" s="84" customFormat="true" ht="15" hidden="false" customHeight="true" outlineLevel="0" collapsed="false">
      <c r="A219" s="97" t="n">
        <f aca="false">B219*L219</f>
        <v>0</v>
      </c>
      <c r="B219" s="98"/>
      <c r="C219" s="98" t="n">
        <f aca="false">B219/K219</f>
        <v>0</v>
      </c>
      <c r="D219" s="97" t="s">
        <v>27</v>
      </c>
      <c r="E219" s="100"/>
      <c r="F219" s="187" t="n">
        <v>622000900</v>
      </c>
      <c r="G219" s="187" t="s">
        <v>751</v>
      </c>
      <c r="H219" s="102" t="s">
        <v>752</v>
      </c>
      <c r="I219" s="98" t="s">
        <v>749</v>
      </c>
      <c r="J219" s="102" t="s">
        <v>31</v>
      </c>
      <c r="K219" s="98" t="n">
        <v>20</v>
      </c>
      <c r="L219" s="102" t="n">
        <v>156</v>
      </c>
      <c r="M219" s="98"/>
      <c r="N219" s="188" t="n">
        <v>44594</v>
      </c>
      <c r="O219" s="187" t="s">
        <v>155</v>
      </c>
      <c r="P219" s="101" t="s">
        <v>156</v>
      </c>
      <c r="Q219" s="189" t="s">
        <v>753</v>
      </c>
      <c r="R219" s="190" t="n">
        <v>48</v>
      </c>
      <c r="S219" s="190" t="s">
        <v>34</v>
      </c>
      <c r="T219" s="187" t="s">
        <v>35</v>
      </c>
      <c r="U219" s="187" t="n">
        <v>9785447174804</v>
      </c>
      <c r="V219" s="187" t="n">
        <v>622000900</v>
      </c>
      <c r="W219" s="187" t="n">
        <v>10</v>
      </c>
      <c r="X219" s="191" t="s">
        <v>36</v>
      </c>
      <c r="Y219" s="126" t="s">
        <v>37</v>
      </c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</row>
    <row r="220" s="55" customFormat="true" ht="15" hidden="false" customHeight="false" outlineLevel="0" collapsed="false">
      <c r="A220" s="97" t="n">
        <f aca="false">B220*L220</f>
        <v>0</v>
      </c>
      <c r="B220" s="98"/>
      <c r="C220" s="98" t="n">
        <f aca="false">B220/K220</f>
        <v>0</v>
      </c>
      <c r="D220" s="100" t="s">
        <v>27</v>
      </c>
      <c r="E220" s="100"/>
      <c r="F220" s="112" t="n">
        <v>622003100</v>
      </c>
      <c r="G220" s="112" t="s">
        <v>754</v>
      </c>
      <c r="H220" s="100" t="s">
        <v>755</v>
      </c>
      <c r="I220" s="100" t="s">
        <v>749</v>
      </c>
      <c r="J220" s="100" t="s">
        <v>31</v>
      </c>
      <c r="K220" s="100" t="n">
        <v>20</v>
      </c>
      <c r="L220" s="100" t="n">
        <v>156</v>
      </c>
      <c r="M220" s="100"/>
      <c r="N220" s="156" t="n">
        <v>44788</v>
      </c>
      <c r="O220" s="112" t="s">
        <v>32</v>
      </c>
      <c r="P220" s="101" t="s">
        <v>89</v>
      </c>
      <c r="Q220" s="114" t="s">
        <v>756</v>
      </c>
      <c r="R220" s="115" t="n">
        <v>48</v>
      </c>
      <c r="S220" s="115" t="s">
        <v>34</v>
      </c>
      <c r="T220" s="112" t="s">
        <v>35</v>
      </c>
      <c r="U220" s="112" t="n">
        <v>9785447176372</v>
      </c>
      <c r="V220" s="112" t="n">
        <v>622003100</v>
      </c>
      <c r="W220" s="112" t="n">
        <v>10</v>
      </c>
      <c r="X220" s="116" t="s">
        <v>36</v>
      </c>
      <c r="Y220" s="126" t="s">
        <v>37</v>
      </c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  <c r="EZ220" s="84"/>
      <c r="FA220" s="84"/>
      <c r="FB220" s="84"/>
      <c r="FC220" s="84"/>
      <c r="FD220" s="84"/>
      <c r="FE220" s="84"/>
      <c r="FF220" s="84"/>
      <c r="FG220" s="84"/>
      <c r="FH220" s="84"/>
      <c r="FI220" s="84"/>
      <c r="FJ220" s="84"/>
      <c r="FK220" s="84"/>
      <c r="FL220" s="84"/>
      <c r="FM220" s="84"/>
      <c r="FN220" s="84"/>
      <c r="FO220" s="84"/>
      <c r="FP220" s="84"/>
      <c r="FQ220" s="84"/>
      <c r="FR220" s="84"/>
      <c r="FS220" s="84"/>
      <c r="FT220" s="84"/>
      <c r="FU220" s="84"/>
      <c r="FV220" s="84"/>
      <c r="FW220" s="84"/>
      <c r="FX220" s="84"/>
    </row>
    <row r="221" s="109" customFormat="true" ht="15" hidden="false" customHeight="true" outlineLevel="0" collapsed="false">
      <c r="A221" s="97" t="n">
        <f aca="false">B221*L221</f>
        <v>0</v>
      </c>
      <c r="B221" s="56"/>
      <c r="C221" s="98" t="n">
        <f aca="false">B221/K221</f>
        <v>0</v>
      </c>
      <c r="D221" s="192" t="s">
        <v>27</v>
      </c>
      <c r="E221" s="192"/>
      <c r="F221" s="193" t="n">
        <v>621006801</v>
      </c>
      <c r="G221" s="193" t="s">
        <v>757</v>
      </c>
      <c r="H221" s="192" t="s">
        <v>758</v>
      </c>
      <c r="I221" s="192" t="s">
        <v>759</v>
      </c>
      <c r="J221" s="132" t="s">
        <v>31</v>
      </c>
      <c r="K221" s="192" t="n">
        <v>20</v>
      </c>
      <c r="L221" s="194" t="n">
        <v>107</v>
      </c>
      <c r="M221" s="132" t="s">
        <v>41</v>
      </c>
      <c r="N221" s="195" t="n">
        <v>44895</v>
      </c>
      <c r="O221" s="193" t="s">
        <v>155</v>
      </c>
      <c r="P221" s="101" t="s">
        <v>156</v>
      </c>
      <c r="Q221" s="196" t="s">
        <v>760</v>
      </c>
      <c r="R221" s="197" t="n">
        <v>32</v>
      </c>
      <c r="S221" s="197" t="s">
        <v>34</v>
      </c>
      <c r="T221" s="193" t="s">
        <v>761</v>
      </c>
      <c r="U221" s="193" t="n">
        <v>9785447172121</v>
      </c>
      <c r="V221" s="193" t="n">
        <v>621006801</v>
      </c>
      <c r="W221" s="193" t="n">
        <v>10</v>
      </c>
      <c r="X221" s="198" t="s">
        <v>36</v>
      </c>
      <c r="Y221" s="137" t="s">
        <v>37</v>
      </c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180"/>
      <c r="DT221" s="180"/>
      <c r="DU221" s="180"/>
      <c r="DV221" s="180"/>
      <c r="DW221" s="180"/>
      <c r="DX221" s="180"/>
      <c r="DY221" s="180"/>
      <c r="DZ221" s="180"/>
      <c r="EA221" s="180"/>
      <c r="EB221" s="180"/>
      <c r="EC221" s="180"/>
      <c r="ED221" s="180"/>
      <c r="EE221" s="180"/>
      <c r="EF221" s="180"/>
      <c r="EG221" s="180"/>
      <c r="EH221" s="180"/>
      <c r="EI221" s="180"/>
      <c r="EJ221" s="180"/>
      <c r="EK221" s="180"/>
      <c r="EL221" s="180"/>
      <c r="EM221" s="180"/>
      <c r="EN221" s="180"/>
      <c r="EO221" s="180"/>
      <c r="EP221" s="180"/>
      <c r="EQ221" s="180"/>
      <c r="ER221" s="180"/>
      <c r="ES221" s="180"/>
      <c r="ET221" s="180"/>
      <c r="EU221" s="180"/>
      <c r="EV221" s="180"/>
      <c r="EW221" s="180"/>
      <c r="EX221" s="180"/>
      <c r="EY221" s="180"/>
      <c r="EZ221" s="180"/>
      <c r="FA221" s="180"/>
      <c r="FB221" s="180"/>
      <c r="FC221" s="180"/>
      <c r="FD221" s="180"/>
      <c r="FE221" s="180"/>
      <c r="FF221" s="180"/>
      <c r="FG221" s="180"/>
      <c r="FH221" s="180"/>
      <c r="FI221" s="180"/>
      <c r="FJ221" s="180"/>
      <c r="FK221" s="180"/>
      <c r="FL221" s="180"/>
      <c r="FM221" s="180"/>
      <c r="FN221" s="180"/>
      <c r="FO221" s="180"/>
      <c r="FP221" s="180"/>
      <c r="FQ221" s="180"/>
      <c r="FR221" s="180"/>
      <c r="FS221" s="180"/>
      <c r="FT221" s="180"/>
      <c r="FU221" s="180"/>
      <c r="FV221" s="180"/>
      <c r="FW221" s="180"/>
      <c r="FX221" s="180"/>
    </row>
    <row r="222" s="8" customFormat="true" ht="15" hidden="false" customHeight="true" outlineLevel="0" collapsed="false">
      <c r="A222" s="97" t="n">
        <f aca="false">B222*L222</f>
        <v>0</v>
      </c>
      <c r="B222" s="98"/>
      <c r="C222" s="98" t="n">
        <f aca="false">B222/K222</f>
        <v>0</v>
      </c>
      <c r="D222" s="100" t="s">
        <v>27</v>
      </c>
      <c r="E222" s="100"/>
      <c r="F222" s="101" t="n">
        <v>621006790</v>
      </c>
      <c r="G222" s="101" t="s">
        <v>762</v>
      </c>
      <c r="H222" s="102" t="s">
        <v>763</v>
      </c>
      <c r="I222" s="102" t="s">
        <v>759</v>
      </c>
      <c r="J222" s="102" t="s">
        <v>31</v>
      </c>
      <c r="K222" s="102" t="n">
        <v>20</v>
      </c>
      <c r="L222" s="102" t="n">
        <v>107</v>
      </c>
      <c r="M222" s="102"/>
      <c r="N222" s="103" t="n">
        <v>44613</v>
      </c>
      <c r="O222" s="101" t="s">
        <v>32</v>
      </c>
      <c r="P222" s="101" t="s">
        <v>89</v>
      </c>
      <c r="Q222" s="104" t="s">
        <v>764</v>
      </c>
      <c r="R222" s="105" t="n">
        <v>32</v>
      </c>
      <c r="S222" s="105" t="s">
        <v>34</v>
      </c>
      <c r="T222" s="101" t="s">
        <v>765</v>
      </c>
      <c r="U222" s="101" t="n">
        <v>9785447172114</v>
      </c>
      <c r="V222" s="101" t="n">
        <v>621006790</v>
      </c>
      <c r="W222" s="101" t="n">
        <v>10</v>
      </c>
      <c r="X222" s="106" t="s">
        <v>36</v>
      </c>
      <c r="Y222" s="126" t="s">
        <v>37</v>
      </c>
    </row>
    <row r="223" s="8" customFormat="true" ht="15" hidden="false" customHeight="true" outlineLevel="0" collapsed="false">
      <c r="A223" s="97" t="n">
        <f aca="false">B223*L223</f>
        <v>0</v>
      </c>
      <c r="B223" s="56"/>
      <c r="C223" s="98" t="n">
        <f aca="false">B223/K223</f>
        <v>0</v>
      </c>
      <c r="D223" s="192" t="s">
        <v>27</v>
      </c>
      <c r="E223" s="192"/>
      <c r="F223" s="193" t="n">
        <v>621006791</v>
      </c>
      <c r="G223" s="193" t="s">
        <v>766</v>
      </c>
      <c r="H223" s="192" t="s">
        <v>767</v>
      </c>
      <c r="I223" s="192" t="s">
        <v>759</v>
      </c>
      <c r="J223" s="132" t="s">
        <v>31</v>
      </c>
      <c r="K223" s="192" t="n">
        <v>20</v>
      </c>
      <c r="L223" s="194" t="n">
        <v>107</v>
      </c>
      <c r="M223" s="132" t="s">
        <v>41</v>
      </c>
      <c r="N223" s="195" t="n">
        <v>44895</v>
      </c>
      <c r="O223" s="193" t="s">
        <v>32</v>
      </c>
      <c r="P223" s="101" t="s">
        <v>89</v>
      </c>
      <c r="Q223" s="196" t="s">
        <v>764</v>
      </c>
      <c r="R223" s="197" t="n">
        <v>32</v>
      </c>
      <c r="S223" s="197" t="s">
        <v>34</v>
      </c>
      <c r="T223" s="193" t="s">
        <v>761</v>
      </c>
      <c r="U223" s="193" t="n">
        <v>9785447172114</v>
      </c>
      <c r="V223" s="193" t="n">
        <v>621006791</v>
      </c>
      <c r="W223" s="193" t="n">
        <v>10</v>
      </c>
      <c r="X223" s="198" t="s">
        <v>36</v>
      </c>
      <c r="Y223" s="137" t="s">
        <v>37</v>
      </c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180"/>
      <c r="DT223" s="180"/>
      <c r="DU223" s="180"/>
      <c r="DV223" s="180"/>
      <c r="DW223" s="180"/>
      <c r="DX223" s="180"/>
      <c r="DY223" s="180"/>
      <c r="DZ223" s="180"/>
      <c r="EA223" s="180"/>
      <c r="EB223" s="180"/>
      <c r="EC223" s="180"/>
      <c r="ED223" s="180"/>
      <c r="EE223" s="180"/>
      <c r="EF223" s="180"/>
      <c r="EG223" s="180"/>
      <c r="EH223" s="180"/>
      <c r="EI223" s="180"/>
      <c r="EJ223" s="180"/>
      <c r="EK223" s="180"/>
      <c r="EL223" s="180"/>
      <c r="EM223" s="180"/>
      <c r="EN223" s="180"/>
      <c r="EO223" s="180"/>
      <c r="EP223" s="180"/>
      <c r="EQ223" s="180"/>
      <c r="ER223" s="180"/>
      <c r="ES223" s="180"/>
      <c r="ET223" s="180"/>
      <c r="EU223" s="180"/>
      <c r="EV223" s="180"/>
      <c r="EW223" s="180"/>
      <c r="EX223" s="180"/>
      <c r="EY223" s="180"/>
      <c r="EZ223" s="180"/>
      <c r="FA223" s="180"/>
      <c r="FB223" s="180"/>
      <c r="FC223" s="180"/>
      <c r="FD223" s="180"/>
      <c r="FE223" s="180"/>
      <c r="FF223" s="180"/>
      <c r="FG223" s="180"/>
      <c r="FH223" s="180"/>
      <c r="FI223" s="180"/>
      <c r="FJ223" s="180"/>
      <c r="FK223" s="180"/>
      <c r="FL223" s="180"/>
      <c r="FM223" s="180"/>
      <c r="FN223" s="180"/>
      <c r="FO223" s="180"/>
      <c r="FP223" s="180"/>
      <c r="FQ223" s="180"/>
      <c r="FR223" s="180"/>
      <c r="FS223" s="180"/>
      <c r="FT223" s="180"/>
      <c r="FU223" s="180"/>
      <c r="FV223" s="180"/>
      <c r="FW223" s="180"/>
      <c r="FX223" s="180"/>
    </row>
    <row r="224" s="180" customFormat="true" ht="15" hidden="false" customHeight="true" outlineLevel="0" collapsed="false">
      <c r="A224" s="97" t="n">
        <f aca="false">B224*L224</f>
        <v>0</v>
      </c>
      <c r="B224" s="98"/>
      <c r="C224" s="98" t="n">
        <f aca="false">B224/K224</f>
        <v>0</v>
      </c>
      <c r="D224" s="130" t="s">
        <v>27</v>
      </c>
      <c r="E224" s="130"/>
      <c r="F224" s="142" t="n">
        <v>621006350</v>
      </c>
      <c r="G224" s="142" t="s">
        <v>768</v>
      </c>
      <c r="H224" s="132" t="s">
        <v>769</v>
      </c>
      <c r="I224" s="132" t="s">
        <v>770</v>
      </c>
      <c r="J224" s="132" t="s">
        <v>167</v>
      </c>
      <c r="K224" s="132" t="n">
        <v>10</v>
      </c>
      <c r="L224" s="132" t="n">
        <v>475</v>
      </c>
      <c r="M224" s="132" t="s">
        <v>41</v>
      </c>
      <c r="N224" s="143" t="n">
        <v>44482</v>
      </c>
      <c r="O224" s="142" t="s">
        <v>389</v>
      </c>
      <c r="P224" s="101" t="s">
        <v>71</v>
      </c>
      <c r="Q224" s="144" t="s">
        <v>771</v>
      </c>
      <c r="R224" s="145" t="n">
        <v>64</v>
      </c>
      <c r="S224" s="145" t="s">
        <v>43</v>
      </c>
      <c r="T224" s="142" t="s">
        <v>772</v>
      </c>
      <c r="U224" s="142" t="n">
        <v>9785447173234</v>
      </c>
      <c r="V224" s="142" t="n">
        <v>621006350</v>
      </c>
      <c r="W224" s="142" t="n">
        <v>10</v>
      </c>
      <c r="X224" s="142" t="s">
        <v>36</v>
      </c>
      <c r="Y224" s="126" t="s">
        <v>37</v>
      </c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</row>
    <row r="225" s="118" customFormat="true" ht="15" hidden="false" customHeight="true" outlineLevel="0" collapsed="false">
      <c r="A225" s="97" t="n">
        <f aca="false">B225*L225</f>
        <v>0</v>
      </c>
      <c r="B225" s="98"/>
      <c r="C225" s="98" t="n">
        <f aca="false">B225/K225</f>
        <v>0</v>
      </c>
      <c r="D225" s="130" t="s">
        <v>27</v>
      </c>
      <c r="E225" s="130"/>
      <c r="F225" s="142" t="n">
        <v>621006351</v>
      </c>
      <c r="G225" s="142" t="s">
        <v>773</v>
      </c>
      <c r="H225" s="132" t="s">
        <v>774</v>
      </c>
      <c r="I225" s="132" t="s">
        <v>770</v>
      </c>
      <c r="J225" s="132" t="s">
        <v>388</v>
      </c>
      <c r="K225" s="132" t="n">
        <v>10</v>
      </c>
      <c r="L225" s="132" t="n">
        <v>475</v>
      </c>
      <c r="M225" s="132" t="s">
        <v>41</v>
      </c>
      <c r="N225" s="143" t="n">
        <v>44803</v>
      </c>
      <c r="O225" s="142" t="s">
        <v>389</v>
      </c>
      <c r="P225" s="101" t="s">
        <v>71</v>
      </c>
      <c r="Q225" s="144" t="s">
        <v>771</v>
      </c>
      <c r="R225" s="145" t="n">
        <v>64</v>
      </c>
      <c r="S225" s="145" t="s">
        <v>43</v>
      </c>
      <c r="T225" s="142" t="s">
        <v>772</v>
      </c>
      <c r="U225" s="142" t="n">
        <v>9785447173234</v>
      </c>
      <c r="V225" s="142" t="n">
        <v>621006351</v>
      </c>
      <c r="W225" s="142" t="n">
        <v>10</v>
      </c>
      <c r="X225" s="146" t="s">
        <v>36</v>
      </c>
      <c r="Y225" s="126" t="s">
        <v>37</v>
      </c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171"/>
      <c r="BA225" s="171"/>
      <c r="BB225" s="171"/>
      <c r="BC225" s="171"/>
      <c r="BD225" s="171"/>
      <c r="BE225" s="171"/>
      <c r="BF225" s="171"/>
      <c r="BG225" s="171"/>
      <c r="BH225" s="171"/>
      <c r="BI225" s="171"/>
      <c r="BJ225" s="171"/>
      <c r="BK225" s="171"/>
      <c r="BL225" s="171"/>
      <c r="BM225" s="171"/>
      <c r="BN225" s="171"/>
      <c r="BO225" s="171"/>
      <c r="BP225" s="171"/>
      <c r="BQ225" s="171"/>
      <c r="BR225" s="171"/>
      <c r="BS225" s="171"/>
      <c r="BT225" s="171"/>
      <c r="BU225" s="171"/>
      <c r="BV225" s="171"/>
      <c r="BW225" s="171"/>
      <c r="BX225" s="171"/>
      <c r="BY225" s="171"/>
      <c r="BZ225" s="171"/>
      <c r="CA225" s="171"/>
      <c r="CB225" s="171"/>
      <c r="CC225" s="171"/>
      <c r="CD225" s="171"/>
      <c r="CE225" s="171"/>
      <c r="CF225" s="171"/>
      <c r="CG225" s="171"/>
      <c r="CH225" s="171"/>
      <c r="CI225" s="171"/>
      <c r="CJ225" s="171"/>
      <c r="CK225" s="171"/>
      <c r="CL225" s="171"/>
      <c r="CM225" s="171"/>
      <c r="CN225" s="171"/>
      <c r="CO225" s="171"/>
      <c r="CP225" s="171"/>
      <c r="CQ225" s="171"/>
      <c r="CR225" s="171"/>
      <c r="CS225" s="171"/>
      <c r="CT225" s="171"/>
      <c r="CU225" s="171"/>
      <c r="CV225" s="171"/>
      <c r="CW225" s="171"/>
      <c r="CX225" s="171"/>
      <c r="CY225" s="171"/>
      <c r="CZ225" s="171"/>
      <c r="DA225" s="171"/>
      <c r="DB225" s="171"/>
      <c r="DC225" s="171"/>
      <c r="DD225" s="171"/>
      <c r="DE225" s="171"/>
      <c r="DF225" s="171"/>
      <c r="DG225" s="171"/>
      <c r="DH225" s="171"/>
      <c r="DI225" s="171"/>
      <c r="DJ225" s="171"/>
      <c r="DK225" s="171"/>
      <c r="DL225" s="171"/>
      <c r="DM225" s="171"/>
      <c r="DN225" s="171"/>
      <c r="DO225" s="171"/>
      <c r="DP225" s="171"/>
      <c r="DQ225" s="171"/>
      <c r="DR225" s="171"/>
      <c r="DS225" s="171"/>
      <c r="DT225" s="171"/>
      <c r="DU225" s="171"/>
      <c r="DV225" s="171"/>
      <c r="DW225" s="171"/>
      <c r="DX225" s="171"/>
      <c r="DY225" s="171"/>
      <c r="DZ225" s="171"/>
      <c r="EA225" s="171"/>
      <c r="EB225" s="171"/>
      <c r="EC225" s="171"/>
      <c r="ED225" s="171"/>
      <c r="EE225" s="171"/>
      <c r="EF225" s="171"/>
      <c r="EG225" s="171"/>
      <c r="EH225" s="171"/>
      <c r="EI225" s="171"/>
      <c r="EJ225" s="171"/>
      <c r="EK225" s="171"/>
      <c r="EL225" s="171"/>
      <c r="EM225" s="171"/>
      <c r="EN225" s="171"/>
      <c r="EO225" s="171"/>
      <c r="EP225" s="171"/>
      <c r="EQ225" s="171"/>
      <c r="ER225" s="171"/>
      <c r="ES225" s="171"/>
      <c r="ET225" s="171"/>
      <c r="EU225" s="171"/>
      <c r="EV225" s="171"/>
      <c r="EW225" s="171"/>
      <c r="EX225" s="171"/>
      <c r="EY225" s="171"/>
      <c r="EZ225" s="171"/>
      <c r="FA225" s="171"/>
      <c r="FB225" s="171"/>
      <c r="FC225" s="171"/>
      <c r="FD225" s="171"/>
      <c r="FE225" s="171"/>
      <c r="FF225" s="171"/>
      <c r="FG225" s="171"/>
      <c r="FH225" s="171"/>
      <c r="FI225" s="171"/>
      <c r="FJ225" s="171"/>
      <c r="FK225" s="171"/>
      <c r="FL225" s="171"/>
      <c r="FM225" s="171"/>
      <c r="FN225" s="171"/>
      <c r="FO225" s="171"/>
      <c r="FP225" s="171"/>
      <c r="FQ225" s="171"/>
      <c r="FR225" s="171"/>
      <c r="FS225" s="177"/>
      <c r="FT225" s="177"/>
      <c r="FU225" s="177"/>
      <c r="FV225" s="177"/>
      <c r="FW225" s="177"/>
      <c r="FX225" s="171"/>
    </row>
    <row r="226" s="180" customFormat="true" ht="15" hidden="false" customHeight="true" outlineLevel="0" collapsed="false">
      <c r="A226" s="97" t="n">
        <f aca="false">B226*L226</f>
        <v>0</v>
      </c>
      <c r="B226" s="98"/>
      <c r="C226" s="98" t="n">
        <f aca="false">B226/K226</f>
        <v>0</v>
      </c>
      <c r="D226" s="130" t="s">
        <v>27</v>
      </c>
      <c r="E226" s="130"/>
      <c r="F226" s="142" t="n">
        <v>621001441</v>
      </c>
      <c r="G226" s="142" t="s">
        <v>775</v>
      </c>
      <c r="H226" s="132" t="s">
        <v>776</v>
      </c>
      <c r="I226" s="132" t="s">
        <v>770</v>
      </c>
      <c r="J226" s="132" t="s">
        <v>388</v>
      </c>
      <c r="K226" s="132" t="n">
        <v>10</v>
      </c>
      <c r="L226" s="132" t="n">
        <v>516</v>
      </c>
      <c r="M226" s="132" t="s">
        <v>41</v>
      </c>
      <c r="N226" s="143" t="n">
        <v>44803</v>
      </c>
      <c r="O226" s="142" t="s">
        <v>389</v>
      </c>
      <c r="P226" s="101" t="s">
        <v>71</v>
      </c>
      <c r="Q226" s="144" t="s">
        <v>777</v>
      </c>
      <c r="R226" s="145" t="n">
        <v>80</v>
      </c>
      <c r="S226" s="145" t="s">
        <v>43</v>
      </c>
      <c r="T226" s="142" t="s">
        <v>772</v>
      </c>
      <c r="U226" s="142" t="n">
        <v>9785447170028</v>
      </c>
      <c r="V226" s="142" t="n">
        <v>621001441</v>
      </c>
      <c r="W226" s="142" t="n">
        <v>10</v>
      </c>
      <c r="X226" s="142" t="s">
        <v>36</v>
      </c>
      <c r="Y226" s="126" t="s">
        <v>37</v>
      </c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118"/>
      <c r="FV226" s="118"/>
      <c r="FW226" s="118"/>
      <c r="FX226" s="118"/>
    </row>
    <row r="227" s="118" customFormat="true" ht="15" hidden="false" customHeight="true" outlineLevel="0" collapsed="false">
      <c r="A227" s="97" t="n">
        <f aca="false">B227*L227</f>
        <v>0</v>
      </c>
      <c r="B227" s="98"/>
      <c r="C227" s="98" t="n">
        <f aca="false">B227/K227</f>
        <v>0</v>
      </c>
      <c r="D227" s="130" t="s">
        <v>27</v>
      </c>
      <c r="E227" s="130"/>
      <c r="F227" s="142" t="n">
        <v>621001440</v>
      </c>
      <c r="G227" s="142" t="s">
        <v>778</v>
      </c>
      <c r="H227" s="132" t="s">
        <v>779</v>
      </c>
      <c r="I227" s="132" t="s">
        <v>770</v>
      </c>
      <c r="J227" s="132" t="s">
        <v>388</v>
      </c>
      <c r="K227" s="132" t="n">
        <v>10</v>
      </c>
      <c r="L227" s="132" t="n">
        <v>516</v>
      </c>
      <c r="M227" s="132" t="s">
        <v>41</v>
      </c>
      <c r="N227" s="143" t="n">
        <v>44253</v>
      </c>
      <c r="O227" s="142" t="s">
        <v>389</v>
      </c>
      <c r="P227" s="101" t="s">
        <v>71</v>
      </c>
      <c r="Q227" s="144" t="s">
        <v>777</v>
      </c>
      <c r="R227" s="145" t="n">
        <v>80</v>
      </c>
      <c r="S227" s="145" t="s">
        <v>43</v>
      </c>
      <c r="T227" s="142" t="s">
        <v>772</v>
      </c>
      <c r="U227" s="142" t="n">
        <v>9785447170028</v>
      </c>
      <c r="V227" s="142" t="n">
        <v>621001440</v>
      </c>
      <c r="W227" s="142" t="n">
        <v>10</v>
      </c>
      <c r="X227" s="146" t="s">
        <v>36</v>
      </c>
      <c r="Y227" s="137" t="s">
        <v>37</v>
      </c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</row>
    <row r="228" s="8" customFormat="true" ht="15" hidden="false" customHeight="true" outlineLevel="0" collapsed="false">
      <c r="A228" s="97" t="n">
        <f aca="false">B228*L228</f>
        <v>0</v>
      </c>
      <c r="B228" s="98"/>
      <c r="C228" s="98" t="n">
        <f aca="false">B228/K228</f>
        <v>0</v>
      </c>
      <c r="D228" s="102" t="s">
        <v>66</v>
      </c>
      <c r="E228" s="102"/>
      <c r="F228" s="101" t="n">
        <v>622000110</v>
      </c>
      <c r="G228" s="101" t="s">
        <v>780</v>
      </c>
      <c r="H228" s="102" t="s">
        <v>781</v>
      </c>
      <c r="I228" s="102" t="s">
        <v>770</v>
      </c>
      <c r="J228" s="102" t="s">
        <v>388</v>
      </c>
      <c r="K228" s="102" t="n">
        <v>10</v>
      </c>
      <c r="L228" s="149" t="n">
        <v>564</v>
      </c>
      <c r="M228" s="102"/>
      <c r="N228" s="103" t="n">
        <v>44685</v>
      </c>
      <c r="O228" s="101" t="s">
        <v>389</v>
      </c>
      <c r="P228" s="101" t="s">
        <v>71</v>
      </c>
      <c r="Q228" s="104" t="s">
        <v>782</v>
      </c>
      <c r="R228" s="105" t="n">
        <v>64</v>
      </c>
      <c r="S228" s="105" t="s">
        <v>43</v>
      </c>
      <c r="T228" s="101" t="s">
        <v>35</v>
      </c>
      <c r="U228" s="101" t="n">
        <v>9785447169015</v>
      </c>
      <c r="V228" s="101" t="n">
        <v>622000110</v>
      </c>
      <c r="W228" s="101" t="n">
        <v>10</v>
      </c>
      <c r="X228" s="106" t="s">
        <v>36</v>
      </c>
      <c r="Y228" s="186" t="e">
        <f aca="false">HYPERLINK(CONCATENATE("https://www.leobooks.ru/?s=",#REF!,"&amp;post_type=product"),"фото")</f>
        <v>#REF!</v>
      </c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39"/>
      <c r="FS228" s="111"/>
      <c r="FT228" s="111"/>
      <c r="FU228" s="109"/>
      <c r="FV228" s="109"/>
      <c r="FW228" s="109"/>
      <c r="FX228" s="111"/>
    </row>
    <row r="229" s="171" customFormat="true" ht="15" hidden="false" customHeight="true" outlineLevel="0" collapsed="false">
      <c r="A229" s="97" t="n">
        <f aca="false">B229*L229</f>
        <v>0</v>
      </c>
      <c r="B229" s="98"/>
      <c r="C229" s="98" t="n">
        <f aca="false">B229/K229</f>
        <v>0</v>
      </c>
      <c r="D229" s="102" t="s">
        <v>27</v>
      </c>
      <c r="E229" s="102"/>
      <c r="F229" s="101" t="n">
        <v>622002370</v>
      </c>
      <c r="G229" s="101" t="s">
        <v>783</v>
      </c>
      <c r="H229" s="102" t="s">
        <v>784</v>
      </c>
      <c r="I229" s="102" t="s">
        <v>785</v>
      </c>
      <c r="J229" s="102" t="s">
        <v>31</v>
      </c>
      <c r="K229" s="102" t="n">
        <v>20</v>
      </c>
      <c r="L229" s="149" t="n">
        <v>80</v>
      </c>
      <c r="M229" s="102"/>
      <c r="N229" s="103" t="n">
        <v>44669</v>
      </c>
      <c r="O229" s="101" t="s">
        <v>247</v>
      </c>
      <c r="P229" s="101" t="s">
        <v>248</v>
      </c>
      <c r="Q229" s="104" t="s">
        <v>786</v>
      </c>
      <c r="R229" s="105" t="n">
        <v>16</v>
      </c>
      <c r="S229" s="105" t="s">
        <v>34</v>
      </c>
      <c r="T229" s="101" t="s">
        <v>35</v>
      </c>
      <c r="U229" s="101" t="n">
        <v>9785447176020</v>
      </c>
      <c r="V229" s="101" t="n">
        <v>622002370</v>
      </c>
      <c r="W229" s="101" t="n">
        <v>10</v>
      </c>
      <c r="X229" s="106" t="s">
        <v>36</v>
      </c>
      <c r="Y229" s="126" t="s">
        <v>37</v>
      </c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166"/>
      <c r="DT229" s="166"/>
      <c r="DU229" s="166"/>
      <c r="DV229" s="166"/>
      <c r="DW229" s="166"/>
      <c r="DX229" s="166"/>
      <c r="DY229" s="166"/>
      <c r="DZ229" s="166"/>
      <c r="EA229" s="166"/>
      <c r="EB229" s="166"/>
      <c r="EC229" s="166"/>
      <c r="ED229" s="166"/>
      <c r="EE229" s="166"/>
      <c r="EF229" s="166"/>
      <c r="EG229" s="166"/>
      <c r="EH229" s="166"/>
      <c r="EI229" s="166"/>
      <c r="EJ229" s="166"/>
      <c r="EK229" s="166"/>
      <c r="EL229" s="166"/>
      <c r="EM229" s="166"/>
      <c r="EN229" s="166"/>
      <c r="EO229" s="166"/>
      <c r="EP229" s="166"/>
      <c r="EQ229" s="166"/>
      <c r="ER229" s="166"/>
      <c r="ES229" s="166"/>
      <c r="ET229" s="166"/>
      <c r="EU229" s="166"/>
      <c r="EV229" s="166"/>
      <c r="EW229" s="166"/>
      <c r="EX229" s="166"/>
      <c r="EY229" s="166"/>
      <c r="EZ229" s="166"/>
      <c r="FA229" s="166"/>
      <c r="FB229" s="166"/>
      <c r="FC229" s="166"/>
      <c r="FD229" s="166"/>
      <c r="FE229" s="166"/>
      <c r="FF229" s="166"/>
      <c r="FG229" s="166"/>
      <c r="FH229" s="166"/>
      <c r="FI229" s="166"/>
      <c r="FJ229" s="166"/>
      <c r="FK229" s="166"/>
      <c r="FL229" s="166"/>
      <c r="FM229" s="166"/>
      <c r="FN229" s="166"/>
      <c r="FO229" s="166"/>
      <c r="FP229" s="166"/>
      <c r="FQ229" s="166"/>
      <c r="FR229" s="166"/>
      <c r="FS229" s="166"/>
      <c r="FT229" s="166"/>
      <c r="FU229" s="109"/>
      <c r="FV229" s="109"/>
      <c r="FW229" s="109"/>
      <c r="FX229" s="8"/>
    </row>
    <row r="230" s="147" customFormat="true" ht="15" hidden="false" customHeight="true" outlineLevel="0" collapsed="false">
      <c r="A230" s="97" t="n">
        <f aca="false">B230*L230</f>
        <v>0</v>
      </c>
      <c r="B230" s="97"/>
      <c r="C230" s="98" t="n">
        <f aca="false">B230/K230</f>
        <v>0</v>
      </c>
      <c r="D230" s="152" t="s">
        <v>27</v>
      </c>
      <c r="E230" s="153"/>
      <c r="F230" s="154" t="n">
        <v>623001490</v>
      </c>
      <c r="G230" s="154" t="s">
        <v>787</v>
      </c>
      <c r="H230" s="153" t="s">
        <v>788</v>
      </c>
      <c r="I230" s="153" t="s">
        <v>789</v>
      </c>
      <c r="J230" s="153" t="s">
        <v>31</v>
      </c>
      <c r="K230" s="153" t="n">
        <v>20</v>
      </c>
      <c r="L230" s="168" t="n">
        <v>95</v>
      </c>
      <c r="M230" s="153"/>
      <c r="N230" s="156" t="n">
        <v>45036</v>
      </c>
      <c r="O230" s="154" t="s">
        <v>55</v>
      </c>
      <c r="P230" s="101" t="s">
        <v>71</v>
      </c>
      <c r="Q230" s="164" t="s">
        <v>790</v>
      </c>
      <c r="R230" s="158" t="n">
        <v>32</v>
      </c>
      <c r="S230" s="158" t="s">
        <v>34</v>
      </c>
      <c r="T230" s="154" t="s">
        <v>384</v>
      </c>
      <c r="U230" s="154" t="n">
        <v>9785447179762</v>
      </c>
      <c r="V230" s="154" t="n">
        <v>623001490</v>
      </c>
      <c r="W230" s="154" t="n">
        <v>10</v>
      </c>
      <c r="X230" s="160" t="s">
        <v>36</v>
      </c>
      <c r="Y230" s="107" t="s">
        <v>37</v>
      </c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</row>
    <row r="231" s="128" customFormat="true" ht="15" hidden="false" customHeight="true" outlineLevel="0" collapsed="false">
      <c r="A231" s="97" t="n">
        <f aca="false">B231*L231</f>
        <v>0</v>
      </c>
      <c r="B231" s="56"/>
      <c r="C231" s="98" t="n">
        <f aca="false">B231/K231</f>
        <v>0</v>
      </c>
      <c r="D231" s="129" t="s">
        <v>27</v>
      </c>
      <c r="E231" s="130" t="s">
        <v>334</v>
      </c>
      <c r="F231" s="199" t="n">
        <v>622000302</v>
      </c>
      <c r="G231" s="199" t="s">
        <v>791</v>
      </c>
      <c r="H231" s="132" t="s">
        <v>792</v>
      </c>
      <c r="I231" s="132" t="s">
        <v>789</v>
      </c>
      <c r="J231" s="132" t="s">
        <v>167</v>
      </c>
      <c r="K231" s="132" t="n">
        <v>20</v>
      </c>
      <c r="L231" s="132" t="n">
        <v>95</v>
      </c>
      <c r="M231" s="132" t="s">
        <v>41</v>
      </c>
      <c r="N231" s="200" t="n">
        <v>44942</v>
      </c>
      <c r="O231" s="142" t="s">
        <v>389</v>
      </c>
      <c r="P231" s="101" t="s">
        <v>71</v>
      </c>
      <c r="Q231" s="144" t="s">
        <v>793</v>
      </c>
      <c r="R231" s="145" t="n">
        <v>32</v>
      </c>
      <c r="S231" s="145" t="s">
        <v>34</v>
      </c>
      <c r="T231" s="142" t="s">
        <v>794</v>
      </c>
      <c r="U231" s="142" t="n">
        <v>9785447168063</v>
      </c>
      <c r="V231" s="199" t="n">
        <v>622000302</v>
      </c>
      <c r="W231" s="142" t="n">
        <v>10</v>
      </c>
      <c r="X231" s="146" t="s">
        <v>36</v>
      </c>
      <c r="Y231" s="117" t="s">
        <v>37</v>
      </c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171"/>
      <c r="BA231" s="171"/>
      <c r="BB231" s="171"/>
      <c r="BC231" s="171"/>
      <c r="BD231" s="171"/>
      <c r="BE231" s="171"/>
      <c r="BF231" s="171"/>
      <c r="BG231" s="171"/>
      <c r="BH231" s="171"/>
      <c r="BI231" s="171"/>
      <c r="BJ231" s="171"/>
      <c r="BK231" s="171"/>
      <c r="BL231" s="171"/>
      <c r="BM231" s="171"/>
      <c r="BN231" s="171"/>
      <c r="BO231" s="171"/>
      <c r="BP231" s="171"/>
      <c r="BQ231" s="171"/>
      <c r="BR231" s="171"/>
      <c r="BS231" s="171"/>
      <c r="BT231" s="171"/>
      <c r="BU231" s="171"/>
      <c r="BV231" s="171"/>
      <c r="BW231" s="171"/>
      <c r="BX231" s="171"/>
      <c r="BY231" s="171"/>
      <c r="BZ231" s="171"/>
      <c r="CA231" s="171"/>
      <c r="CB231" s="171"/>
      <c r="CC231" s="171"/>
      <c r="CD231" s="171"/>
      <c r="CE231" s="171"/>
      <c r="CF231" s="171"/>
      <c r="CG231" s="171"/>
      <c r="CH231" s="171"/>
      <c r="CI231" s="171"/>
      <c r="CJ231" s="171"/>
      <c r="CK231" s="171"/>
      <c r="CL231" s="171"/>
      <c r="CM231" s="171"/>
      <c r="CN231" s="171"/>
      <c r="CO231" s="171"/>
      <c r="CP231" s="171"/>
      <c r="CQ231" s="171"/>
      <c r="CR231" s="171"/>
      <c r="CS231" s="171"/>
      <c r="CT231" s="171"/>
      <c r="CU231" s="171"/>
      <c r="CV231" s="171"/>
      <c r="CW231" s="171"/>
      <c r="CX231" s="171"/>
      <c r="CY231" s="171"/>
      <c r="CZ231" s="171"/>
      <c r="DA231" s="171"/>
      <c r="DB231" s="171"/>
      <c r="DC231" s="171"/>
      <c r="DD231" s="171"/>
      <c r="DE231" s="171"/>
      <c r="DF231" s="171"/>
      <c r="DG231" s="171"/>
      <c r="DH231" s="171"/>
      <c r="DI231" s="171"/>
      <c r="DJ231" s="171"/>
      <c r="DK231" s="171"/>
      <c r="DL231" s="171"/>
      <c r="DM231" s="171"/>
      <c r="DN231" s="171"/>
      <c r="DO231" s="171"/>
      <c r="DP231" s="171"/>
      <c r="DQ231" s="171"/>
      <c r="DR231" s="171"/>
      <c r="DS231" s="165"/>
      <c r="DT231" s="165"/>
      <c r="DU231" s="165"/>
      <c r="DV231" s="165"/>
      <c r="DW231" s="165"/>
      <c r="DX231" s="165"/>
      <c r="DY231" s="165"/>
      <c r="DZ231" s="165"/>
      <c r="EA231" s="165"/>
      <c r="EB231" s="165"/>
      <c r="EC231" s="165"/>
      <c r="ED231" s="165"/>
      <c r="EE231" s="165"/>
      <c r="EF231" s="165"/>
      <c r="EG231" s="165"/>
      <c r="EH231" s="165"/>
      <c r="EI231" s="165"/>
      <c r="EJ231" s="165"/>
      <c r="EK231" s="165"/>
      <c r="EL231" s="165"/>
      <c r="EM231" s="165"/>
      <c r="EN231" s="165"/>
      <c r="EO231" s="165"/>
      <c r="EP231" s="165"/>
      <c r="EQ231" s="165"/>
      <c r="ER231" s="165"/>
      <c r="ES231" s="165"/>
      <c r="ET231" s="165"/>
      <c r="EU231" s="165"/>
      <c r="EV231" s="165"/>
      <c r="EW231" s="165"/>
      <c r="EX231" s="165"/>
      <c r="EY231" s="165"/>
      <c r="EZ231" s="165"/>
      <c r="FA231" s="165"/>
      <c r="FB231" s="165"/>
      <c r="FC231" s="165"/>
      <c r="FD231" s="165"/>
      <c r="FE231" s="165"/>
      <c r="FF231" s="165"/>
      <c r="FG231" s="165"/>
      <c r="FH231" s="165"/>
      <c r="FI231" s="165"/>
      <c r="FJ231" s="165"/>
      <c r="FK231" s="165"/>
      <c r="FL231" s="165"/>
      <c r="FM231" s="165"/>
      <c r="FN231" s="165"/>
      <c r="FO231" s="165"/>
      <c r="FP231" s="165"/>
      <c r="FQ231" s="165"/>
      <c r="FR231" s="165"/>
      <c r="FS231" s="165"/>
      <c r="FT231" s="165"/>
      <c r="FU231" s="165"/>
      <c r="FV231" s="165"/>
      <c r="FW231" s="165"/>
      <c r="FX231" s="165"/>
    </row>
    <row r="232" s="177" customFormat="true" ht="15" hidden="false" customHeight="true" outlineLevel="0" collapsed="false">
      <c r="A232" s="97" t="n">
        <f aca="false">B232*L232</f>
        <v>0</v>
      </c>
      <c r="B232" s="98"/>
      <c r="C232" s="98" t="n">
        <f aca="false">B232/K232</f>
        <v>0</v>
      </c>
      <c r="D232" s="153" t="s">
        <v>27</v>
      </c>
      <c r="E232" s="153"/>
      <c r="F232" s="154" t="n">
        <v>622002970</v>
      </c>
      <c r="G232" s="154" t="s">
        <v>795</v>
      </c>
      <c r="H232" s="153" t="s">
        <v>796</v>
      </c>
      <c r="I232" s="153" t="s">
        <v>789</v>
      </c>
      <c r="J232" s="153" t="s">
        <v>31</v>
      </c>
      <c r="K232" s="153" t="n">
        <v>20</v>
      </c>
      <c r="L232" s="168" t="n">
        <v>69</v>
      </c>
      <c r="M232" s="153"/>
      <c r="N232" s="156" t="n">
        <v>44729</v>
      </c>
      <c r="O232" s="154" t="s">
        <v>247</v>
      </c>
      <c r="P232" s="101" t="s">
        <v>248</v>
      </c>
      <c r="Q232" s="164" t="s">
        <v>797</v>
      </c>
      <c r="R232" s="158" t="n">
        <v>32</v>
      </c>
      <c r="S232" s="158" t="s">
        <v>34</v>
      </c>
      <c r="T232" s="154" t="s">
        <v>384</v>
      </c>
      <c r="U232" s="154" t="n">
        <v>9785447176297</v>
      </c>
      <c r="V232" s="154" t="n">
        <v>622002970</v>
      </c>
      <c r="W232" s="154" t="n">
        <v>10</v>
      </c>
      <c r="X232" s="160" t="s">
        <v>36</v>
      </c>
      <c r="Y232" s="137" t="s">
        <v>37</v>
      </c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</row>
    <row r="233" s="173" customFormat="true" ht="15" hidden="false" customHeight="false" outlineLevel="0" collapsed="false">
      <c r="A233" s="97" t="n">
        <f aca="false">B233*L233</f>
        <v>0</v>
      </c>
      <c r="B233" s="98"/>
      <c r="C233" s="98" t="n">
        <f aca="false">B233/K233</f>
        <v>0</v>
      </c>
      <c r="D233" s="153" t="s">
        <v>27</v>
      </c>
      <c r="E233" s="153"/>
      <c r="F233" s="154" t="n">
        <v>622002910</v>
      </c>
      <c r="G233" s="154" t="s">
        <v>798</v>
      </c>
      <c r="H233" s="153" t="s">
        <v>799</v>
      </c>
      <c r="I233" s="153" t="s">
        <v>789</v>
      </c>
      <c r="J233" s="153" t="s">
        <v>31</v>
      </c>
      <c r="K233" s="153" t="n">
        <v>20</v>
      </c>
      <c r="L233" s="168" t="n">
        <v>69</v>
      </c>
      <c r="M233" s="153"/>
      <c r="N233" s="156" t="n">
        <v>44729</v>
      </c>
      <c r="O233" s="101" t="s">
        <v>102</v>
      </c>
      <c r="P233" s="101" t="s">
        <v>79</v>
      </c>
      <c r="Q233" s="164" t="s">
        <v>800</v>
      </c>
      <c r="R233" s="158" t="n">
        <v>32</v>
      </c>
      <c r="S233" s="158" t="s">
        <v>34</v>
      </c>
      <c r="T233" s="154" t="s">
        <v>384</v>
      </c>
      <c r="U233" s="154" t="n">
        <v>9785447176235</v>
      </c>
      <c r="V233" s="154" t="n">
        <v>622002910</v>
      </c>
      <c r="W233" s="154" t="n">
        <v>10</v>
      </c>
      <c r="X233" s="160" t="s">
        <v>36</v>
      </c>
      <c r="Y233" s="126" t="s">
        <v>37</v>
      </c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150"/>
      <c r="DT233" s="150"/>
      <c r="DU233" s="150"/>
      <c r="DV233" s="150"/>
      <c r="DW233" s="150"/>
      <c r="DX233" s="150"/>
      <c r="DY233" s="150"/>
      <c r="DZ233" s="150"/>
      <c r="EA233" s="150"/>
      <c r="EB233" s="150"/>
      <c r="EC233" s="150"/>
      <c r="ED233" s="150"/>
      <c r="EE233" s="150"/>
      <c r="EF233" s="150"/>
      <c r="EG233" s="150"/>
      <c r="EH233" s="150"/>
      <c r="EI233" s="150"/>
      <c r="EJ233" s="150"/>
      <c r="EK233" s="150"/>
      <c r="EL233" s="150"/>
      <c r="EM233" s="150"/>
      <c r="EN233" s="150"/>
      <c r="EO233" s="150"/>
      <c r="EP233" s="150"/>
      <c r="EQ233" s="150"/>
      <c r="ER233" s="150"/>
      <c r="ES233" s="150"/>
      <c r="ET233" s="150"/>
      <c r="EU233" s="150"/>
      <c r="EV233" s="150"/>
      <c r="EW233" s="150"/>
      <c r="EX233" s="150"/>
      <c r="EY233" s="150"/>
      <c r="EZ233" s="150"/>
      <c r="FA233" s="150"/>
      <c r="FB233" s="150"/>
      <c r="FC233" s="150"/>
      <c r="FD233" s="150"/>
      <c r="FE233" s="150"/>
      <c r="FF233" s="150"/>
      <c r="FG233" s="150"/>
      <c r="FH233" s="150"/>
      <c r="FI233" s="150"/>
      <c r="FJ233" s="150"/>
      <c r="FK233" s="150"/>
      <c r="FL233" s="150"/>
      <c r="FM233" s="150"/>
      <c r="FN233" s="150"/>
      <c r="FO233" s="150"/>
      <c r="FP233" s="150"/>
      <c r="FQ233" s="150"/>
      <c r="FR233" s="150"/>
      <c r="FS233" s="147"/>
      <c r="FT233" s="147"/>
      <c r="FU233" s="147"/>
      <c r="FV233" s="147"/>
      <c r="FW233" s="147"/>
      <c r="FX233" s="147"/>
    </row>
    <row r="234" s="147" customFormat="true" ht="15" hidden="false" customHeight="true" outlineLevel="0" collapsed="false">
      <c r="A234" s="97" t="n">
        <f aca="false">B234*L234</f>
        <v>0</v>
      </c>
      <c r="B234" s="97"/>
      <c r="C234" s="98" t="n">
        <f aca="false">B234/K234</f>
        <v>0</v>
      </c>
      <c r="D234" s="152" t="s">
        <v>27</v>
      </c>
      <c r="E234" s="153"/>
      <c r="F234" s="154" t="n">
        <v>623001500</v>
      </c>
      <c r="G234" s="154" t="s">
        <v>801</v>
      </c>
      <c r="H234" s="153" t="s">
        <v>802</v>
      </c>
      <c r="I234" s="153" t="s">
        <v>789</v>
      </c>
      <c r="J234" s="153" t="s">
        <v>31</v>
      </c>
      <c r="K234" s="153" t="n">
        <v>20</v>
      </c>
      <c r="L234" s="168" t="n">
        <v>69</v>
      </c>
      <c r="M234" s="153"/>
      <c r="N234" s="156" t="n">
        <v>45036</v>
      </c>
      <c r="O234" s="154" t="s">
        <v>102</v>
      </c>
      <c r="P234" s="101" t="s">
        <v>79</v>
      </c>
      <c r="Q234" s="164" t="s">
        <v>803</v>
      </c>
      <c r="R234" s="158" t="n">
        <v>32</v>
      </c>
      <c r="S234" s="158" t="s">
        <v>34</v>
      </c>
      <c r="T234" s="154" t="s">
        <v>384</v>
      </c>
      <c r="U234" s="154" t="n">
        <v>9785447179779</v>
      </c>
      <c r="V234" s="154" t="n">
        <v>623001500</v>
      </c>
      <c r="W234" s="154" t="n">
        <v>10</v>
      </c>
      <c r="X234" s="160" t="s">
        <v>36</v>
      </c>
      <c r="Y234" s="117" t="s">
        <v>37</v>
      </c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</row>
    <row r="235" s="203" customFormat="true" ht="15" hidden="false" customHeight="false" outlineLevel="0" collapsed="false">
      <c r="A235" s="97" t="n">
        <f aca="false">B235*L235</f>
        <v>0</v>
      </c>
      <c r="B235" s="56"/>
      <c r="C235" s="98" t="n">
        <f aca="false">B235/K235</f>
        <v>0</v>
      </c>
      <c r="D235" s="130" t="s">
        <v>27</v>
      </c>
      <c r="E235" s="130" t="s">
        <v>334</v>
      </c>
      <c r="F235" s="199" t="n">
        <v>622000292</v>
      </c>
      <c r="G235" s="199" t="s">
        <v>804</v>
      </c>
      <c r="H235" s="132" t="s">
        <v>805</v>
      </c>
      <c r="I235" s="132" t="s">
        <v>789</v>
      </c>
      <c r="J235" s="132" t="s">
        <v>167</v>
      </c>
      <c r="K235" s="132" t="n">
        <v>20</v>
      </c>
      <c r="L235" s="132" t="n">
        <v>95</v>
      </c>
      <c r="M235" s="132" t="s">
        <v>41</v>
      </c>
      <c r="N235" s="200" t="n">
        <v>44942</v>
      </c>
      <c r="O235" s="142" t="s">
        <v>389</v>
      </c>
      <c r="P235" s="101" t="s">
        <v>71</v>
      </c>
      <c r="Q235" s="144" t="s">
        <v>806</v>
      </c>
      <c r="R235" s="145" t="n">
        <v>32</v>
      </c>
      <c r="S235" s="145" t="s">
        <v>34</v>
      </c>
      <c r="T235" s="142" t="s">
        <v>794</v>
      </c>
      <c r="U235" s="142" t="n">
        <v>9785447168049</v>
      </c>
      <c r="V235" s="199" t="n">
        <v>622000292</v>
      </c>
      <c r="W235" s="142" t="n">
        <v>10</v>
      </c>
      <c r="X235" s="146" t="s">
        <v>36</v>
      </c>
      <c r="Y235" s="117" t="s">
        <v>37</v>
      </c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181"/>
      <c r="BA235" s="181"/>
      <c r="BB235" s="181"/>
      <c r="BC235" s="181"/>
      <c r="BD235" s="181"/>
      <c r="BE235" s="181"/>
      <c r="BF235" s="181"/>
      <c r="BG235" s="181"/>
      <c r="BH235" s="181"/>
      <c r="BI235" s="181"/>
      <c r="BJ235" s="181"/>
      <c r="BK235" s="181"/>
      <c r="BL235" s="181"/>
      <c r="BM235" s="181"/>
      <c r="BN235" s="181"/>
      <c r="BO235" s="181"/>
      <c r="BP235" s="181"/>
      <c r="BQ235" s="181"/>
      <c r="BR235" s="181"/>
      <c r="BS235" s="181"/>
      <c r="BT235" s="181"/>
      <c r="BU235" s="181"/>
      <c r="BV235" s="181"/>
      <c r="BW235" s="181"/>
      <c r="BX235" s="181"/>
      <c r="BY235" s="181"/>
      <c r="BZ235" s="181"/>
      <c r="CA235" s="181"/>
      <c r="CB235" s="181"/>
      <c r="CC235" s="181"/>
      <c r="CD235" s="181"/>
      <c r="CE235" s="181"/>
      <c r="CF235" s="181"/>
      <c r="CG235" s="181"/>
      <c r="CH235" s="181"/>
      <c r="CI235" s="181"/>
      <c r="CJ235" s="181"/>
      <c r="CK235" s="181"/>
      <c r="CL235" s="181"/>
      <c r="CM235" s="181"/>
      <c r="CN235" s="181"/>
      <c r="CO235" s="181"/>
      <c r="CP235" s="181"/>
      <c r="CQ235" s="181"/>
      <c r="CR235" s="181"/>
      <c r="CS235" s="181"/>
      <c r="CT235" s="181"/>
      <c r="CU235" s="181"/>
      <c r="CV235" s="181"/>
      <c r="CW235" s="181"/>
      <c r="CX235" s="181"/>
      <c r="CY235" s="181"/>
      <c r="CZ235" s="181"/>
      <c r="DA235" s="181"/>
      <c r="DB235" s="181"/>
      <c r="DC235" s="181"/>
      <c r="DD235" s="181"/>
      <c r="DE235" s="181"/>
      <c r="DF235" s="181"/>
      <c r="DG235" s="181"/>
      <c r="DH235" s="181"/>
      <c r="DI235" s="181"/>
      <c r="DJ235" s="181"/>
      <c r="DK235" s="181"/>
      <c r="DL235" s="181"/>
      <c r="DM235" s="181"/>
      <c r="DN235" s="181"/>
      <c r="DO235" s="181"/>
      <c r="DP235" s="181"/>
      <c r="DQ235" s="181"/>
      <c r="DR235" s="181"/>
      <c r="DS235" s="201"/>
      <c r="DT235" s="201"/>
      <c r="DU235" s="201"/>
      <c r="DV235" s="201"/>
      <c r="DW235" s="201"/>
      <c r="DX235" s="201"/>
      <c r="DY235" s="201"/>
      <c r="DZ235" s="201"/>
      <c r="EA235" s="201"/>
      <c r="EB235" s="201"/>
      <c r="EC235" s="201"/>
      <c r="ED235" s="201"/>
      <c r="EE235" s="201"/>
      <c r="EF235" s="201"/>
      <c r="EG235" s="201"/>
      <c r="EH235" s="201"/>
      <c r="EI235" s="201"/>
      <c r="EJ235" s="201"/>
      <c r="EK235" s="201"/>
      <c r="EL235" s="201"/>
      <c r="EM235" s="201"/>
      <c r="EN235" s="201"/>
      <c r="EO235" s="201"/>
      <c r="EP235" s="201"/>
      <c r="EQ235" s="201"/>
      <c r="ER235" s="201"/>
      <c r="ES235" s="201"/>
      <c r="ET235" s="201"/>
      <c r="EU235" s="201"/>
      <c r="EV235" s="201"/>
      <c r="EW235" s="201"/>
      <c r="EX235" s="201"/>
      <c r="EY235" s="201"/>
      <c r="EZ235" s="201"/>
      <c r="FA235" s="201"/>
      <c r="FB235" s="201"/>
      <c r="FC235" s="201"/>
      <c r="FD235" s="201"/>
      <c r="FE235" s="201"/>
      <c r="FF235" s="201"/>
      <c r="FG235" s="201"/>
      <c r="FH235" s="201"/>
      <c r="FI235" s="201"/>
      <c r="FJ235" s="201"/>
      <c r="FK235" s="201"/>
      <c r="FL235" s="201"/>
      <c r="FM235" s="201"/>
      <c r="FN235" s="201"/>
      <c r="FO235" s="201"/>
      <c r="FP235" s="201"/>
      <c r="FQ235" s="201"/>
      <c r="FR235" s="201"/>
      <c r="FS235" s="202"/>
      <c r="FT235" s="202"/>
      <c r="FU235" s="202"/>
      <c r="FV235" s="202"/>
      <c r="FW235" s="202"/>
      <c r="FX235" s="202"/>
    </row>
    <row r="236" s="148" customFormat="true" ht="15" hidden="false" customHeight="true" outlineLevel="0" collapsed="false">
      <c r="A236" s="97" t="n">
        <f aca="false">B236*L236</f>
        <v>0</v>
      </c>
      <c r="B236" s="98"/>
      <c r="C236" s="98" t="n">
        <f aca="false">B236/K236</f>
        <v>0</v>
      </c>
      <c r="D236" s="100" t="s">
        <v>27</v>
      </c>
      <c r="E236" s="100" t="s">
        <v>334</v>
      </c>
      <c r="F236" s="142" t="n">
        <v>619005934</v>
      </c>
      <c r="G236" s="142" t="s">
        <v>807</v>
      </c>
      <c r="H236" s="132" t="s">
        <v>808</v>
      </c>
      <c r="I236" s="132" t="s">
        <v>809</v>
      </c>
      <c r="J236" s="132" t="s">
        <v>388</v>
      </c>
      <c r="K236" s="132" t="n">
        <v>20</v>
      </c>
      <c r="L236" s="132" t="n">
        <v>396</v>
      </c>
      <c r="M236" s="132" t="s">
        <v>41</v>
      </c>
      <c r="N236" s="143" t="n">
        <v>44781</v>
      </c>
      <c r="O236" s="142" t="s">
        <v>389</v>
      </c>
      <c r="P236" s="101" t="s">
        <v>71</v>
      </c>
      <c r="Q236" s="144" t="s">
        <v>810</v>
      </c>
      <c r="R236" s="145" t="n">
        <v>144</v>
      </c>
      <c r="S236" s="145" t="s">
        <v>43</v>
      </c>
      <c r="T236" s="142" t="s">
        <v>687</v>
      </c>
      <c r="U236" s="142" t="n">
        <v>9785447162726</v>
      </c>
      <c r="V236" s="142" t="n">
        <v>619005934</v>
      </c>
      <c r="W236" s="142" t="n">
        <v>10</v>
      </c>
      <c r="X236" s="146" t="s">
        <v>36</v>
      </c>
      <c r="Y236" s="117" t="s">
        <v>37</v>
      </c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179"/>
      <c r="BA236" s="179"/>
      <c r="BB236" s="179"/>
      <c r="BC236" s="179"/>
      <c r="BD236" s="179"/>
      <c r="BE236" s="179"/>
      <c r="BF236" s="179"/>
      <c r="BG236" s="179"/>
      <c r="BH236" s="179"/>
      <c r="BI236" s="179"/>
      <c r="BJ236" s="179"/>
      <c r="BK236" s="179"/>
      <c r="BL236" s="179"/>
      <c r="BM236" s="179"/>
      <c r="BN236" s="179"/>
      <c r="BO236" s="179"/>
      <c r="BP236" s="179"/>
      <c r="BQ236" s="179"/>
      <c r="BR236" s="179"/>
      <c r="BS236" s="179"/>
      <c r="BT236" s="179"/>
      <c r="BU236" s="179"/>
      <c r="BV236" s="179"/>
      <c r="BW236" s="179"/>
      <c r="BX236" s="179"/>
      <c r="BY236" s="179"/>
      <c r="BZ236" s="179"/>
      <c r="CA236" s="179"/>
      <c r="CB236" s="179"/>
      <c r="CC236" s="179"/>
      <c r="CD236" s="179"/>
      <c r="CE236" s="179"/>
      <c r="CF236" s="179"/>
      <c r="CG236" s="179"/>
      <c r="CH236" s="179"/>
      <c r="CI236" s="179"/>
      <c r="CJ236" s="179"/>
      <c r="CK236" s="179"/>
      <c r="CL236" s="179"/>
      <c r="CM236" s="179"/>
      <c r="CN236" s="179"/>
      <c r="CO236" s="179"/>
      <c r="CP236" s="179"/>
      <c r="CQ236" s="179"/>
      <c r="CR236" s="179"/>
      <c r="CS236" s="179"/>
      <c r="CT236" s="179"/>
      <c r="CU236" s="179"/>
      <c r="CV236" s="179"/>
      <c r="CW236" s="179"/>
      <c r="CX236" s="179"/>
      <c r="CY236" s="179"/>
      <c r="CZ236" s="179"/>
      <c r="DA236" s="179"/>
      <c r="DB236" s="179"/>
      <c r="DC236" s="179"/>
      <c r="DD236" s="179"/>
      <c r="DE236" s="179"/>
      <c r="DF236" s="179"/>
      <c r="DG236" s="179"/>
      <c r="DH236" s="179"/>
      <c r="DI236" s="179"/>
      <c r="DJ236" s="179"/>
      <c r="DK236" s="179"/>
      <c r="DL236" s="179"/>
      <c r="DM236" s="179"/>
      <c r="DN236" s="179"/>
      <c r="DO236" s="179"/>
      <c r="DP236" s="179"/>
      <c r="DQ236" s="179"/>
      <c r="DR236" s="179"/>
      <c r="DS236" s="179"/>
      <c r="DT236" s="179"/>
      <c r="DU236" s="179"/>
      <c r="DV236" s="179"/>
      <c r="DW236" s="179"/>
      <c r="DX236" s="179"/>
      <c r="DY236" s="179"/>
      <c r="DZ236" s="179"/>
      <c r="EA236" s="179"/>
      <c r="EB236" s="179"/>
      <c r="EC236" s="179"/>
      <c r="ED236" s="179"/>
      <c r="EE236" s="179"/>
      <c r="EF236" s="179"/>
      <c r="EG236" s="179"/>
      <c r="EH236" s="179"/>
      <c r="EI236" s="179"/>
      <c r="EJ236" s="179"/>
      <c r="EK236" s="179"/>
      <c r="EL236" s="179"/>
      <c r="EM236" s="179"/>
      <c r="EN236" s="179"/>
      <c r="EO236" s="179"/>
      <c r="EP236" s="179"/>
      <c r="EQ236" s="179"/>
      <c r="ER236" s="179"/>
      <c r="ES236" s="179"/>
      <c r="ET236" s="179"/>
      <c r="EU236" s="179"/>
      <c r="EV236" s="179"/>
      <c r="EW236" s="179"/>
      <c r="EX236" s="179"/>
      <c r="EY236" s="179"/>
      <c r="EZ236" s="179"/>
      <c r="FA236" s="179"/>
      <c r="FB236" s="179"/>
      <c r="FC236" s="179"/>
      <c r="FD236" s="179"/>
      <c r="FE236" s="179"/>
      <c r="FF236" s="179"/>
      <c r="FG236" s="179"/>
      <c r="FH236" s="179"/>
      <c r="FI236" s="179"/>
      <c r="FJ236" s="179"/>
      <c r="FK236" s="179"/>
      <c r="FL236" s="179"/>
      <c r="FM236" s="179"/>
      <c r="FN236" s="179"/>
      <c r="FO236" s="179"/>
      <c r="FP236" s="179"/>
      <c r="FQ236" s="179"/>
      <c r="FR236" s="179"/>
      <c r="FS236" s="179"/>
      <c r="FT236" s="179"/>
      <c r="FU236" s="110"/>
      <c r="FV236" s="110"/>
      <c r="FW236" s="110"/>
      <c r="FX236" s="110"/>
    </row>
    <row r="237" s="148" customFormat="true" ht="15" hidden="false" customHeight="true" outlineLevel="0" collapsed="false">
      <c r="A237" s="97" t="n">
        <f aca="false">B237*L237</f>
        <v>0</v>
      </c>
      <c r="B237" s="98"/>
      <c r="C237" s="98" t="n">
        <f aca="false">B237/K237</f>
        <v>0</v>
      </c>
      <c r="D237" s="100" t="s">
        <v>27</v>
      </c>
      <c r="E237" s="100"/>
      <c r="F237" s="101" t="n">
        <v>622002870</v>
      </c>
      <c r="G237" s="101" t="s">
        <v>811</v>
      </c>
      <c r="H237" s="102" t="s">
        <v>812</v>
      </c>
      <c r="I237" s="102" t="s">
        <v>809</v>
      </c>
      <c r="J237" s="102" t="s">
        <v>388</v>
      </c>
      <c r="K237" s="102" t="n">
        <v>10</v>
      </c>
      <c r="L237" s="102" t="n">
        <v>396</v>
      </c>
      <c r="M237" s="102"/>
      <c r="N237" s="103" t="n">
        <v>44900</v>
      </c>
      <c r="O237" s="101" t="s">
        <v>55</v>
      </c>
      <c r="P237" s="101" t="s">
        <v>71</v>
      </c>
      <c r="Q237" s="104" t="s">
        <v>813</v>
      </c>
      <c r="R237" s="105" t="n">
        <v>144</v>
      </c>
      <c r="S237" s="105" t="s">
        <v>43</v>
      </c>
      <c r="T237" s="101" t="s">
        <v>814</v>
      </c>
      <c r="U237" s="101" t="n">
        <v>9785604813607</v>
      </c>
      <c r="V237" s="101" t="n">
        <v>622002870</v>
      </c>
      <c r="W237" s="101" t="n">
        <v>10</v>
      </c>
      <c r="X237" s="106" t="s">
        <v>36</v>
      </c>
      <c r="Y237" s="107" t="s">
        <v>37</v>
      </c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  <c r="EC237" s="139"/>
      <c r="ED237" s="139"/>
      <c r="EE237" s="139"/>
      <c r="EF237" s="139"/>
      <c r="EG237" s="139"/>
      <c r="EH237" s="139"/>
      <c r="EI237" s="139"/>
      <c r="EJ237" s="139"/>
      <c r="EK237" s="139"/>
      <c r="EL237" s="139"/>
      <c r="EM237" s="139"/>
      <c r="EN237" s="139"/>
      <c r="EO237" s="139"/>
      <c r="EP237" s="139"/>
      <c r="EQ237" s="139"/>
      <c r="ER237" s="139"/>
      <c r="ES237" s="139"/>
      <c r="ET237" s="139"/>
      <c r="EU237" s="139"/>
      <c r="EV237" s="139"/>
      <c r="EW237" s="139"/>
      <c r="EX237" s="139"/>
      <c r="EY237" s="139"/>
      <c r="EZ237" s="139"/>
      <c r="FA237" s="139"/>
      <c r="FB237" s="139"/>
      <c r="FC237" s="139"/>
      <c r="FD237" s="139"/>
      <c r="FE237" s="139"/>
      <c r="FF237" s="139"/>
      <c r="FG237" s="139"/>
      <c r="FH237" s="139"/>
      <c r="FI237" s="139"/>
      <c r="FJ237" s="139"/>
      <c r="FK237" s="139"/>
      <c r="FL237" s="139"/>
      <c r="FM237" s="139"/>
      <c r="FN237" s="139"/>
      <c r="FO237" s="139"/>
      <c r="FP237" s="139"/>
      <c r="FQ237" s="139"/>
      <c r="FR237" s="139"/>
      <c r="FS237" s="111"/>
      <c r="FT237" s="111"/>
      <c r="FX237" s="173"/>
    </row>
    <row r="238" s="204" customFormat="true" ht="15" hidden="false" customHeight="true" outlineLevel="0" collapsed="false">
      <c r="A238" s="97" t="n">
        <f aca="false">B238*L238</f>
        <v>0</v>
      </c>
      <c r="B238" s="98"/>
      <c r="C238" s="98" t="n">
        <f aca="false">B238/K238</f>
        <v>0</v>
      </c>
      <c r="D238" s="100" t="s">
        <v>27</v>
      </c>
      <c r="E238" s="100"/>
      <c r="F238" s="142" t="n">
        <v>621001471</v>
      </c>
      <c r="G238" s="142" t="s">
        <v>815</v>
      </c>
      <c r="H238" s="132" t="s">
        <v>816</v>
      </c>
      <c r="I238" s="132" t="s">
        <v>809</v>
      </c>
      <c r="J238" s="132" t="s">
        <v>388</v>
      </c>
      <c r="K238" s="132" t="n">
        <v>20</v>
      </c>
      <c r="L238" s="132" t="n">
        <v>396</v>
      </c>
      <c r="M238" s="132" t="s">
        <v>41</v>
      </c>
      <c r="N238" s="143" t="n">
        <v>44781</v>
      </c>
      <c r="O238" s="142" t="s">
        <v>389</v>
      </c>
      <c r="P238" s="101" t="s">
        <v>71</v>
      </c>
      <c r="Q238" s="144" t="s">
        <v>817</v>
      </c>
      <c r="R238" s="145" t="n">
        <v>144</v>
      </c>
      <c r="S238" s="145" t="s">
        <v>43</v>
      </c>
      <c r="T238" s="142" t="s">
        <v>687</v>
      </c>
      <c r="U238" s="142" t="n">
        <v>9785447170059</v>
      </c>
      <c r="V238" s="142" t="n">
        <v>621001471</v>
      </c>
      <c r="W238" s="142" t="n">
        <v>10</v>
      </c>
      <c r="X238" s="146" t="s">
        <v>36</v>
      </c>
      <c r="Y238" s="174" t="s">
        <v>37</v>
      </c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  <c r="EC238" s="139"/>
      <c r="ED238" s="139"/>
      <c r="EE238" s="139"/>
      <c r="EF238" s="139"/>
      <c r="EG238" s="139"/>
      <c r="EH238" s="139"/>
      <c r="EI238" s="139"/>
      <c r="EJ238" s="139"/>
      <c r="EK238" s="139"/>
      <c r="EL238" s="139"/>
      <c r="EM238" s="139"/>
      <c r="EN238" s="139"/>
      <c r="EO238" s="139"/>
      <c r="EP238" s="139"/>
      <c r="EQ238" s="139"/>
      <c r="ER238" s="139"/>
      <c r="ES238" s="139"/>
      <c r="ET238" s="139"/>
      <c r="EU238" s="139"/>
      <c r="EV238" s="139"/>
      <c r="EW238" s="139"/>
      <c r="EX238" s="139"/>
      <c r="EY238" s="139"/>
      <c r="EZ238" s="139"/>
      <c r="FA238" s="139"/>
      <c r="FB238" s="139"/>
      <c r="FC238" s="139"/>
      <c r="FD238" s="139"/>
      <c r="FE238" s="139"/>
      <c r="FF238" s="139"/>
      <c r="FG238" s="139"/>
      <c r="FH238" s="139"/>
      <c r="FI238" s="139"/>
      <c r="FJ238" s="139"/>
      <c r="FK238" s="139"/>
      <c r="FL238" s="139"/>
      <c r="FM238" s="139"/>
      <c r="FN238" s="139"/>
      <c r="FO238" s="139"/>
      <c r="FP238" s="139"/>
      <c r="FQ238" s="139"/>
      <c r="FR238" s="139"/>
      <c r="FS238" s="111"/>
      <c r="FT238" s="111"/>
      <c r="FU238" s="148"/>
      <c r="FV238" s="148"/>
      <c r="FW238" s="148"/>
      <c r="FX238" s="148"/>
    </row>
    <row r="239" s="204" customFormat="true" ht="15" hidden="false" customHeight="true" outlineLevel="0" collapsed="false">
      <c r="A239" s="97" t="n">
        <f aca="false">B239*L239</f>
        <v>0</v>
      </c>
      <c r="B239" s="98"/>
      <c r="C239" s="98" t="n">
        <f aca="false">B239/K239</f>
        <v>0</v>
      </c>
      <c r="D239" s="130" t="s">
        <v>27</v>
      </c>
      <c r="E239" s="130" t="s">
        <v>334</v>
      </c>
      <c r="F239" s="142" t="n">
        <v>621001481</v>
      </c>
      <c r="G239" s="142" t="s">
        <v>818</v>
      </c>
      <c r="H239" s="132" t="s">
        <v>819</v>
      </c>
      <c r="I239" s="132" t="s">
        <v>809</v>
      </c>
      <c r="J239" s="132" t="s">
        <v>388</v>
      </c>
      <c r="K239" s="132" t="n">
        <v>20</v>
      </c>
      <c r="L239" s="132" t="n">
        <v>396</v>
      </c>
      <c r="M239" s="132" t="s">
        <v>41</v>
      </c>
      <c r="N239" s="143" t="n">
        <v>44585</v>
      </c>
      <c r="O239" s="142" t="s">
        <v>389</v>
      </c>
      <c r="P239" s="101" t="s">
        <v>71</v>
      </c>
      <c r="Q239" s="144" t="s">
        <v>820</v>
      </c>
      <c r="R239" s="145" t="n">
        <v>152</v>
      </c>
      <c r="S239" s="145" t="s">
        <v>43</v>
      </c>
      <c r="T239" s="142" t="s">
        <v>687</v>
      </c>
      <c r="U239" s="142" t="n">
        <v>9785447161651</v>
      </c>
      <c r="V239" s="142" t="n">
        <v>621001481</v>
      </c>
      <c r="W239" s="142" t="n">
        <v>10</v>
      </c>
      <c r="X239" s="146" t="s">
        <v>36</v>
      </c>
      <c r="Y239" s="174" t="s">
        <v>37</v>
      </c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  <c r="FT239" s="55"/>
      <c r="FU239" s="173"/>
      <c r="FV239" s="173"/>
      <c r="FW239" s="173"/>
      <c r="FX239" s="148"/>
    </row>
    <row r="240" s="204" customFormat="true" ht="15" hidden="false" customHeight="true" outlineLevel="0" collapsed="false">
      <c r="A240" s="97" t="n">
        <f aca="false">B240*L240</f>
        <v>0</v>
      </c>
      <c r="B240" s="98"/>
      <c r="C240" s="98" t="n">
        <f aca="false">B240/K240</f>
        <v>0</v>
      </c>
      <c r="D240" s="130" t="s">
        <v>27</v>
      </c>
      <c r="E240" s="130" t="s">
        <v>334</v>
      </c>
      <c r="F240" s="142" t="n">
        <v>620006242</v>
      </c>
      <c r="G240" s="142" t="s">
        <v>821</v>
      </c>
      <c r="H240" s="132" t="s">
        <v>822</v>
      </c>
      <c r="I240" s="132" t="s">
        <v>809</v>
      </c>
      <c r="J240" s="132" t="s">
        <v>388</v>
      </c>
      <c r="K240" s="132" t="n">
        <v>20</v>
      </c>
      <c r="L240" s="132" t="n">
        <v>396</v>
      </c>
      <c r="M240" s="132" t="s">
        <v>41</v>
      </c>
      <c r="N240" s="143" t="n">
        <v>44998</v>
      </c>
      <c r="O240" s="142" t="s">
        <v>389</v>
      </c>
      <c r="P240" s="101" t="s">
        <v>71</v>
      </c>
      <c r="Q240" s="144" t="s">
        <v>823</v>
      </c>
      <c r="R240" s="145" t="n">
        <v>144</v>
      </c>
      <c r="S240" s="145" t="s">
        <v>43</v>
      </c>
      <c r="T240" s="142" t="s">
        <v>687</v>
      </c>
      <c r="U240" s="142" t="n">
        <v>9785447167752</v>
      </c>
      <c r="V240" s="142" t="n">
        <v>620006242</v>
      </c>
      <c r="W240" s="142" t="n">
        <v>10</v>
      </c>
      <c r="X240" s="146" t="s">
        <v>36</v>
      </c>
      <c r="Y240" s="174" t="s">
        <v>37</v>
      </c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R240" s="139"/>
      <c r="FS240" s="111"/>
      <c r="FT240" s="111"/>
      <c r="FU240" s="148"/>
      <c r="FV240" s="148"/>
      <c r="FW240" s="148"/>
      <c r="FX240" s="118"/>
    </row>
    <row r="241" s="204" customFormat="true" ht="15" hidden="false" customHeight="true" outlineLevel="0" collapsed="false">
      <c r="A241" s="97" t="n">
        <f aca="false">B241*L241</f>
        <v>0</v>
      </c>
      <c r="B241" s="98"/>
      <c r="C241" s="98" t="n">
        <f aca="false">B241/K241</f>
        <v>0</v>
      </c>
      <c r="D241" s="130" t="s">
        <v>27</v>
      </c>
      <c r="E241" s="130" t="s">
        <v>334</v>
      </c>
      <c r="F241" s="142" t="n">
        <v>621006380</v>
      </c>
      <c r="G241" s="142" t="s">
        <v>824</v>
      </c>
      <c r="H241" s="132" t="s">
        <v>825</v>
      </c>
      <c r="I241" s="132" t="s">
        <v>809</v>
      </c>
      <c r="J241" s="132" t="s">
        <v>388</v>
      </c>
      <c r="K241" s="132" t="n">
        <v>20</v>
      </c>
      <c r="L241" s="132" t="n">
        <v>396</v>
      </c>
      <c r="M241" s="132" t="s">
        <v>41</v>
      </c>
      <c r="N241" s="143" t="n">
        <v>44585</v>
      </c>
      <c r="O241" s="142" t="s">
        <v>389</v>
      </c>
      <c r="P241" s="101" t="s">
        <v>71</v>
      </c>
      <c r="Q241" s="144" t="s">
        <v>826</v>
      </c>
      <c r="R241" s="145" t="n">
        <v>144</v>
      </c>
      <c r="S241" s="145" t="s">
        <v>43</v>
      </c>
      <c r="T241" s="142" t="s">
        <v>687</v>
      </c>
      <c r="U241" s="142" t="n">
        <v>9785447173265</v>
      </c>
      <c r="V241" s="142" t="n">
        <v>621006380</v>
      </c>
      <c r="W241" s="142" t="n">
        <v>10</v>
      </c>
      <c r="X241" s="146" t="s">
        <v>36</v>
      </c>
      <c r="Y241" s="107" t="s">
        <v>37</v>
      </c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  <c r="ES241" s="139"/>
      <c r="ET241" s="139"/>
      <c r="EU241" s="139"/>
      <c r="EV241" s="139"/>
      <c r="EW241" s="139"/>
      <c r="EX241" s="139"/>
      <c r="EY241" s="139"/>
      <c r="EZ241" s="139"/>
      <c r="FA241" s="139"/>
      <c r="FB241" s="139"/>
      <c r="FC241" s="139"/>
      <c r="FD241" s="139"/>
      <c r="FE241" s="139"/>
      <c r="FF241" s="139"/>
      <c r="FG241" s="139"/>
      <c r="FH241" s="139"/>
      <c r="FI241" s="139"/>
      <c r="FJ241" s="139"/>
      <c r="FK241" s="139"/>
      <c r="FL241" s="139"/>
      <c r="FM241" s="139"/>
      <c r="FN241" s="139"/>
      <c r="FO241" s="139"/>
      <c r="FP241" s="139"/>
      <c r="FQ241" s="139"/>
      <c r="FR241" s="139"/>
      <c r="FS241" s="111"/>
      <c r="FT241" s="111"/>
      <c r="FU241" s="118"/>
      <c r="FV241" s="118"/>
      <c r="FW241" s="118"/>
      <c r="FX241" s="148"/>
    </row>
    <row r="242" s="204" customFormat="true" ht="15" hidden="false" customHeight="true" outlineLevel="0" collapsed="false">
      <c r="A242" s="97" t="n">
        <f aca="false">B242*L242</f>
        <v>0</v>
      </c>
      <c r="B242" s="56"/>
      <c r="C242" s="98" t="n">
        <f aca="false">B242/K242</f>
        <v>0</v>
      </c>
      <c r="D242" s="130" t="s">
        <v>27</v>
      </c>
      <c r="E242" s="130"/>
      <c r="F242" s="142" t="n">
        <v>622000530</v>
      </c>
      <c r="G242" s="142" t="s">
        <v>827</v>
      </c>
      <c r="H242" s="132" t="s">
        <v>828</v>
      </c>
      <c r="I242" s="132" t="s">
        <v>809</v>
      </c>
      <c r="J242" s="132" t="s">
        <v>167</v>
      </c>
      <c r="K242" s="132" t="n">
        <v>20</v>
      </c>
      <c r="L242" s="132" t="n">
        <v>396</v>
      </c>
      <c r="M242" s="132" t="s">
        <v>41</v>
      </c>
      <c r="N242" s="143" t="n">
        <v>44781</v>
      </c>
      <c r="O242" s="142" t="s">
        <v>389</v>
      </c>
      <c r="P242" s="101" t="s">
        <v>71</v>
      </c>
      <c r="Q242" s="144" t="s">
        <v>829</v>
      </c>
      <c r="R242" s="145" t="n">
        <v>144</v>
      </c>
      <c r="S242" s="145" t="s">
        <v>43</v>
      </c>
      <c r="T242" s="142" t="s">
        <v>687</v>
      </c>
      <c r="U242" s="142" t="n">
        <v>9785447174439</v>
      </c>
      <c r="V242" s="142" t="n">
        <v>622000530</v>
      </c>
      <c r="W242" s="142" t="n">
        <v>10</v>
      </c>
      <c r="X242" s="146" t="s">
        <v>36</v>
      </c>
      <c r="Y242" s="174" t="s">
        <v>37</v>
      </c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205"/>
      <c r="BA242" s="205"/>
      <c r="BB242" s="205"/>
      <c r="BC242" s="205"/>
      <c r="BD242" s="205"/>
      <c r="BE242" s="205"/>
      <c r="BF242" s="205"/>
      <c r="BG242" s="205"/>
      <c r="BH242" s="205"/>
      <c r="BI242" s="205"/>
      <c r="BJ242" s="205"/>
      <c r="BK242" s="205"/>
      <c r="BL242" s="205"/>
      <c r="BM242" s="205"/>
      <c r="BN242" s="205"/>
      <c r="BO242" s="205"/>
      <c r="BP242" s="205"/>
      <c r="BQ242" s="205"/>
      <c r="BR242" s="205"/>
      <c r="BS242" s="205"/>
      <c r="BT242" s="205"/>
      <c r="BU242" s="205"/>
      <c r="BV242" s="205"/>
      <c r="BW242" s="205"/>
      <c r="BX242" s="205"/>
      <c r="BY242" s="205"/>
      <c r="BZ242" s="205"/>
      <c r="CA242" s="205"/>
      <c r="CB242" s="205"/>
      <c r="CC242" s="205"/>
      <c r="CD242" s="205"/>
      <c r="CE242" s="205"/>
      <c r="CF242" s="205"/>
      <c r="CG242" s="205"/>
      <c r="CH242" s="205"/>
      <c r="CI242" s="205"/>
      <c r="CJ242" s="205"/>
      <c r="CK242" s="205"/>
      <c r="CL242" s="205"/>
      <c r="CM242" s="205"/>
      <c r="CN242" s="205"/>
      <c r="CO242" s="205"/>
      <c r="CP242" s="205"/>
      <c r="CQ242" s="205"/>
      <c r="CR242" s="205"/>
      <c r="CS242" s="205"/>
      <c r="CT242" s="205"/>
      <c r="CU242" s="205"/>
      <c r="CV242" s="205"/>
      <c r="CW242" s="205"/>
      <c r="CX242" s="205"/>
      <c r="CY242" s="205"/>
      <c r="CZ242" s="205"/>
      <c r="DA242" s="205"/>
      <c r="DB242" s="205"/>
      <c r="DC242" s="205"/>
      <c r="DD242" s="205"/>
      <c r="DE242" s="205"/>
      <c r="DF242" s="205"/>
      <c r="DG242" s="205"/>
      <c r="DH242" s="205"/>
      <c r="DI242" s="205"/>
      <c r="DJ242" s="205"/>
      <c r="DK242" s="205"/>
      <c r="DL242" s="205"/>
      <c r="DM242" s="205"/>
      <c r="DN242" s="205"/>
      <c r="DO242" s="205"/>
      <c r="DP242" s="205"/>
      <c r="DQ242" s="205"/>
      <c r="DR242" s="205"/>
      <c r="DS242" s="205"/>
      <c r="DT242" s="205"/>
      <c r="DU242" s="205"/>
      <c r="DV242" s="205"/>
      <c r="DW242" s="205"/>
      <c r="DX242" s="205"/>
      <c r="DY242" s="205"/>
      <c r="DZ242" s="205"/>
      <c r="EA242" s="205"/>
      <c r="EB242" s="205"/>
      <c r="EC242" s="205"/>
      <c r="ED242" s="205"/>
      <c r="EE242" s="205"/>
      <c r="EF242" s="205"/>
      <c r="EG242" s="205"/>
      <c r="EH242" s="205"/>
      <c r="EI242" s="205"/>
      <c r="EJ242" s="205"/>
      <c r="EK242" s="205"/>
      <c r="EL242" s="205"/>
      <c r="EM242" s="205"/>
      <c r="EN242" s="205"/>
      <c r="EO242" s="205"/>
      <c r="EP242" s="205"/>
      <c r="EQ242" s="205"/>
      <c r="ER242" s="205"/>
      <c r="ES242" s="205"/>
      <c r="ET242" s="205"/>
      <c r="EU242" s="205"/>
      <c r="EV242" s="205"/>
      <c r="EW242" s="205"/>
      <c r="EX242" s="205"/>
      <c r="EY242" s="205"/>
      <c r="EZ242" s="205"/>
      <c r="FA242" s="205"/>
      <c r="FB242" s="205"/>
      <c r="FC242" s="205"/>
      <c r="FD242" s="205"/>
      <c r="FE242" s="205"/>
      <c r="FF242" s="205"/>
      <c r="FG242" s="205"/>
      <c r="FH242" s="205"/>
      <c r="FI242" s="205"/>
      <c r="FJ242" s="205"/>
      <c r="FK242" s="205"/>
      <c r="FL242" s="205"/>
      <c r="FM242" s="205"/>
      <c r="FN242" s="205"/>
      <c r="FO242" s="205"/>
      <c r="FP242" s="205"/>
      <c r="FQ242" s="205"/>
      <c r="FR242" s="205"/>
      <c r="FS242" s="177"/>
      <c r="FT242" s="177"/>
      <c r="FU242" s="177"/>
      <c r="FV242" s="177"/>
      <c r="FW242" s="177"/>
    </row>
    <row r="243" s="148" customFormat="true" ht="15" hidden="false" customHeight="true" outlineLevel="0" collapsed="false">
      <c r="A243" s="97" t="n">
        <f aca="false">B243*L243</f>
        <v>0</v>
      </c>
      <c r="B243" s="97"/>
      <c r="C243" s="97" t="n">
        <f aca="false">B243/K243</f>
        <v>0</v>
      </c>
      <c r="D243" s="100" t="s">
        <v>27</v>
      </c>
      <c r="E243" s="100"/>
      <c r="F243" s="112" t="n">
        <v>624001550</v>
      </c>
      <c r="G243" s="112" t="s">
        <v>830</v>
      </c>
      <c r="H243" s="100" t="s">
        <v>831</v>
      </c>
      <c r="I243" s="100" t="s">
        <v>832</v>
      </c>
      <c r="J243" s="100" t="s">
        <v>70</v>
      </c>
      <c r="K243" s="100" t="n">
        <v>20</v>
      </c>
      <c r="L243" s="100" t="n">
        <v>141</v>
      </c>
      <c r="M243" s="100"/>
      <c r="N243" s="113" t="n">
        <v>45372</v>
      </c>
      <c r="O243" s="112" t="s">
        <v>51</v>
      </c>
      <c r="P243" s="101" t="s">
        <v>190</v>
      </c>
      <c r="Q243" s="114" t="s">
        <v>833</v>
      </c>
      <c r="R243" s="115" t="n">
        <v>24</v>
      </c>
      <c r="S243" s="115" t="s">
        <v>34</v>
      </c>
      <c r="T243" s="112" t="s">
        <v>35</v>
      </c>
      <c r="U243" s="112" t="n">
        <v>9785447182311</v>
      </c>
      <c r="V243" s="112" t="n">
        <v>624001550</v>
      </c>
      <c r="W243" s="112" t="n">
        <v>10</v>
      </c>
      <c r="X243" s="116" t="s">
        <v>36</v>
      </c>
      <c r="Y243" s="117" t="s">
        <v>37</v>
      </c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118"/>
      <c r="FT243" s="118"/>
      <c r="FU243" s="118"/>
      <c r="FV243" s="118"/>
      <c r="FW243" s="118"/>
    </row>
    <row r="244" s="148" customFormat="true" ht="15" hidden="false" customHeight="true" outlineLevel="0" collapsed="false">
      <c r="A244" s="97" t="n">
        <f aca="false">B244*L244</f>
        <v>0</v>
      </c>
      <c r="B244" s="97"/>
      <c r="C244" s="97" t="n">
        <f aca="false">B244/K244</f>
        <v>0</v>
      </c>
      <c r="D244" s="100" t="s">
        <v>27</v>
      </c>
      <c r="E244" s="100"/>
      <c r="F244" s="112" t="n">
        <v>624001560</v>
      </c>
      <c r="G244" s="112" t="s">
        <v>834</v>
      </c>
      <c r="H244" s="100" t="s">
        <v>835</v>
      </c>
      <c r="I244" s="100" t="s">
        <v>832</v>
      </c>
      <c r="J244" s="100" t="s">
        <v>70</v>
      </c>
      <c r="K244" s="100" t="n">
        <v>20</v>
      </c>
      <c r="L244" s="100" t="n">
        <v>141</v>
      </c>
      <c r="M244" s="100"/>
      <c r="N244" s="113" t="n">
        <v>45372</v>
      </c>
      <c r="O244" s="112" t="s">
        <v>55</v>
      </c>
      <c r="P244" s="101" t="s">
        <v>71</v>
      </c>
      <c r="Q244" s="114" t="s">
        <v>836</v>
      </c>
      <c r="R244" s="115" t="n">
        <v>24</v>
      </c>
      <c r="S244" s="115" t="s">
        <v>34</v>
      </c>
      <c r="T244" s="112" t="s">
        <v>35</v>
      </c>
      <c r="U244" s="112" t="n">
        <v>9785447182328</v>
      </c>
      <c r="V244" s="112" t="n">
        <v>624001560</v>
      </c>
      <c r="W244" s="112" t="n">
        <v>10</v>
      </c>
      <c r="X244" s="116" t="s">
        <v>36</v>
      </c>
      <c r="Y244" s="117" t="s">
        <v>37</v>
      </c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118"/>
      <c r="FT244" s="118"/>
      <c r="FU244" s="118"/>
      <c r="FV244" s="118"/>
      <c r="FW244" s="118"/>
    </row>
    <row r="245" s="148" customFormat="true" ht="15" hidden="false" customHeight="true" outlineLevel="0" collapsed="false">
      <c r="A245" s="97" t="n">
        <f aca="false">B245*L245</f>
        <v>0</v>
      </c>
      <c r="B245" s="97"/>
      <c r="C245" s="97" t="n">
        <f aca="false">B245/K245</f>
        <v>0</v>
      </c>
      <c r="D245" s="100" t="s">
        <v>27</v>
      </c>
      <c r="E245" s="100"/>
      <c r="F245" s="112" t="n">
        <v>624001570</v>
      </c>
      <c r="G245" s="112" t="s">
        <v>837</v>
      </c>
      <c r="H245" s="100" t="s">
        <v>838</v>
      </c>
      <c r="I245" s="100" t="s">
        <v>832</v>
      </c>
      <c r="J245" s="100" t="s">
        <v>70</v>
      </c>
      <c r="K245" s="100" t="n">
        <v>20</v>
      </c>
      <c r="L245" s="100" t="n">
        <v>141</v>
      </c>
      <c r="M245" s="100"/>
      <c r="N245" s="113" t="n">
        <v>45372</v>
      </c>
      <c r="O245" s="112" t="s">
        <v>32</v>
      </c>
      <c r="P245" s="101" t="s">
        <v>89</v>
      </c>
      <c r="Q245" s="114" t="s">
        <v>839</v>
      </c>
      <c r="R245" s="115" t="n">
        <v>24</v>
      </c>
      <c r="S245" s="115" t="s">
        <v>34</v>
      </c>
      <c r="T245" s="112" t="s">
        <v>35</v>
      </c>
      <c r="U245" s="112" t="n">
        <v>9785447182335</v>
      </c>
      <c r="V245" s="112" t="n">
        <v>624001570</v>
      </c>
      <c r="W245" s="112" t="n">
        <v>10</v>
      </c>
      <c r="X245" s="116" t="s">
        <v>36</v>
      </c>
      <c r="Y245" s="117" t="s">
        <v>37</v>
      </c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118"/>
      <c r="FT245" s="118"/>
      <c r="FU245" s="118"/>
      <c r="FV245" s="118"/>
      <c r="FW245" s="118"/>
    </row>
    <row r="246" s="148" customFormat="true" ht="15" hidden="false" customHeight="true" outlineLevel="0" collapsed="false">
      <c r="A246" s="97" t="n">
        <f aca="false">B246*L246</f>
        <v>0</v>
      </c>
      <c r="B246" s="151"/>
      <c r="C246" s="97" t="n">
        <f aca="false">B246/K246</f>
        <v>0</v>
      </c>
      <c r="D246" s="153" t="s">
        <v>27</v>
      </c>
      <c r="E246" s="153"/>
      <c r="F246" s="154" t="n">
        <v>624001540</v>
      </c>
      <c r="G246" s="154" t="s">
        <v>840</v>
      </c>
      <c r="H246" s="153" t="s">
        <v>841</v>
      </c>
      <c r="I246" s="153" t="s">
        <v>832</v>
      </c>
      <c r="J246" s="153" t="s">
        <v>70</v>
      </c>
      <c r="K246" s="153" t="n">
        <v>20</v>
      </c>
      <c r="L246" s="153" t="n">
        <v>141</v>
      </c>
      <c r="M246" s="100"/>
      <c r="N246" s="156" t="n">
        <v>45372</v>
      </c>
      <c r="O246" s="154" t="s">
        <v>485</v>
      </c>
      <c r="P246" s="101" t="s">
        <v>243</v>
      </c>
      <c r="Q246" s="154" t="s">
        <v>842</v>
      </c>
      <c r="R246" s="158" t="n">
        <v>24</v>
      </c>
      <c r="S246" s="158" t="s">
        <v>34</v>
      </c>
      <c r="T246" s="154" t="s">
        <v>35</v>
      </c>
      <c r="U246" s="154" t="n">
        <v>9785447182304</v>
      </c>
      <c r="V246" s="154" t="n">
        <v>624001540</v>
      </c>
      <c r="W246" s="154" t="n">
        <v>10</v>
      </c>
      <c r="X246" s="160" t="s">
        <v>36</v>
      </c>
      <c r="Y246" s="117" t="s">
        <v>37</v>
      </c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163"/>
      <c r="FT246" s="163"/>
      <c r="FU246" s="163"/>
      <c r="FV246" s="163"/>
      <c r="FW246" s="163"/>
    </row>
    <row r="247" s="118" customFormat="true" ht="15" hidden="false" customHeight="false" outlineLevel="0" collapsed="false">
      <c r="A247" s="97" t="n">
        <f aca="false">B247*L247</f>
        <v>0</v>
      </c>
      <c r="B247" s="97"/>
      <c r="C247" s="97" t="n">
        <f aca="false">B247/K247</f>
        <v>0</v>
      </c>
      <c r="D247" s="99" t="s">
        <v>27</v>
      </c>
      <c r="E247" s="100"/>
      <c r="F247" s="112" t="n">
        <v>624001910</v>
      </c>
      <c r="G247" s="112" t="s">
        <v>843</v>
      </c>
      <c r="H247" s="100" t="s">
        <v>844</v>
      </c>
      <c r="I247" s="100" t="s">
        <v>845</v>
      </c>
      <c r="J247" s="100" t="s">
        <v>31</v>
      </c>
      <c r="K247" s="100" t="n">
        <v>20</v>
      </c>
      <c r="L247" s="100" t="n">
        <v>115</v>
      </c>
      <c r="M247" s="100"/>
      <c r="N247" s="113" t="n">
        <v>45372</v>
      </c>
      <c r="O247" s="112" t="s">
        <v>51</v>
      </c>
      <c r="P247" s="101" t="s">
        <v>190</v>
      </c>
      <c r="Q247" s="114" t="s">
        <v>846</v>
      </c>
      <c r="R247" s="115" t="n">
        <v>24</v>
      </c>
      <c r="S247" s="115" t="s">
        <v>34</v>
      </c>
      <c r="T247" s="112" t="s">
        <v>847</v>
      </c>
      <c r="U247" s="112" t="n">
        <v>9785447182489</v>
      </c>
      <c r="V247" s="112" t="n">
        <v>624001910</v>
      </c>
      <c r="W247" s="112" t="n">
        <v>10</v>
      </c>
      <c r="X247" s="116" t="s">
        <v>36</v>
      </c>
      <c r="Y247" s="117" t="s">
        <v>37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W247" s="84"/>
      <c r="FX247" s="84"/>
    </row>
    <row r="248" s="118" customFormat="true" ht="15" hidden="false" customHeight="false" outlineLevel="0" collapsed="false">
      <c r="A248" s="97" t="n">
        <f aca="false">B248*L248</f>
        <v>0</v>
      </c>
      <c r="B248" s="97"/>
      <c r="C248" s="97" t="n">
        <f aca="false">B248/K248</f>
        <v>0</v>
      </c>
      <c r="D248" s="99" t="s">
        <v>27</v>
      </c>
      <c r="E248" s="100"/>
      <c r="F248" s="112" t="n">
        <v>624001960</v>
      </c>
      <c r="G248" s="112" t="s">
        <v>848</v>
      </c>
      <c r="H248" s="100" t="s">
        <v>849</v>
      </c>
      <c r="I248" s="100" t="s">
        <v>845</v>
      </c>
      <c r="J248" s="100" t="s">
        <v>31</v>
      </c>
      <c r="K248" s="100" t="n">
        <v>20</v>
      </c>
      <c r="L248" s="100" t="n">
        <v>115</v>
      </c>
      <c r="M248" s="100"/>
      <c r="N248" s="113" t="n">
        <v>45372</v>
      </c>
      <c r="O248" s="112" t="s">
        <v>55</v>
      </c>
      <c r="P248" s="101" t="s">
        <v>71</v>
      </c>
      <c r="Q248" s="114" t="s">
        <v>850</v>
      </c>
      <c r="R248" s="115" t="n">
        <v>24</v>
      </c>
      <c r="S248" s="115" t="s">
        <v>34</v>
      </c>
      <c r="T248" s="112" t="s">
        <v>847</v>
      </c>
      <c r="U248" s="112" t="n">
        <v>9785447182533</v>
      </c>
      <c r="V248" s="112" t="n">
        <v>624001960</v>
      </c>
      <c r="W248" s="112" t="n">
        <v>10</v>
      </c>
      <c r="X248" s="116" t="s">
        <v>36</v>
      </c>
      <c r="Y248" s="161" t="s">
        <v>37</v>
      </c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W248" s="84"/>
      <c r="FX248" s="84"/>
    </row>
    <row r="249" s="118" customFormat="true" ht="15" hidden="false" customHeight="false" outlineLevel="0" collapsed="false">
      <c r="A249" s="97" t="n">
        <f aca="false">B249*L249</f>
        <v>0</v>
      </c>
      <c r="B249" s="97"/>
      <c r="C249" s="97" t="n">
        <f aca="false">B249/K249</f>
        <v>0</v>
      </c>
      <c r="D249" s="99" t="s">
        <v>27</v>
      </c>
      <c r="E249" s="100"/>
      <c r="F249" s="112" t="n">
        <v>624001930</v>
      </c>
      <c r="G249" s="112" t="s">
        <v>851</v>
      </c>
      <c r="H249" s="100" t="s">
        <v>852</v>
      </c>
      <c r="I249" s="100" t="s">
        <v>845</v>
      </c>
      <c r="J249" s="100" t="s">
        <v>31</v>
      </c>
      <c r="K249" s="100" t="n">
        <v>20</v>
      </c>
      <c r="L249" s="100" t="n">
        <v>115</v>
      </c>
      <c r="M249" s="100"/>
      <c r="N249" s="113" t="n">
        <v>45372</v>
      </c>
      <c r="O249" s="112" t="s">
        <v>63</v>
      </c>
      <c r="P249" s="101" t="s">
        <v>255</v>
      </c>
      <c r="Q249" s="114" t="s">
        <v>853</v>
      </c>
      <c r="R249" s="115" t="n">
        <v>24</v>
      </c>
      <c r="S249" s="115" t="s">
        <v>34</v>
      </c>
      <c r="T249" s="112" t="s">
        <v>847</v>
      </c>
      <c r="U249" s="112" t="n">
        <v>9785447182502</v>
      </c>
      <c r="V249" s="112" t="n">
        <v>624001930</v>
      </c>
      <c r="W249" s="112" t="n">
        <v>10</v>
      </c>
      <c r="X249" s="116" t="s">
        <v>36</v>
      </c>
      <c r="Y249" s="161" t="s">
        <v>37</v>
      </c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  <c r="FJ249" s="84"/>
      <c r="FK249" s="84"/>
      <c r="FL249" s="84"/>
      <c r="FM249" s="84"/>
      <c r="FN249" s="84"/>
      <c r="FO249" s="84"/>
      <c r="FP249" s="84"/>
      <c r="FQ249" s="84"/>
      <c r="FR249" s="84"/>
      <c r="FS249" s="84"/>
      <c r="FT249" s="84"/>
      <c r="FW249" s="84"/>
      <c r="FX249" s="84"/>
    </row>
    <row r="250" s="118" customFormat="true" ht="15" hidden="false" customHeight="false" outlineLevel="0" collapsed="false">
      <c r="A250" s="97" t="n">
        <f aca="false">B250*L250</f>
        <v>0</v>
      </c>
      <c r="B250" s="97"/>
      <c r="C250" s="97" t="n">
        <f aca="false">B250/K250</f>
        <v>0</v>
      </c>
      <c r="D250" s="99" t="s">
        <v>27</v>
      </c>
      <c r="E250" s="100"/>
      <c r="F250" s="112" t="n">
        <v>624001920</v>
      </c>
      <c r="G250" s="112" t="s">
        <v>854</v>
      </c>
      <c r="H250" s="100" t="s">
        <v>855</v>
      </c>
      <c r="I250" s="100" t="s">
        <v>845</v>
      </c>
      <c r="J250" s="100" t="s">
        <v>31</v>
      </c>
      <c r="K250" s="100" t="n">
        <v>20</v>
      </c>
      <c r="L250" s="100" t="n">
        <v>115</v>
      </c>
      <c r="M250" s="100"/>
      <c r="N250" s="113" t="n">
        <v>45372</v>
      </c>
      <c r="O250" s="112" t="s">
        <v>343</v>
      </c>
      <c r="P250" s="101" t="s">
        <v>344</v>
      </c>
      <c r="Q250" s="114" t="s">
        <v>856</v>
      </c>
      <c r="R250" s="115" t="n">
        <v>24</v>
      </c>
      <c r="S250" s="115" t="s">
        <v>34</v>
      </c>
      <c r="T250" s="112" t="s">
        <v>847</v>
      </c>
      <c r="U250" s="112" t="n">
        <v>9785447182496</v>
      </c>
      <c r="V250" s="112" t="n">
        <v>624001920</v>
      </c>
      <c r="W250" s="112" t="n">
        <v>10</v>
      </c>
      <c r="X250" s="116" t="s">
        <v>36</v>
      </c>
      <c r="Y250" s="161" t="s">
        <v>37</v>
      </c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W250" s="84"/>
      <c r="FX250" s="84"/>
    </row>
    <row r="251" s="118" customFormat="true" ht="15" hidden="false" customHeight="false" outlineLevel="0" collapsed="false">
      <c r="A251" s="97" t="n">
        <f aca="false">B251*L251</f>
        <v>0</v>
      </c>
      <c r="B251" s="97"/>
      <c r="C251" s="97" t="n">
        <f aca="false">B251/K251</f>
        <v>0</v>
      </c>
      <c r="D251" s="99" t="s">
        <v>27</v>
      </c>
      <c r="E251" s="100"/>
      <c r="F251" s="112" t="n">
        <v>624001940</v>
      </c>
      <c r="G251" s="112" t="s">
        <v>857</v>
      </c>
      <c r="H251" s="100" t="s">
        <v>858</v>
      </c>
      <c r="I251" s="100" t="s">
        <v>845</v>
      </c>
      <c r="J251" s="100" t="s">
        <v>31</v>
      </c>
      <c r="K251" s="100" t="n">
        <v>20</v>
      </c>
      <c r="L251" s="100" t="n">
        <v>115</v>
      </c>
      <c r="M251" s="100"/>
      <c r="N251" s="113" t="n">
        <v>45372</v>
      </c>
      <c r="O251" s="154" t="s">
        <v>859</v>
      </c>
      <c r="P251" s="101" t="s">
        <v>75</v>
      </c>
      <c r="Q251" s="114" t="s">
        <v>860</v>
      </c>
      <c r="R251" s="115" t="n">
        <v>24</v>
      </c>
      <c r="S251" s="115" t="s">
        <v>34</v>
      </c>
      <c r="T251" s="112" t="s">
        <v>847</v>
      </c>
      <c r="U251" s="112" t="n">
        <v>9785447182519</v>
      </c>
      <c r="V251" s="112" t="n">
        <v>624001940</v>
      </c>
      <c r="W251" s="112" t="n">
        <v>10</v>
      </c>
      <c r="X251" s="116" t="s">
        <v>36</v>
      </c>
      <c r="Y251" s="161" t="s">
        <v>37</v>
      </c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W251" s="84"/>
      <c r="FX251" s="84"/>
    </row>
    <row r="252" customFormat="false" ht="15" hidden="false" customHeight="false" outlineLevel="0" collapsed="false">
      <c r="X252" s="207"/>
      <c r="Y252" s="207"/>
    </row>
    <row r="253" customFormat="false" ht="15" hidden="false" customHeight="false" outlineLevel="0" collapsed="false">
      <c r="X253" s="207"/>
      <c r="Y253" s="207"/>
    </row>
    <row r="265" customFormat="false" ht="1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208"/>
      <c r="K265" s="208"/>
      <c r="L265" s="10"/>
      <c r="M265" s="10"/>
      <c r="N265" s="209"/>
      <c r="O265" s="10"/>
      <c r="P265" s="10"/>
      <c r="Q265" s="210"/>
      <c r="R265" s="10"/>
      <c r="S265" s="10"/>
      <c r="T265" s="10"/>
      <c r="U265" s="10"/>
      <c r="V265" s="10"/>
      <c r="W265" s="10"/>
      <c r="X265" s="10"/>
    </row>
    <row r="266" customFormat="false" ht="1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208"/>
      <c r="K266" s="208"/>
      <c r="L266" s="10"/>
      <c r="M266" s="10"/>
      <c r="N266" s="209"/>
      <c r="O266" s="10"/>
      <c r="P266" s="10"/>
      <c r="Q266" s="210"/>
      <c r="R266" s="10"/>
      <c r="S266" s="10"/>
      <c r="T266" s="10"/>
      <c r="U266" s="10"/>
      <c r="V266" s="10"/>
      <c r="W266" s="10"/>
      <c r="X266" s="10"/>
    </row>
    <row r="267" customFormat="false" ht="1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208"/>
      <c r="K267" s="208"/>
      <c r="L267" s="10"/>
      <c r="M267" s="10"/>
      <c r="N267" s="209"/>
      <c r="O267" s="10"/>
      <c r="P267" s="10"/>
      <c r="Q267" s="210"/>
      <c r="R267" s="10"/>
      <c r="S267" s="10"/>
      <c r="T267" s="10"/>
      <c r="U267" s="10"/>
      <c r="V267" s="10"/>
      <c r="W267" s="10"/>
      <c r="X267" s="10"/>
      <c r="Y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208"/>
      <c r="K268" s="208"/>
      <c r="L268" s="10"/>
      <c r="M268" s="10"/>
      <c r="N268" s="209"/>
      <c r="O268" s="10"/>
      <c r="P268" s="10"/>
      <c r="Q268" s="210"/>
      <c r="R268" s="10"/>
      <c r="S268" s="10"/>
      <c r="T268" s="10"/>
      <c r="U268" s="10"/>
      <c r="V268" s="10"/>
      <c r="W268" s="10"/>
      <c r="X268" s="10"/>
      <c r="Y268" s="10"/>
    </row>
    <row r="269" customFormat="false" ht="1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208"/>
      <c r="K269" s="208"/>
      <c r="L269" s="10"/>
      <c r="M269" s="10"/>
      <c r="N269" s="209"/>
      <c r="O269" s="10"/>
      <c r="P269" s="10"/>
      <c r="Q269" s="210"/>
      <c r="R269" s="10"/>
      <c r="S269" s="10"/>
      <c r="T269" s="10"/>
      <c r="U269" s="10"/>
      <c r="V269" s="10"/>
      <c r="W269" s="10"/>
      <c r="X269" s="10"/>
      <c r="Y269" s="10"/>
    </row>
    <row r="270" customFormat="false" ht="1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208"/>
      <c r="K270" s="208"/>
      <c r="L270" s="10"/>
      <c r="M270" s="10"/>
      <c r="N270" s="209"/>
      <c r="O270" s="10"/>
      <c r="P270" s="10"/>
      <c r="Q270" s="210"/>
      <c r="R270" s="10"/>
      <c r="S270" s="10"/>
      <c r="T270" s="10"/>
      <c r="U270" s="10"/>
      <c r="V270" s="10"/>
      <c r="W270" s="10"/>
      <c r="X270" s="10"/>
      <c r="Y270" s="10"/>
    </row>
    <row r="271" customFormat="false" ht="1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208"/>
      <c r="K271" s="208"/>
      <c r="L271" s="10"/>
      <c r="M271" s="10"/>
      <c r="N271" s="209"/>
      <c r="O271" s="10"/>
      <c r="P271" s="10"/>
      <c r="Q271" s="210"/>
      <c r="R271" s="10"/>
      <c r="S271" s="10"/>
      <c r="T271" s="10"/>
      <c r="U271" s="10"/>
      <c r="V271" s="10"/>
      <c r="W271" s="10"/>
      <c r="X271" s="10"/>
      <c r="Y271" s="10"/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208"/>
      <c r="K272" s="208"/>
      <c r="L272" s="10"/>
      <c r="M272" s="10"/>
      <c r="N272" s="209"/>
      <c r="O272" s="10"/>
      <c r="P272" s="10"/>
      <c r="Q272" s="210"/>
      <c r="R272" s="10"/>
      <c r="S272" s="10"/>
      <c r="T272" s="10"/>
      <c r="U272" s="10"/>
      <c r="V272" s="10"/>
      <c r="W272" s="10"/>
      <c r="X272" s="10"/>
      <c r="Y272" s="10"/>
    </row>
    <row r="273" customFormat="false" ht="1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208"/>
      <c r="K273" s="208"/>
      <c r="L273" s="10"/>
      <c r="M273" s="10"/>
      <c r="N273" s="209"/>
      <c r="O273" s="10"/>
      <c r="P273" s="10"/>
      <c r="Q273" s="210"/>
      <c r="R273" s="10"/>
      <c r="S273" s="10"/>
      <c r="T273" s="10"/>
      <c r="U273" s="10"/>
      <c r="V273" s="10"/>
      <c r="W273" s="10"/>
      <c r="X273" s="10"/>
      <c r="Y273" s="10"/>
    </row>
    <row r="274" customFormat="false" ht="1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208"/>
      <c r="K274" s="208"/>
      <c r="L274" s="10"/>
      <c r="M274" s="10"/>
      <c r="N274" s="209"/>
      <c r="O274" s="10"/>
      <c r="P274" s="10"/>
      <c r="Q274" s="210"/>
      <c r="R274" s="10"/>
      <c r="S274" s="10"/>
      <c r="T274" s="10"/>
      <c r="U274" s="10"/>
      <c r="V274" s="10"/>
      <c r="W274" s="10"/>
      <c r="X274" s="10"/>
      <c r="Y274" s="10"/>
    </row>
    <row r="275" customFormat="false" ht="1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208"/>
      <c r="K275" s="208"/>
      <c r="L275" s="10"/>
      <c r="M275" s="10"/>
      <c r="N275" s="209"/>
      <c r="O275" s="10"/>
      <c r="P275" s="10"/>
      <c r="Q275" s="210"/>
      <c r="R275" s="10"/>
      <c r="S275" s="10"/>
      <c r="T275" s="10"/>
      <c r="U275" s="10"/>
      <c r="V275" s="10"/>
      <c r="W275" s="10"/>
      <c r="X275" s="10"/>
      <c r="Y275" s="10"/>
    </row>
    <row r="276" customFormat="false" ht="1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208"/>
      <c r="K276" s="208"/>
      <c r="L276" s="10"/>
      <c r="M276" s="10"/>
      <c r="N276" s="209"/>
      <c r="O276" s="10"/>
      <c r="P276" s="10"/>
      <c r="Q276" s="210"/>
      <c r="R276" s="10"/>
      <c r="S276" s="10"/>
      <c r="T276" s="10"/>
      <c r="U276" s="10"/>
      <c r="V276" s="10"/>
      <c r="W276" s="10"/>
      <c r="X276" s="10"/>
      <c r="Y276" s="10"/>
    </row>
    <row r="277" customFormat="false" ht="1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208"/>
      <c r="K277" s="208"/>
      <c r="L277" s="10"/>
      <c r="M277" s="10"/>
      <c r="N277" s="209"/>
      <c r="O277" s="10"/>
      <c r="P277" s="10"/>
      <c r="Q277" s="210"/>
      <c r="R277" s="10"/>
      <c r="S277" s="10"/>
      <c r="T277" s="10"/>
      <c r="U277" s="10"/>
      <c r="V277" s="10"/>
      <c r="W277" s="10"/>
      <c r="X277" s="10"/>
      <c r="Y277" s="10"/>
    </row>
    <row r="278" customFormat="false" ht="1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208"/>
      <c r="K278" s="208"/>
      <c r="L278" s="10"/>
      <c r="M278" s="10"/>
      <c r="N278" s="209"/>
      <c r="O278" s="10"/>
      <c r="P278" s="10"/>
      <c r="Q278" s="210"/>
      <c r="R278" s="10"/>
      <c r="S278" s="10"/>
      <c r="T278" s="10"/>
      <c r="U278" s="10"/>
      <c r="V278" s="10"/>
      <c r="W278" s="10"/>
      <c r="X278" s="10"/>
      <c r="Y278" s="10"/>
    </row>
    <row r="279" customFormat="false" ht="1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208"/>
      <c r="K279" s="208"/>
      <c r="L279" s="10"/>
      <c r="M279" s="10"/>
      <c r="N279" s="209"/>
      <c r="O279" s="10"/>
      <c r="P279" s="10"/>
      <c r="Q279" s="210"/>
      <c r="R279" s="10"/>
      <c r="S279" s="10"/>
      <c r="T279" s="10"/>
      <c r="U279" s="10"/>
      <c r="V279" s="10"/>
      <c r="W279" s="10"/>
      <c r="X279" s="10"/>
      <c r="Y279" s="10"/>
    </row>
    <row r="280" customFormat="false" ht="1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208"/>
      <c r="K280" s="208"/>
      <c r="L280" s="10"/>
      <c r="M280" s="10"/>
      <c r="N280" s="209"/>
      <c r="O280" s="10"/>
      <c r="P280" s="10"/>
      <c r="Q280" s="210"/>
      <c r="R280" s="10"/>
      <c r="S280" s="10"/>
      <c r="T280" s="10"/>
      <c r="U280" s="10"/>
      <c r="V280" s="10"/>
      <c r="W280" s="10"/>
      <c r="X280" s="10"/>
      <c r="Y280" s="10"/>
    </row>
    <row r="281" customFormat="false" ht="1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208"/>
      <c r="K281" s="208"/>
      <c r="L281" s="10"/>
      <c r="M281" s="10"/>
      <c r="N281" s="209"/>
      <c r="O281" s="10"/>
      <c r="P281" s="10"/>
      <c r="Q281" s="210"/>
      <c r="R281" s="10"/>
      <c r="S281" s="10"/>
      <c r="T281" s="10"/>
      <c r="U281" s="10"/>
      <c r="V281" s="10"/>
      <c r="W281" s="10"/>
      <c r="X281" s="10"/>
      <c r="Y281" s="10"/>
    </row>
    <row r="282" customFormat="false" ht="1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208"/>
      <c r="K282" s="208"/>
      <c r="L282" s="10"/>
      <c r="M282" s="10"/>
      <c r="N282" s="209"/>
      <c r="O282" s="10"/>
      <c r="P282" s="10"/>
      <c r="Q282" s="210"/>
      <c r="R282" s="10"/>
      <c r="S282" s="10"/>
      <c r="T282" s="10"/>
      <c r="U282" s="10"/>
      <c r="V282" s="10"/>
      <c r="W282" s="10"/>
      <c r="X282" s="10"/>
      <c r="Y282" s="10"/>
    </row>
    <row r="283" customFormat="false" ht="1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208"/>
      <c r="K283" s="208"/>
      <c r="L283" s="10"/>
      <c r="M283" s="10"/>
      <c r="N283" s="209"/>
      <c r="O283" s="10"/>
      <c r="P283" s="10"/>
      <c r="Q283" s="210"/>
      <c r="R283" s="10"/>
      <c r="S283" s="10"/>
      <c r="T283" s="10"/>
      <c r="U283" s="10"/>
      <c r="V283" s="10"/>
      <c r="W283" s="10"/>
      <c r="X283" s="10"/>
      <c r="Y283" s="10"/>
    </row>
    <row r="284" customFormat="false" ht="1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208"/>
      <c r="K284" s="208"/>
      <c r="L284" s="10"/>
      <c r="M284" s="10"/>
      <c r="N284" s="209"/>
      <c r="O284" s="10"/>
      <c r="P284" s="10"/>
      <c r="Q284" s="210"/>
      <c r="R284" s="10"/>
      <c r="S284" s="10"/>
      <c r="T284" s="10"/>
      <c r="U284" s="10"/>
      <c r="V284" s="10"/>
      <c r="W284" s="10"/>
      <c r="X284" s="10"/>
      <c r="Y284" s="10"/>
    </row>
    <row r="285" customFormat="false" ht="1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208"/>
      <c r="K285" s="208"/>
      <c r="L285" s="10"/>
      <c r="M285" s="10"/>
      <c r="N285" s="209"/>
      <c r="O285" s="10"/>
      <c r="P285" s="10"/>
      <c r="Q285" s="210"/>
      <c r="R285" s="10"/>
      <c r="S285" s="10"/>
      <c r="T285" s="10"/>
      <c r="U285" s="10"/>
      <c r="V285" s="10"/>
      <c r="W285" s="10"/>
      <c r="X285" s="10"/>
      <c r="Y285" s="10"/>
    </row>
    <row r="286" customFormat="false" ht="1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208"/>
      <c r="K286" s="208"/>
      <c r="L286" s="10"/>
      <c r="M286" s="10"/>
      <c r="N286" s="209"/>
      <c r="O286" s="10"/>
      <c r="P286" s="10"/>
      <c r="Q286" s="210"/>
      <c r="R286" s="10"/>
      <c r="S286" s="10"/>
      <c r="T286" s="10"/>
      <c r="U286" s="10"/>
      <c r="V286" s="10"/>
      <c r="W286" s="10"/>
      <c r="X286" s="10"/>
      <c r="Y286" s="10"/>
    </row>
    <row r="287" customFormat="false" ht="1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208"/>
      <c r="K287" s="208"/>
      <c r="L287" s="10"/>
      <c r="M287" s="10"/>
      <c r="N287" s="209"/>
      <c r="O287" s="10"/>
      <c r="P287" s="10"/>
      <c r="Q287" s="210"/>
      <c r="R287" s="10"/>
      <c r="S287" s="10"/>
      <c r="T287" s="10"/>
      <c r="U287" s="10"/>
      <c r="V287" s="10"/>
      <c r="W287" s="10"/>
      <c r="X287" s="10"/>
      <c r="Y287" s="10"/>
    </row>
    <row r="288" customFormat="false" ht="1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208"/>
      <c r="K288" s="208"/>
      <c r="L288" s="10"/>
      <c r="M288" s="10"/>
      <c r="N288" s="209"/>
      <c r="O288" s="10"/>
      <c r="P288" s="10"/>
      <c r="Q288" s="210"/>
      <c r="R288" s="10"/>
      <c r="S288" s="10"/>
      <c r="T288" s="10"/>
      <c r="U288" s="10"/>
      <c r="V288" s="10"/>
      <c r="W288" s="10"/>
      <c r="X288" s="10"/>
      <c r="Y288" s="10"/>
    </row>
    <row r="289" customFormat="false" ht="1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208"/>
      <c r="K289" s="208"/>
      <c r="L289" s="10"/>
      <c r="M289" s="10"/>
      <c r="N289" s="209"/>
      <c r="O289" s="10"/>
      <c r="P289" s="10"/>
      <c r="Q289" s="210"/>
      <c r="R289" s="10"/>
      <c r="S289" s="10"/>
      <c r="T289" s="10"/>
      <c r="U289" s="10"/>
      <c r="V289" s="10"/>
      <c r="W289" s="10"/>
      <c r="X289" s="10"/>
      <c r="Y289" s="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208"/>
      <c r="K290" s="208"/>
      <c r="L290" s="10"/>
      <c r="M290" s="10"/>
      <c r="N290" s="209"/>
      <c r="O290" s="10"/>
      <c r="P290" s="10"/>
      <c r="Q290" s="210"/>
      <c r="R290" s="10"/>
      <c r="S290" s="10"/>
      <c r="T290" s="10"/>
      <c r="U290" s="10"/>
      <c r="V290" s="10"/>
      <c r="W290" s="10"/>
      <c r="X290" s="10"/>
      <c r="Y290" s="10"/>
    </row>
    <row r="291" customFormat="false" ht="1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208"/>
      <c r="K291" s="208"/>
      <c r="L291" s="10"/>
      <c r="M291" s="10"/>
      <c r="N291" s="209"/>
      <c r="O291" s="10"/>
      <c r="P291" s="10"/>
      <c r="Q291" s="210"/>
      <c r="R291" s="10"/>
      <c r="S291" s="10"/>
      <c r="T291" s="10"/>
      <c r="U291" s="10"/>
      <c r="V291" s="10"/>
      <c r="W291" s="10"/>
      <c r="X291" s="10"/>
      <c r="Y291" s="10"/>
    </row>
    <row r="292" customFormat="false" ht="1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208"/>
      <c r="K292" s="208"/>
      <c r="L292" s="10"/>
      <c r="M292" s="10"/>
      <c r="N292" s="209"/>
      <c r="O292" s="10"/>
      <c r="P292" s="10"/>
      <c r="Q292" s="210"/>
      <c r="R292" s="10"/>
      <c r="S292" s="10"/>
      <c r="T292" s="10"/>
      <c r="U292" s="10"/>
      <c r="V292" s="10"/>
      <c r="W292" s="10"/>
      <c r="X292" s="10"/>
      <c r="Y292" s="10"/>
    </row>
    <row r="293" customFormat="false" ht="1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208"/>
      <c r="K293" s="208"/>
      <c r="L293" s="10"/>
      <c r="M293" s="10"/>
      <c r="N293" s="209"/>
      <c r="O293" s="10"/>
      <c r="P293" s="10"/>
      <c r="Q293" s="210"/>
      <c r="R293" s="10"/>
      <c r="S293" s="10"/>
      <c r="T293" s="10"/>
      <c r="U293" s="10"/>
      <c r="V293" s="10"/>
      <c r="W293" s="10"/>
      <c r="X293" s="10"/>
      <c r="Y293" s="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208"/>
      <c r="K294" s="208"/>
      <c r="L294" s="10"/>
      <c r="M294" s="10"/>
      <c r="N294" s="209"/>
      <c r="O294" s="10"/>
      <c r="P294" s="10"/>
      <c r="Q294" s="210"/>
      <c r="R294" s="10"/>
      <c r="S294" s="10"/>
      <c r="T294" s="10"/>
      <c r="U294" s="10"/>
      <c r="V294" s="10"/>
      <c r="W294" s="10"/>
      <c r="X294" s="10"/>
      <c r="Y294" s="10"/>
    </row>
    <row r="295" customFormat="false" ht="1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208"/>
      <c r="K295" s="208"/>
      <c r="L295" s="10"/>
      <c r="M295" s="10"/>
      <c r="N295" s="209"/>
      <c r="O295" s="10"/>
      <c r="P295" s="10"/>
      <c r="Q295" s="210"/>
      <c r="R295" s="10"/>
      <c r="S295" s="10"/>
      <c r="T295" s="10"/>
      <c r="U295" s="10"/>
      <c r="V295" s="10"/>
      <c r="W295" s="10"/>
      <c r="X295" s="10"/>
      <c r="Y295" s="10"/>
    </row>
    <row r="296" customFormat="false" ht="1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208"/>
      <c r="K296" s="208"/>
      <c r="L296" s="10"/>
      <c r="M296" s="10"/>
      <c r="N296" s="209"/>
      <c r="O296" s="10"/>
      <c r="P296" s="10"/>
      <c r="Q296" s="210"/>
      <c r="R296" s="10"/>
      <c r="S296" s="10"/>
      <c r="T296" s="10"/>
      <c r="U296" s="10"/>
      <c r="V296" s="10"/>
      <c r="W296" s="10"/>
      <c r="X296" s="10"/>
      <c r="Y296" s="10"/>
    </row>
    <row r="297" customFormat="false" ht="1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208"/>
      <c r="K297" s="208"/>
      <c r="L297" s="10"/>
      <c r="M297" s="10"/>
      <c r="N297" s="209"/>
      <c r="O297" s="10"/>
      <c r="P297" s="10"/>
      <c r="Q297" s="210"/>
      <c r="R297" s="10"/>
      <c r="S297" s="10"/>
      <c r="T297" s="10"/>
      <c r="U297" s="10"/>
      <c r="V297" s="10"/>
      <c r="W297" s="10"/>
      <c r="X297" s="10"/>
      <c r="Y297" s="10"/>
    </row>
    <row r="298" customFormat="false" ht="1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208"/>
      <c r="K298" s="208"/>
      <c r="L298" s="10"/>
      <c r="M298" s="10"/>
      <c r="N298" s="209"/>
      <c r="O298" s="10"/>
      <c r="P298" s="10"/>
      <c r="Q298" s="210"/>
      <c r="R298" s="10"/>
      <c r="S298" s="10"/>
      <c r="T298" s="10"/>
      <c r="U298" s="10"/>
      <c r="V298" s="10"/>
      <c r="W298" s="10"/>
      <c r="X298" s="10"/>
      <c r="Y298" s="10"/>
    </row>
    <row r="299" customFormat="false" ht="1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208"/>
      <c r="K299" s="208"/>
      <c r="L299" s="10"/>
      <c r="M299" s="10"/>
      <c r="N299" s="209"/>
      <c r="O299" s="10"/>
      <c r="P299" s="10"/>
      <c r="Q299" s="210"/>
      <c r="R299" s="10"/>
      <c r="S299" s="10"/>
      <c r="T299" s="10"/>
      <c r="U299" s="10"/>
      <c r="V299" s="10"/>
      <c r="W299" s="10"/>
      <c r="X299" s="10"/>
      <c r="Y299" s="10"/>
    </row>
    <row r="300" customFormat="false" ht="1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208"/>
      <c r="K300" s="208"/>
      <c r="L300" s="10"/>
      <c r="M300" s="10"/>
      <c r="N300" s="209"/>
      <c r="O300" s="10"/>
      <c r="P300" s="10"/>
      <c r="Q300" s="210"/>
      <c r="R300" s="10"/>
      <c r="S300" s="10"/>
      <c r="T300" s="10"/>
      <c r="U300" s="10"/>
      <c r="V300" s="10"/>
      <c r="W300" s="10"/>
      <c r="X300" s="10"/>
      <c r="Y300" s="10"/>
    </row>
    <row r="301" customFormat="false" ht="1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208"/>
      <c r="K301" s="208"/>
      <c r="L301" s="10"/>
      <c r="M301" s="10"/>
      <c r="N301" s="209"/>
      <c r="O301" s="10"/>
      <c r="P301" s="10"/>
      <c r="Q301" s="210"/>
      <c r="R301" s="10"/>
      <c r="S301" s="10"/>
      <c r="T301" s="10"/>
      <c r="U301" s="10"/>
      <c r="V301" s="10"/>
      <c r="W301" s="10"/>
      <c r="X301" s="10"/>
      <c r="Y301" s="10"/>
    </row>
    <row r="302" customFormat="false" ht="1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208"/>
      <c r="K302" s="208"/>
      <c r="L302" s="10"/>
      <c r="M302" s="10"/>
      <c r="N302" s="209"/>
      <c r="O302" s="10"/>
      <c r="P302" s="10"/>
      <c r="Q302" s="210"/>
      <c r="R302" s="10"/>
      <c r="S302" s="10"/>
      <c r="T302" s="10"/>
      <c r="U302" s="10"/>
      <c r="V302" s="10"/>
      <c r="W302" s="10"/>
      <c r="X302" s="10"/>
      <c r="Y302" s="10"/>
    </row>
    <row r="303" customFormat="false" ht="1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208"/>
      <c r="K303" s="208"/>
      <c r="L303" s="10"/>
      <c r="M303" s="10"/>
      <c r="N303" s="209"/>
      <c r="O303" s="10"/>
      <c r="P303" s="10"/>
      <c r="Q303" s="210"/>
      <c r="R303" s="10"/>
      <c r="S303" s="10"/>
      <c r="T303" s="10"/>
      <c r="U303" s="10"/>
      <c r="V303" s="10"/>
      <c r="W303" s="10"/>
      <c r="X303" s="10"/>
      <c r="Y303" s="10"/>
    </row>
    <row r="304" customFormat="false" ht="1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208"/>
      <c r="K304" s="208"/>
      <c r="L304" s="10"/>
      <c r="M304" s="10"/>
      <c r="N304" s="209"/>
      <c r="O304" s="10"/>
      <c r="P304" s="10"/>
      <c r="Q304" s="210"/>
      <c r="R304" s="10"/>
      <c r="S304" s="10"/>
      <c r="T304" s="10"/>
      <c r="U304" s="10"/>
      <c r="V304" s="10"/>
      <c r="W304" s="10"/>
      <c r="X304" s="10"/>
      <c r="Y304" s="10"/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208"/>
      <c r="K305" s="208"/>
      <c r="L305" s="10"/>
      <c r="M305" s="10"/>
      <c r="N305" s="209"/>
      <c r="O305" s="10"/>
      <c r="P305" s="10"/>
      <c r="Q305" s="210"/>
      <c r="R305" s="10"/>
      <c r="S305" s="10"/>
      <c r="T305" s="10"/>
      <c r="U305" s="10"/>
      <c r="V305" s="10"/>
      <c r="W305" s="10"/>
      <c r="X305" s="10"/>
      <c r="Y305" s="10"/>
    </row>
    <row r="306" customFormat="false" ht="1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208"/>
      <c r="K306" s="208"/>
      <c r="L306" s="10"/>
      <c r="M306" s="10"/>
      <c r="N306" s="209"/>
      <c r="O306" s="10"/>
      <c r="P306" s="10"/>
      <c r="Q306" s="210"/>
      <c r="R306" s="10"/>
      <c r="S306" s="10"/>
      <c r="T306" s="10"/>
      <c r="U306" s="10"/>
      <c r="V306" s="10"/>
      <c r="W306" s="10"/>
      <c r="X306" s="10"/>
      <c r="Y306" s="10"/>
    </row>
    <row r="307" customFormat="false" ht="1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208"/>
      <c r="K307" s="208"/>
      <c r="L307" s="10"/>
      <c r="M307" s="10"/>
      <c r="N307" s="209"/>
      <c r="O307" s="10"/>
      <c r="P307" s="10"/>
      <c r="Q307" s="210"/>
      <c r="R307" s="10"/>
      <c r="S307" s="10"/>
      <c r="T307" s="10"/>
      <c r="U307" s="10"/>
      <c r="V307" s="10"/>
      <c r="W307" s="10"/>
      <c r="X307" s="10"/>
      <c r="Y307" s="10"/>
    </row>
    <row r="308" customFormat="false" ht="1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208"/>
      <c r="K308" s="208"/>
      <c r="L308" s="10"/>
      <c r="M308" s="10"/>
      <c r="N308" s="209"/>
      <c r="O308" s="10"/>
      <c r="P308" s="10"/>
      <c r="Q308" s="210"/>
      <c r="R308" s="10"/>
      <c r="S308" s="10"/>
      <c r="T308" s="10"/>
      <c r="U308" s="10"/>
      <c r="V308" s="10"/>
      <c r="W308" s="10"/>
      <c r="X308" s="10"/>
      <c r="Y308" s="10"/>
    </row>
    <row r="309" customFormat="false" ht="1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208"/>
      <c r="K309" s="208"/>
      <c r="L309" s="10"/>
      <c r="M309" s="10"/>
      <c r="N309" s="209"/>
      <c r="O309" s="10"/>
      <c r="P309" s="10"/>
      <c r="Q309" s="210"/>
      <c r="R309" s="10"/>
      <c r="S309" s="10"/>
      <c r="T309" s="10"/>
      <c r="U309" s="10"/>
      <c r="V309" s="10"/>
      <c r="W309" s="10"/>
      <c r="X309" s="10"/>
      <c r="Y309" s="10"/>
    </row>
    <row r="310" customFormat="false" ht="1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208"/>
      <c r="K310" s="208"/>
      <c r="L310" s="10"/>
      <c r="M310" s="10"/>
      <c r="N310" s="209"/>
      <c r="O310" s="10"/>
      <c r="P310" s="10"/>
      <c r="Q310" s="210"/>
      <c r="R310" s="10"/>
      <c r="S310" s="10"/>
      <c r="T310" s="10"/>
      <c r="U310" s="10"/>
      <c r="V310" s="10"/>
      <c r="W310" s="10"/>
      <c r="X310" s="10"/>
      <c r="Y310" s="10"/>
    </row>
    <row r="311" customFormat="false" ht="1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208"/>
      <c r="K311" s="208"/>
      <c r="L311" s="10"/>
      <c r="M311" s="10"/>
      <c r="N311" s="209"/>
      <c r="O311" s="10"/>
      <c r="P311" s="10"/>
      <c r="Q311" s="210"/>
      <c r="R311" s="10"/>
      <c r="S311" s="10"/>
      <c r="T311" s="10"/>
      <c r="U311" s="10"/>
      <c r="V311" s="10"/>
      <c r="W311" s="10"/>
      <c r="X311" s="10"/>
      <c r="Y311" s="10"/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208"/>
      <c r="K312" s="208"/>
      <c r="L312" s="10"/>
      <c r="M312" s="10"/>
      <c r="N312" s="209"/>
      <c r="O312" s="10"/>
      <c r="P312" s="10"/>
      <c r="Q312" s="210"/>
      <c r="R312" s="10"/>
      <c r="S312" s="10"/>
      <c r="T312" s="10"/>
      <c r="U312" s="10"/>
      <c r="V312" s="10"/>
      <c r="W312" s="10"/>
      <c r="X312" s="10"/>
      <c r="Y312" s="10"/>
    </row>
    <row r="313" customFormat="false" ht="1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208"/>
      <c r="K313" s="208"/>
      <c r="L313" s="10"/>
      <c r="M313" s="10"/>
      <c r="N313" s="209"/>
      <c r="O313" s="10"/>
      <c r="P313" s="10"/>
      <c r="Q313" s="210"/>
      <c r="R313" s="10"/>
      <c r="S313" s="10"/>
      <c r="T313" s="10"/>
      <c r="U313" s="10"/>
      <c r="V313" s="10"/>
      <c r="W313" s="10"/>
      <c r="X313" s="10"/>
      <c r="Y313" s="10"/>
    </row>
    <row r="314" customFormat="false" ht="1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208"/>
      <c r="K314" s="208"/>
      <c r="L314" s="10"/>
      <c r="M314" s="10"/>
      <c r="N314" s="209"/>
      <c r="O314" s="10"/>
      <c r="P314" s="10"/>
      <c r="Q314" s="210"/>
      <c r="R314" s="10"/>
      <c r="S314" s="10"/>
      <c r="T314" s="10"/>
      <c r="U314" s="10"/>
      <c r="V314" s="10"/>
      <c r="W314" s="10"/>
      <c r="X314" s="10"/>
      <c r="Y314" s="10"/>
    </row>
    <row r="315" customFormat="false" ht="1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208"/>
      <c r="K315" s="208"/>
      <c r="L315" s="10"/>
      <c r="M315" s="10"/>
      <c r="N315" s="209"/>
      <c r="O315" s="10"/>
      <c r="P315" s="10"/>
      <c r="Q315" s="210"/>
      <c r="R315" s="10"/>
      <c r="S315" s="10"/>
      <c r="T315" s="10"/>
      <c r="U315" s="10"/>
      <c r="V315" s="10"/>
      <c r="W315" s="10"/>
      <c r="X315" s="10"/>
      <c r="Y315" s="10"/>
    </row>
    <row r="316" customFormat="false" ht="1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208"/>
      <c r="K316" s="208"/>
      <c r="L316" s="10"/>
      <c r="M316" s="10"/>
      <c r="N316" s="209"/>
      <c r="O316" s="10"/>
      <c r="P316" s="10"/>
      <c r="Q316" s="210"/>
      <c r="R316" s="10"/>
      <c r="S316" s="10"/>
      <c r="T316" s="10"/>
      <c r="U316" s="10"/>
      <c r="V316" s="10"/>
      <c r="W316" s="10"/>
      <c r="X316" s="10"/>
      <c r="Y316" s="10"/>
    </row>
    <row r="317" customFormat="false" ht="1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208"/>
      <c r="K317" s="208"/>
      <c r="L317" s="10"/>
      <c r="M317" s="10"/>
      <c r="N317" s="209"/>
      <c r="O317" s="10"/>
      <c r="P317" s="10"/>
      <c r="Q317" s="210"/>
      <c r="R317" s="10"/>
      <c r="S317" s="10"/>
      <c r="T317" s="10"/>
      <c r="U317" s="10"/>
      <c r="V317" s="10"/>
      <c r="W317" s="10"/>
      <c r="X317" s="10"/>
      <c r="Y317" s="10"/>
    </row>
    <row r="318" customFormat="false" ht="1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208"/>
      <c r="K318" s="208"/>
      <c r="L318" s="10"/>
      <c r="M318" s="10"/>
      <c r="N318" s="209"/>
      <c r="O318" s="10"/>
      <c r="P318" s="10"/>
      <c r="Q318" s="210"/>
      <c r="R318" s="10"/>
      <c r="S318" s="10"/>
      <c r="T318" s="10"/>
      <c r="U318" s="10"/>
      <c r="V318" s="10"/>
      <c r="W318" s="10"/>
      <c r="X318" s="10"/>
      <c r="Y318" s="10"/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208"/>
      <c r="K319" s="208"/>
      <c r="L319" s="10"/>
      <c r="M319" s="10"/>
      <c r="N319" s="209"/>
      <c r="O319" s="10"/>
      <c r="P319" s="10"/>
      <c r="Q319" s="210"/>
      <c r="R319" s="10"/>
      <c r="S319" s="10"/>
      <c r="T319" s="10"/>
      <c r="U319" s="10"/>
      <c r="V319" s="10"/>
      <c r="W319" s="10"/>
      <c r="X319" s="10"/>
      <c r="Y319" s="10"/>
    </row>
    <row r="320" customFormat="false" ht="1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208"/>
      <c r="K320" s="208"/>
      <c r="L320" s="10"/>
      <c r="M320" s="10"/>
      <c r="N320" s="209"/>
      <c r="O320" s="10"/>
      <c r="P320" s="10"/>
      <c r="Q320" s="210"/>
      <c r="R320" s="10"/>
      <c r="S320" s="10"/>
      <c r="T320" s="10"/>
      <c r="U320" s="10"/>
      <c r="V320" s="10"/>
      <c r="W320" s="10"/>
      <c r="X320" s="10"/>
      <c r="Y320" s="10"/>
    </row>
    <row r="321" customFormat="false" ht="1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208"/>
      <c r="K321" s="208"/>
      <c r="L321" s="10"/>
      <c r="M321" s="10"/>
      <c r="N321" s="209"/>
      <c r="O321" s="10"/>
      <c r="P321" s="10"/>
      <c r="Q321" s="210"/>
      <c r="R321" s="10"/>
      <c r="S321" s="10"/>
      <c r="T321" s="10"/>
      <c r="U321" s="10"/>
      <c r="V321" s="10"/>
      <c r="W321" s="10"/>
      <c r="X321" s="10"/>
      <c r="Y321" s="10"/>
    </row>
    <row r="322" customFormat="false" ht="1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208"/>
      <c r="K322" s="208"/>
      <c r="L322" s="10"/>
      <c r="M322" s="10"/>
      <c r="N322" s="209"/>
      <c r="O322" s="10"/>
      <c r="P322" s="10"/>
      <c r="Q322" s="210"/>
      <c r="R322" s="10"/>
      <c r="S322" s="10"/>
      <c r="T322" s="10"/>
      <c r="U322" s="10"/>
      <c r="V322" s="10"/>
      <c r="W322" s="10"/>
      <c r="X322" s="10"/>
      <c r="Y322" s="10"/>
    </row>
    <row r="323" customFormat="false" ht="1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208"/>
      <c r="K323" s="208"/>
      <c r="L323" s="10"/>
      <c r="M323" s="10"/>
      <c r="N323" s="209"/>
      <c r="O323" s="10"/>
      <c r="P323" s="10"/>
      <c r="Q323" s="210"/>
      <c r="R323" s="10"/>
      <c r="S323" s="10"/>
      <c r="T323" s="10"/>
      <c r="U323" s="10"/>
      <c r="V323" s="10"/>
      <c r="W323" s="10"/>
      <c r="X323" s="10"/>
      <c r="Y323" s="10"/>
    </row>
    <row r="324" customFormat="false" ht="1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208"/>
      <c r="K324" s="208"/>
      <c r="L324" s="10"/>
      <c r="M324" s="10"/>
      <c r="N324" s="209"/>
      <c r="O324" s="10"/>
      <c r="P324" s="10"/>
      <c r="Q324" s="210"/>
      <c r="R324" s="10"/>
      <c r="S324" s="10"/>
      <c r="T324" s="10"/>
      <c r="U324" s="10"/>
      <c r="V324" s="10"/>
      <c r="W324" s="10"/>
      <c r="X324" s="10"/>
      <c r="Y324" s="10"/>
    </row>
    <row r="325" customFormat="false" ht="1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208"/>
      <c r="K325" s="208"/>
      <c r="L325" s="10"/>
      <c r="M325" s="10"/>
      <c r="N325" s="209"/>
      <c r="O325" s="10"/>
      <c r="P325" s="10"/>
      <c r="Q325" s="210"/>
      <c r="R325" s="10"/>
      <c r="S325" s="10"/>
      <c r="T325" s="10"/>
      <c r="U325" s="10"/>
      <c r="V325" s="10"/>
      <c r="W325" s="10"/>
      <c r="X325" s="10"/>
      <c r="Y325" s="10"/>
    </row>
    <row r="326" customFormat="false" ht="1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208"/>
      <c r="K326" s="208"/>
      <c r="L326" s="10"/>
      <c r="M326" s="10"/>
      <c r="N326" s="209"/>
      <c r="O326" s="10"/>
      <c r="P326" s="10"/>
      <c r="Q326" s="210"/>
      <c r="R326" s="10"/>
      <c r="S326" s="10"/>
      <c r="T326" s="10"/>
      <c r="U326" s="10"/>
      <c r="V326" s="10"/>
      <c r="W326" s="10"/>
      <c r="X326" s="10"/>
      <c r="Y326" s="10"/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208"/>
      <c r="K327" s="208"/>
      <c r="L327" s="10"/>
      <c r="M327" s="10"/>
      <c r="N327" s="209"/>
      <c r="O327" s="10"/>
      <c r="P327" s="10"/>
      <c r="Q327" s="210"/>
      <c r="R327" s="10"/>
      <c r="S327" s="10"/>
      <c r="T327" s="10"/>
      <c r="U327" s="10"/>
      <c r="V327" s="10"/>
      <c r="W327" s="10"/>
      <c r="X327" s="10"/>
      <c r="Y327" s="10"/>
    </row>
    <row r="328" customFormat="false" ht="1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208"/>
      <c r="K328" s="208"/>
      <c r="L328" s="10"/>
      <c r="M328" s="10"/>
      <c r="N328" s="209"/>
      <c r="O328" s="10"/>
      <c r="P328" s="10"/>
      <c r="Q328" s="210"/>
      <c r="R328" s="10"/>
      <c r="S328" s="10"/>
      <c r="T328" s="10"/>
      <c r="U328" s="10"/>
      <c r="V328" s="10"/>
      <c r="W328" s="10"/>
      <c r="X328" s="10"/>
      <c r="Y328" s="10"/>
    </row>
    <row r="329" customFormat="false" ht="1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208"/>
      <c r="K329" s="208"/>
      <c r="L329" s="10"/>
      <c r="M329" s="10"/>
      <c r="N329" s="209"/>
      <c r="O329" s="10"/>
      <c r="P329" s="10"/>
      <c r="Q329" s="210"/>
      <c r="R329" s="10"/>
      <c r="S329" s="10"/>
      <c r="T329" s="10"/>
      <c r="U329" s="10"/>
      <c r="V329" s="10"/>
      <c r="W329" s="10"/>
      <c r="X329" s="10"/>
      <c r="Y329" s="10"/>
    </row>
    <row r="330" customFormat="false" ht="1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208"/>
      <c r="K330" s="208"/>
      <c r="L330" s="10"/>
      <c r="M330" s="10"/>
      <c r="N330" s="209"/>
      <c r="O330" s="10"/>
      <c r="P330" s="10"/>
      <c r="Q330" s="210"/>
      <c r="R330" s="10"/>
      <c r="S330" s="10"/>
      <c r="T330" s="10"/>
      <c r="U330" s="10"/>
      <c r="V330" s="10"/>
      <c r="W330" s="10"/>
      <c r="X330" s="10"/>
      <c r="Y330" s="10"/>
    </row>
    <row r="331" customFormat="false" ht="1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208"/>
      <c r="K331" s="208"/>
      <c r="L331" s="10"/>
      <c r="M331" s="10"/>
      <c r="N331" s="209"/>
      <c r="O331" s="10"/>
      <c r="P331" s="10"/>
      <c r="Q331" s="210"/>
      <c r="R331" s="10"/>
      <c r="S331" s="10"/>
      <c r="T331" s="10"/>
      <c r="U331" s="10"/>
      <c r="V331" s="10"/>
      <c r="W331" s="10"/>
      <c r="X331" s="10"/>
      <c r="Y331" s="10"/>
    </row>
    <row r="332" customFormat="false" ht="1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208"/>
      <c r="K332" s="208"/>
      <c r="L332" s="10"/>
      <c r="M332" s="10"/>
      <c r="N332" s="209"/>
      <c r="O332" s="10"/>
      <c r="P332" s="10"/>
      <c r="Q332" s="210"/>
      <c r="R332" s="10"/>
      <c r="S332" s="10"/>
      <c r="T332" s="10"/>
      <c r="U332" s="10"/>
      <c r="V332" s="10"/>
      <c r="W332" s="10"/>
      <c r="X332" s="10"/>
      <c r="Y332" s="10"/>
    </row>
    <row r="333" customFormat="false" ht="1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208"/>
      <c r="K333" s="208"/>
      <c r="L333" s="10"/>
      <c r="M333" s="10"/>
      <c r="N333" s="209"/>
      <c r="O333" s="10"/>
      <c r="P333" s="10"/>
      <c r="Q333" s="210"/>
      <c r="R333" s="10"/>
      <c r="S333" s="10"/>
      <c r="T333" s="10"/>
      <c r="U333" s="10"/>
      <c r="V333" s="10"/>
      <c r="W333" s="10"/>
      <c r="X333" s="10"/>
      <c r="Y333" s="10"/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208"/>
      <c r="K334" s="208"/>
      <c r="L334" s="10"/>
      <c r="M334" s="10"/>
      <c r="N334" s="209"/>
      <c r="O334" s="10"/>
      <c r="P334" s="10"/>
      <c r="Q334" s="210"/>
      <c r="R334" s="10"/>
      <c r="S334" s="10"/>
      <c r="T334" s="10"/>
      <c r="U334" s="10"/>
      <c r="V334" s="10"/>
      <c r="W334" s="10"/>
      <c r="X334" s="10"/>
      <c r="Y334" s="10"/>
    </row>
    <row r="335" customFormat="false" ht="1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208"/>
      <c r="K335" s="208"/>
      <c r="L335" s="10"/>
      <c r="M335" s="10"/>
      <c r="N335" s="209"/>
      <c r="O335" s="10"/>
      <c r="P335" s="10"/>
      <c r="Q335" s="210"/>
      <c r="R335" s="10"/>
      <c r="S335" s="10"/>
      <c r="T335" s="10"/>
      <c r="U335" s="10"/>
      <c r="V335" s="10"/>
      <c r="W335" s="10"/>
      <c r="X335" s="10"/>
      <c r="Y335" s="10"/>
    </row>
    <row r="336" customFormat="false" ht="1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208"/>
      <c r="K336" s="208"/>
      <c r="L336" s="10"/>
      <c r="M336" s="10"/>
      <c r="N336" s="209"/>
      <c r="O336" s="10"/>
      <c r="P336" s="10"/>
      <c r="Q336" s="210"/>
      <c r="R336" s="10"/>
      <c r="S336" s="10"/>
      <c r="T336" s="10"/>
      <c r="U336" s="10"/>
      <c r="V336" s="10"/>
      <c r="W336" s="10"/>
      <c r="X336" s="10"/>
      <c r="Y336" s="10"/>
    </row>
    <row r="337" customFormat="false" ht="1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208"/>
      <c r="K337" s="208"/>
      <c r="L337" s="10"/>
      <c r="M337" s="10"/>
      <c r="N337" s="209"/>
      <c r="O337" s="10"/>
      <c r="P337" s="10"/>
      <c r="Q337" s="210"/>
      <c r="R337" s="10"/>
      <c r="S337" s="10"/>
      <c r="T337" s="10"/>
      <c r="U337" s="10"/>
      <c r="V337" s="10"/>
      <c r="W337" s="10"/>
      <c r="X337" s="10"/>
      <c r="Y337" s="10"/>
    </row>
    <row r="338" customFormat="false" ht="1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208"/>
      <c r="K338" s="208"/>
      <c r="L338" s="10"/>
      <c r="M338" s="10"/>
      <c r="N338" s="209"/>
      <c r="O338" s="10"/>
      <c r="P338" s="10"/>
      <c r="Q338" s="210"/>
      <c r="R338" s="10"/>
      <c r="S338" s="10"/>
      <c r="T338" s="10"/>
      <c r="U338" s="10"/>
      <c r="V338" s="10"/>
      <c r="W338" s="10"/>
      <c r="X338" s="10"/>
      <c r="Y338" s="10"/>
    </row>
    <row r="339" customFormat="false" ht="1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208"/>
      <c r="K339" s="208"/>
      <c r="L339" s="10"/>
      <c r="M339" s="10"/>
      <c r="N339" s="209"/>
      <c r="O339" s="10"/>
      <c r="P339" s="10"/>
      <c r="Q339" s="210"/>
      <c r="R339" s="10"/>
      <c r="S339" s="10"/>
      <c r="T339" s="10"/>
      <c r="U339" s="10"/>
      <c r="V339" s="10"/>
      <c r="W339" s="10"/>
      <c r="X339" s="10"/>
      <c r="Y339" s="10"/>
    </row>
    <row r="340" customFormat="false" ht="1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208"/>
      <c r="K340" s="208"/>
      <c r="L340" s="10"/>
      <c r="M340" s="10"/>
      <c r="N340" s="209"/>
      <c r="O340" s="10"/>
      <c r="P340" s="10"/>
      <c r="Q340" s="210"/>
      <c r="R340" s="10"/>
      <c r="S340" s="10"/>
      <c r="T340" s="10"/>
      <c r="U340" s="10"/>
      <c r="V340" s="10"/>
      <c r="W340" s="10"/>
      <c r="X340" s="10"/>
      <c r="Y340" s="10"/>
    </row>
    <row r="341" customFormat="false" ht="1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208"/>
      <c r="K341" s="208"/>
      <c r="L341" s="10"/>
      <c r="M341" s="10"/>
      <c r="N341" s="209"/>
      <c r="O341" s="10"/>
      <c r="P341" s="10"/>
      <c r="Q341" s="210"/>
      <c r="R341" s="10"/>
      <c r="S341" s="10"/>
      <c r="T341" s="10"/>
      <c r="U341" s="10"/>
      <c r="V341" s="10"/>
      <c r="W341" s="10"/>
      <c r="X341" s="10"/>
      <c r="Y341" s="10"/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208"/>
      <c r="K342" s="208"/>
      <c r="L342" s="10"/>
      <c r="M342" s="10"/>
      <c r="N342" s="209"/>
      <c r="O342" s="10"/>
      <c r="P342" s="10"/>
      <c r="Q342" s="210"/>
      <c r="R342" s="10"/>
      <c r="S342" s="10"/>
      <c r="T342" s="10"/>
      <c r="U342" s="10"/>
      <c r="V342" s="10"/>
      <c r="W342" s="10"/>
      <c r="X342" s="10"/>
      <c r="Y342" s="10"/>
    </row>
    <row r="343" customFormat="false" ht="1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208"/>
      <c r="K343" s="208"/>
      <c r="L343" s="10"/>
      <c r="M343" s="10"/>
      <c r="N343" s="209"/>
      <c r="O343" s="10"/>
      <c r="P343" s="10"/>
      <c r="Q343" s="210"/>
      <c r="R343" s="10"/>
      <c r="S343" s="10"/>
      <c r="T343" s="10"/>
      <c r="U343" s="10"/>
      <c r="V343" s="10"/>
      <c r="W343" s="10"/>
      <c r="X343" s="10"/>
      <c r="Y343" s="10"/>
    </row>
    <row r="344" customFormat="false" ht="1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208"/>
      <c r="K344" s="208"/>
      <c r="L344" s="10"/>
      <c r="M344" s="10"/>
      <c r="N344" s="209"/>
      <c r="O344" s="10"/>
      <c r="P344" s="10"/>
      <c r="Q344" s="210"/>
      <c r="R344" s="10"/>
      <c r="S344" s="10"/>
      <c r="T344" s="10"/>
      <c r="U344" s="10"/>
      <c r="V344" s="10"/>
      <c r="W344" s="10"/>
      <c r="X344" s="10"/>
      <c r="Y344" s="10"/>
    </row>
    <row r="345" customFormat="false" ht="1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208"/>
      <c r="K345" s="208"/>
      <c r="L345" s="10"/>
      <c r="M345" s="10"/>
      <c r="N345" s="209"/>
      <c r="O345" s="10"/>
      <c r="P345" s="10"/>
      <c r="Q345" s="210"/>
      <c r="R345" s="10"/>
      <c r="S345" s="10"/>
      <c r="T345" s="10"/>
      <c r="U345" s="10"/>
      <c r="V345" s="10"/>
      <c r="W345" s="10"/>
      <c r="X345" s="10"/>
      <c r="Y345" s="10"/>
    </row>
    <row r="346" customFormat="false" ht="1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208"/>
      <c r="K346" s="208"/>
      <c r="L346" s="10"/>
      <c r="M346" s="10"/>
      <c r="N346" s="209"/>
      <c r="O346" s="10"/>
      <c r="P346" s="10"/>
      <c r="Q346" s="210"/>
      <c r="R346" s="10"/>
      <c r="S346" s="10"/>
      <c r="T346" s="10"/>
      <c r="U346" s="10"/>
      <c r="V346" s="10"/>
      <c r="W346" s="10"/>
      <c r="X346" s="10"/>
      <c r="Y346" s="10"/>
    </row>
    <row r="347" customFormat="false" ht="1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208"/>
      <c r="K347" s="208"/>
      <c r="L347" s="10"/>
      <c r="M347" s="10"/>
      <c r="N347" s="209"/>
      <c r="O347" s="10"/>
      <c r="P347" s="10"/>
      <c r="Q347" s="210"/>
      <c r="R347" s="10"/>
      <c r="S347" s="10"/>
      <c r="T347" s="10"/>
      <c r="U347" s="10"/>
      <c r="V347" s="10"/>
      <c r="W347" s="10"/>
      <c r="X347" s="10"/>
      <c r="Y347" s="10"/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208"/>
      <c r="K348" s="208"/>
      <c r="L348" s="10"/>
      <c r="M348" s="10"/>
      <c r="N348" s="209"/>
      <c r="O348" s="10"/>
      <c r="P348" s="10"/>
      <c r="Q348" s="210"/>
      <c r="R348" s="10"/>
      <c r="S348" s="10"/>
      <c r="T348" s="10"/>
      <c r="U348" s="10"/>
      <c r="V348" s="10"/>
      <c r="W348" s="10"/>
      <c r="X348" s="10"/>
      <c r="Y348" s="10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208"/>
      <c r="K349" s="208"/>
      <c r="L349" s="10"/>
      <c r="M349" s="10"/>
      <c r="N349" s="209"/>
      <c r="O349" s="10"/>
      <c r="P349" s="10"/>
      <c r="Q349" s="210"/>
      <c r="R349" s="10"/>
      <c r="S349" s="10"/>
      <c r="T349" s="10"/>
      <c r="U349" s="10"/>
      <c r="V349" s="10"/>
      <c r="W349" s="10"/>
      <c r="X349" s="10"/>
      <c r="Y349" s="10"/>
    </row>
    <row r="350" customFormat="false" ht="1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208"/>
      <c r="K350" s="208"/>
      <c r="L350" s="10"/>
      <c r="M350" s="10"/>
      <c r="N350" s="209"/>
      <c r="O350" s="10"/>
      <c r="P350" s="10"/>
      <c r="Q350" s="210"/>
      <c r="R350" s="10"/>
      <c r="S350" s="10"/>
      <c r="T350" s="10"/>
      <c r="U350" s="10"/>
      <c r="V350" s="10"/>
      <c r="W350" s="10"/>
      <c r="X350" s="10"/>
      <c r="Y350" s="10"/>
    </row>
    <row r="351" customFormat="false" ht="1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208"/>
      <c r="K351" s="208"/>
      <c r="L351" s="10"/>
      <c r="M351" s="10"/>
      <c r="N351" s="209"/>
      <c r="O351" s="10"/>
      <c r="P351" s="10"/>
      <c r="Q351" s="210"/>
      <c r="R351" s="10"/>
      <c r="S351" s="10"/>
      <c r="T351" s="10"/>
      <c r="U351" s="10"/>
      <c r="V351" s="10"/>
      <c r="W351" s="10"/>
      <c r="X351" s="10"/>
      <c r="Y351" s="10"/>
    </row>
    <row r="352" customFormat="false" ht="1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208"/>
      <c r="K352" s="208"/>
      <c r="L352" s="10"/>
      <c r="M352" s="10"/>
      <c r="N352" s="209"/>
      <c r="O352" s="10"/>
      <c r="P352" s="10"/>
      <c r="Q352" s="210"/>
      <c r="R352" s="10"/>
      <c r="S352" s="10"/>
      <c r="T352" s="10"/>
      <c r="U352" s="10"/>
      <c r="V352" s="10"/>
      <c r="W352" s="10"/>
      <c r="X352" s="10"/>
      <c r="Y352" s="10"/>
    </row>
    <row r="353" customFormat="false" ht="1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208"/>
      <c r="K353" s="208"/>
      <c r="L353" s="10"/>
      <c r="M353" s="10"/>
      <c r="N353" s="209"/>
      <c r="O353" s="10"/>
      <c r="P353" s="10"/>
      <c r="Q353" s="210"/>
      <c r="R353" s="10"/>
      <c r="S353" s="10"/>
      <c r="T353" s="10"/>
      <c r="U353" s="10"/>
      <c r="V353" s="10"/>
      <c r="W353" s="10"/>
      <c r="X353" s="10"/>
      <c r="Y353" s="10"/>
    </row>
    <row r="354" customFormat="false" ht="1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208"/>
      <c r="K354" s="208"/>
      <c r="L354" s="10"/>
      <c r="M354" s="10"/>
      <c r="N354" s="209"/>
      <c r="O354" s="10"/>
      <c r="P354" s="10"/>
      <c r="Q354" s="210"/>
      <c r="R354" s="10"/>
      <c r="S354" s="10"/>
      <c r="T354" s="10"/>
      <c r="U354" s="10"/>
      <c r="V354" s="10"/>
      <c r="W354" s="10"/>
      <c r="X354" s="10"/>
      <c r="Y354" s="10"/>
    </row>
    <row r="355" customFormat="false" ht="1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208"/>
      <c r="K355" s="208"/>
      <c r="L355" s="10"/>
      <c r="M355" s="10"/>
      <c r="N355" s="209"/>
      <c r="O355" s="10"/>
      <c r="P355" s="10"/>
      <c r="Q355" s="210"/>
      <c r="R355" s="10"/>
      <c r="S355" s="10"/>
      <c r="T355" s="10"/>
      <c r="U355" s="10"/>
      <c r="V355" s="10"/>
      <c r="W355" s="10"/>
      <c r="X355" s="10"/>
      <c r="Y355" s="10"/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208"/>
      <c r="K356" s="208"/>
      <c r="L356" s="10"/>
      <c r="M356" s="10"/>
      <c r="N356" s="209"/>
      <c r="O356" s="10"/>
      <c r="P356" s="10"/>
      <c r="Q356" s="210"/>
      <c r="R356" s="10"/>
      <c r="S356" s="10"/>
      <c r="T356" s="10"/>
      <c r="U356" s="10"/>
      <c r="V356" s="10"/>
      <c r="W356" s="10"/>
      <c r="X356" s="10"/>
      <c r="Y356" s="10"/>
    </row>
    <row r="357" customFormat="false" ht="1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208"/>
      <c r="K357" s="208"/>
      <c r="L357" s="10"/>
      <c r="M357" s="10"/>
      <c r="N357" s="209"/>
      <c r="O357" s="10"/>
      <c r="P357" s="10"/>
      <c r="Q357" s="210"/>
      <c r="R357" s="10"/>
      <c r="S357" s="10"/>
      <c r="T357" s="10"/>
      <c r="U357" s="10"/>
      <c r="V357" s="10"/>
      <c r="W357" s="10"/>
      <c r="X357" s="10"/>
      <c r="Y357" s="10"/>
    </row>
    <row r="358" customFormat="false" ht="1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208"/>
      <c r="K358" s="208"/>
      <c r="L358" s="10"/>
      <c r="M358" s="10"/>
      <c r="N358" s="209"/>
      <c r="O358" s="10"/>
      <c r="P358" s="10"/>
      <c r="Q358" s="210"/>
      <c r="R358" s="10"/>
      <c r="S358" s="10"/>
      <c r="T358" s="10"/>
      <c r="U358" s="10"/>
      <c r="V358" s="10"/>
      <c r="W358" s="10"/>
      <c r="X358" s="10"/>
      <c r="Y358" s="10"/>
    </row>
    <row r="359" customFormat="false" ht="1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208"/>
      <c r="K359" s="208"/>
      <c r="L359" s="10"/>
      <c r="M359" s="10"/>
      <c r="N359" s="209"/>
      <c r="O359" s="10"/>
      <c r="P359" s="10"/>
      <c r="Q359" s="210"/>
      <c r="R359" s="10"/>
      <c r="S359" s="10"/>
      <c r="T359" s="10"/>
      <c r="U359" s="10"/>
      <c r="V359" s="10"/>
      <c r="W359" s="10"/>
      <c r="X359" s="10"/>
      <c r="Y359" s="10"/>
    </row>
    <row r="360" customFormat="false" ht="1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208"/>
      <c r="K360" s="208"/>
      <c r="L360" s="10"/>
      <c r="M360" s="10"/>
      <c r="N360" s="209"/>
      <c r="O360" s="10"/>
      <c r="P360" s="10"/>
      <c r="Q360" s="210"/>
      <c r="R360" s="10"/>
      <c r="S360" s="10"/>
      <c r="T360" s="10"/>
      <c r="U360" s="10"/>
      <c r="V360" s="10"/>
      <c r="W360" s="10"/>
      <c r="X360" s="10"/>
      <c r="Y360" s="10"/>
    </row>
    <row r="361" customFormat="false" ht="1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208"/>
      <c r="K361" s="208"/>
      <c r="L361" s="10"/>
      <c r="M361" s="10"/>
      <c r="N361" s="209"/>
      <c r="O361" s="10"/>
      <c r="P361" s="10"/>
      <c r="Q361" s="210"/>
      <c r="R361" s="10"/>
      <c r="S361" s="10"/>
      <c r="T361" s="10"/>
      <c r="U361" s="10"/>
      <c r="V361" s="10"/>
      <c r="W361" s="10"/>
      <c r="X361" s="10"/>
      <c r="Y361" s="10"/>
    </row>
    <row r="362" customFormat="false" ht="1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208"/>
      <c r="K362" s="208"/>
      <c r="L362" s="10"/>
      <c r="M362" s="10"/>
      <c r="N362" s="209"/>
      <c r="O362" s="10"/>
      <c r="P362" s="10"/>
      <c r="Q362" s="210"/>
      <c r="R362" s="10"/>
      <c r="S362" s="10"/>
      <c r="T362" s="10"/>
      <c r="U362" s="10"/>
      <c r="V362" s="10"/>
      <c r="W362" s="10"/>
      <c r="X362" s="10"/>
      <c r="Y362" s="10"/>
    </row>
    <row r="363" customFormat="false" ht="1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208"/>
      <c r="K363" s="208"/>
      <c r="L363" s="10"/>
      <c r="M363" s="10"/>
      <c r="N363" s="209"/>
      <c r="O363" s="10"/>
      <c r="P363" s="10"/>
      <c r="Q363" s="210"/>
      <c r="R363" s="10"/>
      <c r="S363" s="10"/>
      <c r="T363" s="10"/>
      <c r="U363" s="10"/>
      <c r="V363" s="10"/>
      <c r="W363" s="10"/>
      <c r="X363" s="10"/>
      <c r="Y363" s="10"/>
    </row>
    <row r="364" customFormat="false" ht="1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208"/>
      <c r="K364" s="208"/>
      <c r="L364" s="10"/>
      <c r="M364" s="10"/>
      <c r="N364" s="209"/>
      <c r="O364" s="10"/>
      <c r="P364" s="10"/>
      <c r="Q364" s="210"/>
      <c r="R364" s="10"/>
      <c r="S364" s="10"/>
      <c r="T364" s="10"/>
      <c r="U364" s="10"/>
      <c r="V364" s="10"/>
      <c r="W364" s="10"/>
      <c r="X364" s="10"/>
      <c r="Y364" s="10"/>
    </row>
    <row r="365" customFormat="false" ht="1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208"/>
      <c r="K365" s="208"/>
      <c r="L365" s="10"/>
      <c r="M365" s="10"/>
      <c r="N365" s="209"/>
      <c r="O365" s="10"/>
      <c r="P365" s="10"/>
      <c r="Q365" s="210"/>
      <c r="R365" s="10"/>
      <c r="S365" s="10"/>
      <c r="T365" s="10"/>
      <c r="U365" s="10"/>
      <c r="V365" s="10"/>
      <c r="W365" s="10"/>
      <c r="X365" s="10"/>
      <c r="Y365" s="10"/>
    </row>
    <row r="366" customFormat="false" ht="1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208"/>
      <c r="K366" s="208"/>
      <c r="L366" s="10"/>
      <c r="M366" s="10"/>
      <c r="N366" s="209"/>
      <c r="O366" s="10"/>
      <c r="P366" s="10"/>
      <c r="Q366" s="210"/>
      <c r="R366" s="10"/>
      <c r="S366" s="10"/>
      <c r="T366" s="10"/>
      <c r="U366" s="10"/>
      <c r="V366" s="10"/>
      <c r="W366" s="10"/>
      <c r="X366" s="10"/>
      <c r="Y366" s="10"/>
    </row>
    <row r="367" customFormat="false" ht="1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208"/>
      <c r="K367" s="208"/>
      <c r="L367" s="10"/>
      <c r="M367" s="10"/>
      <c r="N367" s="209"/>
      <c r="O367" s="10"/>
      <c r="P367" s="10"/>
      <c r="Q367" s="210"/>
      <c r="R367" s="10"/>
      <c r="S367" s="10"/>
      <c r="T367" s="10"/>
      <c r="U367" s="10"/>
      <c r="V367" s="10"/>
      <c r="W367" s="10"/>
      <c r="X367" s="10"/>
      <c r="Y367" s="10"/>
    </row>
    <row r="368" customFormat="false" ht="1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208"/>
      <c r="K368" s="208"/>
      <c r="L368" s="10"/>
      <c r="M368" s="10"/>
      <c r="N368" s="209"/>
      <c r="O368" s="10"/>
      <c r="P368" s="10"/>
      <c r="Q368" s="210"/>
      <c r="R368" s="10"/>
      <c r="S368" s="10"/>
      <c r="T368" s="10"/>
      <c r="U368" s="10"/>
      <c r="V368" s="10"/>
      <c r="W368" s="10"/>
      <c r="X368" s="10"/>
      <c r="Y368" s="10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208"/>
      <c r="K369" s="208"/>
      <c r="L369" s="10"/>
      <c r="M369" s="10"/>
      <c r="N369" s="209"/>
      <c r="O369" s="10"/>
      <c r="P369" s="10"/>
      <c r="Q369" s="210"/>
      <c r="R369" s="10"/>
      <c r="S369" s="10"/>
      <c r="T369" s="10"/>
      <c r="U369" s="10"/>
      <c r="V369" s="10"/>
      <c r="W369" s="10"/>
      <c r="X369" s="10"/>
      <c r="Y369" s="10"/>
    </row>
    <row r="370" customFormat="false" ht="1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208"/>
      <c r="K370" s="208"/>
      <c r="L370" s="10"/>
      <c r="M370" s="10"/>
      <c r="N370" s="209"/>
      <c r="O370" s="10"/>
      <c r="P370" s="10"/>
      <c r="Q370" s="210"/>
      <c r="R370" s="10"/>
      <c r="S370" s="10"/>
      <c r="T370" s="10"/>
      <c r="U370" s="10"/>
      <c r="V370" s="10"/>
      <c r="W370" s="10"/>
      <c r="X370" s="10"/>
      <c r="Y370" s="10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208"/>
      <c r="K371" s="208"/>
      <c r="L371" s="10"/>
      <c r="M371" s="10"/>
      <c r="N371" s="209"/>
      <c r="O371" s="10"/>
      <c r="P371" s="10"/>
      <c r="Q371" s="210"/>
      <c r="R371" s="10"/>
      <c r="S371" s="10"/>
      <c r="T371" s="10"/>
      <c r="U371" s="10"/>
      <c r="V371" s="10"/>
      <c r="W371" s="10"/>
      <c r="X371" s="10"/>
      <c r="Y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208"/>
      <c r="K372" s="208"/>
      <c r="L372" s="10"/>
      <c r="M372" s="10"/>
      <c r="N372" s="209"/>
      <c r="O372" s="10"/>
      <c r="P372" s="10"/>
      <c r="Q372" s="210"/>
      <c r="R372" s="10"/>
      <c r="S372" s="10"/>
      <c r="T372" s="10"/>
      <c r="U372" s="10"/>
      <c r="V372" s="10"/>
      <c r="W372" s="10"/>
      <c r="X372" s="10"/>
      <c r="Y372" s="10"/>
    </row>
    <row r="373" customFormat="false" ht="1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208"/>
      <c r="K373" s="208"/>
      <c r="L373" s="10"/>
      <c r="M373" s="10"/>
      <c r="N373" s="209"/>
      <c r="O373" s="10"/>
      <c r="P373" s="10"/>
      <c r="Q373" s="210"/>
      <c r="R373" s="10"/>
      <c r="S373" s="10"/>
      <c r="T373" s="10"/>
      <c r="U373" s="10"/>
      <c r="V373" s="10"/>
      <c r="W373" s="10"/>
      <c r="X373" s="10"/>
      <c r="Y373" s="10"/>
    </row>
    <row r="374" customFormat="false" ht="1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208"/>
      <c r="K374" s="208"/>
      <c r="L374" s="10"/>
      <c r="M374" s="10"/>
      <c r="N374" s="209"/>
      <c r="O374" s="10"/>
      <c r="P374" s="10"/>
      <c r="Q374" s="210"/>
      <c r="R374" s="10"/>
      <c r="S374" s="10"/>
      <c r="T374" s="10"/>
      <c r="U374" s="10"/>
      <c r="V374" s="10"/>
      <c r="W374" s="10"/>
      <c r="X374" s="10"/>
      <c r="Y374" s="10"/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208"/>
      <c r="K375" s="208"/>
      <c r="L375" s="10"/>
      <c r="M375" s="10"/>
      <c r="N375" s="209"/>
      <c r="O375" s="10"/>
      <c r="P375" s="10"/>
      <c r="Q375" s="210"/>
      <c r="R375" s="10"/>
      <c r="S375" s="10"/>
      <c r="T375" s="10"/>
      <c r="U375" s="10"/>
      <c r="V375" s="10"/>
      <c r="W375" s="10"/>
      <c r="X375" s="10"/>
      <c r="Y375" s="10"/>
    </row>
    <row r="376" customFormat="false" ht="1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208"/>
      <c r="K376" s="208"/>
      <c r="L376" s="10"/>
      <c r="M376" s="10"/>
      <c r="N376" s="209"/>
      <c r="O376" s="10"/>
      <c r="P376" s="10"/>
      <c r="Q376" s="210"/>
      <c r="R376" s="10"/>
      <c r="S376" s="10"/>
      <c r="T376" s="10"/>
      <c r="U376" s="10"/>
      <c r="V376" s="10"/>
      <c r="W376" s="10"/>
      <c r="X376" s="10"/>
      <c r="Y376" s="10"/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208"/>
      <c r="K377" s="208"/>
      <c r="L377" s="10"/>
      <c r="M377" s="10"/>
      <c r="N377" s="209"/>
      <c r="O377" s="10"/>
      <c r="P377" s="10"/>
      <c r="Q377" s="210"/>
      <c r="R377" s="10"/>
      <c r="S377" s="10"/>
      <c r="T377" s="10"/>
      <c r="U377" s="10"/>
      <c r="V377" s="10"/>
      <c r="W377" s="10"/>
      <c r="X377" s="10"/>
      <c r="Y377" s="10"/>
    </row>
    <row r="378" customFormat="false" ht="1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208"/>
      <c r="K378" s="208"/>
      <c r="L378" s="10"/>
      <c r="M378" s="10"/>
      <c r="N378" s="209"/>
      <c r="O378" s="10"/>
      <c r="P378" s="10"/>
      <c r="Q378" s="210"/>
      <c r="R378" s="10"/>
      <c r="S378" s="10"/>
      <c r="T378" s="10"/>
      <c r="U378" s="10"/>
      <c r="V378" s="10"/>
      <c r="W378" s="10"/>
      <c r="X378" s="10"/>
      <c r="Y378" s="10"/>
    </row>
    <row r="379" customFormat="false" ht="1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208"/>
      <c r="K379" s="208"/>
      <c r="L379" s="10"/>
      <c r="M379" s="10"/>
      <c r="N379" s="209"/>
      <c r="O379" s="10"/>
      <c r="P379" s="10"/>
      <c r="Q379" s="210"/>
      <c r="R379" s="10"/>
      <c r="S379" s="10"/>
      <c r="T379" s="10"/>
      <c r="U379" s="10"/>
      <c r="V379" s="10"/>
      <c r="W379" s="10"/>
      <c r="X379" s="10"/>
      <c r="Y379" s="10"/>
    </row>
    <row r="380" customFormat="false" ht="1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208"/>
      <c r="K380" s="208"/>
      <c r="L380" s="10"/>
      <c r="M380" s="10"/>
      <c r="N380" s="209"/>
      <c r="O380" s="10"/>
      <c r="P380" s="10"/>
      <c r="Q380" s="210"/>
      <c r="R380" s="10"/>
      <c r="S380" s="10"/>
      <c r="T380" s="10"/>
      <c r="U380" s="10"/>
      <c r="V380" s="10"/>
      <c r="W380" s="10"/>
      <c r="X380" s="10"/>
      <c r="Y380" s="10"/>
    </row>
    <row r="381" customFormat="false" ht="1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208"/>
      <c r="K381" s="208"/>
      <c r="L381" s="10"/>
      <c r="M381" s="10"/>
      <c r="N381" s="209"/>
      <c r="O381" s="10"/>
      <c r="P381" s="10"/>
      <c r="Q381" s="210"/>
      <c r="R381" s="10"/>
      <c r="S381" s="10"/>
      <c r="T381" s="10"/>
      <c r="U381" s="10"/>
      <c r="V381" s="10"/>
      <c r="W381" s="10"/>
      <c r="X381" s="10"/>
      <c r="Y381" s="10"/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208"/>
      <c r="K382" s="208"/>
      <c r="L382" s="10"/>
      <c r="M382" s="10"/>
      <c r="N382" s="209"/>
      <c r="O382" s="10"/>
      <c r="P382" s="10"/>
      <c r="Q382" s="210"/>
      <c r="R382" s="10"/>
      <c r="S382" s="10"/>
      <c r="T382" s="10"/>
      <c r="U382" s="10"/>
      <c r="V382" s="10"/>
      <c r="W382" s="10"/>
      <c r="X382" s="10"/>
      <c r="Y382" s="10"/>
    </row>
    <row r="383" customFormat="false" ht="1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208"/>
      <c r="K383" s="208"/>
      <c r="L383" s="10"/>
      <c r="M383" s="10"/>
      <c r="N383" s="209"/>
      <c r="O383" s="10"/>
      <c r="P383" s="10"/>
      <c r="Q383" s="210"/>
      <c r="R383" s="10"/>
      <c r="S383" s="10"/>
      <c r="T383" s="10"/>
      <c r="U383" s="10"/>
      <c r="V383" s="10"/>
      <c r="W383" s="10"/>
      <c r="X383" s="10"/>
      <c r="Y383" s="10"/>
    </row>
    <row r="384" customFormat="false" ht="1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208"/>
      <c r="K384" s="208"/>
      <c r="L384" s="10"/>
      <c r="M384" s="10"/>
      <c r="N384" s="209"/>
      <c r="O384" s="10"/>
      <c r="P384" s="10"/>
      <c r="Q384" s="210"/>
      <c r="R384" s="10"/>
      <c r="S384" s="10"/>
      <c r="T384" s="10"/>
      <c r="U384" s="10"/>
      <c r="V384" s="10"/>
      <c r="W384" s="10"/>
      <c r="X384" s="10"/>
      <c r="Y384" s="10"/>
    </row>
    <row r="385" customFormat="false" ht="1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208"/>
      <c r="K385" s="208"/>
      <c r="L385" s="10"/>
      <c r="M385" s="10"/>
      <c r="N385" s="209"/>
      <c r="O385" s="10"/>
      <c r="P385" s="10"/>
      <c r="Q385" s="210"/>
      <c r="R385" s="10"/>
      <c r="S385" s="10"/>
      <c r="T385" s="10"/>
      <c r="U385" s="10"/>
      <c r="V385" s="10"/>
      <c r="W385" s="10"/>
      <c r="X385" s="10"/>
      <c r="Y385" s="10"/>
    </row>
    <row r="386" customFormat="false" ht="1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208"/>
      <c r="K386" s="208"/>
      <c r="L386" s="10"/>
      <c r="M386" s="10"/>
      <c r="N386" s="209"/>
      <c r="O386" s="10"/>
      <c r="P386" s="10"/>
      <c r="Q386" s="210"/>
      <c r="R386" s="10"/>
      <c r="S386" s="10"/>
      <c r="T386" s="10"/>
      <c r="U386" s="10"/>
      <c r="V386" s="10"/>
      <c r="W386" s="10"/>
      <c r="X386" s="10"/>
      <c r="Y386" s="10"/>
    </row>
    <row r="387" customFormat="false" ht="1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208"/>
      <c r="K387" s="208"/>
      <c r="L387" s="10"/>
      <c r="M387" s="10"/>
      <c r="N387" s="209"/>
      <c r="O387" s="10"/>
      <c r="P387" s="10"/>
      <c r="Q387" s="210"/>
      <c r="R387" s="10"/>
      <c r="S387" s="10"/>
      <c r="T387" s="10"/>
      <c r="U387" s="10"/>
      <c r="V387" s="10"/>
      <c r="W387" s="10"/>
      <c r="X387" s="10"/>
      <c r="Y387" s="10"/>
    </row>
    <row r="388" customFormat="false" ht="1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208"/>
      <c r="K388" s="208"/>
      <c r="L388" s="10"/>
      <c r="M388" s="10"/>
      <c r="N388" s="209"/>
      <c r="O388" s="10"/>
      <c r="P388" s="10"/>
      <c r="Q388" s="210"/>
      <c r="R388" s="10"/>
      <c r="S388" s="10"/>
      <c r="T388" s="10"/>
      <c r="U388" s="10"/>
      <c r="V388" s="10"/>
      <c r="W388" s="10"/>
      <c r="X388" s="10"/>
      <c r="Y388" s="10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208"/>
      <c r="K389" s="208"/>
      <c r="L389" s="10"/>
      <c r="M389" s="10"/>
      <c r="N389" s="209"/>
      <c r="O389" s="10"/>
      <c r="P389" s="10"/>
      <c r="Q389" s="210"/>
      <c r="R389" s="10"/>
      <c r="S389" s="10"/>
      <c r="T389" s="10"/>
      <c r="U389" s="10"/>
      <c r="V389" s="10"/>
      <c r="W389" s="10"/>
      <c r="X389" s="10"/>
      <c r="Y389" s="10"/>
    </row>
    <row r="390" customFormat="false" ht="1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208"/>
      <c r="K390" s="208"/>
      <c r="L390" s="10"/>
      <c r="M390" s="10"/>
      <c r="N390" s="209"/>
      <c r="O390" s="10"/>
      <c r="P390" s="10"/>
      <c r="Q390" s="210"/>
      <c r="R390" s="10"/>
      <c r="S390" s="10"/>
      <c r="T390" s="10"/>
      <c r="U390" s="10"/>
      <c r="V390" s="10"/>
      <c r="W390" s="10"/>
      <c r="X390" s="10"/>
      <c r="Y390" s="10"/>
    </row>
    <row r="391" customFormat="false" ht="1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208"/>
      <c r="K391" s="208"/>
      <c r="L391" s="10"/>
      <c r="M391" s="10"/>
      <c r="N391" s="209"/>
      <c r="O391" s="10"/>
      <c r="P391" s="10"/>
      <c r="Q391" s="210"/>
      <c r="R391" s="10"/>
      <c r="S391" s="10"/>
      <c r="T391" s="10"/>
      <c r="U391" s="10"/>
      <c r="V391" s="10"/>
      <c r="W391" s="10"/>
      <c r="X391" s="10"/>
      <c r="Y391" s="10"/>
    </row>
    <row r="392" customFormat="false" ht="1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208"/>
      <c r="K392" s="208"/>
      <c r="L392" s="10"/>
      <c r="M392" s="10"/>
      <c r="N392" s="209"/>
      <c r="O392" s="10"/>
      <c r="P392" s="10"/>
      <c r="Q392" s="210"/>
      <c r="R392" s="10"/>
      <c r="S392" s="10"/>
      <c r="T392" s="10"/>
      <c r="U392" s="10"/>
      <c r="V392" s="10"/>
      <c r="W392" s="10"/>
      <c r="X392" s="10"/>
      <c r="Y392" s="10"/>
    </row>
    <row r="393" customFormat="false" ht="1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208"/>
      <c r="K393" s="208"/>
      <c r="L393" s="10"/>
      <c r="M393" s="10"/>
      <c r="N393" s="209"/>
      <c r="O393" s="10"/>
      <c r="P393" s="10"/>
      <c r="Q393" s="210"/>
      <c r="R393" s="10"/>
      <c r="S393" s="10"/>
      <c r="T393" s="10"/>
      <c r="U393" s="10"/>
      <c r="V393" s="10"/>
      <c r="W393" s="10"/>
      <c r="X393" s="10"/>
      <c r="Y393" s="10"/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208"/>
      <c r="K394" s="208"/>
      <c r="L394" s="10"/>
      <c r="M394" s="10"/>
      <c r="N394" s="209"/>
      <c r="O394" s="10"/>
      <c r="P394" s="10"/>
      <c r="Q394" s="210"/>
      <c r="R394" s="10"/>
      <c r="S394" s="10"/>
      <c r="T394" s="10"/>
      <c r="U394" s="10"/>
      <c r="V394" s="10"/>
      <c r="W394" s="10"/>
      <c r="X394" s="10"/>
      <c r="Y394" s="10"/>
    </row>
    <row r="395" customFormat="false" ht="1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208"/>
      <c r="K395" s="208"/>
      <c r="L395" s="10"/>
      <c r="M395" s="10"/>
      <c r="N395" s="209"/>
      <c r="O395" s="10"/>
      <c r="P395" s="10"/>
      <c r="Q395" s="210"/>
      <c r="R395" s="10"/>
      <c r="S395" s="10"/>
      <c r="T395" s="10"/>
      <c r="U395" s="10"/>
      <c r="V395" s="10"/>
      <c r="W395" s="10"/>
      <c r="X395" s="10"/>
      <c r="Y395" s="10"/>
    </row>
    <row r="396" customFormat="false" ht="1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208"/>
      <c r="K396" s="208"/>
      <c r="L396" s="10"/>
      <c r="M396" s="10"/>
      <c r="N396" s="209"/>
      <c r="O396" s="10"/>
      <c r="P396" s="10"/>
      <c r="Q396" s="210"/>
      <c r="R396" s="10"/>
      <c r="S396" s="10"/>
      <c r="T396" s="10"/>
      <c r="U396" s="10"/>
      <c r="V396" s="10"/>
      <c r="W396" s="10"/>
      <c r="X396" s="10"/>
      <c r="Y396" s="10"/>
    </row>
    <row r="397" customFormat="false" ht="1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208"/>
      <c r="K397" s="208"/>
      <c r="L397" s="10"/>
      <c r="M397" s="10"/>
      <c r="N397" s="209"/>
      <c r="O397" s="10"/>
      <c r="P397" s="10"/>
      <c r="Q397" s="210"/>
      <c r="R397" s="10"/>
      <c r="S397" s="10"/>
      <c r="T397" s="10"/>
      <c r="U397" s="10"/>
      <c r="V397" s="10"/>
      <c r="W397" s="10"/>
      <c r="X397" s="10"/>
      <c r="Y397" s="10"/>
    </row>
    <row r="398" customFormat="false" ht="1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208"/>
      <c r="K398" s="208"/>
      <c r="L398" s="10"/>
      <c r="M398" s="10"/>
      <c r="N398" s="209"/>
      <c r="O398" s="10"/>
      <c r="P398" s="10"/>
      <c r="Q398" s="210"/>
      <c r="R398" s="10"/>
      <c r="S398" s="10"/>
      <c r="T398" s="10"/>
      <c r="U398" s="10"/>
      <c r="V398" s="10"/>
      <c r="W398" s="10"/>
      <c r="X398" s="10"/>
      <c r="Y398" s="10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208"/>
      <c r="K399" s="208"/>
      <c r="L399" s="10"/>
      <c r="M399" s="10"/>
      <c r="N399" s="209"/>
      <c r="O399" s="10"/>
      <c r="P399" s="10"/>
      <c r="Q399" s="210"/>
      <c r="R399" s="10"/>
      <c r="S399" s="10"/>
      <c r="T399" s="10"/>
      <c r="U399" s="10"/>
      <c r="V399" s="10"/>
      <c r="W399" s="10"/>
      <c r="X399" s="10"/>
      <c r="Y399" s="10"/>
    </row>
    <row r="400" customFormat="false" ht="1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208"/>
      <c r="K400" s="208"/>
      <c r="L400" s="10"/>
      <c r="M400" s="10"/>
      <c r="N400" s="209"/>
      <c r="O400" s="10"/>
      <c r="P400" s="10"/>
      <c r="Q400" s="210"/>
      <c r="R400" s="10"/>
      <c r="S400" s="10"/>
      <c r="T400" s="10"/>
      <c r="U400" s="10"/>
      <c r="V400" s="10"/>
      <c r="W400" s="10"/>
      <c r="X400" s="10"/>
      <c r="Y400" s="10"/>
    </row>
    <row r="401" customFormat="false" ht="1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208"/>
      <c r="K401" s="208"/>
      <c r="L401" s="10"/>
      <c r="M401" s="10"/>
      <c r="N401" s="209"/>
      <c r="O401" s="10"/>
      <c r="P401" s="10"/>
      <c r="Q401" s="210"/>
      <c r="R401" s="10"/>
      <c r="S401" s="10"/>
      <c r="T401" s="10"/>
      <c r="U401" s="10"/>
      <c r="V401" s="10"/>
      <c r="W401" s="10"/>
      <c r="X401" s="10"/>
      <c r="Y401" s="10"/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208"/>
      <c r="K402" s="208"/>
      <c r="L402" s="10"/>
      <c r="M402" s="10"/>
      <c r="N402" s="209"/>
      <c r="O402" s="10"/>
      <c r="P402" s="10"/>
      <c r="Q402" s="210"/>
      <c r="R402" s="10"/>
      <c r="S402" s="10"/>
      <c r="T402" s="10"/>
      <c r="U402" s="10"/>
      <c r="V402" s="10"/>
      <c r="W402" s="10"/>
      <c r="X402" s="10"/>
      <c r="Y402" s="10"/>
    </row>
    <row r="403" customFormat="false" ht="1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208"/>
      <c r="K403" s="208"/>
      <c r="L403" s="10"/>
      <c r="M403" s="10"/>
      <c r="N403" s="209"/>
      <c r="O403" s="10"/>
      <c r="P403" s="10"/>
      <c r="Q403" s="210"/>
      <c r="R403" s="10"/>
      <c r="S403" s="10"/>
      <c r="T403" s="10"/>
      <c r="U403" s="10"/>
      <c r="V403" s="10"/>
      <c r="W403" s="10"/>
      <c r="X403" s="10"/>
      <c r="Y403" s="10"/>
    </row>
    <row r="404" customFormat="false" ht="1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208"/>
      <c r="K404" s="208"/>
      <c r="L404" s="10"/>
      <c r="M404" s="10"/>
      <c r="N404" s="209"/>
      <c r="O404" s="10"/>
      <c r="P404" s="10"/>
      <c r="Q404" s="210"/>
      <c r="R404" s="10"/>
      <c r="S404" s="10"/>
      <c r="T404" s="10"/>
      <c r="U404" s="10"/>
      <c r="V404" s="10"/>
      <c r="W404" s="10"/>
      <c r="X404" s="10"/>
      <c r="Y404" s="10"/>
    </row>
    <row r="405" customFormat="false" ht="1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208"/>
      <c r="K405" s="208"/>
      <c r="L405" s="10"/>
      <c r="M405" s="10"/>
      <c r="N405" s="209"/>
      <c r="O405" s="10"/>
      <c r="P405" s="10"/>
      <c r="Q405" s="210"/>
      <c r="R405" s="10"/>
      <c r="S405" s="10"/>
      <c r="T405" s="10"/>
      <c r="U405" s="10"/>
      <c r="V405" s="10"/>
      <c r="W405" s="10"/>
      <c r="X405" s="10"/>
      <c r="Y405" s="10"/>
    </row>
    <row r="406" customFormat="false" ht="1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208"/>
      <c r="K406" s="208"/>
      <c r="L406" s="10"/>
      <c r="M406" s="10"/>
      <c r="N406" s="209"/>
      <c r="O406" s="10"/>
      <c r="P406" s="10"/>
      <c r="Q406" s="210"/>
      <c r="R406" s="10"/>
      <c r="S406" s="10"/>
      <c r="T406" s="10"/>
      <c r="U406" s="10"/>
      <c r="V406" s="10"/>
      <c r="W406" s="10"/>
      <c r="X406" s="10"/>
      <c r="Y406" s="10"/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208"/>
      <c r="K407" s="208"/>
      <c r="L407" s="10"/>
      <c r="M407" s="10"/>
      <c r="N407" s="209"/>
      <c r="O407" s="10"/>
      <c r="P407" s="10"/>
      <c r="Q407" s="210"/>
      <c r="R407" s="10"/>
      <c r="S407" s="10"/>
      <c r="T407" s="10"/>
      <c r="U407" s="10"/>
      <c r="V407" s="10"/>
      <c r="W407" s="10"/>
      <c r="X407" s="10"/>
      <c r="Y407" s="10"/>
    </row>
    <row r="408" customFormat="false" ht="1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208"/>
      <c r="K408" s="208"/>
      <c r="L408" s="10"/>
      <c r="M408" s="10"/>
      <c r="N408" s="209"/>
      <c r="O408" s="10"/>
      <c r="P408" s="10"/>
      <c r="Q408" s="210"/>
      <c r="R408" s="10"/>
      <c r="S408" s="10"/>
      <c r="T408" s="10"/>
      <c r="U408" s="10"/>
      <c r="V408" s="10"/>
      <c r="W408" s="10"/>
      <c r="X408" s="10"/>
      <c r="Y408" s="10"/>
    </row>
    <row r="409" customFormat="false" ht="1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208"/>
      <c r="K409" s="208"/>
      <c r="L409" s="10"/>
      <c r="M409" s="10"/>
      <c r="N409" s="209"/>
      <c r="O409" s="10"/>
      <c r="P409" s="10"/>
      <c r="Q409" s="210"/>
      <c r="R409" s="10"/>
      <c r="S409" s="10"/>
      <c r="T409" s="10"/>
      <c r="U409" s="10"/>
      <c r="V409" s="10"/>
      <c r="W409" s="10"/>
      <c r="X409" s="10"/>
      <c r="Y409" s="10"/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208"/>
      <c r="K410" s="208"/>
      <c r="L410" s="10"/>
      <c r="M410" s="10"/>
      <c r="N410" s="209"/>
      <c r="O410" s="10"/>
      <c r="P410" s="10"/>
      <c r="Q410" s="210"/>
      <c r="R410" s="10"/>
      <c r="S410" s="10"/>
      <c r="T410" s="10"/>
      <c r="U410" s="10"/>
      <c r="V410" s="10"/>
      <c r="W410" s="10"/>
      <c r="X410" s="10"/>
      <c r="Y410" s="10"/>
    </row>
    <row r="411" customFormat="false" ht="1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208"/>
      <c r="K411" s="208"/>
      <c r="L411" s="10"/>
      <c r="M411" s="10"/>
      <c r="N411" s="209"/>
      <c r="O411" s="10"/>
      <c r="P411" s="10"/>
      <c r="Q411" s="210"/>
      <c r="R411" s="10"/>
      <c r="S411" s="10"/>
      <c r="T411" s="10"/>
      <c r="U411" s="10"/>
      <c r="V411" s="10"/>
      <c r="W411" s="10"/>
      <c r="X411" s="10"/>
      <c r="Y411" s="10"/>
    </row>
    <row r="412" customFormat="false" ht="1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208"/>
      <c r="K412" s="208"/>
      <c r="L412" s="10"/>
      <c r="M412" s="10"/>
      <c r="N412" s="209"/>
      <c r="O412" s="10"/>
      <c r="P412" s="10"/>
      <c r="Q412" s="210"/>
      <c r="R412" s="10"/>
      <c r="S412" s="10"/>
      <c r="T412" s="10"/>
      <c r="U412" s="10"/>
      <c r="V412" s="10"/>
      <c r="W412" s="10"/>
      <c r="X412" s="10"/>
      <c r="Y412" s="10"/>
    </row>
    <row r="413" customFormat="false" ht="1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208"/>
      <c r="K413" s="208"/>
      <c r="L413" s="10"/>
      <c r="M413" s="10"/>
      <c r="N413" s="209"/>
      <c r="O413" s="10"/>
      <c r="P413" s="10"/>
      <c r="Q413" s="210"/>
      <c r="R413" s="10"/>
      <c r="S413" s="10"/>
      <c r="T413" s="10"/>
      <c r="U413" s="10"/>
      <c r="V413" s="10"/>
      <c r="W413" s="10"/>
      <c r="X413" s="10"/>
      <c r="Y413" s="10"/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208"/>
      <c r="K414" s="208"/>
      <c r="L414" s="10"/>
      <c r="M414" s="10"/>
      <c r="N414" s="209"/>
      <c r="O414" s="10"/>
      <c r="P414" s="10"/>
      <c r="Q414" s="210"/>
      <c r="R414" s="10"/>
      <c r="S414" s="10"/>
      <c r="T414" s="10"/>
      <c r="U414" s="10"/>
      <c r="V414" s="10"/>
      <c r="W414" s="10"/>
      <c r="X414" s="10"/>
      <c r="Y414" s="10"/>
    </row>
    <row r="415" customFormat="false" ht="1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208"/>
      <c r="K415" s="208"/>
      <c r="L415" s="10"/>
      <c r="M415" s="10"/>
      <c r="N415" s="209"/>
      <c r="O415" s="10"/>
      <c r="P415" s="10"/>
      <c r="Q415" s="210"/>
      <c r="R415" s="10"/>
      <c r="S415" s="10"/>
      <c r="T415" s="10"/>
      <c r="U415" s="10"/>
      <c r="V415" s="10"/>
      <c r="W415" s="10"/>
      <c r="X415" s="10"/>
      <c r="Y415" s="10"/>
    </row>
    <row r="416" customFormat="false" ht="1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208"/>
      <c r="K416" s="208"/>
      <c r="L416" s="10"/>
      <c r="M416" s="10"/>
      <c r="N416" s="209"/>
      <c r="O416" s="10"/>
      <c r="P416" s="10"/>
      <c r="Q416" s="210"/>
      <c r="R416" s="10"/>
      <c r="S416" s="10"/>
      <c r="T416" s="10"/>
      <c r="U416" s="10"/>
      <c r="V416" s="10"/>
      <c r="W416" s="10"/>
      <c r="X416" s="10"/>
      <c r="Y416" s="10"/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208"/>
      <c r="K417" s="208"/>
      <c r="L417" s="10"/>
      <c r="M417" s="10"/>
      <c r="N417" s="209"/>
      <c r="O417" s="10"/>
      <c r="P417" s="10"/>
      <c r="Q417" s="210"/>
      <c r="R417" s="10"/>
      <c r="S417" s="10"/>
      <c r="T417" s="10"/>
      <c r="U417" s="10"/>
      <c r="V417" s="10"/>
      <c r="W417" s="10"/>
      <c r="X417" s="10"/>
      <c r="Y417" s="10"/>
    </row>
    <row r="418" customFormat="false" ht="1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208"/>
      <c r="K418" s="208"/>
      <c r="L418" s="10"/>
      <c r="M418" s="10"/>
      <c r="N418" s="209"/>
      <c r="O418" s="10"/>
      <c r="P418" s="10"/>
      <c r="Q418" s="210"/>
      <c r="R418" s="10"/>
      <c r="S418" s="10"/>
      <c r="T418" s="10"/>
      <c r="U418" s="10"/>
      <c r="V418" s="10"/>
      <c r="W418" s="10"/>
      <c r="X418" s="10"/>
      <c r="Y418" s="10"/>
    </row>
    <row r="419" customFormat="false" ht="1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208"/>
      <c r="K419" s="208"/>
      <c r="L419" s="10"/>
      <c r="M419" s="10"/>
      <c r="N419" s="209"/>
      <c r="O419" s="10"/>
      <c r="P419" s="10"/>
      <c r="Q419" s="210"/>
      <c r="R419" s="10"/>
      <c r="S419" s="10"/>
      <c r="T419" s="10"/>
      <c r="U419" s="10"/>
      <c r="V419" s="10"/>
      <c r="W419" s="10"/>
      <c r="X419" s="10"/>
      <c r="Y419" s="10"/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208"/>
      <c r="K420" s="208"/>
      <c r="L420" s="10"/>
      <c r="M420" s="10"/>
      <c r="N420" s="209"/>
      <c r="O420" s="10"/>
      <c r="P420" s="10"/>
      <c r="Q420" s="210"/>
      <c r="R420" s="10"/>
      <c r="S420" s="10"/>
      <c r="T420" s="10"/>
      <c r="U420" s="10"/>
      <c r="V420" s="10"/>
      <c r="W420" s="10"/>
      <c r="X420" s="10"/>
      <c r="Y420" s="10"/>
    </row>
    <row r="421" customFormat="false" ht="1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208"/>
      <c r="K421" s="208"/>
      <c r="L421" s="10"/>
      <c r="M421" s="10"/>
      <c r="N421" s="209"/>
      <c r="O421" s="10"/>
      <c r="P421" s="10"/>
      <c r="Q421" s="210"/>
      <c r="R421" s="10"/>
      <c r="S421" s="10"/>
      <c r="T421" s="10"/>
      <c r="U421" s="10"/>
      <c r="V421" s="10"/>
      <c r="W421" s="10"/>
      <c r="X421" s="10"/>
      <c r="Y421" s="10"/>
    </row>
    <row r="422" customFormat="false" ht="1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208"/>
      <c r="K422" s="208"/>
      <c r="L422" s="10"/>
      <c r="M422" s="10"/>
      <c r="N422" s="209"/>
      <c r="O422" s="10"/>
      <c r="P422" s="10"/>
      <c r="Q422" s="210"/>
      <c r="R422" s="10"/>
      <c r="S422" s="10"/>
      <c r="T422" s="10"/>
      <c r="U422" s="10"/>
      <c r="V422" s="10"/>
      <c r="W422" s="10"/>
      <c r="X422" s="10"/>
      <c r="Y422" s="10"/>
    </row>
    <row r="423" customFormat="false" ht="1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208"/>
      <c r="K423" s="208"/>
      <c r="L423" s="10"/>
      <c r="M423" s="10"/>
      <c r="N423" s="209"/>
      <c r="O423" s="10"/>
      <c r="P423" s="10"/>
      <c r="Q423" s="210"/>
      <c r="R423" s="10"/>
      <c r="S423" s="10"/>
      <c r="T423" s="10"/>
      <c r="U423" s="10"/>
      <c r="V423" s="10"/>
      <c r="W423" s="10"/>
      <c r="X423" s="10"/>
      <c r="Y423" s="10"/>
    </row>
    <row r="424" customFormat="false" ht="1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208"/>
      <c r="K424" s="208"/>
      <c r="L424" s="10"/>
      <c r="M424" s="10"/>
      <c r="N424" s="209"/>
      <c r="O424" s="10"/>
      <c r="P424" s="10"/>
      <c r="Q424" s="210"/>
      <c r="R424" s="10"/>
      <c r="S424" s="10"/>
      <c r="T424" s="10"/>
      <c r="U424" s="10"/>
      <c r="V424" s="10"/>
      <c r="W424" s="10"/>
      <c r="X424" s="10"/>
      <c r="Y424" s="10"/>
    </row>
    <row r="425" customFormat="false" ht="1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208"/>
      <c r="K425" s="208"/>
      <c r="L425" s="10"/>
      <c r="M425" s="10"/>
      <c r="N425" s="209"/>
      <c r="O425" s="10"/>
      <c r="P425" s="10"/>
      <c r="Q425" s="210"/>
      <c r="R425" s="10"/>
      <c r="S425" s="10"/>
      <c r="T425" s="10"/>
      <c r="U425" s="10"/>
      <c r="V425" s="10"/>
      <c r="W425" s="10"/>
      <c r="X425" s="10"/>
      <c r="Y425" s="10"/>
    </row>
    <row r="426" customFormat="false" ht="1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208"/>
      <c r="K426" s="208"/>
      <c r="L426" s="10"/>
      <c r="M426" s="10"/>
      <c r="N426" s="209"/>
      <c r="O426" s="10"/>
      <c r="P426" s="10"/>
      <c r="Q426" s="210"/>
      <c r="R426" s="10"/>
      <c r="S426" s="10"/>
      <c r="T426" s="10"/>
      <c r="U426" s="10"/>
      <c r="V426" s="10"/>
      <c r="W426" s="10"/>
      <c r="X426" s="10"/>
      <c r="Y426" s="10"/>
    </row>
    <row r="427" customFormat="false" ht="1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208"/>
      <c r="K427" s="208"/>
      <c r="L427" s="10"/>
      <c r="M427" s="10"/>
      <c r="N427" s="209"/>
      <c r="O427" s="10"/>
      <c r="P427" s="10"/>
      <c r="Q427" s="210"/>
      <c r="R427" s="10"/>
      <c r="S427" s="10"/>
      <c r="T427" s="10"/>
      <c r="U427" s="10"/>
      <c r="V427" s="10"/>
      <c r="W427" s="10"/>
      <c r="X427" s="10"/>
      <c r="Y427" s="10"/>
    </row>
    <row r="428" customFormat="false" ht="1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208"/>
      <c r="K428" s="208"/>
      <c r="L428" s="10"/>
      <c r="M428" s="10"/>
      <c r="N428" s="209"/>
      <c r="O428" s="10"/>
      <c r="P428" s="10"/>
      <c r="Q428" s="210"/>
      <c r="R428" s="10"/>
      <c r="S428" s="10"/>
      <c r="T428" s="10"/>
      <c r="U428" s="10"/>
      <c r="V428" s="10"/>
      <c r="W428" s="10"/>
      <c r="X428" s="10"/>
      <c r="Y428" s="10"/>
    </row>
    <row r="429" customFormat="false" ht="1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208"/>
      <c r="K429" s="208"/>
      <c r="L429" s="10"/>
      <c r="M429" s="10"/>
      <c r="N429" s="209"/>
      <c r="O429" s="10"/>
      <c r="P429" s="10"/>
      <c r="Q429" s="210"/>
      <c r="R429" s="10"/>
      <c r="S429" s="10"/>
      <c r="T429" s="10"/>
      <c r="U429" s="10"/>
      <c r="V429" s="10"/>
      <c r="W429" s="10"/>
      <c r="X429" s="10"/>
      <c r="Y429" s="10"/>
    </row>
    <row r="430" customFormat="false" ht="1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208"/>
      <c r="K430" s="208"/>
      <c r="L430" s="10"/>
      <c r="M430" s="10"/>
      <c r="N430" s="209"/>
      <c r="O430" s="10"/>
      <c r="P430" s="10"/>
      <c r="Q430" s="210"/>
      <c r="R430" s="10"/>
      <c r="S430" s="10"/>
      <c r="T430" s="10"/>
      <c r="U430" s="10"/>
      <c r="V430" s="10"/>
      <c r="W430" s="10"/>
      <c r="X430" s="10"/>
      <c r="Y430" s="10"/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208"/>
      <c r="K431" s="208"/>
      <c r="L431" s="10"/>
      <c r="M431" s="10"/>
      <c r="N431" s="209"/>
      <c r="O431" s="10"/>
      <c r="P431" s="10"/>
      <c r="Q431" s="210"/>
      <c r="R431" s="10"/>
      <c r="S431" s="10"/>
      <c r="T431" s="10"/>
      <c r="U431" s="10"/>
      <c r="V431" s="10"/>
      <c r="W431" s="10"/>
      <c r="X431" s="10"/>
      <c r="Y431" s="10"/>
    </row>
    <row r="432" customFormat="false" ht="1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208"/>
      <c r="K432" s="208"/>
      <c r="L432" s="10"/>
      <c r="M432" s="10"/>
      <c r="N432" s="209"/>
      <c r="O432" s="10"/>
      <c r="P432" s="10"/>
      <c r="Q432" s="210"/>
      <c r="R432" s="10"/>
      <c r="S432" s="10"/>
      <c r="T432" s="10"/>
      <c r="U432" s="10"/>
      <c r="V432" s="10"/>
      <c r="W432" s="10"/>
      <c r="X432" s="10"/>
      <c r="Y432" s="10"/>
    </row>
    <row r="433" customFormat="false" ht="1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208"/>
      <c r="K433" s="208"/>
      <c r="L433" s="10"/>
      <c r="M433" s="10"/>
      <c r="N433" s="209"/>
      <c r="O433" s="10"/>
      <c r="P433" s="10"/>
      <c r="Q433" s="210"/>
      <c r="R433" s="10"/>
      <c r="S433" s="10"/>
      <c r="T433" s="10"/>
      <c r="U433" s="10"/>
      <c r="V433" s="10"/>
      <c r="W433" s="10"/>
      <c r="X433" s="10"/>
      <c r="Y433" s="10"/>
    </row>
    <row r="434" customFormat="false" ht="1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208"/>
      <c r="K434" s="208"/>
      <c r="L434" s="10"/>
      <c r="M434" s="10"/>
      <c r="N434" s="209"/>
      <c r="O434" s="10"/>
      <c r="P434" s="10"/>
      <c r="Q434" s="210"/>
      <c r="R434" s="10"/>
      <c r="S434" s="10"/>
      <c r="T434" s="10"/>
      <c r="U434" s="10"/>
      <c r="V434" s="10"/>
      <c r="W434" s="10"/>
      <c r="X434" s="10"/>
      <c r="Y434" s="10"/>
    </row>
    <row r="435" customFormat="false" ht="1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208"/>
      <c r="K435" s="208"/>
      <c r="L435" s="10"/>
      <c r="M435" s="10"/>
      <c r="N435" s="209"/>
      <c r="O435" s="10"/>
      <c r="P435" s="10"/>
      <c r="Q435" s="210"/>
      <c r="R435" s="10"/>
      <c r="S435" s="10"/>
      <c r="T435" s="10"/>
      <c r="U435" s="10"/>
      <c r="V435" s="10"/>
      <c r="W435" s="10"/>
      <c r="X435" s="10"/>
      <c r="Y435" s="10"/>
    </row>
    <row r="436" customFormat="false" ht="1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208"/>
      <c r="K436" s="208"/>
      <c r="L436" s="10"/>
      <c r="M436" s="10"/>
      <c r="N436" s="209"/>
      <c r="O436" s="10"/>
      <c r="P436" s="10"/>
      <c r="Q436" s="210"/>
      <c r="R436" s="10"/>
      <c r="S436" s="10"/>
      <c r="T436" s="10"/>
      <c r="U436" s="10"/>
      <c r="V436" s="10"/>
      <c r="W436" s="10"/>
      <c r="X436" s="10"/>
      <c r="Y436" s="10"/>
    </row>
    <row r="437" customFormat="false" ht="1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208"/>
      <c r="K437" s="208"/>
      <c r="L437" s="10"/>
      <c r="M437" s="10"/>
      <c r="N437" s="209"/>
      <c r="O437" s="10"/>
      <c r="P437" s="10"/>
      <c r="Q437" s="210"/>
      <c r="R437" s="10"/>
      <c r="S437" s="10"/>
      <c r="T437" s="10"/>
      <c r="U437" s="10"/>
      <c r="V437" s="10"/>
      <c r="W437" s="10"/>
      <c r="X437" s="10"/>
      <c r="Y437" s="10"/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208"/>
      <c r="K438" s="208"/>
      <c r="L438" s="10"/>
      <c r="M438" s="10"/>
      <c r="N438" s="209"/>
      <c r="O438" s="10"/>
      <c r="P438" s="10"/>
      <c r="Q438" s="210"/>
      <c r="R438" s="10"/>
      <c r="S438" s="10"/>
      <c r="T438" s="10"/>
      <c r="U438" s="10"/>
      <c r="V438" s="10"/>
      <c r="W438" s="10"/>
      <c r="X438" s="10"/>
      <c r="Y438" s="10"/>
    </row>
    <row r="439" customFormat="false" ht="1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208"/>
      <c r="K439" s="208"/>
      <c r="L439" s="10"/>
      <c r="M439" s="10"/>
      <c r="N439" s="209"/>
      <c r="O439" s="10"/>
      <c r="P439" s="10"/>
      <c r="Q439" s="210"/>
      <c r="R439" s="10"/>
      <c r="S439" s="10"/>
      <c r="T439" s="10"/>
      <c r="U439" s="10"/>
      <c r="V439" s="10"/>
      <c r="W439" s="10"/>
      <c r="X439" s="10"/>
      <c r="Y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208"/>
      <c r="K440" s="208"/>
      <c r="L440" s="10"/>
      <c r="M440" s="10"/>
      <c r="N440" s="209"/>
      <c r="O440" s="10"/>
      <c r="P440" s="10"/>
      <c r="Q440" s="210"/>
      <c r="R440" s="10"/>
      <c r="S440" s="10"/>
      <c r="T440" s="10"/>
      <c r="U440" s="10"/>
      <c r="V440" s="10"/>
      <c r="W440" s="10"/>
      <c r="X440" s="10"/>
      <c r="Y440" s="10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208"/>
      <c r="K441" s="208"/>
      <c r="L441" s="10"/>
      <c r="M441" s="10"/>
      <c r="N441" s="209"/>
      <c r="O441" s="10"/>
      <c r="P441" s="10"/>
      <c r="Q441" s="210"/>
      <c r="R441" s="10"/>
      <c r="S441" s="10"/>
      <c r="T441" s="10"/>
      <c r="U441" s="10"/>
      <c r="V441" s="10"/>
      <c r="W441" s="10"/>
      <c r="X441" s="10"/>
      <c r="Y441" s="10"/>
    </row>
    <row r="442" customFormat="false" ht="1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208"/>
      <c r="K442" s="208"/>
      <c r="L442" s="10"/>
      <c r="M442" s="10"/>
      <c r="N442" s="209"/>
      <c r="O442" s="10"/>
      <c r="P442" s="10"/>
      <c r="Q442" s="210"/>
      <c r="R442" s="10"/>
      <c r="S442" s="10"/>
      <c r="T442" s="10"/>
      <c r="U442" s="10"/>
      <c r="V442" s="10"/>
      <c r="W442" s="10"/>
      <c r="X442" s="10"/>
      <c r="Y442" s="10"/>
    </row>
    <row r="443" customFormat="false" ht="1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208"/>
      <c r="K443" s="208"/>
      <c r="L443" s="10"/>
      <c r="M443" s="10"/>
      <c r="N443" s="209"/>
      <c r="O443" s="10"/>
      <c r="P443" s="10"/>
      <c r="Q443" s="210"/>
      <c r="R443" s="10"/>
      <c r="S443" s="10"/>
      <c r="T443" s="10"/>
      <c r="U443" s="10"/>
      <c r="V443" s="10"/>
      <c r="W443" s="10"/>
      <c r="X443" s="10"/>
      <c r="Y443" s="10"/>
    </row>
    <row r="444" customFormat="false" ht="1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208"/>
      <c r="K444" s="208"/>
      <c r="L444" s="10"/>
      <c r="M444" s="10"/>
      <c r="N444" s="209"/>
      <c r="O444" s="10"/>
      <c r="P444" s="10"/>
      <c r="Q444" s="210"/>
      <c r="R444" s="10"/>
      <c r="S444" s="10"/>
      <c r="T444" s="10"/>
      <c r="U444" s="10"/>
      <c r="V444" s="10"/>
      <c r="W444" s="10"/>
      <c r="X444" s="10"/>
      <c r="Y444" s="10"/>
    </row>
    <row r="445" customFormat="false" ht="1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208"/>
      <c r="K445" s="208"/>
      <c r="L445" s="10"/>
      <c r="M445" s="10"/>
      <c r="N445" s="209"/>
      <c r="O445" s="10"/>
      <c r="P445" s="10"/>
      <c r="Q445" s="210"/>
      <c r="R445" s="10"/>
      <c r="S445" s="10"/>
      <c r="T445" s="10"/>
      <c r="U445" s="10"/>
      <c r="V445" s="10"/>
      <c r="W445" s="10"/>
      <c r="X445" s="10"/>
      <c r="Y445" s="10"/>
    </row>
    <row r="446" customFormat="false" ht="15" hidden="false" customHeight="false" outlineLevel="0" collapsed="false">
      <c r="Y446" s="10"/>
    </row>
    <row r="447" customFormat="false" ht="15" hidden="false" customHeight="false" outlineLevel="0" collapsed="false">
      <c r="Y447" s="10"/>
    </row>
  </sheetData>
  <autoFilter ref="A10:FX251"/>
  <mergeCells count="8">
    <mergeCell ref="M1:O1"/>
    <mergeCell ref="M2:O2"/>
    <mergeCell ref="M6:O6"/>
    <mergeCell ref="L7:O7"/>
    <mergeCell ref="A11:I11"/>
    <mergeCell ref="J11:Y11"/>
    <mergeCell ref="A19:I19"/>
    <mergeCell ref="J19:Y19"/>
  </mergeCells>
  <conditionalFormatting sqref="V46">
    <cfRule type="expression" priority="2" aboveAverage="0" equalAverage="0" bottom="0" percent="0" rank="0" text="" dxfId="6">
      <formula>AND(COUNTIF($V$46:$V$46,V46)&gt;1,NOT(ISBLANK(V46)))</formula>
    </cfRule>
    <cfRule type="expression" priority="3" aboveAverage="0" equalAverage="0" bottom="0" percent="0" rank="0" text="" dxfId="7">
      <formula>AND(COUNTIF($V$46:$V$46,V46)&gt;1,NOT(ISBLANK(V46)))</formula>
    </cfRule>
    <cfRule type="expression" priority="4" aboveAverage="0" equalAverage="0" bottom="0" percent="0" rank="0" text="" dxfId="8">
      <formula>AND(COUNTIF($V$46:$V$46,V46)&gt;1,NOT(ISBLANK(V46)))</formula>
    </cfRule>
  </conditionalFormatting>
  <conditionalFormatting sqref="V46">
    <cfRule type="expression" priority="5" aboveAverage="0" equalAverage="0" bottom="0" percent="0" rank="0" text="" dxfId="9">
      <formula>AND(COUNTIF($V$46:$V$46,V46)&gt;1,NOT(ISBLANK(V46)))</formula>
    </cfRule>
  </conditionalFormatting>
  <conditionalFormatting sqref="V41">
    <cfRule type="expression" priority="6" aboveAverage="0" equalAverage="0" bottom="0" percent="0" rank="0" text="" dxfId="10">
      <formula>AND(COUNTIF($V$41:$V$41,V41)&gt;1,NOT(ISBLANK(V41)))</formula>
    </cfRule>
    <cfRule type="expression" priority="7" aboveAverage="0" equalAverage="0" bottom="0" percent="0" rank="0" text="" dxfId="11">
      <formula>AND(COUNTIF($V$41:$V$41,V41)&gt;1,NOT(ISBLANK(V41)))</formula>
    </cfRule>
    <cfRule type="expression" priority="8" aboveAverage="0" equalAverage="0" bottom="0" percent="0" rank="0" text="" dxfId="12">
      <formula>AND(COUNTIF($V$41:$V$41,V41)&gt;1,NOT(ISBLANK(V41)))</formula>
    </cfRule>
  </conditionalFormatting>
  <conditionalFormatting sqref="V41">
    <cfRule type="expression" priority="9" aboveAverage="0" equalAverage="0" bottom="0" percent="0" rank="0" text="" dxfId="13">
      <formula>AND(COUNTIF($V$41:$V$41,V41)&gt;1,NOT(ISBLANK(V41)))</formula>
    </cfRule>
  </conditionalFormatting>
  <conditionalFormatting sqref="V43">
    <cfRule type="expression" priority="10" aboveAverage="0" equalAverage="0" bottom="0" percent="0" rank="0" text="" dxfId="14">
      <formula>AND(COUNTIF($V$43:$V$43,V43)&gt;1,NOT(ISBLANK(V43)))</formula>
    </cfRule>
    <cfRule type="expression" priority="11" aboveAverage="0" equalAverage="0" bottom="0" percent="0" rank="0" text="" dxfId="15">
      <formula>AND(COUNTIF($V$43:$V$43,V43)&gt;1,NOT(ISBLANK(V43)))</formula>
    </cfRule>
    <cfRule type="expression" priority="12" aboveAverage="0" equalAverage="0" bottom="0" percent="0" rank="0" text="" dxfId="16">
      <formula>AND(COUNTIF($V$43:$V$43,V43)&gt;1,NOT(ISBLANK(V43)))</formula>
    </cfRule>
  </conditionalFormatting>
  <conditionalFormatting sqref="V43">
    <cfRule type="expression" priority="13" aboveAverage="0" equalAverage="0" bottom="0" percent="0" rank="0" text="" dxfId="17">
      <formula>AND(COUNTIF($V$43:$V$43,V43)&gt;1,NOT(ISBLANK(V43)))</formula>
    </cfRule>
  </conditionalFormatting>
  <conditionalFormatting sqref="V171">
    <cfRule type="expression" priority="14" aboveAverage="0" equalAverage="0" bottom="0" percent="0" rank="0" text="" dxfId="18">
      <formula>AND(COUNTIF(#REF!,V171)+COUNTIF($V$171:$V$171,V171)&gt;1,NOT(ISBLANK(V171)))</formula>
    </cfRule>
    <cfRule type="expression" priority="15" aboveAverage="0" equalAverage="0" bottom="0" percent="0" rank="0" text="" dxfId="19">
      <formula>AND(COUNTIF(#REF!,V171)+COUNTIF($V$171:$V$171,V171)&gt;1,NOT(ISBLANK(V171)))</formula>
    </cfRule>
    <cfRule type="expression" priority="16" aboveAverage="0" equalAverage="0" bottom="0" percent="0" rank="0" text="" dxfId="20">
      <formula>AND(COUNTIF(#REF!,V171)+COUNTIF($V$171:$V$171,V171)&gt;1,NOT(ISBLANK(V171)))</formula>
    </cfRule>
  </conditionalFormatting>
  <conditionalFormatting sqref="V171">
    <cfRule type="expression" priority="17" aboveAverage="0" equalAverage="0" bottom="0" percent="0" rank="0" text="" dxfId="21">
      <formula>AND(COUNTIF(#REF!,V171)+COUNTIF($V$171:$V$171,V171)&gt;1,NOT(ISBLANK(V171)))</formula>
    </cfRule>
  </conditionalFormatting>
  <conditionalFormatting sqref="V127">
    <cfRule type="expression" priority="18" aboveAverage="0" equalAverage="0" bottom="0" percent="0" rank="0" text="" dxfId="22">
      <formula>AND(COUNTIF($V$127:$V$127,V127)&gt;1,NOT(ISBLANK(V127)))</formula>
    </cfRule>
    <cfRule type="expression" priority="19" aboveAverage="0" equalAverage="0" bottom="0" percent="0" rank="0" text="" dxfId="23">
      <formula>AND(COUNTIF($V$127:$V$127,V127)&gt;1,NOT(ISBLANK(V127)))</formula>
    </cfRule>
    <cfRule type="expression" priority="20" aboveAverage="0" equalAverage="0" bottom="0" percent="0" rank="0" text="" dxfId="24">
      <formula>AND(COUNTIF($V$127:$V$127,V127)&gt;1,NOT(ISBLANK(V127)))</formula>
    </cfRule>
  </conditionalFormatting>
  <conditionalFormatting sqref="V127">
    <cfRule type="expression" priority="21" aboveAverage="0" equalAverage="0" bottom="0" percent="0" rank="0" text="" dxfId="25">
      <formula>AND(COUNTIF($V$127:$V$127,V127)&gt;1,NOT(ISBLANK(V127)))</formula>
    </cfRule>
  </conditionalFormatting>
  <conditionalFormatting sqref="V233">
    <cfRule type="expression" priority="22" aboveAverage="0" equalAverage="0" bottom="0" percent="0" rank="0" text="" dxfId="26">
      <formula>AND(COUNTIF($V$233:$V$233,V233)&gt;1,NOT(ISBLANK(V233)))</formula>
    </cfRule>
    <cfRule type="expression" priority="23" aboveAverage="0" equalAverage="0" bottom="0" percent="0" rank="0" text="" dxfId="27">
      <formula>AND(COUNTIF($V$233:$V$233,V233)&gt;1,NOT(ISBLANK(V233)))</formula>
    </cfRule>
    <cfRule type="expression" priority="24" aboveAverage="0" equalAverage="0" bottom="0" percent="0" rank="0" text="" dxfId="28">
      <formula>AND(COUNTIF($V$233:$V$233,V233)&gt;1,NOT(ISBLANK(V233)))</formula>
    </cfRule>
  </conditionalFormatting>
  <conditionalFormatting sqref="V233">
    <cfRule type="expression" priority="25" aboveAverage="0" equalAverage="0" bottom="0" percent="0" rank="0" text="" dxfId="29">
      <formula>AND(COUNTIF($V$233:$V$233,V233)&gt;1,NOT(ISBLANK(V233)))</formula>
    </cfRule>
  </conditionalFormatting>
  <conditionalFormatting sqref="F265:G65536 V247:V251 V243:V245 F247:G251 G240 F241:G245 V235 F233:G239 F229:G231 F227:G227 F225:G225 F87:G87 F220:G221 V194 F89:G91 F93:G95 F114:G123 V202 V204 V188 G200 F182:G188 F193:G195 F167:G177 V213:V214 F108:G109 V108 V206 V101 F127:G144 V67:V68 F70:G75 V70:V75 V104 V106 V176 V98 F98:G106 F147:G154 V130:V140 V170 V172:V174 V53:V58 V20 V23:V25 V216:V217 V61 F190:G191 V191 V142:V144 F201:G218 V167:V168 V147:V152 F1:G10 F37:G68 F20:G27">
    <cfRule type="expression" priority="26" aboveAverage="0" equalAverage="0" bottom="0" percent="0" rank="0" text="" dxfId="30">
      <formula>AND(COUNTIF($F$220:$F$220,F265)+COUNTIF($F$1:$F$10,F265)+COUNTIF(#REF!,F265)+COUNTIF($F$106:$F$123,F265)+COUNTIF($F$185:$F$218,F265)+COUNTIF($F$167:$F$177,F265)+COUNTIF($F$89:$F$105,F265)+COUNTIF($F$39:$F$87,F265)+COUNTIF($F$224:$F$65536,F265)+COUNTIF($F$180:$F$181,F265)+COUNTIF($F$127:$F$158,F265)+COUNTIF($F$28:$F$37,F265)&gt;1,NOT(ISBLANK(F265)))</formula>
    </cfRule>
  </conditionalFormatting>
  <conditionalFormatting sqref="V88">
    <cfRule type="expression" priority="27" aboveAverage="0" equalAverage="0" bottom="0" percent="0" rank="0" text="" dxfId="31">
      <formula>AND(COUNTIF($V$88:$V$88,V88)&gt;1,NOT(ISBLANK(V88)))</formula>
    </cfRule>
    <cfRule type="expression" priority="28" aboveAverage="0" equalAverage="0" bottom="0" percent="0" rank="0" text="" dxfId="32">
      <formula>AND(COUNTIF($V$88:$V$88,V88)&gt;1,NOT(ISBLANK(V88)))</formula>
    </cfRule>
    <cfRule type="expression" priority="29" aboveAverage="0" equalAverage="0" bottom="0" percent="0" rank="0" text="" dxfId="33">
      <formula>AND(COUNTIF($V$88:$V$88,V88)&gt;1,NOT(ISBLANK(V88)))</formula>
    </cfRule>
  </conditionalFormatting>
  <conditionalFormatting sqref="V88">
    <cfRule type="expression" priority="30" aboveAverage="0" equalAverage="0" bottom="0" percent="0" rank="0" text="" dxfId="34">
      <formula>AND(COUNTIF($V$88:$V$88,V88)&gt;1,NOT(ISBLANK(V88)))</formula>
    </cfRule>
  </conditionalFormatting>
  <conditionalFormatting sqref="V222:V223">
    <cfRule type="expression" priority="31" aboveAverage="0" equalAverage="0" bottom="0" percent="0" rank="0" text="" dxfId="35">
      <formula>AND(COUNTIF(#REF!,V222)+COUNTIF($V$222:$V$223,V222)&gt;1,NOT(ISBLANK(V222)))</formula>
    </cfRule>
    <cfRule type="expression" priority="32" aboveAverage="0" equalAverage="0" bottom="0" percent="0" rank="0" text="" dxfId="36">
      <formula>AND(COUNTIF(#REF!,V222)+COUNTIF($V$222:$V$223,V222)&gt;1,NOT(ISBLANK(V222)))</formula>
    </cfRule>
    <cfRule type="expression" priority="33" aboveAverage="0" equalAverage="0" bottom="0" percent="0" rank="0" text="" dxfId="37">
      <formula>AND(COUNTIF(#REF!,V222)+COUNTIF($V$222:$V$223,V222)&gt;1,NOT(ISBLANK(V222)))</formula>
    </cfRule>
  </conditionalFormatting>
  <conditionalFormatting sqref="V222:V223">
    <cfRule type="expression" priority="34" aboveAverage="0" equalAverage="0" bottom="0" percent="0" rank="0" text="" dxfId="38">
      <formula>AND(COUNTIF(#REF!,V222)+COUNTIF($V$222:$V$223,V222)&gt;1,NOT(ISBLANK(V222)))</formula>
    </cfRule>
  </conditionalFormatting>
  <conditionalFormatting sqref="F222:G223">
    <cfRule type="expression" priority="35" aboveAverage="0" equalAverage="0" bottom="0" percent="0" rank="0" text="" dxfId="39">
      <formula>AND(COUNTIF(#REF!,F222)+COUNTIF($F$222:$F$223,F222)&gt;1,NOT(ISBLANK(F222)))</formula>
    </cfRule>
    <cfRule type="expression" priority="36" aboveAverage="0" equalAverage="0" bottom="0" percent="0" rank="0" text="" dxfId="40">
      <formula>AND(COUNTIF(#REF!,F222)+COUNTIF($F$222:$F$223,F222)&gt;1,NOT(ISBLANK(F222)))</formula>
    </cfRule>
    <cfRule type="expression" priority="37" aboveAverage="0" equalAverage="0" bottom="0" percent="0" rank="0" text="" dxfId="41">
      <formula>AND(COUNTIF(#REF!,F222)+COUNTIF($F$222:$F$223,F222)&gt;1,NOT(ISBLANK(F222)))</formula>
    </cfRule>
  </conditionalFormatting>
  <conditionalFormatting sqref="F222:G223">
    <cfRule type="expression" priority="38" aboveAverage="0" equalAverage="0" bottom="0" percent="0" rank="0" text="" dxfId="42">
      <formula>AND(COUNTIF(#REF!,F222)+COUNTIF($F$222:$F$223,F222)&gt;1,NOT(ISBLANK(F222)))</formula>
    </cfRule>
  </conditionalFormatting>
  <conditionalFormatting sqref="V181 F179:G181">
    <cfRule type="expression" priority="39" aboveAverage="0" equalAverage="0" bottom="0" percent="0" rank="0" text="" dxfId="43">
      <formula>AND(COUNTIF(#REF!,V181)+COUNTIF(#REF!,V181)&gt;1,NOT(ISBLANK(V181)))</formula>
    </cfRule>
  </conditionalFormatting>
  <conditionalFormatting sqref="V180 F179:G181">
    <cfRule type="expression" priority="40" aboveAverage="0" equalAverage="0" bottom="0" percent="0" rank="0" text="" dxfId="44">
      <formula>AND(COUNTIF(#REF!,V180)+COUNTIF(#REF!,V180)&gt;1,NOT(ISBLANK(V180)))</formula>
    </cfRule>
    <cfRule type="expression" priority="41" aboveAverage="0" equalAverage="0" bottom="0" percent="0" rank="0" text="" dxfId="45">
      <formula>AND(COUNTIF(#REF!,V180)+COUNTIF(#REF!,V180)&gt;1,NOT(ISBLANK(V180)))</formula>
    </cfRule>
    <cfRule type="expression" priority="42" aboveAverage="0" equalAverage="0" bottom="0" percent="0" rank="0" text="" dxfId="46">
      <formula>AND(COUNTIF(#REF!,V180)+COUNTIF(#REF!,V180)&gt;1,NOT(ISBLANK(V180)))</formula>
    </cfRule>
  </conditionalFormatting>
  <conditionalFormatting sqref="V180 F179:G181">
    <cfRule type="expression" priority="43" aboveAverage="0" equalAverage="0" bottom="0" percent="0" rank="0" text="" dxfId="47">
      <formula>AND(COUNTIF(#REF!,V180)+COUNTIF(#REF!,V180)&gt;1,NOT(ISBLANK(V180)))</formula>
    </cfRule>
  </conditionalFormatting>
  <conditionalFormatting sqref="V181">
    <cfRule type="expression" priority="44" aboveAverage="0" equalAverage="0" bottom="0" percent="0" rank="0" text="" dxfId="48">
      <formula>AND(COUNTIF(#REF!,V181)+COUNTIF(#REF!,V181)&gt;1,NOT(ISBLANK(V181)))</formula>
    </cfRule>
    <cfRule type="expression" priority="45" aboveAverage="0" equalAverage="0" bottom="0" percent="0" rank="0" text="" dxfId="49">
      <formula>AND(COUNTIF(#REF!,V181)+COUNTIF(#REF!,V181)&gt;1,NOT(ISBLANK(V181)))</formula>
    </cfRule>
    <cfRule type="expression" priority="46" aboveAverage="0" equalAverage="0" bottom="0" percent="0" rank="0" text="" dxfId="50">
      <formula>AND(COUNTIF(#REF!,V181)+COUNTIF(#REF!,V181)&gt;1,NOT(ISBLANK(V181)))</formula>
    </cfRule>
  </conditionalFormatting>
  <conditionalFormatting sqref="V181">
    <cfRule type="expression" priority="47" aboveAverage="0" equalAverage="0" bottom="0" percent="0" rank="0" text="" dxfId="51">
      <formula>AND(COUNTIF(#REF!,V181)+COUNTIF(#REF!,V181)&gt;1,NOT(ISBLANK(V181)))</formula>
    </cfRule>
  </conditionalFormatting>
  <conditionalFormatting sqref="V195">
    <cfRule type="expression" priority="48" aboveAverage="0" equalAverage="0" bottom="0" percent="0" rank="0" text="" dxfId="52">
      <formula>AND(COUNTIF($V$195:$V$195,V195)&gt;1,NOT(ISBLANK(V195)))</formula>
    </cfRule>
    <cfRule type="expression" priority="49" aboveAverage="0" equalAverage="0" bottom="0" percent="0" rank="0" text="" dxfId="53">
      <formula>AND(COUNTIF($V$195:$V$195,V195)&gt;1,NOT(ISBLANK(V195)))</formula>
    </cfRule>
    <cfRule type="expression" priority="50" aboveAverage="0" equalAverage="0" bottom="0" percent="0" rank="0" text="" dxfId="54">
      <formula>AND(COUNTIF($V$195:$V$195,V195)&gt;1,NOT(ISBLANK(V195)))</formula>
    </cfRule>
  </conditionalFormatting>
  <conditionalFormatting sqref="V195">
    <cfRule type="expression" priority="51" aboveAverage="0" equalAverage="0" bottom="0" percent="0" rank="0" text="" dxfId="55">
      <formula>AND(COUNTIF($V$195:$V$195,V195)&gt;1,NOT(ISBLANK(V195)))</formula>
    </cfRule>
  </conditionalFormatting>
  <conditionalFormatting sqref="V121">
    <cfRule type="expression" priority="52" aboveAverage="0" equalAverage="0" bottom="0" percent="0" rank="0" text="" dxfId="56">
      <formula>AND(COUNTIF($V$121:$V$121,V121)&gt;1,NOT(ISBLANK(V121)))</formula>
    </cfRule>
    <cfRule type="expression" priority="53" aboveAverage="0" equalAverage="0" bottom="0" percent="0" rank="0" text="" dxfId="57">
      <formula>AND(COUNTIF($V$121:$V$121,V121)&gt;1,NOT(ISBLANK(V121)))</formula>
    </cfRule>
    <cfRule type="expression" priority="54" aboveAverage="0" equalAverage="0" bottom="0" percent="0" rank="0" text="" dxfId="58">
      <formula>AND(COUNTIF($V$121:$V$121,V121)&gt;1,NOT(ISBLANK(V121)))</formula>
    </cfRule>
  </conditionalFormatting>
  <conditionalFormatting sqref="V121">
    <cfRule type="expression" priority="55" aboveAverage="0" equalAverage="0" bottom="0" percent="0" rank="0" text="" dxfId="59">
      <formula>AND(COUNTIF($V$121:$V$121,V121)&gt;1,NOT(ISBLANK(V121)))</formula>
    </cfRule>
  </conditionalFormatting>
  <conditionalFormatting sqref="V234 V102:V103 V87 V114:V116 V89:V91 V93:V95 V52 F107:G107 V107 V62:V66 V105 V99:V100 V59:V60 V109 V230:V231">
    <cfRule type="expression" priority="56" aboveAverage="0" equalAverage="0" bottom="0" percent="0" rank="0" text="" dxfId="60">
      <formula>AND(COUNTIF(#REF!,V234)+COUNTIF($V$110:$V$116,V234)+COUNTIF(#REF!,V234)+COUNTIF($V$102:$V$105,V234)+COUNTIF($V$94:$V$101,V234)+COUNTIF(#REF!,V234)+COUNTIF(#REF!,V234)+COUNTIF(#REF!,V234)+COUNTIF($V$75:$V$87,V234)+COUNTIF(#REF!,V234)+COUNTIF(#REF!,V234)+COUNTIF(#REF!,V234)+COUNTIF(#REF!,V234)+COUNTIF($V$52:$V$66,V234)+COUNTIF($V$106:$V$109,V234)+COUNTIF(#REF!,V234)+COUNTIF(#REF!,V234)+COUNTIF($V$89:$V$93,V234)&gt;1,NOT(ISBLANK(V234)))</formula>
    </cfRule>
    <cfRule type="expression" priority="57" aboveAverage="0" equalAverage="0" bottom="0" percent="0" rank="0" text="" dxfId="61">
      <formula>AND(COUNTIF(#REF!,V234)+COUNTIF($V$110:$V$116,V234)+COUNTIF(#REF!,V234)+COUNTIF($V$102:$V$105,V234)+COUNTIF($V$94:$V$101,V234)+COUNTIF(#REF!,V234)+COUNTIF(#REF!,V234)+COUNTIF(#REF!,V234)+COUNTIF($V$75:$V$87,V234)+COUNTIF(#REF!,V234)+COUNTIF(#REF!,V234)+COUNTIF(#REF!,V234)+COUNTIF(#REF!,V234)+COUNTIF($V$52:$V$66,V234)+COUNTIF($V$106:$V$109,V234)+COUNTIF(#REF!,V234)+COUNTIF(#REF!,V234)+COUNTIF($V$89:$V$93,V234)&gt;1,NOT(ISBLANK(V234)))</formula>
    </cfRule>
    <cfRule type="expression" priority="58" aboveAverage="0" equalAverage="0" bottom="0" percent="0" rank="0" text="" dxfId="62">
      <formula>AND(COUNTIF(#REF!,V234)+COUNTIF($V$110:$V$116,V234)+COUNTIF(#REF!,V234)+COUNTIF($V$102:$V$105,V234)+COUNTIF($V$94:$V$101,V234)+COUNTIF(#REF!,V234)+COUNTIF(#REF!,V234)+COUNTIF(#REF!,V234)+COUNTIF($V$75:$V$87,V234)+COUNTIF(#REF!,V234)+COUNTIF(#REF!,V234)+COUNTIF(#REF!,V234)+COUNTIF(#REF!,V234)+COUNTIF($V$52:$V$66,V234)+COUNTIF($V$106:$V$109,V234)+COUNTIF(#REF!,V234)+COUNTIF(#REF!,V234)+COUNTIF($V$89:$V$93,V234)&gt;1,NOT(ISBLANK(V234)))</formula>
    </cfRule>
  </conditionalFormatting>
  <conditionalFormatting sqref="V234 V102:V103 V87 V114:V116 V89:V91 V93:V95 V52 F107:G107 V107 V62:V66 V105 V99:V100 V59:V60 V109 V230:V231">
    <cfRule type="expression" priority="59" aboveAverage="0" equalAverage="0" bottom="0" percent="0" rank="0" text="" dxfId="63">
      <formula>AND(COUNTIF(#REF!,V234)+COUNTIF($V$110:$V$116,V234)+COUNTIF(#REF!,V234)+COUNTIF($V$102:$V$105,V234)+COUNTIF($V$94:$V$101,V234)+COUNTIF(#REF!,V234)+COUNTIF(#REF!,V234)+COUNTIF(#REF!,V234)+COUNTIF($V$75:$V$87,V234)+COUNTIF(#REF!,V234)+COUNTIF(#REF!,V234)+COUNTIF(#REF!,V234)+COUNTIF(#REF!,V234)+COUNTIF($V$52:$V$66,V234)+COUNTIF($V$106:$V$109,V234)+COUNTIF(#REF!,V234)+COUNTIF(#REF!,V234)+COUNTIF($V$89:$V$93,V234)&gt;1,NOT(ISBLANK(V234)))</formula>
    </cfRule>
  </conditionalFormatting>
  <conditionalFormatting sqref="F234:G234 F75:G75 F87:G87 F114:G116 F98:G101 F93:G95 F89:G91 F102:F104 F108:G109 V108 V101 V106 V75 V104 V98 F105:G106 F52:G66 V53:V58 V61 F230:G231">
    <cfRule type="expression" priority="60" aboveAverage="0" equalAverage="0" bottom="0" percent="0" rank="0" text="" dxfId="64">
      <formula>AND(COUNTIF(#REF!,F234)+COUNTIF($F$110:$F$116,F234)+COUNTIF(#REF!,F234)+COUNTIF($F$102:$F$105,F234)+COUNTIF($F$94:$F$101,F234)+COUNTIF(#REF!,F234)+COUNTIF(#REF!,F234)+COUNTIF(#REF!,F234)+COUNTIF($F$75:$F$87,F234)+COUNTIF(#REF!,F234)+COUNTIF(#REF!,F234)+COUNTIF(#REF!,F234)+COUNTIF(#REF!,F234)+COUNTIF($F$52:$F$66,F234)+COUNTIF($F$106:$F$109,F234)+COUNTIF(#REF!,F234)+COUNTIF(#REF!,F234)+COUNTIF($F$89:$F$93,F234)&gt;1,NOT(ISBLANK(F234)))</formula>
    </cfRule>
    <cfRule type="expression" priority="61" aboveAverage="0" equalAverage="0" bottom="0" percent="0" rank="0" text="" dxfId="65">
      <formula>AND(COUNTIF(#REF!,F234)+COUNTIF($F$110:$F$116,F234)+COUNTIF(#REF!,F234)+COUNTIF($F$102:$F$105,F234)+COUNTIF($F$94:$F$101,F234)+COUNTIF(#REF!,F234)+COUNTIF(#REF!,F234)+COUNTIF(#REF!,F234)+COUNTIF($F$75:$F$87,F234)+COUNTIF(#REF!,F234)+COUNTIF(#REF!,F234)+COUNTIF(#REF!,F234)+COUNTIF(#REF!,F234)+COUNTIF($F$52:$F$66,F234)+COUNTIF($F$106:$F$109,F234)+COUNTIF(#REF!,F234)+COUNTIF(#REF!,F234)+COUNTIF($F$89:$F$93,F234)&gt;1,NOT(ISBLANK(F234)))</formula>
    </cfRule>
    <cfRule type="expression" priority="62" aboveAverage="0" equalAverage="0" bottom="0" percent="0" rank="0" text="" dxfId="66">
      <formula>AND(COUNTIF(#REF!,F234)+COUNTIF($F$110:$F$116,F234)+COUNTIF(#REF!,F234)+COUNTIF($F$102:$F$105,F234)+COUNTIF($F$94:$F$101,F234)+COUNTIF(#REF!,F234)+COUNTIF(#REF!,F234)+COUNTIF(#REF!,F234)+COUNTIF($F$75:$F$87,F234)+COUNTIF(#REF!,F234)+COUNTIF(#REF!,F234)+COUNTIF(#REF!,F234)+COUNTIF(#REF!,F234)+COUNTIF($F$52:$F$66,F234)+COUNTIF($F$106:$F$109,F234)+COUNTIF(#REF!,F234)+COUNTIF(#REF!,F234)+COUNTIF($F$89:$F$93,F234)&gt;1,NOT(ISBLANK(F234)))</formula>
    </cfRule>
  </conditionalFormatting>
  <conditionalFormatting sqref="F234:G234 F75:G75 F87:G87 F114:G116 F98:G101 F93:G95 F89:G91 F102:F104 F108:G109 V108 V101 V106 V75 V104 V98 F105:G106 F52:G66 V53:V58 V61 F230:G231">
    <cfRule type="expression" priority="63" aboveAverage="0" equalAverage="0" bottom="0" percent="0" rank="0" text="" dxfId="67">
      <formula>AND(COUNTIF(#REF!,F234)+COUNTIF($F$110:$F$116,F234)+COUNTIF(#REF!,F234)+COUNTIF($F$102:$F$105,F234)+COUNTIF($F$94:$F$101,F234)+COUNTIF(#REF!,F234)+COUNTIF(#REF!,F234)+COUNTIF(#REF!,F234)+COUNTIF($F$75:$F$87,F234)+COUNTIF(#REF!,F234)+COUNTIF(#REF!,F234)+COUNTIF(#REF!,F234)+COUNTIF(#REF!,F234)+COUNTIF($F$52:$F$66,F234)+COUNTIF($F$106:$F$109,F234)+COUNTIF(#REF!,F234)+COUNTIF(#REF!,F234)+COUNTIF($F$89:$F$93,F234)&gt;1,NOT(ISBLANK(F234)))</formula>
    </cfRule>
  </conditionalFormatting>
  <conditionalFormatting sqref="F47:G47 F44:G45 V20 V23:V25 V247:V251 F247:G251 F20:G27">
    <cfRule type="expression" priority="64" aboveAverage="0" equalAverage="0" bottom="0" percent="0" rank="0" text="" dxfId="68">
      <formula>AND(COUNTIF($F$47:$F$47,F47)+COUNTIF($F$44:$F$45,F47)&gt;1,NOT(ISBLANK(F47)))</formula>
    </cfRule>
    <cfRule type="expression" priority="65" aboveAverage="0" equalAverage="0" bottom="0" percent="0" rank="0" text="" dxfId="69">
      <formula>AND(COUNTIF($F$47:$F$47,F47)+COUNTIF($F$44:$F$45,F47)&gt;1,NOT(ISBLANK(F47)))</formula>
    </cfRule>
    <cfRule type="expression" priority="66" aboveAverage="0" equalAverage="0" bottom="0" percent="0" rank="0" text="" dxfId="70">
      <formula>AND(COUNTIF($F$47:$F$47,F47)+COUNTIF($F$44:$F$45,F47)&gt;1,NOT(ISBLANK(F47)))</formula>
    </cfRule>
  </conditionalFormatting>
  <conditionalFormatting sqref="F47:G47 F44:G45 V20 V23:V25 V247:V251 F247:G251 F20:G27">
    <cfRule type="expression" priority="67" aboveAverage="0" equalAverage="0" bottom="0" percent="0" rank="0" text="" dxfId="71">
      <formula>AND(COUNTIF($F$47:$F$47,F47)+COUNTIF($F$44:$F$45,F47)&gt;1,NOT(ISBLANK(F47)))</formula>
    </cfRule>
  </conditionalFormatting>
  <conditionalFormatting sqref="V212">
    <cfRule type="expression" priority="68" aboveAverage="0" equalAverage="0" bottom="0" percent="0" rank="0" text="" dxfId="72">
      <formula>AND(COUNTIF(#REF!,V212)+COUNTIF(#REF!,V212)+COUNTIF(#REF!,V212)&gt;1,NOT(ISBLANK(V212)))</formula>
    </cfRule>
    <cfRule type="expression" priority="69" aboveAverage="0" equalAverage="0" bottom="0" percent="0" rank="0" text="" dxfId="73">
      <formula>AND(COUNTIF(#REF!,V212)+COUNTIF(#REF!,V212)+COUNTIF(#REF!,V212)&gt;1,NOT(ISBLANK(V212)))</formula>
    </cfRule>
    <cfRule type="expression" priority="70" aboveAverage="0" equalAverage="0" bottom="0" percent="0" rank="0" text="" dxfId="74">
      <formula>AND(COUNTIF(#REF!,V212)+COUNTIF(#REF!,V212)+COUNTIF(#REF!,V212)&gt;1,NOT(ISBLANK(V212)))</formula>
    </cfRule>
  </conditionalFormatting>
  <conditionalFormatting sqref="V212">
    <cfRule type="expression" priority="71" aboveAverage="0" equalAverage="0" bottom="0" percent="0" rank="0" text="" dxfId="75">
      <formula>AND(COUNTIF(#REF!,V212)+COUNTIF(#REF!,V212)+COUNTIF(#REF!,V212)&gt;1,NOT(ISBLANK(V212)))</formula>
    </cfRule>
  </conditionalFormatting>
  <conditionalFormatting sqref="F212:G212">
    <cfRule type="expression" priority="72" aboveAverage="0" equalAverage="0" bottom="0" percent="0" rank="0" text="" dxfId="76">
      <formula>AND(COUNTIF(#REF!,F212)+COUNTIF(#REF!,F212)+COUNTIF(#REF!,F212)&gt;1,NOT(ISBLANK(F212)))</formula>
    </cfRule>
    <cfRule type="expression" priority="73" aboveAverage="0" equalAverage="0" bottom="0" percent="0" rank="0" text="" dxfId="77">
      <formula>AND(COUNTIF(#REF!,F212)+COUNTIF(#REF!,F212)+COUNTIF(#REF!,F212)&gt;1,NOT(ISBLANK(F212)))</formula>
    </cfRule>
    <cfRule type="expression" priority="74" aboveAverage="0" equalAverage="0" bottom="0" percent="0" rank="0" text="" dxfId="78">
      <formula>AND(COUNTIF(#REF!,F212)+COUNTIF(#REF!,F212)+COUNTIF(#REF!,F212)&gt;1,NOT(ISBLANK(F212)))</formula>
    </cfRule>
  </conditionalFormatting>
  <conditionalFormatting sqref="F212:G212">
    <cfRule type="expression" priority="75" aboveAverage="0" equalAverage="0" bottom="0" percent="0" rank="0" text="" dxfId="79">
      <formula>AND(COUNTIF(#REF!,F212)+COUNTIF(#REF!,F212)+COUNTIF(#REF!,F212)&gt;1,NOT(ISBLANK(F212)))</formula>
    </cfRule>
  </conditionalFormatting>
  <conditionalFormatting sqref="F118:G119">
    <cfRule type="expression" priority="76" aboveAverage="0" equalAverage="0" bottom="0" percent="0" rank="0" text="" dxfId="80">
      <formula>AND(COUNTIF(#REF!,F118)+COUNTIF(#REF!,F118)&gt;1,NOT(ISBLANK(F118)))</formula>
    </cfRule>
    <cfRule type="expression" priority="77" aboveAverage="0" equalAverage="0" bottom="0" percent="0" rank="0" text="" dxfId="81">
      <formula>AND(COUNTIF(#REF!,F118)+COUNTIF(#REF!,F118)&gt;1,NOT(ISBLANK(F118)))</formula>
    </cfRule>
    <cfRule type="expression" priority="78" aboveAverage="0" equalAverage="0" bottom="0" percent="0" rank="0" text="" dxfId="82">
      <formula>AND(COUNTIF(#REF!,F118)+COUNTIF(#REF!,F118)&gt;1,NOT(ISBLANK(F118)))</formula>
    </cfRule>
  </conditionalFormatting>
  <conditionalFormatting sqref="F118:G119">
    <cfRule type="expression" priority="79" aboveAverage="0" equalAverage="0" bottom="0" percent="0" rank="0" text="" dxfId="83">
      <formula>AND(COUNTIF(#REF!,F118)+COUNTIF(#REF!,F118)&gt;1,NOT(ISBLANK(F118)))</formula>
    </cfRule>
  </conditionalFormatting>
  <conditionalFormatting sqref="F37:G40">
    <cfRule type="expression" priority="80" aboveAverage="0" equalAverage="0" bottom="0" percent="0" rank="0" text="" dxfId="84">
      <formula>AND(COUNTIF(#REF!,F37)+COUNTIF(#REF!,F37)+COUNTIF(#REF!,F37)&gt;1,NOT(ISBLANK(F37)))</formula>
    </cfRule>
    <cfRule type="expression" priority="81" aboveAverage="0" equalAverage="0" bottom="0" percent="0" rank="0" text="" dxfId="85">
      <formula>AND(COUNTIF(#REF!,F37)+COUNTIF(#REF!,F37)+COUNTIF(#REF!,F37)&gt;1,NOT(ISBLANK(F37)))</formula>
    </cfRule>
    <cfRule type="expression" priority="82" aboveAverage="0" equalAverage="0" bottom="0" percent="0" rank="0" text="" dxfId="86">
      <formula>AND(COUNTIF(#REF!,F37)+COUNTIF(#REF!,F37)+COUNTIF(#REF!,F37)&gt;1,NOT(ISBLANK(F37)))</formula>
    </cfRule>
  </conditionalFormatting>
  <conditionalFormatting sqref="F37:G40">
    <cfRule type="expression" priority="83" aboveAverage="0" equalAverage="0" bottom="0" percent="0" rank="0" text="" dxfId="87">
      <formula>AND(COUNTIF(#REF!,F37)+COUNTIF(#REF!,F37)+COUNTIF(#REF!,F37)&gt;1,NOT(ISBLANK(F37)))</formula>
    </cfRule>
  </conditionalFormatting>
  <conditionalFormatting sqref="V235">
    <cfRule type="expression" priority="84" aboveAverage="0" equalAverage="0" bottom="0" percent="0" rank="0" text="" dxfId="88">
      <formula>AND(COUNTIF($V$235:$V$235,V235)&gt;1,NOT(ISBLANK(V235)))</formula>
    </cfRule>
    <cfRule type="expression" priority="85" aboveAverage="0" equalAverage="0" bottom="0" percent="0" rank="0" text="" dxfId="89">
      <formula>AND(COUNTIF($V$235:$V$235,V235)&gt;1,NOT(ISBLANK(V235)))</formula>
    </cfRule>
    <cfRule type="expression" priority="86" aboveAverage="0" equalAverage="0" bottom="0" percent="0" rank="0" text="" dxfId="90">
      <formula>AND(COUNTIF($V$235:$V$235,V235)&gt;1,NOT(ISBLANK(V235)))</formula>
    </cfRule>
  </conditionalFormatting>
  <conditionalFormatting sqref="V235">
    <cfRule type="expression" priority="87" aboveAverage="0" equalAverage="0" bottom="0" percent="0" rank="0" text="" dxfId="91">
      <formula>AND(COUNTIF($V$235:$V$235,V235)&gt;1,NOT(ISBLANK(V235)))</formula>
    </cfRule>
  </conditionalFormatting>
  <conditionalFormatting sqref="V235">
    <cfRule type="expression" priority="88" aboveAverage="0" equalAverage="0" bottom="0" percent="0" rank="0" text="" dxfId="92">
      <formula>AND(COUNTIF($V$235:$V$235,V235)&gt;1,NOT(ISBLANK(V235)))</formula>
    </cfRule>
  </conditionalFormatting>
  <conditionalFormatting sqref="F189">
    <cfRule type="expression" priority="89" aboveAverage="0" equalAverage="0" bottom="0" percent="0" rank="0" text="" dxfId="93">
      <formula>AND(COUNTIF($F$189:$F$189,F189)&gt;1,NOT(ISBLANK(F189)))</formula>
    </cfRule>
    <cfRule type="expression" priority="90" aboveAverage="0" equalAverage="0" bottom="0" percent="0" rank="0" text="" dxfId="94">
      <formula>AND(COUNTIF($F$189:$F$189,F189)&gt;1,NOT(ISBLANK(F189)))</formula>
    </cfRule>
    <cfRule type="expression" priority="91" aboveAverage="0" equalAverage="0" bottom="0" percent="0" rank="0" text="" dxfId="95">
      <formula>AND(COUNTIF($F$189:$F$189,F189)&gt;1,NOT(ISBLANK(F189)))</formula>
    </cfRule>
  </conditionalFormatting>
  <conditionalFormatting sqref="F189">
    <cfRule type="expression" priority="92" aboveAverage="0" equalAverage="0" bottom="0" percent="0" rank="0" text="" dxfId="96">
      <formula>AND(COUNTIF($F$189:$F$189,F189)&gt;1,NOT(ISBLANK(F189)))</formula>
    </cfRule>
  </conditionalFormatting>
  <conditionalFormatting sqref="V189">
    <cfRule type="expression" priority="93" aboveAverage="0" equalAverage="0" bottom="0" percent="0" rank="0" text="" dxfId="97">
      <formula>AND(COUNTIF($V$189:$V$189,V189)&gt;1,NOT(ISBLANK(V189)))</formula>
    </cfRule>
    <cfRule type="expression" priority="94" aboveAverage="0" equalAverage="0" bottom="0" percent="0" rank="0" text="" dxfId="98">
      <formula>AND(COUNTIF($V$189:$V$189,V189)&gt;1,NOT(ISBLANK(V189)))</formula>
    </cfRule>
    <cfRule type="expression" priority="95" aboveAverage="0" equalAverage="0" bottom="0" percent="0" rank="0" text="" dxfId="99">
      <formula>AND(COUNTIF($V$189:$V$189,V189)&gt;1,NOT(ISBLANK(V189)))</formula>
    </cfRule>
  </conditionalFormatting>
  <conditionalFormatting sqref="V189">
    <cfRule type="expression" priority="96" aboveAverage="0" equalAverage="0" bottom="0" percent="0" rank="0" text="" dxfId="100">
      <formula>AND(COUNTIF($V$189:$V$189,V189)&gt;1,NOT(ISBLANK(V189)))</formula>
    </cfRule>
  </conditionalFormatting>
  <conditionalFormatting sqref="F130">
    <cfRule type="expression" priority="97" aboveAverage="0" equalAverage="0" bottom="0" percent="0" rank="0" text="" dxfId="101">
      <formula>AND(COUNTIF($F$130:$F$130,F130)&gt;1,NOT(ISBLANK(F130)))</formula>
    </cfRule>
    <cfRule type="expression" priority="98" aboveAverage="0" equalAverage="0" bottom="0" percent="0" rank="0" text="" dxfId="102">
      <formula>AND(COUNTIF($F$130:$F$130,F130)&gt;1,NOT(ISBLANK(F130)))</formula>
    </cfRule>
    <cfRule type="expression" priority="99" aboveAverage="0" equalAverage="0" bottom="0" percent="0" rank="0" text="" dxfId="103">
      <formula>AND(COUNTIF($F$130:$F$130,F130)&gt;1,NOT(ISBLANK(F130)))</formula>
    </cfRule>
  </conditionalFormatting>
  <conditionalFormatting sqref="F130">
    <cfRule type="expression" priority="100" aboveAverage="0" equalAverage="0" bottom="0" percent="0" rank="0" text="" dxfId="104">
      <formula>AND(COUNTIF($F$130:$F$130,F130)&gt;1,NOT(ISBLANK(F130)))</formula>
    </cfRule>
  </conditionalFormatting>
  <conditionalFormatting sqref="V130">
    <cfRule type="expression" priority="101" aboveAverage="0" equalAverage="0" bottom="0" percent="0" rank="0" text="" dxfId="105">
      <formula>AND(COUNTIF($V$130:$V$130,V130)&gt;1,NOT(ISBLANK(V130)))</formula>
    </cfRule>
    <cfRule type="expression" priority="102" aboveAverage="0" equalAverage="0" bottom="0" percent="0" rank="0" text="" dxfId="106">
      <formula>AND(COUNTIF($V$130:$V$130,V130)&gt;1,NOT(ISBLANK(V130)))</formula>
    </cfRule>
    <cfRule type="expression" priority="103" aboveAverage="0" equalAverage="0" bottom="0" percent="0" rank="0" text="" dxfId="107">
      <formula>AND(COUNTIF($V$130:$V$130,V130)&gt;1,NOT(ISBLANK(V130)))</formula>
    </cfRule>
  </conditionalFormatting>
  <conditionalFormatting sqref="V130">
    <cfRule type="expression" priority="104" aboveAverage="0" equalAverage="0" bottom="0" percent="0" rank="0" text="" dxfId="108">
      <formula>AND(COUNTIF($V$130:$V$130,V130)&gt;1,NOT(ISBLANK(V130)))</formula>
    </cfRule>
  </conditionalFormatting>
  <conditionalFormatting sqref="F233:G233 F235:G235">
    <cfRule type="expression" priority="105" aboveAverage="0" equalAverage="0" bottom="0" percent="0" rank="0" text="" dxfId="109">
      <formula>AND(COUNTIF($F$233:$G$233,F233)+COUNTIF($F$235:$G$235,F233)&gt;1,NOT(ISBLANK(F233)))</formula>
    </cfRule>
    <cfRule type="expression" priority="106" aboveAverage="0" equalAverage="0" bottom="0" percent="0" rank="0" text="" dxfId="110">
      <formula>AND(COUNTIF($F$233:$G$233,F233)+COUNTIF($F$235:$G$235,F233)&gt;1,NOT(ISBLANK(F233)))</formula>
    </cfRule>
    <cfRule type="expression" priority="107" aboveAverage="0" equalAverage="0" bottom="0" percent="0" rank="0" text="" dxfId="111">
      <formula>AND(COUNTIF($F$233:$G$233,F233)+COUNTIF($F$235:$G$235,F233)&gt;1,NOT(ISBLANK(F233)))</formula>
    </cfRule>
  </conditionalFormatting>
  <conditionalFormatting sqref="F233:G233 F235:G235">
    <cfRule type="expression" priority="108" aboveAverage="0" equalAverage="0" bottom="0" percent="0" rank="0" text="" dxfId="112">
      <formula>AND(COUNTIF($F$233:$G$233,F233)+COUNTIF($F$235:$G$235,F233)&gt;1,NOT(ISBLANK(F233)))</formula>
    </cfRule>
  </conditionalFormatting>
  <conditionalFormatting sqref="F233:G233 F235:G235">
    <cfRule type="expression" priority="109" aboveAverage="0" equalAverage="0" bottom="0" percent="0" rank="0" text="" dxfId="113">
      <formula>AND(COUNTIF($F$233:$G$233,F233)+COUNTIF($F$235:$G$235,F233)&gt;1,NOT(ISBLANK(F233)))</formula>
    </cfRule>
  </conditionalFormatting>
  <conditionalFormatting sqref="G265:G65536 G247:G251 F86 V86 G37:G106 G108:G245 G1:G10 G20:G27">
    <cfRule type="expression" priority="110" aboveAverage="0" equalAverage="0" bottom="0" percent="0" rank="0" text="" dxfId="114">
      <formula>AND(COUNTIF($G$236:$G$65536,G265)+COUNTIF($G$1:$G$235,G265)&gt;1,NOT(ISBLANK(G265)))</formula>
    </cfRule>
  </conditionalFormatting>
  <conditionalFormatting sqref="V37:V40">
    <cfRule type="expression" priority="111" aboveAverage="0" equalAverage="0" bottom="0" percent="0" rank="0" text="" dxfId="115">
      <formula>AND(COUNTIF(#REF!,V37)+COUNTIF(#REF!,V37)&gt;1,NOT(ISBLANK(V37)))</formula>
    </cfRule>
    <cfRule type="expression" priority="112" aboveAverage="0" equalAverage="0" bottom="0" percent="0" rank="0" text="" dxfId="116">
      <formula>AND(COUNTIF(#REF!,V37)+COUNTIF(#REF!,V37)&gt;1,NOT(ISBLANK(V37)))</formula>
    </cfRule>
    <cfRule type="expression" priority="113" aboveAverage="0" equalAverage="0" bottom="0" percent="0" rank="0" text="" dxfId="117">
      <formula>AND(COUNTIF(#REF!,V37)+COUNTIF(#REF!,V37)&gt;1,NOT(ISBLANK(V37)))</formula>
    </cfRule>
  </conditionalFormatting>
  <conditionalFormatting sqref="V37:V40">
    <cfRule type="expression" priority="114" aboveAverage="0" equalAverage="0" bottom="0" percent="0" rank="0" text="" dxfId="118">
      <formula>AND(COUNTIF(#REF!,V37)+COUNTIF(#REF!,V37)&gt;1,NOT(ISBLANK(V37)))</formula>
    </cfRule>
  </conditionalFormatting>
  <conditionalFormatting sqref="F306:G65536 F167:G170 F227:G227 F87:G87 F220:G221 F89:G91 F93:G95 F114:G123 F225:G225 F230:G231 V202 V204 V188 G240 F236:G239 F141:G144 F182:G188 F193:G193 F172:G177 F128:G131 V213:V214 F234:G234 F108:G109 V108 V206 V101 V130:V131 F134:G135 V67:V68 F70:G75 V70:V75 F241:G245 V104 V106 V176 V98 F98:G106 F147:G154 V134:V135 V170 V172:V174 V53:V58 V243:V245 V20 V23:V25 V216:V217 F247:G251 V61 F190:G191 V191 V142:V144 F202:G218 V167:V168 V147:V152 F1:G10 F37:G68 V247:V251 F20:G27">
    <cfRule type="expression" priority="115" aboveAverage="0" equalAverage="0" bottom="0" percent="0" rank="0" text="" dxfId="119">
      <formula>AND(COUNTIF($F$236:$F$236,F306)+COUNTIF($F$230:$F$232,F306)+COUNTIF($F$172:$F$177,F306)+COUNTIF($F$1:$F$10,F306)+COUNTIF($F$140:$F$140,F306)+COUNTIF(#REF!,F306)+COUNTIF($F$148:$F$158,F306)+COUNTIF($F$122:$F$122,F306)+COUNTIF($F$123:$F$123,F306)+COUNTIF($F$128:$F$135,F306)+COUNTIF(#REF!,F306)+COUNTIF(#REF!,F306)+COUNTIF($F$306:$F$65536,F306)+COUNTIF($F$180:$F$181,F306)+COUNTIF($F$185:$F$193,F306)+COUNTIF(#REF!,F306)+COUNTIF($F$201:$F$218,F306)+COUNTIF($F$106:$F$121,F306)+COUNTIF(#REF!,F306)+COUNTIF($F$220:$F$220,F306)+COUNTIF($F$141:$F$147,F306)+COUNTIF($F$167:$F$170,F306)+COUNTIF($F$89:$F$105,F306)+COUNTIF($F$39:$F$87,F306)+COUNTIF($F$224:$F$228,F306)+COUNTIF(#REF!,F306)+COUNTIF($F$28:$F$37,F306)&gt;1,NOT(ISBLANK(F306)))</formula>
    </cfRule>
  </conditionalFormatting>
  <conditionalFormatting sqref="V73:V74">
    <cfRule type="expression" priority="116" aboveAverage="0" equalAverage="0" bottom="0" percent="0" rank="0" text="" dxfId="120">
      <formula>AND(COUNTIF($V$73:$V$74,V73)&gt;1,NOT(ISBLANK(V73)))</formula>
    </cfRule>
    <cfRule type="expression" priority="117" aboveAverage="0" equalAverage="0" bottom="0" percent="0" rank="0" text="" dxfId="121">
      <formula>AND(COUNTIF($V$73:$V$74,V73)&gt;1,NOT(ISBLANK(V73)))</formula>
    </cfRule>
    <cfRule type="expression" priority="118" aboveAverage="0" equalAverage="0" bottom="0" percent="0" rank="0" text="" dxfId="122">
      <formula>AND(COUNTIF($V$73:$V$74,V73)&gt;1,NOT(ISBLANK(V73)))</formula>
    </cfRule>
  </conditionalFormatting>
  <conditionalFormatting sqref="V73:V74">
    <cfRule type="expression" priority="119" aboveAverage="0" equalAverage="0" bottom="0" percent="0" rank="0" text="" dxfId="123">
      <formula>AND(COUNTIF($V$73:$V$74,V73)&gt;1,NOT(ISBLANK(V73)))</formula>
    </cfRule>
  </conditionalFormatting>
  <conditionalFormatting sqref="V265:V65536 V218:V242 V215 V192:V213 V182:V190 V177 V171:V175 V169 V21:V22 V62:V66 V141 V73:V74 V69 V76:V97 V105 V145:V146 V99:V103 V59:V60 V26:V29 V32:V35 V127:V131 V37:V57 V148:V167 V107:V125 V1:V10">
    <cfRule type="expression" priority="120" aboveAverage="0" equalAverage="0" bottom="0" percent="0" rank="0" text="" dxfId="124">
      <formula>AND(COUNTIF($V$159:$V$65536,V265)+COUNTIF($V$1:$V$158,V265)&gt;1,NOT(ISBLANK(V265)))</formula>
    </cfRule>
  </conditionalFormatting>
  <conditionalFormatting sqref="V67">
    <cfRule type="expression" priority="121" aboveAverage="0" equalAverage="0" bottom="0" percent="0" rank="0" text="" dxfId="125">
      <formula>AND(COUNTIF($V$67:$V$67,V67)&gt;1,NOT(ISBLANK(V67)))</formula>
    </cfRule>
  </conditionalFormatting>
  <conditionalFormatting sqref="V71:V72">
    <cfRule type="expression" priority="122" aboveAverage="0" equalAverage="0" bottom="0" percent="0" rank="0" text="" dxfId="126">
      <formula>AND(COUNTIF($V$71:$V$72,V71)&gt;1,NOT(ISBLANK(V71)))</formula>
    </cfRule>
  </conditionalFormatting>
  <conditionalFormatting sqref="V126">
    <cfRule type="expression" priority="123" aboveAverage="0" equalAverage="0" bottom="0" percent="0" rank="0" text="" dxfId="127">
      <formula>AND(COUNTIF($V$126:$V$126,V126)&gt;1,NOT(ISBLANK(V126)))</formula>
    </cfRule>
    <cfRule type="expression" priority="124" aboveAverage="0" equalAverage="0" bottom="0" percent="0" rank="0" text="" dxfId="128">
      <formula>AND(COUNTIF($V$126:$V$126,V126)&gt;1,NOT(ISBLANK(V126)))</formula>
    </cfRule>
    <cfRule type="expression" priority="125" aboveAverage="0" equalAverage="0" bottom="0" percent="0" rank="0" text="" dxfId="129">
      <formula>AND(COUNTIF($V$126:$V$126,V126)&gt;1,NOT(ISBLANK(V126)))</formula>
    </cfRule>
  </conditionalFormatting>
  <conditionalFormatting sqref="V126">
    <cfRule type="expression" priority="126" aboveAverage="0" equalAverage="0" bottom="0" percent="0" rank="0" text="" dxfId="130">
      <formula>AND(COUNTIF($V$126:$V$126,V126)&gt;1,NOT(ISBLANK(V126)))</formula>
    </cfRule>
  </conditionalFormatting>
  <conditionalFormatting sqref="V126">
    <cfRule type="expression" priority="127" aboveAverage="0" equalAverage="0" bottom="0" percent="0" rank="0" text="" dxfId="131">
      <formula>AND(COUNTIF($V$126:$V$126,V126)&gt;1,NOT(ISBLANK(V126)))</formula>
    </cfRule>
  </conditionalFormatting>
  <conditionalFormatting sqref="V126">
    <cfRule type="expression" priority="128" aboveAverage="0" equalAverage="0" bottom="0" percent="0" rank="0" text="" dxfId="132">
      <formula>AND(COUNTIF($V$126:$V$126,V126)&gt;1,NOT(ISBLANK(V126)))</formula>
    </cfRule>
  </conditionalFormatting>
  <conditionalFormatting sqref="V126">
    <cfRule type="expression" priority="129" aboveAverage="0" equalAverage="0" bottom="0" percent="0" rank="0" text="" dxfId="133">
      <formula>AND(COUNTIF($V$126:$V$126,V126)&gt;1,NOT(ISBLANK(V126)))</formula>
    </cfRule>
  </conditionalFormatting>
  <conditionalFormatting sqref="V106">
    <cfRule type="expression" priority="130" aboveAverage="0" equalAverage="0" bottom="0" percent="0" rank="0" text="" dxfId="134">
      <formula>AND(COUNTIF($V$106:$V$106,V106)&gt;1,NOT(ISBLANK(V106)))</formula>
    </cfRule>
  </conditionalFormatting>
  <conditionalFormatting sqref="V137">
    <cfRule type="expression" priority="131" aboveAverage="0" equalAverage="0" bottom="0" percent="0" rank="0" text="" dxfId="135">
      <formula>AND(COUNTIF($V$137:$V$137,V137)&gt;1,NOT(ISBLANK(V137)))</formula>
    </cfRule>
    <cfRule type="expression" priority="132" aboveAverage="0" equalAverage="0" bottom="0" percent="0" rank="0" text="" dxfId="136">
      <formula>AND(COUNTIF($V$137:$V$137,V137)&gt;1,NOT(ISBLANK(V137)))</formula>
    </cfRule>
    <cfRule type="expression" priority="133" aboveAverage="0" equalAverage="0" bottom="0" percent="0" rank="0" text="" dxfId="137">
      <formula>AND(COUNTIF($V$137:$V$137,V137)&gt;1,NOT(ISBLANK(V137)))</formula>
    </cfRule>
  </conditionalFormatting>
  <conditionalFormatting sqref="V137">
    <cfRule type="expression" priority="134" aboveAverage="0" equalAverage="0" bottom="0" percent="0" rank="0" text="" dxfId="138">
      <formula>AND(COUNTIF($V$137:$V$137,V137)&gt;1,NOT(ISBLANK(V137)))</formula>
    </cfRule>
  </conditionalFormatting>
  <conditionalFormatting sqref="V137">
    <cfRule type="expression" priority="135" aboveAverage="0" equalAverage="0" bottom="0" percent="0" rank="0" text="" dxfId="139">
      <formula>AND(COUNTIF($V$137:$V$137,V137)&gt;1,NOT(ISBLANK(V137)))</formula>
    </cfRule>
  </conditionalFormatting>
  <conditionalFormatting sqref="F132:F133">
    <cfRule type="expression" priority="136" aboveAverage="0" equalAverage="0" bottom="0" percent="0" rank="0" text="" dxfId="140">
      <formula>AND(COUNTIF($F$132:$F$133,F132)&gt;1,NOT(ISBLANK(F132)))</formula>
    </cfRule>
    <cfRule type="expression" priority="137" aboveAverage="0" equalAverage="0" bottom="0" percent="0" rank="0" text="" dxfId="141">
      <formula>AND(COUNTIF($F$132:$F$133,F132)&gt;1,NOT(ISBLANK(F132)))</formula>
    </cfRule>
    <cfRule type="expression" priority="138" aboveAverage="0" equalAverage="0" bottom="0" percent="0" rank="0" text="" dxfId="142">
      <formula>AND(COUNTIF($F$132:$F$133,F132)&gt;1,NOT(ISBLANK(F132)))</formula>
    </cfRule>
  </conditionalFormatting>
  <conditionalFormatting sqref="F132:F133">
    <cfRule type="expression" priority="139" aboveAverage="0" equalAverage="0" bottom="0" percent="0" rank="0" text="" dxfId="143">
      <formula>AND(COUNTIF($F$132:$F$133,F132)&gt;1,NOT(ISBLANK(F132)))</formula>
    </cfRule>
  </conditionalFormatting>
  <conditionalFormatting sqref="F132:F133">
    <cfRule type="expression" priority="140" aboveAverage="0" equalAverage="0" bottom="0" percent="0" rank="0" text="" dxfId="144">
      <formula>AND(COUNTIF($F$132:$F$133,F132)&gt;1,NOT(ISBLANK(F132)))</formula>
    </cfRule>
  </conditionalFormatting>
  <conditionalFormatting sqref="V132:V133">
    <cfRule type="expression" priority="141" aboveAverage="0" equalAverage="0" bottom="0" percent="0" rank="0" text="" dxfId="145">
      <formula>AND(COUNTIF($V$132:$V$133,V132)&gt;1,NOT(ISBLANK(V132)))</formula>
    </cfRule>
    <cfRule type="expression" priority="142" aboveAverage="0" equalAverage="0" bottom="0" percent="0" rank="0" text="" dxfId="146">
      <formula>AND(COUNTIF($V$132:$V$133,V132)&gt;1,NOT(ISBLANK(V132)))</formula>
    </cfRule>
    <cfRule type="expression" priority="143" aboveAverage="0" equalAverage="0" bottom="0" percent="0" rank="0" text="" dxfId="147">
      <formula>AND(COUNTIF($V$132:$V$133,V132)&gt;1,NOT(ISBLANK(V132)))</formula>
    </cfRule>
  </conditionalFormatting>
  <conditionalFormatting sqref="V132:V133">
    <cfRule type="expression" priority="144" aboveAverage="0" equalAverage="0" bottom="0" percent="0" rank="0" text="" dxfId="148">
      <formula>AND(COUNTIF($V$132:$V$133,V132)&gt;1,NOT(ISBLANK(V132)))</formula>
    </cfRule>
  </conditionalFormatting>
  <conditionalFormatting sqref="V132:V133">
    <cfRule type="expression" priority="145" aboveAverage="0" equalAverage="0" bottom="0" percent="0" rank="0" text="" dxfId="149">
      <formula>AND(COUNTIF($V$132:$V$133,V132)&gt;1,NOT(ISBLANK(V132)))</formula>
    </cfRule>
  </conditionalFormatting>
  <conditionalFormatting sqref="V138:V139">
    <cfRule type="expression" priority="146" aboveAverage="0" equalAverage="0" bottom="0" percent="0" rank="0" text="" dxfId="150">
      <formula>AND(COUNTIF($V$138:$V$139,V138)&gt;1,NOT(ISBLANK(V138)))</formula>
    </cfRule>
    <cfRule type="expression" priority="147" aboveAverage="0" equalAverage="0" bottom="0" percent="0" rank="0" text="" dxfId="151">
      <formula>AND(COUNTIF($V$138:$V$139,V138)&gt;1,NOT(ISBLANK(V138)))</formula>
    </cfRule>
    <cfRule type="expression" priority="148" aboveAverage="0" equalAverage="0" bottom="0" percent="0" rank="0" text="" dxfId="152">
      <formula>AND(COUNTIF($V$138:$V$139,V138)&gt;1,NOT(ISBLANK(V138)))</formula>
    </cfRule>
  </conditionalFormatting>
  <conditionalFormatting sqref="V138:V139">
    <cfRule type="expression" priority="149" aboveAverage="0" equalAverage="0" bottom="0" percent="0" rank="0" text="" dxfId="153">
      <formula>AND(COUNTIF($V$138:$V$139,V138)&gt;1,NOT(ISBLANK(V138)))</formula>
    </cfRule>
  </conditionalFormatting>
  <conditionalFormatting sqref="V138:V139">
    <cfRule type="expression" priority="150" aboveAverage="0" equalAverage="0" bottom="0" percent="0" rank="0" text="" dxfId="154">
      <formula>AND(COUNTIF($V$138:$V$139,V138)&gt;1,NOT(ISBLANK(V138)))</formula>
    </cfRule>
  </conditionalFormatting>
  <conditionalFormatting sqref="V132">
    <cfRule type="expression" priority="151" aboveAverage="0" equalAverage="0" bottom="0" percent="0" rank="0" text="" dxfId="155">
      <formula>AND(COUNTIF($V$132:$V$132,V132)&gt;1,NOT(ISBLANK(V132)))</formula>
    </cfRule>
    <cfRule type="expression" priority="152" aboveAverage="0" equalAverage="0" bottom="0" percent="0" rank="0" text="" dxfId="156">
      <formula>AND(COUNTIF($V$132:$V$132,V132)&gt;1,NOT(ISBLANK(V132)))</formula>
    </cfRule>
    <cfRule type="expression" priority="153" aboveAverage="0" equalAverage="0" bottom="0" percent="0" rank="0" text="" dxfId="157">
      <formula>AND(COUNTIF($V$132:$V$132,V132)&gt;1,NOT(ISBLANK(V132)))</formula>
    </cfRule>
  </conditionalFormatting>
  <conditionalFormatting sqref="V132">
    <cfRule type="expression" priority="154" aboveAverage="0" equalAverage="0" bottom="0" percent="0" rank="0" text="" dxfId="158">
      <formula>AND(COUNTIF($V$132:$V$132,V132)&gt;1,NOT(ISBLANK(V132)))</formula>
    </cfRule>
  </conditionalFormatting>
  <conditionalFormatting sqref="V132">
    <cfRule type="expression" priority="155" aboveAverage="0" equalAverage="0" bottom="0" percent="0" rank="0" text="" dxfId="159">
      <formula>AND(COUNTIF($V$132:$V$132,V132)&gt;1,NOT(ISBLANK(V132)))</formula>
    </cfRule>
  </conditionalFormatting>
  <conditionalFormatting sqref="V140">
    <cfRule type="expression" priority="156" aboveAverage="0" equalAverage="0" bottom="0" percent="0" rank="0" text="" dxfId="160">
      <formula>AND(COUNTIF($V$140:$V$140,V140)&gt;1,NOT(ISBLANK(V140)))</formula>
    </cfRule>
    <cfRule type="expression" priority="157" aboveAverage="0" equalAverage="0" bottom="0" percent="0" rank="0" text="" dxfId="161">
      <formula>AND(COUNTIF($V$140:$V$140,V140)&gt;1,NOT(ISBLANK(V140)))</formula>
    </cfRule>
    <cfRule type="expression" priority="158" aboveAverage="0" equalAverage="0" bottom="0" percent="0" rank="0" text="" dxfId="162">
      <formula>AND(COUNTIF($V$140:$V$140,V140)&gt;1,NOT(ISBLANK(V140)))</formula>
    </cfRule>
  </conditionalFormatting>
  <conditionalFormatting sqref="V140">
    <cfRule type="expression" priority="159" aboveAverage="0" equalAverage="0" bottom="0" percent="0" rank="0" text="" dxfId="163">
      <formula>AND(COUNTIF($V$140:$V$140,V140)&gt;1,NOT(ISBLANK(V140)))</formula>
    </cfRule>
  </conditionalFormatting>
  <conditionalFormatting sqref="V140">
    <cfRule type="expression" priority="160" aboveAverage="0" equalAverage="0" bottom="0" percent="0" rank="0" text="" dxfId="164">
      <formula>AND(COUNTIF($V$140:$V$140,V140)&gt;1,NOT(ISBLANK(V140)))</formula>
    </cfRule>
  </conditionalFormatting>
  <conditionalFormatting sqref="V73">
    <cfRule type="expression" priority="161" aboveAverage="0" equalAverage="0" bottom="0" percent="0" rank="0" text="" dxfId="165">
      <formula>AND(COUNTIF($V$73:$V$73,V73)&gt;1,NOT(ISBLANK(V73)))</formula>
    </cfRule>
    <cfRule type="expression" priority="162" aboveAverage="0" equalAverage="0" bottom="0" percent="0" rank="0" text="" dxfId="166">
      <formula>AND(COUNTIF($V$73:$V$73,V73)&gt;1,NOT(ISBLANK(V73)))</formula>
    </cfRule>
    <cfRule type="expression" priority="163" aboveAverage="0" equalAverage="0" bottom="0" percent="0" rank="0" text="" dxfId="167">
      <formula>AND(COUNTIF($V$73:$V$73,V73)&gt;1,NOT(ISBLANK(V73)))</formula>
    </cfRule>
  </conditionalFormatting>
  <conditionalFormatting sqref="V73">
    <cfRule type="expression" priority="164" aboveAverage="0" equalAverage="0" bottom="0" percent="0" rank="0" text="" dxfId="168">
      <formula>AND(COUNTIF($V$73:$V$73,V73)&gt;1,NOT(ISBLANK(V73)))</formula>
    </cfRule>
  </conditionalFormatting>
  <conditionalFormatting sqref="V68">
    <cfRule type="expression" priority="165" aboveAverage="0" equalAverage="0" bottom="0" percent="0" rank="0" text="" dxfId="169">
      <formula>AND(COUNTIF($V$68:$V$68,V68)&gt;1,NOT(ISBLANK(V68)))</formula>
    </cfRule>
  </conditionalFormatting>
  <conditionalFormatting sqref="V70">
    <cfRule type="expression" priority="166" aboveAverage="0" equalAverage="0" bottom="0" percent="0" rank="0" text="" dxfId="170">
      <formula>AND(COUNTIF($V$70:$V$70,V70)&gt;1,NOT(ISBLANK(V70)))</formula>
    </cfRule>
  </conditionalFormatting>
  <conditionalFormatting sqref="V30:V31 F28:G36">
    <cfRule type="expression" priority="167" aboveAverage="0" equalAverage="0" bottom="0" percent="0" rank="0" text="" dxfId="171">
      <formula>AND(COUNTIF(#REF!,V30)+COUNTIF(#REF!,V30)+COUNTIF(#REF!,V30)&gt;1,NOT(ISBLANK(V30)))</formula>
    </cfRule>
    <cfRule type="expression" priority="168" aboveAverage="0" equalAverage="0" bottom="0" percent="0" rank="0" text="" dxfId="172">
      <formula>AND(COUNTIF(#REF!,V30)+COUNTIF(#REF!,V30)+COUNTIF(#REF!,V30)&gt;1,NOT(ISBLANK(V30)))</formula>
    </cfRule>
    <cfRule type="expression" priority="169" aboveAverage="0" equalAverage="0" bottom="0" percent="0" rank="0" text="" dxfId="173">
      <formula>AND(COUNTIF(#REF!,V30)+COUNTIF(#REF!,V30)+COUNTIF(#REF!,V30)&gt;1,NOT(ISBLANK(V30)))</formula>
    </cfRule>
  </conditionalFormatting>
  <conditionalFormatting sqref="V30:V31 F28:G36">
    <cfRule type="expression" priority="170" aboveAverage="0" equalAverage="0" bottom="0" percent="0" rank="0" text="" dxfId="174">
      <formula>AND(COUNTIF(#REF!,V30)+COUNTIF(#REF!,V30)+COUNTIF(#REF!,V30)&gt;1,NOT(ISBLANK(V30)))</formula>
    </cfRule>
  </conditionalFormatting>
  <conditionalFormatting sqref="F265:F65536 V214 V68 V73 V70:V71 F20:F27 V104 V172:V174 V176 V98 V132:V140 V165 V170 V56:V58 V178:V181 V75:V80 V243:V245 V20 V23:V25 F247:F251 V83 V216:V217 V86 V61 V191 V142:V147 V168 F37:F245 V152 F1:F10 V247:V248 V250:V251">
    <cfRule type="expression" priority="171" aboveAverage="0" equalAverage="0" bottom="0" percent="0" rank="0" text="" dxfId="175">
      <formula>AND(COUNTIF($F$265:$F$65536,F265)+COUNTIF($F$1:$F$251,F265)&gt;1,NOT(ISBLANK(F265)))</formula>
    </cfRule>
  </conditionalFormatting>
  <conditionalFormatting sqref="G265:G65536 F86 V86 G247:G251 G37:G245 G1:G10 G20:G27">
    <cfRule type="expression" priority="172" aboveAverage="0" equalAverage="0" bottom="0" percent="0" rank="0" text="" dxfId="176">
      <formula>AND(COUNTIF($G$265:$G$65536,G265)+COUNTIF($G$1:$G$251,G265)&gt;1,NOT(ISBLANK(G265)))</formula>
    </cfRule>
  </conditionalFormatting>
  <conditionalFormatting sqref="V50">
    <cfRule type="expression" priority="173" aboveAverage="0" equalAverage="0" bottom="0" percent="0" rank="0" text="" dxfId="177">
      <formula>AND(COUNTIF($V$50:$V$50,V50)&gt;1,NOT(ISBLANK(V50)))</formula>
    </cfRule>
    <cfRule type="expression" priority="174" aboveAverage="0" equalAverage="0" bottom="0" percent="0" rank="0" text="" dxfId="178">
      <formula>AND(COUNTIF($V$50:$V$50,V50)&gt;1,NOT(ISBLANK(V50)))</formula>
    </cfRule>
    <cfRule type="expression" priority="175" aboveAverage="0" equalAverage="0" bottom="0" percent="0" rank="0" text="" dxfId="179">
      <formula>AND(COUNTIF($V$50:$V$50,V50)&gt;1,NOT(ISBLANK(V50)))</formula>
    </cfRule>
  </conditionalFormatting>
  <conditionalFormatting sqref="V50">
    <cfRule type="expression" priority="176" aboveAverage="0" equalAverage="0" bottom="0" percent="0" rank="0" text="" dxfId="180">
      <formula>AND(COUNTIF($V$50:$V$50,V50)&gt;1,NOT(ISBLANK(V50)))</formula>
    </cfRule>
  </conditionalFormatting>
  <conditionalFormatting sqref="V179">
    <cfRule type="expression" priority="177" aboveAverage="0" equalAverage="0" bottom="0" percent="0" rank="0" text="" dxfId="181">
      <formula>AND(COUNTIF(#REF!,V179)+COUNTIF(#REF!,V179)&gt;1,NOT(ISBLANK(V179)))</formula>
    </cfRule>
  </conditionalFormatting>
  <conditionalFormatting sqref="V179">
    <cfRule type="expression" priority="178" aboveAverage="0" equalAverage="0" bottom="0" percent="0" rank="0" text="" dxfId="182">
      <formula>AND(COUNTIF(#REF!,V179)+COUNTIF(#REF!,V179)&gt;1,NOT(ISBLANK(V179)))</formula>
    </cfRule>
    <cfRule type="expression" priority="179" aboveAverage="0" equalAverage="0" bottom="0" percent="0" rank="0" text="" dxfId="183">
      <formula>AND(COUNTIF(#REF!,V179)+COUNTIF(#REF!,V179)&gt;1,NOT(ISBLANK(V179)))</formula>
    </cfRule>
    <cfRule type="expression" priority="180" aboveAverage="0" equalAverage="0" bottom="0" percent="0" rank="0" text="" dxfId="184">
      <formula>AND(COUNTIF(#REF!,V179)+COUNTIF(#REF!,V179)&gt;1,NOT(ISBLANK(V179)))</formula>
    </cfRule>
  </conditionalFormatting>
  <conditionalFormatting sqref="V179">
    <cfRule type="expression" priority="181" aboveAverage="0" equalAverage="0" bottom="0" percent="0" rank="0" text="" dxfId="185">
      <formula>AND(COUNTIF(#REF!,V179)+COUNTIF(#REF!,V179)&gt;1,NOT(ISBLANK(V179)))</formula>
    </cfRule>
  </conditionalFormatting>
  <conditionalFormatting sqref="V135">
    <cfRule type="expression" priority="182" aboveAverage="0" equalAverage="0" bottom="0" percent="0" rank="0" text="" dxfId="186">
      <formula>AND(COUNTIF($V$135:$V$135,V135)&gt;1,NOT(ISBLANK(V135)))</formula>
    </cfRule>
    <cfRule type="expression" priority="183" aboveAverage="0" equalAverage="0" bottom="0" percent="0" rank="0" text="" dxfId="187">
      <formula>AND(COUNTIF($V$135:$V$135,V135)&gt;1,NOT(ISBLANK(V135)))</formula>
    </cfRule>
    <cfRule type="expression" priority="184" aboveAverage="0" equalAverage="0" bottom="0" percent="0" rank="0" text="" dxfId="188">
      <formula>AND(COUNTIF($V$135:$V$135,V135)&gt;1,NOT(ISBLANK(V135)))</formula>
    </cfRule>
  </conditionalFormatting>
  <conditionalFormatting sqref="V135">
    <cfRule type="expression" priority="185" aboveAverage="0" equalAverage="0" bottom="0" percent="0" rank="0" text="" dxfId="189">
      <formula>AND(COUNTIF($V$135:$V$135,V135)&gt;1,NOT(ISBLANK(V135)))</formula>
    </cfRule>
  </conditionalFormatting>
  <conditionalFormatting sqref="V139">
    <cfRule type="expression" priority="186" aboveAverage="0" equalAverage="0" bottom="0" percent="0" rank="0" text="" dxfId="190">
      <formula>AND(COUNTIF($V$139:$V$139,V139)&gt;1,NOT(ISBLANK(V139)))</formula>
    </cfRule>
    <cfRule type="expression" priority="187" aboveAverage="0" equalAverage="0" bottom="0" percent="0" rank="0" text="" dxfId="191">
      <formula>AND(COUNTIF($V$139:$V$139,V139)&gt;1,NOT(ISBLANK(V139)))</formula>
    </cfRule>
    <cfRule type="expression" priority="188" aboveAverage="0" equalAverage="0" bottom="0" percent="0" rank="0" text="" dxfId="192">
      <formula>AND(COUNTIF($V$139:$V$139,V139)&gt;1,NOT(ISBLANK(V139)))</formula>
    </cfRule>
  </conditionalFormatting>
  <conditionalFormatting sqref="V139">
    <cfRule type="expression" priority="189" aboveAverage="0" equalAverage="0" bottom="0" percent="0" rank="0" text="" dxfId="193">
      <formula>AND(COUNTIF($V$139:$V$139,V139)&gt;1,NOT(ISBLANK(V139)))</formula>
    </cfRule>
  </conditionalFormatting>
  <conditionalFormatting sqref="V139">
    <cfRule type="expression" priority="190" aboveAverage="0" equalAverage="0" bottom="0" percent="0" rank="0" text="" dxfId="194">
      <formula>AND(COUNTIF($V$139:$V$139,V139)&gt;1,NOT(ISBLANK(V139)))</formula>
    </cfRule>
  </conditionalFormatting>
  <conditionalFormatting sqref="V180">
    <cfRule type="expression" priority="191" aboveAverage="0" equalAverage="0" bottom="0" percent="0" rank="0" text="" dxfId="195">
      <formula>AND(COUNTIF(#REF!,V180)+COUNTIF(#REF!,V180)&gt;1,NOT(ISBLANK(V180)))</formula>
    </cfRule>
  </conditionalFormatting>
  <conditionalFormatting sqref="V180">
    <cfRule type="expression" priority="192" aboveAverage="0" equalAverage="0" bottom="0" percent="0" rank="0" text="" dxfId="196">
      <formula>AND(COUNTIF(#REF!,V180)+COUNTIF(#REF!,V180)&gt;1,NOT(ISBLANK(V180)))</formula>
    </cfRule>
    <cfRule type="expression" priority="193" aboveAverage="0" equalAverage="0" bottom="0" percent="0" rank="0" text="" dxfId="197">
      <formula>AND(COUNTIF(#REF!,V180)+COUNTIF(#REF!,V180)&gt;1,NOT(ISBLANK(V180)))</formula>
    </cfRule>
    <cfRule type="expression" priority="194" aboveAverage="0" equalAverage="0" bottom="0" percent="0" rank="0" text="" dxfId="198">
      <formula>AND(COUNTIF(#REF!,V180)+COUNTIF(#REF!,V180)&gt;1,NOT(ISBLANK(V180)))</formula>
    </cfRule>
  </conditionalFormatting>
  <conditionalFormatting sqref="V180">
    <cfRule type="expression" priority="195" aboveAverage="0" equalAverage="0" bottom="0" percent="0" rank="0" text="" dxfId="199">
      <formula>AND(COUNTIF(#REF!,V180)+COUNTIF(#REF!,V180)&gt;1,NOT(ISBLANK(V180)))</formula>
    </cfRule>
  </conditionalFormatting>
  <conditionalFormatting sqref="V178">
    <cfRule type="expression" priority="196" aboveAverage="0" equalAverage="0" bottom="0" percent="0" rank="0" text="" dxfId="200">
      <formula>AND(COUNTIF($V$178:$V$178,V178)&gt;1,NOT(ISBLANK(V178)))</formula>
    </cfRule>
  </conditionalFormatting>
  <conditionalFormatting sqref="V178">
    <cfRule type="expression" priority="197" aboveAverage="0" equalAverage="0" bottom="0" percent="0" rank="0" text="" dxfId="201">
      <formula>AND(COUNTIF($V$178:$V$178,V178)&gt;1,NOT(ISBLANK(V178)))</formula>
    </cfRule>
    <cfRule type="expression" priority="198" aboveAverage="0" equalAverage="0" bottom="0" percent="0" rank="0" text="" dxfId="202">
      <formula>AND(COUNTIF($V$178:$V$178,V178)&gt;1,NOT(ISBLANK(V178)))</formula>
    </cfRule>
    <cfRule type="expression" priority="199" aboveAverage="0" equalAverage="0" bottom="0" percent="0" rank="0" text="" dxfId="203">
      <formula>AND(COUNTIF($V$178:$V$178,V178)&gt;1,NOT(ISBLANK(V178)))</formula>
    </cfRule>
  </conditionalFormatting>
  <conditionalFormatting sqref="V178">
    <cfRule type="expression" priority="200" aboveAverage="0" equalAverage="0" bottom="0" percent="0" rank="0" text="" dxfId="204">
      <formula>AND(COUNTIF($V$178:$V$178,V178)&gt;1,NOT(ISBLANK(V178)))</formula>
    </cfRule>
  </conditionalFormatting>
  <conditionalFormatting sqref="V36">
    <cfRule type="expression" priority="201" aboveAverage="0" equalAverage="0" bottom="0" percent="0" rank="0" text="" dxfId="205">
      <formula>AND(COUNTIF(#REF!,V36)+COUNTIF(#REF!,V36)+COUNTIF(#REF!,V36)&gt;1,NOT(ISBLANK(V36)))</formula>
    </cfRule>
    <cfRule type="expression" priority="202" aboveAverage="0" equalAverage="0" bottom="0" percent="0" rank="0" text="" dxfId="206">
      <formula>AND(COUNTIF(#REF!,V36)+COUNTIF(#REF!,V36)+COUNTIF(#REF!,V36)&gt;1,NOT(ISBLANK(V36)))</formula>
    </cfRule>
    <cfRule type="expression" priority="203" aboveAverage="0" equalAverage="0" bottom="0" percent="0" rank="0" text="" dxfId="207">
      <formula>AND(COUNTIF(#REF!,V36)+COUNTIF(#REF!,V36)+COUNTIF(#REF!,V36)&gt;1,NOT(ISBLANK(V36)))</formula>
    </cfRule>
  </conditionalFormatting>
  <conditionalFormatting sqref="V36">
    <cfRule type="expression" priority="204" aboveAverage="0" equalAverage="0" bottom="0" percent="0" rank="0" text="" dxfId="208">
      <formula>AND(COUNTIF(#REF!,V36)+COUNTIF(#REF!,V36)+COUNTIF(#REF!,V36)&gt;1,NOT(ISBLANK(V36)))</formula>
    </cfRule>
  </conditionalFormatting>
  <conditionalFormatting sqref="V246 F246:G246">
    <cfRule type="expression" priority="205" aboveAverage="0" equalAverage="0" bottom="0" percent="0" rank="0" text="" dxfId="209">
      <formula>AND(COUNTIF(#REF!,V246)+COUNTIF($F$1:$F$10,V246)+COUNTIF(#REF!,V246)+COUNTIF($F$48:$F$50,V246)+COUNTIF($F$94:$F$105,V246)+COUNTIF($F$77:$F$91,V246)+COUNTIF($F$44:$F$46,V246)+COUNTIF($F$23:$F$43,V246)+COUNTIF($F$106:$F$65536,V246)+COUNTIF($F$92:$F$92,V246)+COUNTIF($F$52:$F$74,V246)+COUNTIF(#REF!,V246)&gt;1,NOT(ISBLANK(V246)))</formula>
    </cfRule>
  </conditionalFormatting>
  <conditionalFormatting sqref="V246 F246">
    <cfRule type="expression" priority="206" aboveAverage="0" equalAverage="0" bottom="0" percent="0" rank="0" text="" dxfId="210">
      <formula>AND(COUNTIF($F$115:$F$116,V246)+COUNTIF(#REF!,V246)&gt;1,NOT(ISBLANK(V246)))</formula>
    </cfRule>
    <cfRule type="expression" priority="207" aboveAverage="0" equalAverage="0" bottom="0" percent="0" rank="0" text="" dxfId="211">
      <formula>AND(COUNTIF($F$115:$F$116,V246)+COUNTIF(#REF!,V246)&gt;1,NOT(ISBLANK(V246)))</formula>
    </cfRule>
    <cfRule type="expression" priority="208" aboveAverage="0" equalAverage="0" bottom="0" percent="0" rank="0" text="" dxfId="212">
      <formula>AND(COUNTIF($F$115:$F$116,V246)+COUNTIF(#REF!,V246)&gt;1,NOT(ISBLANK(V246)))</formula>
    </cfRule>
  </conditionalFormatting>
  <conditionalFormatting sqref="V246 F246">
    <cfRule type="expression" priority="209" aboveAverage="0" equalAverage="0" bottom="0" percent="0" rank="0" text="" dxfId="213">
      <formula>AND(COUNTIF($F$115:$F$116,V246)+COUNTIF(#REF!,V246)&gt;1,NOT(ISBLANK(V246)))</formula>
    </cfRule>
  </conditionalFormatting>
  <conditionalFormatting sqref="G246">
    <cfRule type="expression" priority="210" aboveAverage="0" equalAverage="0" bottom="0" percent="0" rank="0" text="" dxfId="214">
      <formula>AND(COUNTIF($G$115:$G$65536,G246)+COUNTIF($G$1:$G$113,G246)&gt;1,NOT(ISBLANK(G246)))</formula>
    </cfRule>
  </conditionalFormatting>
  <conditionalFormatting sqref="F246:G246 V246">
    <cfRule type="expression" priority="211" aboveAverage="0" equalAverage="0" bottom="0" percent="0" rank="0" text="" dxfId="215">
      <formula>AND(COUNTIF($F$115:$F$116,F246)+COUNTIF($F$107:$F$109,F246)+COUNTIF($F$87:$F$91,F246)+COUNTIF($F$1:$F$10,F246)+COUNTIF(#REF!,F246)+COUNTIF(#REF!,F246)+COUNTIF($F$66:$F$74,F246)+COUNTIF(#REF!,F246)+COUNTIF(#REF!,F246)+COUNTIF($F$52:$F$55,F246)+COUNTIF(#REF!,F246)+COUNTIF(#REF!,F246)+COUNTIF($F$128:$F$65536,F246)+COUNTIF($F$92:$F$92,F246)+COUNTIF($F$94:$F$99,F246)+COUNTIF($F$111:$F$112,F246)+COUNTIF($F$102:$F$105,F246)+COUNTIF($F$48:$F$50,F246)+COUNTIF(#REF!,F246)+COUNTIF(#REF!,F246)+COUNTIF($F$60:$F$65,F246)+COUNTIF($F$77:$F$86,F246)+COUNTIF($F$44:$F$45,F246)+COUNTIF($F$23:$F$43,F246)+COUNTIF($F$106:$F$106,F246)+COUNTIF(#REF!,F246)+COUNTIF(#REF!,F246)&gt;1,NOT(ISBLANK(F246)))</formula>
    </cfRule>
  </conditionalFormatting>
  <conditionalFormatting sqref="G246">
    <cfRule type="expression" priority="212" aboveAverage="0" equalAverage="0" bottom="0" percent="0" rank="0" text="" dxfId="216">
      <formula>AND(COUNTIF($G$115:$G$116,G246)+COUNTIF(#REF!,G246)&gt;1,NOT(ISBLANK(G246)))</formula>
    </cfRule>
    <cfRule type="expression" priority="213" aboveAverage="0" equalAverage="0" bottom="0" percent="0" rank="0" text="" dxfId="217">
      <formula>AND(COUNTIF($G$115:$G$116,G246)+COUNTIF(#REF!,G246)&gt;1,NOT(ISBLANK(G246)))</formula>
    </cfRule>
    <cfRule type="expression" priority="214" aboveAverage="0" equalAverage="0" bottom="0" percent="0" rank="0" text="" dxfId="218">
      <formula>AND(COUNTIF($G$115:$G$116,G246)+COUNTIF(#REF!,G246)&gt;1,NOT(ISBLANK(G246)))</formula>
    </cfRule>
  </conditionalFormatting>
  <conditionalFormatting sqref="G246">
    <cfRule type="expression" priority="215" aboveAverage="0" equalAverage="0" bottom="0" percent="0" rank="0" text="" dxfId="219">
      <formula>AND(COUNTIF($G$115:$G$116,G246)+COUNTIF(#REF!,G246)&gt;1,NOT(ISBLANK(G246)))</formula>
    </cfRule>
  </conditionalFormatting>
  <conditionalFormatting sqref="F246 V246">
    <cfRule type="expression" priority="216" aboveAverage="0" equalAverage="0" bottom="0" percent="0" rank="0" text="" dxfId="220">
      <formula>AND(COUNTIF($F$121:$F$65536,F246)+COUNTIF($F$1:$F$119,F246)&gt;1,NOT(ISBLANK(F246)))</formula>
    </cfRule>
  </conditionalFormatting>
  <conditionalFormatting sqref="G246">
    <cfRule type="expression" priority="217" aboveAverage="0" equalAverage="0" bottom="0" percent="0" rank="0" text="" dxfId="221">
      <formula>AND(COUNTIF($G$121:$G$65536,G246)+COUNTIF($G$1:$G$119,G246)&gt;1,NOT(ISBLANK(G246)))</formula>
    </cfRule>
  </conditionalFormatting>
  <conditionalFormatting sqref="V30">
    <cfRule type="expression" priority="218" aboveAverage="0" equalAverage="0" bottom="0" percent="0" rank="0" text="" dxfId="222">
      <formula>AND(COUNTIF(#REF!,V30)+COUNTIF(#REF!,V30)+COUNTIF(#REF!,V30)&gt;1,NOT(ISBLANK(V30)))</formula>
    </cfRule>
    <cfRule type="expression" priority="219" aboveAverage="0" equalAverage="0" bottom="0" percent="0" rank="0" text="" dxfId="223">
      <formula>AND(COUNTIF(#REF!,V30)+COUNTIF(#REF!,V30)+COUNTIF(#REF!,V30)&gt;1,NOT(ISBLANK(V30)))</formula>
    </cfRule>
    <cfRule type="expression" priority="220" aboveAverage="0" equalAverage="0" bottom="0" percent="0" rank="0" text="" dxfId="224">
      <formula>AND(COUNTIF(#REF!,V30)+COUNTIF(#REF!,V30)+COUNTIF(#REF!,V30)&gt;1,NOT(ISBLANK(V30)))</formula>
    </cfRule>
  </conditionalFormatting>
  <conditionalFormatting sqref="V30">
    <cfRule type="expression" priority="221" aboveAverage="0" equalAverage="0" bottom="0" percent="0" rank="0" text="" dxfId="225">
      <formula>AND(COUNTIF(#REF!,V30)+COUNTIF(#REF!,V30)+COUNTIF(#REF!,V30)&gt;1,NOT(ISBLANK(V30)))</formula>
    </cfRule>
  </conditionalFormatting>
  <conditionalFormatting sqref="F42">
    <cfRule type="expression" priority="222" aboveAverage="0" equalAverage="0" bottom="0" percent="0" rank="0" text="" dxfId="226">
      <formula>AND(COUNTIF($F$42:$F$42,F42)&gt;1,NOT(ISBLANK(F42)))</formula>
    </cfRule>
    <cfRule type="expression" priority="223" aboveAverage="0" equalAverage="0" bottom="0" percent="0" rank="0" text="" dxfId="227">
      <formula>AND(COUNTIF($F$42:$F$42,F42)&gt;1,NOT(ISBLANK(F42)))</formula>
    </cfRule>
    <cfRule type="expression" priority="224" aboveAverage="0" equalAverage="0" bottom="0" percent="0" rank="0" text="" dxfId="228">
      <formula>AND(COUNTIF($F$42:$F$42,F42)&gt;1,NOT(ISBLANK(F42)))</formula>
    </cfRule>
  </conditionalFormatting>
  <conditionalFormatting sqref="F42">
    <cfRule type="expression" priority="225" aboveAverage="0" equalAverage="0" bottom="0" percent="0" rank="0" text="" dxfId="229">
      <formula>AND(COUNTIF($F$42:$F$42,F42)&gt;1,NOT(ISBLANK(F42)))</formula>
    </cfRule>
  </conditionalFormatting>
  <conditionalFormatting sqref="F43:G43">
    <cfRule type="expression" priority="226" aboveAverage="0" equalAverage="0" bottom="0" percent="0" rank="0" text="" dxfId="230">
      <formula>AND(COUNTIF($F$43:$G$43,F43)+COUNTIF(#REF!,F43)&gt;1,NOT(ISBLANK(F43)))</formula>
    </cfRule>
    <cfRule type="expression" priority="227" aboveAverage="0" equalAverage="0" bottom="0" percent="0" rank="0" text="" dxfId="231">
      <formula>AND(COUNTIF($F$43:$G$43,F43)+COUNTIF(#REF!,F43)&gt;1,NOT(ISBLANK(F43)))</formula>
    </cfRule>
    <cfRule type="expression" priority="228" aboveAverage="0" equalAverage="0" bottom="0" percent="0" rank="0" text="" dxfId="232">
      <formula>AND(COUNTIF($F$43:$G$43,F43)+COUNTIF(#REF!,F43)&gt;1,NOT(ISBLANK(F43)))</formula>
    </cfRule>
  </conditionalFormatting>
  <conditionalFormatting sqref="F43:G43">
    <cfRule type="expression" priority="229" aboveAverage="0" equalAverage="0" bottom="0" percent="0" rank="0" text="" dxfId="233">
      <formula>AND(COUNTIF($F$43:$G$43,F43)+COUNTIF(#REF!,F43)&gt;1,NOT(ISBLANK(F43)))</formula>
    </cfRule>
  </conditionalFormatting>
  <conditionalFormatting sqref="F46:G46">
    <cfRule type="expression" priority="230" aboveAverage="0" equalAverage="0" bottom="0" percent="0" rank="0" text="" dxfId="234">
      <formula>AND(COUNTIF($F$46:$G$46,F46)+COUNTIF(#REF!,F46)&gt;1,NOT(ISBLANK(F46)))</formula>
    </cfRule>
    <cfRule type="expression" priority="231" aboveAverage="0" equalAverage="0" bottom="0" percent="0" rank="0" text="" dxfId="235">
      <formula>AND(COUNTIF($F$46:$G$46,F46)+COUNTIF(#REF!,F46)&gt;1,NOT(ISBLANK(F46)))</formula>
    </cfRule>
    <cfRule type="expression" priority="232" aboveAverage="0" equalAverage="0" bottom="0" percent="0" rank="0" text="" dxfId="236">
      <formula>AND(COUNTIF($F$46:$G$46,F46)+COUNTIF(#REF!,F46)&gt;1,NOT(ISBLANK(F46)))</formula>
    </cfRule>
  </conditionalFormatting>
  <conditionalFormatting sqref="F46:G46">
    <cfRule type="expression" priority="233" aboveAverage="0" equalAverage="0" bottom="0" percent="0" rank="0" text="" dxfId="237">
      <formula>AND(COUNTIF($F$46:$G$46,F46)+COUNTIF(#REF!,F46)&gt;1,NOT(ISBLANK(F46)))</formula>
    </cfRule>
  </conditionalFormatting>
  <conditionalFormatting sqref="F127:G127">
    <cfRule type="expression" priority="234" aboveAverage="0" equalAverage="0" bottom="0" percent="0" rank="0" text="" dxfId="238">
      <formula>AND(COUNTIF($F$127:$G$127,F127)+COUNTIF(#REF!,F127)&gt;1,NOT(ISBLANK(F127)))</formula>
    </cfRule>
    <cfRule type="expression" priority="235" aboveAverage="0" equalAverage="0" bottom="0" percent="0" rank="0" text="" dxfId="239">
      <formula>AND(COUNTIF($F$127:$G$127,F127)+COUNTIF(#REF!,F127)&gt;1,NOT(ISBLANK(F127)))</formula>
    </cfRule>
    <cfRule type="expression" priority="236" aboveAverage="0" equalAverage="0" bottom="0" percent="0" rank="0" text="" dxfId="240">
      <formula>AND(COUNTIF($F$127:$G$127,F127)+COUNTIF(#REF!,F127)&gt;1,NOT(ISBLANK(F127)))</formula>
    </cfRule>
  </conditionalFormatting>
  <conditionalFormatting sqref="F127:G127">
    <cfRule type="expression" priority="237" aboveAverage="0" equalAverage="0" bottom="0" percent="0" rank="0" text="" dxfId="241">
      <formula>AND(COUNTIF($F$127:$G$127,F127)+COUNTIF(#REF!,F127)&gt;1,NOT(ISBLANK(F127)))</formula>
    </cfRule>
  </conditionalFormatting>
  <conditionalFormatting sqref="F127:G127">
    <cfRule type="expression" priority="238" aboveAverage="0" equalAverage="0" bottom="0" percent="0" rank="0" text="" dxfId="242">
      <formula>AND(COUNTIF($F$127:$G$127,F127)+COUNTIF(#REF!,F127)&gt;1,NOT(ISBLANK(F127)))</formula>
    </cfRule>
  </conditionalFormatting>
  <conditionalFormatting sqref="F88:G88">
    <cfRule type="expression" priority="239" aboveAverage="0" equalAverage="0" bottom="0" percent="0" rank="0" text="" dxfId="243">
      <formula>AND(COUNTIF($F$88:$G$88,F88)+COUNTIF(#REF!,F88)&gt;1,NOT(ISBLANK(F88)))</formula>
    </cfRule>
    <cfRule type="expression" priority="240" aboveAverage="0" equalAverage="0" bottom="0" percent="0" rank="0" text="" dxfId="244">
      <formula>AND(COUNTIF($F$88:$G$88,F88)+COUNTIF(#REF!,F88)&gt;1,NOT(ISBLANK(F88)))</formula>
    </cfRule>
    <cfRule type="expression" priority="241" aboveAverage="0" equalAverage="0" bottom="0" percent="0" rank="0" text="" dxfId="245">
      <formula>AND(COUNTIF($F$88:$G$88,F88)+COUNTIF(#REF!,F88)&gt;1,NOT(ISBLANK(F88)))</formula>
    </cfRule>
  </conditionalFormatting>
  <conditionalFormatting sqref="F88:G88">
    <cfRule type="expression" priority="242" aboveAverage="0" equalAverage="0" bottom="0" percent="0" rank="0" text="" dxfId="246">
      <formula>AND(COUNTIF($F$88:$G$88,F88)+COUNTIF(#REF!,F88)&gt;1,NOT(ISBLANK(F88)))</formula>
    </cfRule>
  </conditionalFormatting>
  <conditionalFormatting sqref="F88:G88">
    <cfRule type="expression" priority="243" aboveAverage="0" equalAverage="0" bottom="0" percent="0" rank="0" text="" dxfId="247">
      <formula>AND(COUNTIF($F$88:$G$88,F88)+COUNTIF(#REF!,F88)&gt;1,NOT(ISBLANK(F88)))</formula>
    </cfRule>
  </conditionalFormatting>
  <conditionalFormatting sqref="F195:G195">
    <cfRule type="expression" priority="244" aboveAverage="0" equalAverage="0" bottom="0" percent="0" rank="0" text="" dxfId="248">
      <formula>AND(COUNTIF($F$195:$G$195,F195)+COUNTIF(#REF!,F195)&gt;1,NOT(ISBLANK(F195)))</formula>
    </cfRule>
    <cfRule type="expression" priority="245" aboveAverage="0" equalAverage="0" bottom="0" percent="0" rank="0" text="" dxfId="249">
      <formula>AND(COUNTIF($F$195:$G$195,F195)+COUNTIF(#REF!,F195)&gt;1,NOT(ISBLANK(F195)))</formula>
    </cfRule>
    <cfRule type="expression" priority="246" aboveAverage="0" equalAverage="0" bottom="0" percent="0" rank="0" text="" dxfId="250">
      <formula>AND(COUNTIF($F$195:$G$195,F195)+COUNTIF(#REF!,F195)&gt;1,NOT(ISBLANK(F195)))</formula>
    </cfRule>
  </conditionalFormatting>
  <conditionalFormatting sqref="F195:G195">
    <cfRule type="expression" priority="247" aboveAverage="0" equalAverage="0" bottom="0" percent="0" rank="0" text="" dxfId="251">
      <formula>AND(COUNTIF($F$195:$G$195,F195)+COUNTIF(#REF!,F195)&gt;1,NOT(ISBLANK(F195)))</formula>
    </cfRule>
  </conditionalFormatting>
  <conditionalFormatting sqref="F195:G195">
    <cfRule type="expression" priority="248" aboveAverage="0" equalAverage="0" bottom="0" percent="0" rank="0" text="" dxfId="252">
      <formula>AND(COUNTIF($F$195:$G$195,F195)+COUNTIF(#REF!,F195)&gt;1,NOT(ISBLANK(F195)))</formula>
    </cfRule>
  </conditionalFormatting>
  <conditionalFormatting sqref="F121:G121">
    <cfRule type="expression" priority="249" aboveAverage="0" equalAverage="0" bottom="0" percent="0" rank="0" text="" dxfId="253">
      <formula>AND(COUNTIF($F$121:$G$121,F121)+COUNTIF(#REF!,F121)&gt;1,NOT(ISBLANK(F121)))</formula>
    </cfRule>
    <cfRule type="expression" priority="250" aboveAverage="0" equalAverage="0" bottom="0" percent="0" rank="0" text="" dxfId="254">
      <formula>AND(COUNTIF($F$121:$G$121,F121)+COUNTIF(#REF!,F121)&gt;1,NOT(ISBLANK(F121)))</formula>
    </cfRule>
    <cfRule type="expression" priority="251" aboveAverage="0" equalAverage="0" bottom="0" percent="0" rank="0" text="" dxfId="255">
      <formula>AND(COUNTIF($F$121:$G$121,F121)+COUNTIF(#REF!,F121)&gt;1,NOT(ISBLANK(F121)))</formula>
    </cfRule>
  </conditionalFormatting>
  <conditionalFormatting sqref="F121:G121">
    <cfRule type="expression" priority="252" aboveAverage="0" equalAverage="0" bottom="0" percent="0" rank="0" text="" dxfId="256">
      <formula>AND(COUNTIF($F$121:$G$121,F121)+COUNTIF(#REF!,F121)&gt;1,NOT(ISBLANK(F121)))</formula>
    </cfRule>
  </conditionalFormatting>
  <conditionalFormatting sqref="G189">
    <cfRule type="expression" priority="253" aboveAverage="0" equalAverage="0" bottom="0" percent="0" rank="0" text="" dxfId="257">
      <formula>AND(COUNTIF($G$189:$G$189,G189)+COUNTIF(#REF!,G189)&gt;1,NOT(ISBLANK(G189)))</formula>
    </cfRule>
    <cfRule type="expression" priority="254" aboveAverage="0" equalAverage="0" bottom="0" percent="0" rank="0" text="" dxfId="258">
      <formula>AND(COUNTIF($G$189:$G$189,G189)+COUNTIF(#REF!,G189)&gt;1,NOT(ISBLANK(G189)))</formula>
    </cfRule>
    <cfRule type="expression" priority="255" aboveAverage="0" equalAverage="0" bottom="0" percent="0" rank="0" text="" dxfId="259">
      <formula>AND(COUNTIF($G$189:$G$189,G189)+COUNTIF(#REF!,G189)&gt;1,NOT(ISBLANK(G189)))</formula>
    </cfRule>
  </conditionalFormatting>
  <conditionalFormatting sqref="G189">
    <cfRule type="expression" priority="256" aboveAverage="0" equalAverage="0" bottom="0" percent="0" rank="0" text="" dxfId="260">
      <formula>AND(COUNTIF($G$189:$G$189,G189)+COUNTIF(#REF!,G189)&gt;1,NOT(ISBLANK(G189)))</formula>
    </cfRule>
  </conditionalFormatting>
  <conditionalFormatting sqref="G132:G133">
    <cfRule type="expression" priority="257" aboveAverage="0" equalAverage="0" bottom="0" percent="0" rank="0" text="" dxfId="261">
      <formula>AND(COUNTIF($G$132:$G$133,G132)+COUNTIF(#REF!,G132)&gt;1,NOT(ISBLANK(G132)))</formula>
    </cfRule>
    <cfRule type="expression" priority="258" aboveAverage="0" equalAverage="0" bottom="0" percent="0" rank="0" text="" dxfId="262">
      <formula>AND(COUNTIF($G$132:$G$133,G132)+COUNTIF(#REF!,G132)&gt;1,NOT(ISBLANK(G132)))</formula>
    </cfRule>
    <cfRule type="expression" priority="259" aboveAverage="0" equalAverage="0" bottom="0" percent="0" rank="0" text="" dxfId="263">
      <formula>AND(COUNTIF($G$132:$G$133,G132)+COUNTIF(#REF!,G132)&gt;1,NOT(ISBLANK(G132)))</formula>
    </cfRule>
  </conditionalFormatting>
  <conditionalFormatting sqref="G132:G133">
    <cfRule type="expression" priority="260" aboveAverage="0" equalAverage="0" bottom="0" percent="0" rank="0" text="" dxfId="264">
      <formula>AND(COUNTIF($G$132:$G$133,G132)+COUNTIF(#REF!,G132)&gt;1,NOT(ISBLANK(G132)))</formula>
    </cfRule>
  </conditionalFormatting>
  <conditionalFormatting sqref="G132:G133">
    <cfRule type="expression" priority="261" aboveAverage="0" equalAverage="0" bottom="0" percent="0" rank="0" text="" dxfId="265">
      <formula>AND(COUNTIF($G$132:$G$133,G132)+COUNTIF(#REF!,G132)&gt;1,NOT(ISBLANK(G132)))</formula>
    </cfRule>
  </conditionalFormatting>
  <conditionalFormatting sqref="F149:G149">
    <cfRule type="expression" priority="262" aboveAverage="0" equalAverage="0" bottom="0" percent="0" rank="0" text="" dxfId="266">
      <formula>AND(COUNTIF($F$149:$G$149,F149)+COUNTIF(#REF!,F149)&gt;1,NOT(ISBLANK(F149)))</formula>
    </cfRule>
    <cfRule type="expression" priority="263" aboveAverage="0" equalAverage="0" bottom="0" percent="0" rank="0" text="" dxfId="267">
      <formula>AND(COUNTIF($F$149:$G$149,F149)+COUNTIF(#REF!,F149)&gt;1,NOT(ISBLANK(F149)))</formula>
    </cfRule>
    <cfRule type="expression" priority="264" aboveAverage="0" equalAverage="0" bottom="0" percent="0" rank="0" text="" dxfId="268">
      <formula>AND(COUNTIF($F$149:$G$149,F149)+COUNTIF(#REF!,F149)&gt;1,NOT(ISBLANK(F149)))</formula>
    </cfRule>
  </conditionalFormatting>
  <conditionalFormatting sqref="F149:G149">
    <cfRule type="expression" priority="265" aboveAverage="0" equalAverage="0" bottom="0" percent="0" rank="0" text="" dxfId="269">
      <formula>AND(COUNTIF($F$149:$G$149,F149)+COUNTIF(#REF!,F149)&gt;1,NOT(ISBLANK(F149)))</formula>
    </cfRule>
  </conditionalFormatting>
  <conditionalFormatting sqref="F148:G148">
    <cfRule type="expression" priority="266" aboveAverage="0" equalAverage="0" bottom="0" percent="0" rank="0" text="" dxfId="270">
      <formula>AND(COUNTIF($F$148:$G$148,F148)+COUNTIF(#REF!,F148)&gt;1,NOT(ISBLANK(F148)))</formula>
    </cfRule>
    <cfRule type="expression" priority="267" aboveAverage="0" equalAverage="0" bottom="0" percent="0" rank="0" text="" dxfId="271">
      <formula>AND(COUNTIF($F$148:$G$148,F148)+COUNTIF(#REF!,F148)&gt;1,NOT(ISBLANK(F148)))</formula>
    </cfRule>
    <cfRule type="expression" priority="268" aboveAverage="0" equalAverage="0" bottom="0" percent="0" rank="0" text="" dxfId="272">
      <formula>AND(COUNTIF($F$148:$G$148,F148)+COUNTIF(#REF!,F148)&gt;1,NOT(ISBLANK(F148)))</formula>
    </cfRule>
  </conditionalFormatting>
  <conditionalFormatting sqref="F148:G148">
    <cfRule type="expression" priority="269" aboveAverage="0" equalAverage="0" bottom="0" percent="0" rank="0" text="" dxfId="273">
      <formula>AND(COUNTIF($F$148:$G$148,F148)+COUNTIF(#REF!,F148)&gt;1,NOT(ISBLANK(F148)))</formula>
    </cfRule>
  </conditionalFormatting>
  <conditionalFormatting sqref="V229">
    <cfRule type="expression" priority="270" aboveAverage="0" equalAverage="0" bottom="0" percent="0" rank="0" text="" dxfId="274">
      <formula>AND(COUNTIF($V$229:$V$229,V229)&gt;1,NOT(ISBLANK(V229)))</formula>
    </cfRule>
    <cfRule type="expression" priority="271" aboveAverage="0" equalAverage="0" bottom="0" percent="0" rank="0" text="" dxfId="275">
      <formula>AND(COUNTIF($V$229:$V$229,V229)&gt;1,NOT(ISBLANK(V229)))</formula>
    </cfRule>
    <cfRule type="expression" priority="272" aboveAverage="0" equalAverage="0" bottom="0" percent="0" rank="0" text="" dxfId="276">
      <formula>AND(COUNTIF($V$229:$V$229,V229)&gt;1,NOT(ISBLANK(V229)))</formula>
    </cfRule>
  </conditionalFormatting>
  <conditionalFormatting sqref="V229">
    <cfRule type="expression" priority="273" aboveAverage="0" equalAverage="0" bottom="0" percent="0" rank="0" text="" dxfId="277">
      <formula>AND(COUNTIF($V$229:$V$229,V229)&gt;1,NOT(ISBLANK(V229)))</formula>
    </cfRule>
  </conditionalFormatting>
  <conditionalFormatting sqref="F229">
    <cfRule type="expression" priority="274" aboveAverage="0" equalAverage="0" bottom="0" percent="0" rank="0" text="" dxfId="278">
      <formula>AND(COUNTIF($F$229:$F$229,F229)&gt;1,NOT(ISBLANK(F229)))</formula>
    </cfRule>
    <cfRule type="expression" priority="275" aboveAverage="0" equalAverage="0" bottom="0" percent="0" rank="0" text="" dxfId="279">
      <formula>AND(COUNTIF($F$229:$F$229,F229)&gt;1,NOT(ISBLANK(F229)))</formula>
    </cfRule>
    <cfRule type="expression" priority="276" aboveAverage="0" equalAverage="0" bottom="0" percent="0" rank="0" text="" dxfId="280">
      <formula>AND(COUNTIF($F$229:$F$229,F229)&gt;1,NOT(ISBLANK(F229)))</formula>
    </cfRule>
  </conditionalFormatting>
  <conditionalFormatting sqref="F229">
    <cfRule type="expression" priority="277" aboveAverage="0" equalAverage="0" bottom="0" percent="0" rank="0" text="" dxfId="281">
      <formula>AND(COUNTIF($F$229:$F$229,F229)&gt;1,NOT(ISBLANK(F229)))</formula>
    </cfRule>
  </conditionalFormatting>
  <conditionalFormatting sqref="F229">
    <cfRule type="expression" priority="278" aboveAverage="0" equalAverage="0" bottom="0" percent="0" rank="0" text="" dxfId="282">
      <formula>AND(COUNTIF($F$229:$F$229,F229)&gt;1,NOT(ISBLANK(F229)))</formula>
    </cfRule>
  </conditionalFormatting>
  <conditionalFormatting sqref="G229">
    <cfRule type="expression" priority="279" aboveAverage="0" equalAverage="0" bottom="0" percent="0" rank="0" text="" dxfId="283">
      <formula>AND(COUNTIF($G$229:$G$229,G229)+COUNTIF(#REF!,G229)&gt;1,NOT(ISBLANK(G229)))</formula>
    </cfRule>
    <cfRule type="expression" priority="280" aboveAverage="0" equalAverage="0" bottom="0" percent="0" rank="0" text="" dxfId="284">
      <formula>AND(COUNTIF($G$229:$G$229,G229)+COUNTIF(#REF!,G229)&gt;1,NOT(ISBLANK(G229)))</formula>
    </cfRule>
    <cfRule type="expression" priority="281" aboveAverage="0" equalAverage="0" bottom="0" percent="0" rank="0" text="" dxfId="285">
      <formula>AND(COUNTIF($G$229:$G$229,G229)+COUNTIF(#REF!,G229)&gt;1,NOT(ISBLANK(G229)))</formula>
    </cfRule>
  </conditionalFormatting>
  <conditionalFormatting sqref="G229">
    <cfRule type="expression" priority="282" aboveAverage="0" equalAverage="0" bottom="0" percent="0" rank="0" text="" dxfId="286">
      <formula>AND(COUNTIF($G$229:$G$229,G229)+COUNTIF(#REF!,G229)&gt;1,NOT(ISBLANK(G229)))</formula>
    </cfRule>
  </conditionalFormatting>
  <conditionalFormatting sqref="G229">
    <cfRule type="expression" priority="283" aboveAverage="0" equalAverage="0" bottom="0" percent="0" rank="0" text="" dxfId="287">
      <formula>AND(COUNTIF($G$229:$G$229,G229)+COUNTIF(#REF!,G229)&gt;1,NOT(ISBLANK(G229)))</formula>
    </cfRule>
  </conditionalFormatting>
  <conditionalFormatting sqref="V201">
    <cfRule type="expression" priority="284" aboveAverage="0" equalAverage="0" bottom="0" percent="0" rank="0" text="" dxfId="288">
      <formula>AND(COUNTIF($V$201:$V$201,V201)&gt;1,NOT(ISBLANK(V201)))</formula>
    </cfRule>
    <cfRule type="expression" priority="285" aboveAverage="0" equalAverage="0" bottom="0" percent="0" rank="0" text="" dxfId="289">
      <formula>AND(COUNTIF($V$201:$V$201,V201)&gt;1,NOT(ISBLANK(V201)))</formula>
    </cfRule>
    <cfRule type="expression" priority="286" aboveAverage="0" equalAverage="0" bottom="0" percent="0" rank="0" text="" dxfId="290">
      <formula>AND(COUNTIF($V$201:$V$201,V201)&gt;1,NOT(ISBLANK(V201)))</formula>
    </cfRule>
  </conditionalFormatting>
  <conditionalFormatting sqref="V201">
    <cfRule type="expression" priority="287" aboveAverage="0" equalAverage="0" bottom="0" percent="0" rank="0" text="" dxfId="291">
      <formula>AND(COUNTIF($V$201:$V$201,V201)&gt;1,NOT(ISBLANK(V201)))</formula>
    </cfRule>
  </conditionalFormatting>
  <conditionalFormatting sqref="F201">
    <cfRule type="expression" priority="288" aboveAverage="0" equalAverage="0" bottom="0" percent="0" rank="0" text="" dxfId="292">
      <formula>AND(COUNTIF($F$201:$F$201,F201)&gt;1,NOT(ISBLANK(F201)))</formula>
    </cfRule>
    <cfRule type="expression" priority="289" aboveAverage="0" equalAverage="0" bottom="0" percent="0" rank="0" text="" dxfId="293">
      <formula>AND(COUNTIF($F$201:$F$201,F201)&gt;1,NOT(ISBLANK(F201)))</formula>
    </cfRule>
    <cfRule type="expression" priority="290" aboveAverage="0" equalAverage="0" bottom="0" percent="0" rank="0" text="" dxfId="294">
      <formula>AND(COUNTIF($F$201:$F$201,F201)&gt;1,NOT(ISBLANK(F201)))</formula>
    </cfRule>
  </conditionalFormatting>
  <conditionalFormatting sqref="F201">
    <cfRule type="expression" priority="291" aboveAverage="0" equalAverage="0" bottom="0" percent="0" rank="0" text="" dxfId="295">
      <formula>AND(COUNTIF($F$201:$F$201,F201)&gt;1,NOT(ISBLANK(F201)))</formula>
    </cfRule>
  </conditionalFormatting>
  <conditionalFormatting sqref="F201">
    <cfRule type="expression" priority="292" aboveAverage="0" equalAverage="0" bottom="0" percent="0" rank="0" text="" dxfId="296">
      <formula>AND(COUNTIF($F$201:$F$201,F201)&gt;1,NOT(ISBLANK(F201)))</formula>
    </cfRule>
  </conditionalFormatting>
  <conditionalFormatting sqref="G201">
    <cfRule type="expression" priority="293" aboveAverage="0" equalAverage="0" bottom="0" percent="0" rank="0" text="" dxfId="297">
      <formula>AND(COUNTIF($G$201:$G$201,G201)+COUNTIF(#REF!,G201)&gt;1,NOT(ISBLANK(G201)))</formula>
    </cfRule>
    <cfRule type="expression" priority="294" aboveAverage="0" equalAverage="0" bottom="0" percent="0" rank="0" text="" dxfId="298">
      <formula>AND(COUNTIF($G$201:$G$201,G201)+COUNTIF(#REF!,G201)&gt;1,NOT(ISBLANK(G201)))</formula>
    </cfRule>
    <cfRule type="expression" priority="295" aboveAverage="0" equalAverage="0" bottom="0" percent="0" rank="0" text="" dxfId="299">
      <formula>AND(COUNTIF($G$201:$G$201,G201)+COUNTIF(#REF!,G201)&gt;1,NOT(ISBLANK(G201)))</formula>
    </cfRule>
  </conditionalFormatting>
  <conditionalFormatting sqref="G201">
    <cfRule type="expression" priority="296" aboveAverage="0" equalAverage="0" bottom="0" percent="0" rank="0" text="" dxfId="300">
      <formula>AND(COUNTIF($G$201:$G$201,G201)+COUNTIF(#REF!,G201)&gt;1,NOT(ISBLANK(G201)))</formula>
    </cfRule>
  </conditionalFormatting>
  <conditionalFormatting sqref="G201">
    <cfRule type="expression" priority="297" aboveAverage="0" equalAverage="0" bottom="0" percent="0" rank="0" text="" dxfId="301">
      <formula>AND(COUNTIF($G$201:$G$201,G201)+COUNTIF(#REF!,G201)&gt;1,NOT(ISBLANK(G201)))</formula>
    </cfRule>
  </conditionalFormatting>
  <conditionalFormatting sqref="G200">
    <cfRule type="expression" priority="298" aboveAverage="0" equalAverage="0" bottom="0" percent="0" rank="0" text="" dxfId="302">
      <formula>AND(COUNTIF($G$200:$G$200,G200)+COUNTIF(#REF!,G200)&gt;1,NOT(ISBLANK(G200)))</formula>
    </cfRule>
    <cfRule type="expression" priority="299" aboveAverage="0" equalAverage="0" bottom="0" percent="0" rank="0" text="" dxfId="303">
      <formula>AND(COUNTIF($G$200:$G$200,G200)+COUNTIF(#REF!,G200)&gt;1,NOT(ISBLANK(G200)))</formula>
    </cfRule>
    <cfRule type="expression" priority="300" aboveAverage="0" equalAverage="0" bottom="0" percent="0" rank="0" text="" dxfId="304">
      <formula>AND(COUNTIF($G$200:$G$200,G200)+COUNTIF(#REF!,G200)&gt;1,NOT(ISBLANK(G200)))</formula>
    </cfRule>
  </conditionalFormatting>
  <conditionalFormatting sqref="G200">
    <cfRule type="expression" priority="301" aboveAverage="0" equalAverage="0" bottom="0" percent="0" rank="0" text="" dxfId="305">
      <formula>AND(COUNTIF($G$200:$G$200,G200)+COUNTIF(#REF!,G200)&gt;1,NOT(ISBLANK(G200)))</formula>
    </cfRule>
  </conditionalFormatting>
  <conditionalFormatting sqref="G200">
    <cfRule type="expression" priority="302" aboveAverage="0" equalAverage="0" bottom="0" percent="0" rank="0" text="" dxfId="306">
      <formula>AND(COUNTIF($G$200:$G$200,G200)+COUNTIF(#REF!,G200)&gt;1,NOT(ISBLANK(G200)))</formula>
    </cfRule>
  </conditionalFormatting>
  <conditionalFormatting sqref="F193:G193">
    <cfRule type="expression" priority="303" aboveAverage="0" equalAverage="0" bottom="0" percent="0" rank="0" text="" dxfId="307">
      <formula>AND(COUNTIF($F$193:$F$193,F193)+COUNTIF(#REF!,F193)&gt;1,NOT(ISBLANK(F193)))</formula>
    </cfRule>
    <cfRule type="expression" priority="304" aboveAverage="0" equalAverage="0" bottom="0" percent="0" rank="0" text="" dxfId="308">
      <formula>AND(COUNTIF($F$193:$F$193,F193)+COUNTIF(#REF!,F193)&gt;1,NOT(ISBLANK(F193)))</formula>
    </cfRule>
    <cfRule type="expression" priority="305" aboveAverage="0" equalAverage="0" bottom="0" percent="0" rank="0" text="" dxfId="309">
      <formula>AND(COUNTIF($F$193:$F$193,F193)+COUNTIF(#REF!,F193)&gt;1,NOT(ISBLANK(F193)))</formula>
    </cfRule>
  </conditionalFormatting>
  <conditionalFormatting sqref="F193:G193">
    <cfRule type="expression" priority="306" aboveAverage="0" equalAverage="0" bottom="0" percent="0" rank="0" text="" dxfId="310">
      <formula>AND(COUNTIF($F$193:$F$193,F193)+COUNTIF(#REF!,F193)&gt;1,NOT(ISBLANK(F193)))</formula>
    </cfRule>
  </conditionalFormatting>
  <conditionalFormatting sqref="V193 V196:V199 F196:G199">
    <cfRule type="expression" priority="307" aboveAverage="0" equalAverage="0" bottom="0" percent="0" rank="0" text="" dxfId="311">
      <formula>AND(COUNTIF($V$193:$V$193,V193)+COUNTIF(#REF!,V193)&gt;1,NOT(ISBLANK(V193)))</formula>
    </cfRule>
    <cfRule type="expression" priority="308" aboveAverage="0" equalAverage="0" bottom="0" percent="0" rank="0" text="" dxfId="312">
      <formula>AND(COUNTIF($V$193:$V$193,V193)+COUNTIF(#REF!,V193)&gt;1,NOT(ISBLANK(V193)))</formula>
    </cfRule>
    <cfRule type="expression" priority="309" aboveAverage="0" equalAverage="0" bottom="0" percent="0" rank="0" text="" dxfId="313">
      <formula>AND(COUNTIF($V$193:$V$193,V193)+COUNTIF(#REF!,V193)&gt;1,NOT(ISBLANK(V193)))</formula>
    </cfRule>
  </conditionalFormatting>
  <conditionalFormatting sqref="V193 V196:V199 F196:G199">
    <cfRule type="expression" priority="310" aboveAverage="0" equalAverage="0" bottom="0" percent="0" rank="0" text="" dxfId="314">
      <formula>AND(COUNTIF($V$193:$V$193,V193)+COUNTIF(#REF!,V193)&gt;1,NOT(ISBLANK(V193)))</formula>
    </cfRule>
  </conditionalFormatting>
  <conditionalFormatting sqref="V153">
    <cfRule type="expression" priority="311" aboveAverage="0" equalAverage="0" bottom="0" percent="0" rank="0" text="" dxfId="315">
      <formula>AND(COUNTIF($V$153:$V$153,V153)&gt;1,NOT(ISBLANK(V153)))</formula>
    </cfRule>
    <cfRule type="expression" priority="312" aboveAverage="0" equalAverage="0" bottom="0" percent="0" rank="0" text="" dxfId="316">
      <formula>AND(COUNTIF($V$153:$V$153,V153)&gt;1,NOT(ISBLANK(V153)))</formula>
    </cfRule>
    <cfRule type="expression" priority="313" aboveAverage="0" equalAverage="0" bottom="0" percent="0" rank="0" text="" dxfId="317">
      <formula>AND(COUNTIF($V$153:$V$153,V153)&gt;1,NOT(ISBLANK(V153)))</formula>
    </cfRule>
  </conditionalFormatting>
  <conditionalFormatting sqref="V153">
    <cfRule type="expression" priority="314" aboveAverage="0" equalAverage="0" bottom="0" percent="0" rank="0" text="" dxfId="318">
      <formula>AND(COUNTIF($V$153:$V$153,V153)&gt;1,NOT(ISBLANK(V153)))</formula>
    </cfRule>
  </conditionalFormatting>
  <conditionalFormatting sqref="V149:V151">
    <cfRule type="expression" priority="315" aboveAverage="0" equalAverage="0" bottom="0" percent="0" rank="0" text="" dxfId="319">
      <formula>AND(COUNTIF($V$149:$V$151,V149)&gt;1,NOT(ISBLANK(V149)))</formula>
    </cfRule>
    <cfRule type="expression" priority="316" aboveAverage="0" equalAverage="0" bottom="0" percent="0" rank="0" text="" dxfId="320">
      <formula>AND(COUNTIF($V$149:$V$151,V149)&gt;1,NOT(ISBLANK(V149)))</formula>
    </cfRule>
    <cfRule type="expression" priority="317" aboveAverage="0" equalAverage="0" bottom="0" percent="0" rank="0" text="" dxfId="321">
      <formula>AND(COUNTIF($V$149:$V$151,V149)&gt;1,NOT(ISBLANK(V149)))</formula>
    </cfRule>
  </conditionalFormatting>
  <conditionalFormatting sqref="V149:V151">
    <cfRule type="expression" priority="318" aboveAverage="0" equalAverage="0" bottom="0" percent="0" rank="0" text="" dxfId="322">
      <formula>AND(COUNTIF($V$149:$V$151,V149)&gt;1,NOT(ISBLANK(V149)))</formula>
    </cfRule>
  </conditionalFormatting>
  <conditionalFormatting sqref="V149:V150">
    <cfRule type="expression" priority="319" aboveAverage="0" equalAverage="0" bottom="0" percent="0" rank="0" text="" dxfId="323">
      <formula>AND(COUNTIF($V$149:$V$150,V149)&gt;1,NOT(ISBLANK(V149)))</formula>
    </cfRule>
    <cfRule type="expression" priority="320" aboveAverage="0" equalAverage="0" bottom="0" percent="0" rank="0" text="" dxfId="324">
      <formula>AND(COUNTIF($V$149:$V$150,V149)&gt;1,NOT(ISBLANK(V149)))</formula>
    </cfRule>
    <cfRule type="expression" priority="321" aboveAverage="0" equalAverage="0" bottom="0" percent="0" rank="0" text="" dxfId="325">
      <formula>AND(COUNTIF($V$149:$V$150,V149)&gt;1,NOT(ISBLANK(V149)))</formula>
    </cfRule>
  </conditionalFormatting>
  <conditionalFormatting sqref="V149:V150">
    <cfRule type="expression" priority="322" aboveAverage="0" equalAverage="0" bottom="0" percent="0" rank="0" text="" dxfId="326">
      <formula>AND(COUNTIF($V$149:$V$150,V149)&gt;1,NOT(ISBLANK(V149)))</formula>
    </cfRule>
  </conditionalFormatting>
  <conditionalFormatting sqref="F150:G151">
    <cfRule type="expression" priority="323" aboveAverage="0" equalAverage="0" bottom="0" percent="0" rank="0" text="" dxfId="327">
      <formula>AND(COUNTIF($F$150:$G$151,F150)+COUNTIF(#REF!,F150)&gt;1,NOT(ISBLANK(F150)))</formula>
    </cfRule>
    <cfRule type="expression" priority="324" aboveAverage="0" equalAverage="0" bottom="0" percent="0" rank="0" text="" dxfId="328">
      <formula>AND(COUNTIF($F$150:$G$151,F150)+COUNTIF(#REF!,F150)&gt;1,NOT(ISBLANK(F150)))</formula>
    </cfRule>
    <cfRule type="expression" priority="325" aboveAverage="0" equalAverage="0" bottom="0" percent="0" rank="0" text="" dxfId="329">
      <formula>AND(COUNTIF($F$150:$G$151,F150)+COUNTIF(#REF!,F150)&gt;1,NOT(ISBLANK(F150)))</formula>
    </cfRule>
  </conditionalFormatting>
  <conditionalFormatting sqref="F150:G151">
    <cfRule type="expression" priority="326" aboveAverage="0" equalAverage="0" bottom="0" percent="0" rank="0" text="" dxfId="330">
      <formula>AND(COUNTIF($F$150:$G$151,F150)+COUNTIF(#REF!,F150)&gt;1,NOT(ISBLANK(F150)))</formula>
    </cfRule>
  </conditionalFormatting>
  <conditionalFormatting sqref="V148">
    <cfRule type="expression" priority="327" aboveAverage="0" equalAverage="0" bottom="0" percent="0" rank="0" text="" dxfId="331">
      <formula>AND(COUNTIF($V$148:$V$148,V148)&gt;1,NOT(ISBLANK(V148)))</formula>
    </cfRule>
    <cfRule type="expression" priority="328" aboveAverage="0" equalAverage="0" bottom="0" percent="0" rank="0" text="" dxfId="332">
      <formula>AND(COUNTIF($V$148:$V$148,V148)&gt;1,NOT(ISBLANK(V148)))</formula>
    </cfRule>
    <cfRule type="expression" priority="329" aboveAverage="0" equalAverage="0" bottom="0" percent="0" rank="0" text="" dxfId="333">
      <formula>AND(COUNTIF($V$148:$V$148,V148)&gt;1,NOT(ISBLANK(V148)))</formula>
    </cfRule>
  </conditionalFormatting>
  <conditionalFormatting sqref="V148">
    <cfRule type="expression" priority="330" aboveAverage="0" equalAverage="0" bottom="0" percent="0" rank="0" text="" dxfId="334">
      <formula>AND(COUNTIF($V$148:$V$148,V148)&gt;1,NOT(ISBLANK(V148)))</formula>
    </cfRule>
  </conditionalFormatting>
  <conditionalFormatting sqref="V110:V112">
    <cfRule type="expression" priority="331" aboveAverage="0" equalAverage="0" bottom="0" percent="0" rank="0" text="" dxfId="335">
      <formula>AND(COUNTIF(#REF!,V110)+COUNTIF($V$110:$V$112,V110)&gt;1,NOT(ISBLANK(V110)))</formula>
    </cfRule>
    <cfRule type="expression" priority="332" aboveAverage="0" equalAverage="0" bottom="0" percent="0" rank="0" text="" dxfId="336">
      <formula>AND(COUNTIF(#REF!,V110)+COUNTIF($V$110:$V$112,V110)&gt;1,NOT(ISBLANK(V110)))</formula>
    </cfRule>
    <cfRule type="expression" priority="333" aboveAverage="0" equalAverage="0" bottom="0" percent="0" rank="0" text="" dxfId="337">
      <formula>AND(COUNTIF(#REF!,V110)+COUNTIF($V$110:$V$112,V110)&gt;1,NOT(ISBLANK(V110)))</formula>
    </cfRule>
  </conditionalFormatting>
  <conditionalFormatting sqref="V110:V112">
    <cfRule type="expression" priority="334" aboveAverage="0" equalAverage="0" bottom="0" percent="0" rank="0" text="" dxfId="338">
      <formula>AND(COUNTIF(#REF!,V110)+COUNTIF($V$110:$V$112,V110)&gt;1,NOT(ISBLANK(V110)))</formula>
    </cfRule>
  </conditionalFormatting>
  <conditionalFormatting sqref="F110:F112">
    <cfRule type="expression" priority="335" aboveAverage="0" equalAverage="0" bottom="0" percent="0" rank="0" text="" dxfId="339">
      <formula>AND(COUNTIF($F$110:$F$112,F110)&gt;1,NOT(ISBLANK(F110)))</formula>
    </cfRule>
  </conditionalFormatting>
  <conditionalFormatting sqref="F110:F112">
    <cfRule type="expression" priority="336" aboveAverage="0" equalAverage="0" bottom="0" percent="0" rank="0" text="" dxfId="340">
      <formula>AND(COUNTIF($F$110:$F$112,F110)&gt;1,NOT(ISBLANK(F110)))</formula>
    </cfRule>
    <cfRule type="expression" priority="337" aboveAverage="0" equalAverage="0" bottom="0" percent="0" rank="0" text="" dxfId="341">
      <formula>AND(COUNTIF($F$110:$F$112,F110)&gt;1,NOT(ISBLANK(F110)))</formula>
    </cfRule>
    <cfRule type="expression" priority="338" aboveAverage="0" equalAverage="0" bottom="0" percent="0" rank="0" text="" dxfId="342">
      <formula>AND(COUNTIF($F$110:$F$112,F110)&gt;1,NOT(ISBLANK(F110)))</formula>
    </cfRule>
  </conditionalFormatting>
  <conditionalFormatting sqref="F110:F112">
    <cfRule type="expression" priority="339" aboveAverage="0" equalAverage="0" bottom="0" percent="0" rank="0" text="" dxfId="343">
      <formula>AND(COUNTIF($F$110:$F$112,F110)&gt;1,NOT(ISBLANK(F110)))</formula>
    </cfRule>
  </conditionalFormatting>
  <conditionalFormatting sqref="G110:G112">
    <cfRule type="expression" priority="340" aboveAverage="0" equalAverage="0" bottom="0" percent="0" rank="0" text="" dxfId="344">
      <formula>AND(COUNTIF($G$110:$G$112,G110)+COUNTIF(#REF!,G110)&gt;1,NOT(ISBLANK(G110)))</formula>
    </cfRule>
  </conditionalFormatting>
  <conditionalFormatting sqref="G110:G112">
    <cfRule type="expression" priority="341" aboveAverage="0" equalAverage="0" bottom="0" percent="0" rank="0" text="" dxfId="345">
      <formula>AND(COUNTIF($G$110:$G$112,G110)+COUNTIF(#REF!,G110)&gt;1,NOT(ISBLANK(G110)))</formula>
    </cfRule>
    <cfRule type="expression" priority="342" aboveAverage="0" equalAverage="0" bottom="0" percent="0" rank="0" text="" dxfId="346">
      <formula>AND(COUNTIF($G$110:$G$112,G110)+COUNTIF(#REF!,G110)&gt;1,NOT(ISBLANK(G110)))</formula>
    </cfRule>
    <cfRule type="expression" priority="343" aboveAverage="0" equalAverage="0" bottom="0" percent="0" rank="0" text="" dxfId="347">
      <formula>AND(COUNTIF($G$110:$G$112,G110)+COUNTIF(#REF!,G110)&gt;1,NOT(ISBLANK(G110)))</formula>
    </cfRule>
  </conditionalFormatting>
  <conditionalFormatting sqref="G110:G112">
    <cfRule type="expression" priority="344" aboveAverage="0" equalAverage="0" bottom="0" percent="0" rank="0" text="" dxfId="348">
      <formula>AND(COUNTIF($G$110:$G$112,G110)+COUNTIF(#REF!,G110)&gt;1,NOT(ISBLANK(G110)))</formula>
    </cfRule>
  </conditionalFormatting>
  <conditionalFormatting sqref="F73:F74">
    <cfRule type="expression" priority="345" aboveAverage="0" equalAverage="0" bottom="0" percent="0" rank="0" text="" dxfId="349">
      <formula>AND(COUNTIF($F$73:$F$74,F73)&gt;1,NOT(ISBLANK(F73)))</formula>
    </cfRule>
    <cfRule type="expression" priority="346" aboveAverage="0" equalAverage="0" bottom="0" percent="0" rank="0" text="" dxfId="350">
      <formula>AND(COUNTIF($F$73:$F$74,F73)&gt;1,NOT(ISBLANK(F73)))</formula>
    </cfRule>
    <cfRule type="expression" priority="347" aboveAverage="0" equalAverage="0" bottom="0" percent="0" rank="0" text="" dxfId="351">
      <formula>AND(COUNTIF($F$73:$F$74,F73)&gt;1,NOT(ISBLANK(F73)))</formula>
    </cfRule>
  </conditionalFormatting>
  <conditionalFormatting sqref="F73:F74">
    <cfRule type="expression" priority="348" aboveAverage="0" equalAverage="0" bottom="0" percent="0" rank="0" text="" dxfId="352">
      <formula>AND(COUNTIF($F$73:$F$74,F73)&gt;1,NOT(ISBLANK(F73)))</formula>
    </cfRule>
  </conditionalFormatting>
  <conditionalFormatting sqref="G73:G74">
    <cfRule type="expression" priority="349" aboveAverage="0" equalAverage="0" bottom="0" percent="0" rank="0" text="" dxfId="353">
      <formula>AND(COUNTIF($G$73:$G$74,G73)+COUNTIF(#REF!,G73)&gt;1,NOT(ISBLANK(G73)))</formula>
    </cfRule>
    <cfRule type="expression" priority="350" aboveAverage="0" equalAverage="0" bottom="0" percent="0" rank="0" text="" dxfId="354">
      <formula>AND(COUNTIF($G$73:$G$74,G73)+COUNTIF(#REF!,G73)&gt;1,NOT(ISBLANK(G73)))</formula>
    </cfRule>
    <cfRule type="expression" priority="351" aboveAverage="0" equalAverage="0" bottom="0" percent="0" rank="0" text="" dxfId="355">
      <formula>AND(COUNTIF($G$73:$G$74,G73)+COUNTIF(#REF!,G73)&gt;1,NOT(ISBLANK(G73)))</formula>
    </cfRule>
  </conditionalFormatting>
  <conditionalFormatting sqref="G73:G74">
    <cfRule type="expression" priority="352" aboveAverage="0" equalAverage="0" bottom="0" percent="0" rank="0" text="" dxfId="356">
      <formula>AND(COUNTIF($G$73:$G$74,G73)+COUNTIF(#REF!,G73)&gt;1,NOT(ISBLANK(G73)))</formula>
    </cfRule>
  </conditionalFormatting>
  <conditionalFormatting sqref="V250">
    <cfRule type="expression" priority="353" aboveAverage="0" equalAverage="0" bottom="0" percent="0" rank="0" text="" dxfId="357">
      <formula>AND(COUNTIF($V$250:$V$250,V250)&gt;1,NOT(ISBLANK(V250)))</formula>
    </cfRule>
  </conditionalFormatting>
  <conditionalFormatting sqref="F194">
    <cfRule type="expression" priority="354" aboveAverage="0" equalAverage="0" bottom="0" percent="0" rank="0" text="" dxfId="358">
      <formula>AND(COUNTIF($F$194:$F$194,F194)&gt;1,NOT(ISBLANK(F194)))</formula>
    </cfRule>
    <cfRule type="expression" priority="355" aboveAverage="0" equalAverage="0" bottom="0" percent="0" rank="0" text="" dxfId="359">
      <formula>AND(COUNTIF($F$194:$F$194,F194)&gt;1,NOT(ISBLANK(F194)))</formula>
    </cfRule>
    <cfRule type="expression" priority="356" aboveAverage="0" equalAverage="0" bottom="0" percent="0" rank="0" text="" dxfId="360">
      <formula>AND(COUNTIF($F$194:$F$194,F194)&gt;1,NOT(ISBLANK(F194)))</formula>
    </cfRule>
  </conditionalFormatting>
  <conditionalFormatting sqref="F194">
    <cfRule type="expression" priority="357" aboveAverage="0" equalAverage="0" bottom="0" percent="0" rank="0" text="" dxfId="361">
      <formula>AND(COUNTIF($F$194:$F$194,F194)&gt;1,NOT(ISBLANK(F194)))</formula>
    </cfRule>
  </conditionalFormatting>
  <conditionalFormatting sqref="F194">
    <cfRule type="expression" priority="358" aboveAverage="0" equalAverage="0" bottom="0" percent="0" rank="0" text="" dxfId="362">
      <formula>AND(COUNTIF($F$194:$F$194,F194)&gt;1,NOT(ISBLANK(F194)))</formula>
    </cfRule>
  </conditionalFormatting>
  <conditionalFormatting sqref="V194">
    <cfRule type="expression" priority="359" aboveAverage="0" equalAverage="0" bottom="0" percent="0" rank="0" text="" dxfId="363">
      <formula>AND(COUNTIF($V$194:$V$194,V194)&gt;1,NOT(ISBLANK(V194)))</formula>
    </cfRule>
    <cfRule type="expression" priority="360" aboveAverage="0" equalAverage="0" bottom="0" percent="0" rank="0" text="" dxfId="364">
      <formula>AND(COUNTIF($V$194:$V$194,V194)&gt;1,NOT(ISBLANK(V194)))</formula>
    </cfRule>
    <cfRule type="expression" priority="361" aboveAverage="0" equalAverage="0" bottom="0" percent="0" rank="0" text="" dxfId="365">
      <formula>AND(COUNTIF($V$194:$V$194,V194)&gt;1,NOT(ISBLANK(V194)))</formula>
    </cfRule>
  </conditionalFormatting>
  <conditionalFormatting sqref="V194">
    <cfRule type="expression" priority="362" aboveAverage="0" equalAverage="0" bottom="0" percent="0" rank="0" text="" dxfId="366">
      <formula>AND(COUNTIF($V$194:$V$194,V194)&gt;1,NOT(ISBLANK(V194)))</formula>
    </cfRule>
  </conditionalFormatting>
  <conditionalFormatting sqref="V194">
    <cfRule type="expression" priority="363" aboveAverage="0" equalAverage="0" bottom="0" percent="0" rank="0" text="" dxfId="367">
      <formula>AND(COUNTIF($V$194:$V$194,V194)&gt;1,NOT(ISBLANK(V194)))</formula>
    </cfRule>
  </conditionalFormatting>
  <conditionalFormatting sqref="F178">
    <cfRule type="expression" priority="364" aboveAverage="0" equalAverage="0" bottom="0" percent="0" rank="0" text="" dxfId="368">
      <formula>AND(COUNTIF($F$178:$F$178,F178)&gt;1,NOT(ISBLANK(F178)))</formula>
    </cfRule>
  </conditionalFormatting>
  <conditionalFormatting sqref="F178">
    <cfRule type="expression" priority="365" aboveAverage="0" equalAverage="0" bottom="0" percent="0" rank="0" text="" dxfId="369">
      <formula>AND(COUNTIF($F$178:$F$178,F178)&gt;1,NOT(ISBLANK(F178)))</formula>
    </cfRule>
    <cfRule type="expression" priority="366" aboveAverage="0" equalAverage="0" bottom="0" percent="0" rank="0" text="" dxfId="370">
      <formula>AND(COUNTIF($F$178:$F$178,F178)&gt;1,NOT(ISBLANK(F178)))</formula>
    </cfRule>
    <cfRule type="expression" priority="367" aboveAverage="0" equalAverage="0" bottom="0" percent="0" rank="0" text="" dxfId="371">
      <formula>AND(COUNTIF($F$178:$F$178,F178)&gt;1,NOT(ISBLANK(F178)))</formula>
    </cfRule>
  </conditionalFormatting>
  <conditionalFormatting sqref="F178">
    <cfRule type="expression" priority="368" aboveAverage="0" equalAverage="0" bottom="0" percent="0" rank="0" text="" dxfId="372">
      <formula>AND(COUNTIF($F$178:$F$178,F178)&gt;1,NOT(ISBLANK(F178)))</formula>
    </cfRule>
  </conditionalFormatting>
  <conditionalFormatting sqref="G178">
    <cfRule type="expression" priority="369" aboveAverage="0" equalAverage="0" bottom="0" percent="0" rank="0" text="" dxfId="373">
      <formula>AND(COUNTIF($G$178:$G$178,G178)+COUNTIF(#REF!,G178)&gt;1,NOT(ISBLANK(G178)))</formula>
    </cfRule>
  </conditionalFormatting>
  <conditionalFormatting sqref="G178">
    <cfRule type="expression" priority="370" aboveAverage="0" equalAverage="0" bottom="0" percent="0" rank="0" text="" dxfId="374">
      <formula>AND(COUNTIF($G$178:$G$178,G178)+COUNTIF(#REF!,G178)&gt;1,NOT(ISBLANK(G178)))</formula>
    </cfRule>
    <cfRule type="expression" priority="371" aboveAverage="0" equalAverage="0" bottom="0" percent="0" rank="0" text="" dxfId="375">
      <formula>AND(COUNTIF($G$178:$G$178,G178)+COUNTIF(#REF!,G178)&gt;1,NOT(ISBLANK(G178)))</formula>
    </cfRule>
    <cfRule type="expression" priority="372" aboveAverage="0" equalAverage="0" bottom="0" percent="0" rank="0" text="" dxfId="376">
      <formula>AND(COUNTIF($G$178:$G$178,G178)+COUNTIF(#REF!,G178)&gt;1,NOT(ISBLANK(G178)))</formula>
    </cfRule>
  </conditionalFormatting>
  <conditionalFormatting sqref="G178">
    <cfRule type="expression" priority="373" aboveAverage="0" equalAverage="0" bottom="0" percent="0" rank="0" text="" dxfId="377">
      <formula>AND(COUNTIF($G$178:$G$178,G178)+COUNTIF(#REF!,G178)&gt;1,NOT(ISBLANK(G178)))</formula>
    </cfRule>
  </conditionalFormatting>
  <conditionalFormatting sqref="V47 V21:V22 V26:V27 V44:V45">
    <cfRule type="expression" priority="374" aboveAverage="0" equalAverage="0" bottom="0" percent="0" rank="0" text="" dxfId="378">
      <formula>AND(COUNTIF($V$47:$V$47,V47)+COUNTIF($V$44:$V$45,V47)&gt;1,NOT(ISBLANK(V47)))</formula>
    </cfRule>
    <cfRule type="expression" priority="375" aboveAverage="0" equalAverage="0" bottom="0" percent="0" rank="0" text="" dxfId="379">
      <formula>AND(COUNTIF($V$47:$V$47,V47)+COUNTIF($V$44:$V$45,V47)&gt;1,NOT(ISBLANK(V47)))</formula>
    </cfRule>
    <cfRule type="expression" priority="376" aboveAverage="0" equalAverage="0" bottom="0" percent="0" rank="0" text="" dxfId="380">
      <formula>AND(COUNTIF($V$47:$V$47,V47)+COUNTIF($V$44:$V$45,V47)&gt;1,NOT(ISBLANK(V47)))</formula>
    </cfRule>
  </conditionalFormatting>
  <conditionalFormatting sqref="V47 V21:V22 V26:V27 V44:V45">
    <cfRule type="expression" priority="377" aboveAverage="0" equalAverage="0" bottom="0" percent="0" rank="0" text="" dxfId="381">
      <formula>AND(COUNTIF($V$47:$V$47,V47)+COUNTIF($V$44:$V$45,V47)&gt;1,NOT(ISBLANK(V47)))</formula>
    </cfRule>
  </conditionalFormatting>
  <conditionalFormatting sqref="V42">
    <cfRule type="expression" priority="378" aboveAverage="0" equalAverage="0" bottom="0" percent="0" rank="0" text="" dxfId="382">
      <formula>AND(COUNTIF($V$42:$V$42,V42)&gt;1,NOT(ISBLANK(V42)))</formula>
    </cfRule>
    <cfRule type="expression" priority="379" aboveAverage="0" equalAverage="0" bottom="0" percent="0" rank="0" text="" dxfId="383">
      <formula>AND(COUNTIF($V$42:$V$42,V42)&gt;1,NOT(ISBLANK(V42)))</formula>
    </cfRule>
    <cfRule type="expression" priority="380" aboveAverage="0" equalAverage="0" bottom="0" percent="0" rank="0" text="" dxfId="384">
      <formula>AND(COUNTIF($V$42:$V$42,V42)&gt;1,NOT(ISBLANK(V42)))</formula>
    </cfRule>
  </conditionalFormatting>
  <conditionalFormatting sqref="V42">
    <cfRule type="expression" priority="381" aboveAverage="0" equalAverage="0" bottom="0" percent="0" rank="0" text="" dxfId="385">
      <formula>AND(COUNTIF($V$42:$V$42,V42)&gt;1,NOT(ISBLANK(V42)))</formula>
    </cfRule>
  </conditionalFormatting>
  <conditionalFormatting sqref="G42">
    <cfRule type="expression" priority="382" aboveAverage="0" equalAverage="0" bottom="0" percent="0" rank="0" text="" dxfId="386">
      <formula>AND(COUNTIF($G$42:$G$42,G42)+COUNTIF(#REF!,G42)&gt;1,NOT(ISBLANK(G42)))</formula>
    </cfRule>
    <cfRule type="expression" priority="383" aboveAverage="0" equalAverage="0" bottom="0" percent="0" rank="0" text="" dxfId="387">
      <formula>AND(COUNTIF($G$42:$G$42,G42)+COUNTIF(#REF!,G42)&gt;1,NOT(ISBLANK(G42)))</formula>
    </cfRule>
    <cfRule type="expression" priority="384" aboveAverage="0" equalAverage="0" bottom="0" percent="0" rank="0" text="" dxfId="388">
      <formula>AND(COUNTIF($G$42:$G$42,G42)+COUNTIF(#REF!,G42)&gt;1,NOT(ISBLANK(G42)))</formula>
    </cfRule>
  </conditionalFormatting>
  <conditionalFormatting sqref="G42">
    <cfRule type="expression" priority="385" aboveAverage="0" equalAverage="0" bottom="0" percent="0" rank="0" text="" dxfId="389">
      <formula>AND(COUNTIF($G$42:$G$42,G42)+COUNTIF(#REF!,G42)&gt;1,NOT(ISBLANK(G42)))</formula>
    </cfRule>
  </conditionalFormatting>
  <conditionalFormatting sqref="V249">
    <cfRule type="expression" priority="386" aboveAverage="0" equalAverage="0" bottom="0" percent="0" rank="0" text="" dxfId="390">
      <formula>AND(COUNTIF($V$249:$V$249,V249)&gt;1,NOT(ISBLANK(V249)))</formula>
    </cfRule>
  </conditionalFormatting>
  <conditionalFormatting sqref="V241:V242 V236:V239 V21:V22 V26:V27">
    <cfRule type="expression" priority="387" aboveAverage="0" equalAverage="0" bottom="0" percent="0" rank="0" text="" dxfId="391">
      <formula>AND(COUNTIF($V$236:$V$239,V241)+COUNTIF($V$241:$V$246,V241)&gt;1,NOT(ISBLANK(V241)))</formula>
    </cfRule>
    <cfRule type="expression" priority="388" aboveAverage="0" equalAverage="0" bottom="0" percent="0" rank="0" text="" dxfId="392">
      <formula>AND(COUNTIF($V$236:$V$239,V241)+COUNTIF($V$241:$V$246,V241)&gt;1,NOT(ISBLANK(V241)))</formula>
    </cfRule>
    <cfRule type="expression" priority="389" aboveAverage="0" equalAverage="0" bottom="0" percent="0" rank="0" text="" dxfId="393">
      <formula>AND(COUNTIF($V$236:$V$239,V241)+COUNTIF($V$241:$V$246,V241)&gt;1,NOT(ISBLANK(V241)))</formula>
    </cfRule>
  </conditionalFormatting>
  <conditionalFormatting sqref="V241:V242 V236:V239 V21:V22 V26:V27">
    <cfRule type="expression" priority="390" aboveAverage="0" equalAverage="0" bottom="0" percent="0" rank="0" text="" dxfId="394">
      <formula>AND(COUNTIF($V$236:$V$239,V241)+COUNTIF($V$241:$V$246,V241)&gt;1,NOT(ISBLANK(V241)))</formula>
    </cfRule>
  </conditionalFormatting>
  <conditionalFormatting sqref="V243:V245 F236:F239 F241:F245 F20:F27 V20 V23:V25 V247:V251 F247:F251">
    <cfRule type="expression" priority="391" aboveAverage="0" equalAverage="0" bottom="0" percent="0" rank="0" text="" dxfId="395">
      <formula>AND(COUNTIF($F$236:$F$238,V243)+COUNTIF($F$239:$F$246,V243)&gt;1,NOT(ISBLANK(V243)))</formula>
    </cfRule>
    <cfRule type="expression" priority="392" aboveAverage="0" equalAverage="0" bottom="0" percent="0" rank="0" text="" dxfId="396">
      <formula>AND(COUNTIF($F$236:$F$238,V243)+COUNTIF($F$239:$F$246,V243)&gt;1,NOT(ISBLANK(V243)))</formula>
    </cfRule>
    <cfRule type="expression" priority="393" aboveAverage="0" equalAverage="0" bottom="0" percent="0" rank="0" text="" dxfId="397">
      <formula>AND(COUNTIF($F$236:$F$238,V243)+COUNTIF($F$239:$F$246,V243)&gt;1,NOT(ISBLANK(V243)))</formula>
    </cfRule>
  </conditionalFormatting>
  <conditionalFormatting sqref="V243:V245 F236:F239 F241:F245 F20:F27 V20 V23:V25 V247:V251 F247:F251">
    <cfRule type="expression" priority="394" aboveAverage="0" equalAverage="0" bottom="0" percent="0" rank="0" text="" dxfId="398">
      <formula>AND(COUNTIF($F$236:$F$238,V243)+COUNTIF($F$239:$F$246,V243)&gt;1,NOT(ISBLANK(V243)))</formula>
    </cfRule>
  </conditionalFormatting>
  <conditionalFormatting sqref="V227 V123 V221 V215 V225 V203 V205 V141 V207:V211 V175 V128:V129 V177 V169 V218 V182:V187">
    <cfRule type="expression" priority="395" aboveAverage="0" equalAverage="0" bottom="0" percent="0" rank="0" text="" dxfId="399">
      <formula>AND(COUNTIF(#REF!,V227)+COUNTIF(#REF!,V227)+COUNTIF(#REF!,V227)+COUNTIF($V$123:$V$123,V227)+COUNTIF($V$212:$V$214,V227)+COUNTIF(#REF!,V227)+COUNTIF(#REF!,V227)+COUNTIF($V$215:$V$218,V227)+COUNTIF(#REF!,V227)+COUNTIF(#REF!,V227)+COUNTIF(#REF!,V227)+COUNTIF($V$140:$V$140,V227)+COUNTIF(#REF!,V227)+COUNTIF(#REF!,V227)+COUNTIF($V$201:$V$209,V227)+COUNTIF(#REF!,V227)+COUNTIF(#REF!,V227)+COUNTIF($V$191:$V$191,V227)+COUNTIF(#REF!,V227)+COUNTIF(#REF!,V227)+COUNTIF(#REF!,V227)+COUNTIF(#REF!,V227)+COUNTIF($V$132:$V$133,V227)+COUNTIF($V$128:$V$129,V227)+COUNTIF(#REF!,V227)+COUNTIF(#REF!,V227)+COUNTIF($V$210:$V$211,V227)+COUNTIF(#REF!,V227)+COUNTIF(#REF!,V227)+COUNTIF($V$172:$V$177,V227)+COUNTIF(#REF!,V227)+COUNTIF(#REF!,V227)+COUNTIF($V$145:$V$147,V227)+COUNTIF($V$167:$V$170,V227)+COUNTIF($V$224:$V$227,V227)&gt;1,NOT(ISBLANK(V227)))</formula>
    </cfRule>
    <cfRule type="expression" priority="396" aboveAverage="0" equalAverage="0" bottom="0" percent="0" rank="0" text="" dxfId="400">
      <formula>AND(COUNTIF(#REF!,V227)+COUNTIF(#REF!,V227)+COUNTIF(#REF!,V227)+COUNTIF($V$123:$V$123,V227)+COUNTIF($V$212:$V$214,V227)+COUNTIF(#REF!,V227)+COUNTIF(#REF!,V227)+COUNTIF($V$215:$V$218,V227)+COUNTIF(#REF!,V227)+COUNTIF(#REF!,V227)+COUNTIF(#REF!,V227)+COUNTIF($V$140:$V$140,V227)+COUNTIF(#REF!,V227)+COUNTIF(#REF!,V227)+COUNTIF($V$201:$V$209,V227)+COUNTIF(#REF!,V227)+COUNTIF(#REF!,V227)+COUNTIF($V$191:$V$191,V227)+COUNTIF(#REF!,V227)+COUNTIF(#REF!,V227)+COUNTIF(#REF!,V227)+COUNTIF(#REF!,V227)+COUNTIF($V$132:$V$133,V227)+COUNTIF($V$128:$V$129,V227)+COUNTIF(#REF!,V227)+COUNTIF(#REF!,V227)+COUNTIF($V$210:$V$211,V227)+COUNTIF(#REF!,V227)+COUNTIF(#REF!,V227)+COUNTIF($V$172:$V$177,V227)+COUNTIF(#REF!,V227)+COUNTIF(#REF!,V227)+COUNTIF($V$145:$V$147,V227)+COUNTIF($V$167:$V$170,V227)+COUNTIF($V$224:$V$227,V227)&gt;1,NOT(ISBLANK(V227)))</formula>
    </cfRule>
    <cfRule type="expression" priority="397" aboveAverage="0" equalAverage="0" bottom="0" percent="0" rank="0" text="" dxfId="401">
      <formula>AND(COUNTIF(#REF!,V227)+COUNTIF(#REF!,V227)+COUNTIF(#REF!,V227)+COUNTIF($V$123:$V$123,V227)+COUNTIF($V$212:$V$214,V227)+COUNTIF(#REF!,V227)+COUNTIF(#REF!,V227)+COUNTIF($V$215:$V$218,V227)+COUNTIF(#REF!,V227)+COUNTIF(#REF!,V227)+COUNTIF(#REF!,V227)+COUNTIF($V$140:$V$140,V227)+COUNTIF(#REF!,V227)+COUNTIF(#REF!,V227)+COUNTIF($V$201:$V$209,V227)+COUNTIF(#REF!,V227)+COUNTIF(#REF!,V227)+COUNTIF($V$191:$V$191,V227)+COUNTIF(#REF!,V227)+COUNTIF(#REF!,V227)+COUNTIF(#REF!,V227)+COUNTIF(#REF!,V227)+COUNTIF($V$132:$V$133,V227)+COUNTIF($V$128:$V$129,V227)+COUNTIF(#REF!,V227)+COUNTIF(#REF!,V227)+COUNTIF($V$210:$V$211,V227)+COUNTIF(#REF!,V227)+COUNTIF(#REF!,V227)+COUNTIF($V$172:$V$177,V227)+COUNTIF(#REF!,V227)+COUNTIF(#REF!,V227)+COUNTIF($V$145:$V$147,V227)+COUNTIF($V$167:$V$170,V227)+COUNTIF($V$224:$V$227,V227)&gt;1,NOT(ISBLANK(V227)))</formula>
    </cfRule>
  </conditionalFormatting>
  <conditionalFormatting sqref="V227 V123 V221 V215 V225 V203 V205 V141 V207:V211 V175 V128:V129 V177 V169 V218 V182:V187">
    <cfRule type="expression" priority="398" aboveAverage="0" equalAverage="0" bottom="0" percent="0" rank="0" text="" dxfId="402">
      <formula>AND(COUNTIF(#REF!,V227)+COUNTIF(#REF!,V227)+COUNTIF(#REF!,V227)+COUNTIF($V$123:$V$123,V227)+COUNTIF($V$212:$V$214,V227)+COUNTIF(#REF!,V227)+COUNTIF(#REF!,V227)+COUNTIF($V$215:$V$218,V227)+COUNTIF(#REF!,V227)+COUNTIF(#REF!,V227)+COUNTIF(#REF!,V227)+COUNTIF($V$140:$V$140,V227)+COUNTIF(#REF!,V227)+COUNTIF(#REF!,V227)+COUNTIF($V$201:$V$209,V227)+COUNTIF(#REF!,V227)+COUNTIF(#REF!,V227)+COUNTIF($V$191:$V$191,V227)+COUNTIF(#REF!,V227)+COUNTIF(#REF!,V227)+COUNTIF(#REF!,V227)+COUNTIF(#REF!,V227)+COUNTIF($V$132:$V$133,V227)+COUNTIF($V$128:$V$129,V227)+COUNTIF(#REF!,V227)+COUNTIF(#REF!,V227)+COUNTIF($V$210:$V$211,V227)+COUNTIF(#REF!,V227)+COUNTIF(#REF!,V227)+COUNTIF($V$172:$V$177,V227)+COUNTIF(#REF!,V227)+COUNTIF(#REF!,V227)+COUNTIF($V$145:$V$147,V227)+COUNTIF($V$167:$V$170,V227)+COUNTIF($V$224:$V$227,V227)&gt;1,NOT(ISBLANK(V227)))</formula>
    </cfRule>
  </conditionalFormatting>
  <conditionalFormatting sqref="F227:G227 F123:G123 F167:G170 F128:G129 F221:G221 G102:G104 F147:G147 F225:G225 F191:G191 V202 V204 F182:G188 F141:G144 F172:G177 F134:G134 V213:V214 F202:G211 F213:G218 V206 V176 V134 V170 V172:V174 V216:V217 V147 V142:V144 V191 V167:V168 V188">
    <cfRule type="expression" priority="399" aboveAverage="0" equalAverage="0" bottom="0" percent="0" rank="0" text="" dxfId="403">
      <formula>AND(COUNTIF(#REF!,F227)+COUNTIF(#REF!,F227)+COUNTIF(#REF!,F227)+COUNTIF($F$123:$F$123,F227)+COUNTIF($F$212:$F$214,F227)+COUNTIF(#REF!,F227)+COUNTIF(#REF!,F227)+COUNTIF($F$215:$F$218,F227)+COUNTIF(#REF!,F227)+COUNTIF(#REF!,F227)+COUNTIF(#REF!,F227)+COUNTIF($F$140:$F$140,F227)+COUNTIF(#REF!,F227)+COUNTIF(#REF!,F227)+COUNTIF($F$201:$F$209,F227)+COUNTIF(#REF!,F227)+COUNTIF(#REF!,F227)+COUNTIF($F$191:$F$191,F227)+COUNTIF(#REF!,F227)+COUNTIF(#REF!,F227)+COUNTIF(#REF!,F227)+COUNTIF(#REF!,F227)+COUNTIF($F$132:$F$133,F227)+COUNTIF($F$128:$F$129,F227)+COUNTIF(#REF!,F227)+COUNTIF(#REF!,F227)+COUNTIF($F$210:$F$211,F227)+COUNTIF($F$172:$F$177,F227)+COUNTIF(#REF!,F227)+COUNTIF(#REF!,F227)+COUNTIF(#REF!,F227)+COUNTIF(#REF!,F227)+COUNTIF($F$145:$F$147,F227)+COUNTIF($F$167:$F$170,F227)+COUNTIF($F$224:$F$227,F227)&gt;1,NOT(ISBLANK(F227)))</formula>
    </cfRule>
    <cfRule type="expression" priority="400" aboveAverage="0" equalAverage="0" bottom="0" percent="0" rank="0" text="" dxfId="404">
      <formula>AND(COUNTIF(#REF!,F227)+COUNTIF(#REF!,F227)+COUNTIF(#REF!,F227)+COUNTIF($F$123:$F$123,F227)+COUNTIF($F$212:$F$214,F227)+COUNTIF(#REF!,F227)+COUNTIF(#REF!,F227)+COUNTIF($F$215:$F$218,F227)+COUNTIF(#REF!,F227)+COUNTIF(#REF!,F227)+COUNTIF(#REF!,F227)+COUNTIF($F$140:$F$140,F227)+COUNTIF(#REF!,F227)+COUNTIF(#REF!,F227)+COUNTIF($F$201:$F$209,F227)+COUNTIF(#REF!,F227)+COUNTIF(#REF!,F227)+COUNTIF($F$191:$F$191,F227)+COUNTIF(#REF!,F227)+COUNTIF(#REF!,F227)+COUNTIF(#REF!,F227)+COUNTIF(#REF!,F227)+COUNTIF($F$132:$F$133,F227)+COUNTIF($F$128:$F$129,F227)+COUNTIF(#REF!,F227)+COUNTIF(#REF!,F227)+COUNTIF($F$210:$F$211,F227)+COUNTIF($F$172:$F$177,F227)+COUNTIF(#REF!,F227)+COUNTIF(#REF!,F227)+COUNTIF(#REF!,F227)+COUNTIF(#REF!,F227)+COUNTIF($F$145:$F$147,F227)+COUNTIF($F$167:$F$170,F227)+COUNTIF($F$224:$F$227,F227)&gt;1,NOT(ISBLANK(F227)))</formula>
    </cfRule>
    <cfRule type="expression" priority="401" aboveAverage="0" equalAverage="0" bottom="0" percent="0" rank="0" text="" dxfId="405">
      <formula>AND(COUNTIF(#REF!,F227)+COUNTIF(#REF!,F227)+COUNTIF(#REF!,F227)+COUNTIF($F$123:$F$123,F227)+COUNTIF($F$212:$F$214,F227)+COUNTIF(#REF!,F227)+COUNTIF(#REF!,F227)+COUNTIF($F$215:$F$218,F227)+COUNTIF(#REF!,F227)+COUNTIF(#REF!,F227)+COUNTIF(#REF!,F227)+COUNTIF($F$140:$F$140,F227)+COUNTIF(#REF!,F227)+COUNTIF(#REF!,F227)+COUNTIF($F$201:$F$209,F227)+COUNTIF(#REF!,F227)+COUNTIF(#REF!,F227)+COUNTIF($F$191:$F$191,F227)+COUNTIF(#REF!,F227)+COUNTIF(#REF!,F227)+COUNTIF(#REF!,F227)+COUNTIF(#REF!,F227)+COUNTIF($F$132:$F$133,F227)+COUNTIF($F$128:$F$129,F227)+COUNTIF(#REF!,F227)+COUNTIF(#REF!,F227)+COUNTIF($F$210:$F$211,F227)+COUNTIF($F$172:$F$177,F227)+COUNTIF(#REF!,F227)+COUNTIF(#REF!,F227)+COUNTIF(#REF!,F227)+COUNTIF(#REF!,F227)+COUNTIF($F$145:$F$147,F227)+COUNTIF($F$167:$F$170,F227)+COUNTIF($F$224:$F$227,F227)&gt;1,NOT(ISBLANK(F227)))</formula>
    </cfRule>
  </conditionalFormatting>
  <conditionalFormatting sqref="F227:G227 F123:G123 F167:G170 F128:G129 F221:G221 G102:G104 F147:G147 F225:G225 F191:G191 V202 V204 F182:G188 F141:G144 F172:G177 F134:G134 V213:V214 F202:G211 F213:G218 V206 V176 V134 V170 V172:V174 V216:V217 V147 V142:V144 V191 V167:V168 V188">
    <cfRule type="expression" priority="402" aboveAverage="0" equalAverage="0" bottom="0" percent="0" rank="0" text="" dxfId="406">
      <formula>AND(COUNTIF(#REF!,F227)+COUNTIF(#REF!,F227)+COUNTIF(#REF!,F227)+COUNTIF($F$123:$F$123,F227)+COUNTIF($F$212:$F$214,F227)+COUNTIF(#REF!,F227)+COUNTIF(#REF!,F227)+COUNTIF($F$215:$F$218,F227)+COUNTIF(#REF!,F227)+COUNTIF(#REF!,F227)+COUNTIF(#REF!,F227)+COUNTIF($F$140:$F$140,F227)+COUNTIF(#REF!,F227)+COUNTIF(#REF!,F227)+COUNTIF($F$201:$F$209,F227)+COUNTIF(#REF!,F227)+COUNTIF(#REF!,F227)+COUNTIF($F$191:$F$191,F227)+COUNTIF(#REF!,F227)+COUNTIF(#REF!,F227)+COUNTIF(#REF!,F227)+COUNTIF(#REF!,F227)+COUNTIF($F$132:$F$133,F227)+COUNTIF($F$128:$F$129,F227)+COUNTIF(#REF!,F227)+COUNTIF(#REF!,F227)+COUNTIF($F$210:$F$211,F227)+COUNTIF($F$172:$F$177,F227)+COUNTIF(#REF!,F227)+COUNTIF(#REF!,F227)+COUNTIF(#REF!,F227)+COUNTIF(#REF!,F227)+COUNTIF($F$145:$F$147,F227)+COUNTIF($F$167:$F$170,F227)+COUNTIF($F$224:$F$227,F227)&gt;1,NOT(ISBLANK(F227)))</formula>
    </cfRule>
  </conditionalFormatting>
  <conditionalFormatting sqref="V220">
    <cfRule type="expression" priority="403" aboveAverage="0" equalAverage="0" bottom="0" percent="0" rank="0" text="" dxfId="407">
      <formula>AND(COUNTIF($V$220:$V$220,V220)&gt;1,NOT(ISBLANK(V220)))</formula>
    </cfRule>
    <cfRule type="expression" priority="404" aboveAverage="0" equalAverage="0" bottom="0" percent="0" rank="0" text="" dxfId="408">
      <formula>AND(COUNTIF($V$220:$V$220,V220)&gt;1,NOT(ISBLANK(V220)))</formula>
    </cfRule>
    <cfRule type="expression" priority="405" aboveAverage="0" equalAverage="0" bottom="0" percent="0" rank="0" text="" dxfId="409">
      <formula>AND(COUNTIF($V$220:$V$220,V220)&gt;1,NOT(ISBLANK(V220)))</formula>
    </cfRule>
  </conditionalFormatting>
  <conditionalFormatting sqref="V220">
    <cfRule type="expression" priority="406" aboveAverage="0" equalAverage="0" bottom="0" percent="0" rank="0" text="" dxfId="410">
      <formula>AND(COUNTIF($V$220:$V$220,V220)&gt;1,NOT(ISBLANK(V220)))</formula>
    </cfRule>
  </conditionalFormatting>
  <conditionalFormatting sqref="F220">
    <cfRule type="expression" priority="407" aboveAverage="0" equalAverage="0" bottom="0" percent="0" rank="0" text="" dxfId="411">
      <formula>AND(COUNTIF($F$220:$F$220,F220)&gt;1,NOT(ISBLANK(F220)))</formula>
    </cfRule>
    <cfRule type="expression" priority="408" aboveAverage="0" equalAverage="0" bottom="0" percent="0" rank="0" text="" dxfId="412">
      <formula>AND(COUNTIF($F$220:$F$220,F220)&gt;1,NOT(ISBLANK(F220)))</formula>
    </cfRule>
    <cfRule type="expression" priority="409" aboveAverage="0" equalAverage="0" bottom="0" percent="0" rank="0" text="" dxfId="413">
      <formula>AND(COUNTIF($F$220:$F$220,F220)&gt;1,NOT(ISBLANK(F220)))</formula>
    </cfRule>
  </conditionalFormatting>
  <conditionalFormatting sqref="F220">
    <cfRule type="expression" priority="410" aboveAverage="0" equalAverage="0" bottom="0" percent="0" rank="0" text="" dxfId="414">
      <formula>AND(COUNTIF($F$220:$F$220,F220)&gt;1,NOT(ISBLANK(F220)))</formula>
    </cfRule>
  </conditionalFormatting>
  <conditionalFormatting sqref="G220">
    <cfRule type="expression" priority="411" aboveAverage="0" equalAverage="0" bottom="0" percent="0" rank="0" text="" dxfId="415">
      <formula>AND(COUNTIF($G$220:$G$220,G220)+COUNTIF(#REF!,G220)&gt;1,NOT(ISBLANK(G220)))</formula>
    </cfRule>
    <cfRule type="expression" priority="412" aboveAverage="0" equalAverage="0" bottom="0" percent="0" rank="0" text="" dxfId="416">
      <formula>AND(COUNTIF($G$220:$G$220,G220)+COUNTIF(#REF!,G220)&gt;1,NOT(ISBLANK(G220)))</formula>
    </cfRule>
    <cfRule type="expression" priority="413" aboveAverage="0" equalAverage="0" bottom="0" percent="0" rank="0" text="" dxfId="417">
      <formula>AND(COUNTIF($G$220:$G$220,G220)+COUNTIF(#REF!,G220)&gt;1,NOT(ISBLANK(G220)))</formula>
    </cfRule>
  </conditionalFormatting>
  <conditionalFormatting sqref="G220">
    <cfRule type="expression" priority="414" aboveAverage="0" equalAverage="0" bottom="0" percent="0" rank="0" text="" dxfId="418">
      <formula>AND(COUNTIF($G$220:$G$220,G220)+COUNTIF(#REF!,G220)&gt;1,NOT(ISBLANK(G220)))</formula>
    </cfRule>
  </conditionalFormatting>
  <conditionalFormatting sqref="V219">
    <cfRule type="expression" priority="415" aboveAverage="0" equalAverage="0" bottom="0" percent="0" rank="0" text="" dxfId="419">
      <formula>AND(COUNTIF($V$219:$V$219,V219)&gt;1,NOT(ISBLANK(V219)))</formula>
    </cfRule>
    <cfRule type="expression" priority="416" aboveAverage="0" equalAverage="0" bottom="0" percent="0" rank="0" text="" dxfId="420">
      <formula>AND(COUNTIF($V$219:$V$219,V219)&gt;1,NOT(ISBLANK(V219)))</formula>
    </cfRule>
    <cfRule type="expression" priority="417" aboveAverage="0" equalAverage="0" bottom="0" percent="0" rank="0" text="" dxfId="421">
      <formula>AND(COUNTIF($V$219:$V$219,V219)&gt;1,NOT(ISBLANK(V219)))</formula>
    </cfRule>
  </conditionalFormatting>
  <conditionalFormatting sqref="V219">
    <cfRule type="expression" priority="418" aboveAverage="0" equalAverage="0" bottom="0" percent="0" rank="0" text="" dxfId="422">
      <formula>AND(COUNTIF($V$219:$V$219,V219)&gt;1,NOT(ISBLANK(V219)))</formula>
    </cfRule>
  </conditionalFormatting>
  <conditionalFormatting sqref="F219">
    <cfRule type="expression" priority="419" aboveAverage="0" equalAverage="0" bottom="0" percent="0" rank="0" text="" dxfId="423">
      <formula>AND(COUNTIF($F$219:$F$219,F219)&gt;1,NOT(ISBLANK(F219)))</formula>
    </cfRule>
    <cfRule type="expression" priority="420" aboveAverage="0" equalAverage="0" bottom="0" percent="0" rank="0" text="" dxfId="424">
      <formula>AND(COUNTIF($F$219:$F$219,F219)&gt;1,NOT(ISBLANK(F219)))</formula>
    </cfRule>
    <cfRule type="expression" priority="421" aboveAverage="0" equalAverage="0" bottom="0" percent="0" rank="0" text="" dxfId="425">
      <formula>AND(COUNTIF($F$219:$F$219,F219)&gt;1,NOT(ISBLANK(F219)))</formula>
    </cfRule>
  </conditionalFormatting>
  <conditionalFormatting sqref="F219">
    <cfRule type="expression" priority="422" aboveAverage="0" equalAverage="0" bottom="0" percent="0" rank="0" text="" dxfId="426">
      <formula>AND(COUNTIF($F$219:$F$219,F219)&gt;1,NOT(ISBLANK(F219)))</formula>
    </cfRule>
  </conditionalFormatting>
  <conditionalFormatting sqref="G219">
    <cfRule type="expression" priority="423" aboveAverage="0" equalAverage="0" bottom="0" percent="0" rank="0" text="" dxfId="427">
      <formula>AND(COUNTIF($G$219:$G$219,G219)+COUNTIF(#REF!,G219)&gt;1,NOT(ISBLANK(G219)))</formula>
    </cfRule>
    <cfRule type="expression" priority="424" aboveAverage="0" equalAverage="0" bottom="0" percent="0" rank="0" text="" dxfId="428">
      <formula>AND(COUNTIF($G$219:$G$219,G219)+COUNTIF(#REF!,G219)&gt;1,NOT(ISBLANK(G219)))</formula>
    </cfRule>
    <cfRule type="expression" priority="425" aboveAverage="0" equalAverage="0" bottom="0" percent="0" rank="0" text="" dxfId="429">
      <formula>AND(COUNTIF($G$219:$G$219,G219)+COUNTIF(#REF!,G219)&gt;1,NOT(ISBLANK(G219)))</formula>
    </cfRule>
  </conditionalFormatting>
  <conditionalFormatting sqref="G219">
    <cfRule type="expression" priority="426" aboveAverage="0" equalAverage="0" bottom="0" percent="0" rank="0" text="" dxfId="430">
      <formula>AND(COUNTIF($G$219:$G$219,G219)+COUNTIF(#REF!,G219)&gt;1,NOT(ISBLANK(G219)))</formula>
    </cfRule>
  </conditionalFormatting>
  <conditionalFormatting sqref="G194">
    <cfRule type="expression" priority="427" aboveAverage="0" equalAverage="0" bottom="0" percent="0" rank="0" text="" dxfId="431">
      <formula>AND(COUNTIF($G$194:$G$194,G194)+COUNTIF(#REF!,G194)&gt;1,NOT(ISBLANK(G194)))</formula>
    </cfRule>
    <cfRule type="expression" priority="428" aboveAverage="0" equalAverage="0" bottom="0" percent="0" rank="0" text="" dxfId="432">
      <formula>AND(COUNTIF($G$194:$G$194,G194)+COUNTIF(#REF!,G194)&gt;1,NOT(ISBLANK(G194)))</formula>
    </cfRule>
    <cfRule type="expression" priority="429" aboveAverage="0" equalAverage="0" bottom="0" percent="0" rank="0" text="" dxfId="433">
      <formula>AND(COUNTIF($G$194:$G$194,G194)+COUNTIF(#REF!,G194)&gt;1,NOT(ISBLANK(G194)))</formula>
    </cfRule>
  </conditionalFormatting>
  <conditionalFormatting sqref="G194">
    <cfRule type="expression" priority="430" aboveAverage="0" equalAverage="0" bottom="0" percent="0" rank="0" text="" dxfId="434">
      <formula>AND(COUNTIF($G$194:$G$194,G194)+COUNTIF(#REF!,G194)&gt;1,NOT(ISBLANK(G194)))</formula>
    </cfRule>
  </conditionalFormatting>
  <conditionalFormatting sqref="G194">
    <cfRule type="expression" priority="431" aboveAverage="0" equalAverage="0" bottom="0" percent="0" rank="0" text="" dxfId="435">
      <formula>AND(COUNTIF($G$194:$G$194,G194)+COUNTIF(#REF!,G194)&gt;1,NOT(ISBLANK(G194)))</formula>
    </cfRule>
  </conditionalFormatting>
  <conditionalFormatting sqref="F192">
    <cfRule type="expression" priority="432" aboveAverage="0" equalAverage="0" bottom="0" percent="0" rank="0" text="" dxfId="436">
      <formula>AND(COUNTIF($F$192:$F$192,F192)&gt;1,NOT(ISBLANK(F192)))</formula>
    </cfRule>
    <cfRule type="expression" priority="433" aboveAverage="0" equalAverage="0" bottom="0" percent="0" rank="0" text="" dxfId="437">
      <formula>AND(COUNTIF($F$192:$F$192,F192)&gt;1,NOT(ISBLANK(F192)))</formula>
    </cfRule>
    <cfRule type="expression" priority="434" aboveAverage="0" equalAverage="0" bottom="0" percent="0" rank="0" text="" dxfId="438">
      <formula>AND(COUNTIF($F$192:$F$192,F192)&gt;1,NOT(ISBLANK(F192)))</formula>
    </cfRule>
  </conditionalFormatting>
  <conditionalFormatting sqref="F192">
    <cfRule type="expression" priority="435" aboveAverage="0" equalAverage="0" bottom="0" percent="0" rank="0" text="" dxfId="439">
      <formula>AND(COUNTIF($F$192:$F$192,F192)&gt;1,NOT(ISBLANK(F192)))</formula>
    </cfRule>
  </conditionalFormatting>
  <conditionalFormatting sqref="V192:W192">
    <cfRule type="expression" priority="436" aboveAverage="0" equalAverage="0" bottom="0" percent="0" rank="0" text="" dxfId="440">
      <formula>AND(COUNTIF($V$192:$W$192,V192)&gt;1,NOT(ISBLANK(V192)))</formula>
    </cfRule>
    <cfRule type="expression" priority="437" aboveAverage="0" equalAverage="0" bottom="0" percent="0" rank="0" text="" dxfId="441">
      <formula>AND(COUNTIF($V$192:$W$192,V192)&gt;1,NOT(ISBLANK(V192)))</formula>
    </cfRule>
    <cfRule type="expression" priority="438" aboveAverage="0" equalAverage="0" bottom="0" percent="0" rank="0" text="" dxfId="442">
      <formula>AND(COUNTIF($V$192:$W$192,V192)&gt;1,NOT(ISBLANK(V192)))</formula>
    </cfRule>
  </conditionalFormatting>
  <conditionalFormatting sqref="V192:W192">
    <cfRule type="expression" priority="439" aboveAverage="0" equalAverage="0" bottom="0" percent="0" rank="0" text="" dxfId="443">
      <formula>AND(COUNTIF($V$192:$W$192,V192)&gt;1,NOT(ISBLANK(V192)))</formula>
    </cfRule>
  </conditionalFormatting>
  <conditionalFormatting sqref="G192">
    <cfRule type="expression" priority="440" aboveAverage="0" equalAverage="0" bottom="0" percent="0" rank="0" text="" dxfId="444">
      <formula>AND(COUNTIF($G$192:$G$192,G192)+COUNTIF(#REF!,G192)&gt;1,NOT(ISBLANK(G192)))</formula>
    </cfRule>
    <cfRule type="expression" priority="441" aboveAverage="0" equalAverage="0" bottom="0" percent="0" rank="0" text="" dxfId="445">
      <formula>AND(COUNTIF($G$192:$G$192,G192)+COUNTIF(#REF!,G192)&gt;1,NOT(ISBLANK(G192)))</formula>
    </cfRule>
    <cfRule type="expression" priority="442" aboveAverage="0" equalAverage="0" bottom="0" percent="0" rank="0" text="" dxfId="446">
      <formula>AND(COUNTIF($G$192:$G$192,G192)+COUNTIF(#REF!,G192)&gt;1,NOT(ISBLANK(G192)))</formula>
    </cfRule>
  </conditionalFormatting>
  <conditionalFormatting sqref="G192">
    <cfRule type="expression" priority="443" aboveAverage="0" equalAverage="0" bottom="0" percent="0" rank="0" text="" dxfId="447">
      <formula>AND(COUNTIF($G$192:$G$192,G192)+COUNTIF(#REF!,G192)&gt;1,NOT(ISBLANK(G192)))</formula>
    </cfRule>
  </conditionalFormatting>
  <conditionalFormatting sqref="V190">
    <cfRule type="expression" priority="444" aboveAverage="0" equalAverage="0" bottom="0" percent="0" rank="0" text="" dxfId="448">
      <formula>AND(COUNTIF($V$190:$V$190,V190)&gt;1,NOT(ISBLANK(V190)))</formula>
    </cfRule>
    <cfRule type="expression" priority="445" aboveAverage="0" equalAverage="0" bottom="0" percent="0" rank="0" text="" dxfId="449">
      <formula>AND(COUNTIF($V$190:$V$190,V190)&gt;1,NOT(ISBLANK(V190)))</formula>
    </cfRule>
    <cfRule type="expression" priority="446" aboveAverage="0" equalAverage="0" bottom="0" percent="0" rank="0" text="" dxfId="450">
      <formula>AND(COUNTIF($V$190:$V$190,V190)&gt;1,NOT(ISBLANK(V190)))</formula>
    </cfRule>
  </conditionalFormatting>
  <conditionalFormatting sqref="V190">
    <cfRule type="expression" priority="447" aboveAverage="0" equalAverage="0" bottom="0" percent="0" rank="0" text="" dxfId="451">
      <formula>AND(COUNTIF($V$190:$V$190,V190)&gt;1,NOT(ISBLANK(V190)))</formula>
    </cfRule>
  </conditionalFormatting>
  <conditionalFormatting sqref="F190">
    <cfRule type="expression" priority="448" aboveAverage="0" equalAverage="0" bottom="0" percent="0" rank="0" text="" dxfId="452">
      <formula>AND(COUNTIF($F$190:$F$190,F190)&gt;1,NOT(ISBLANK(F190)))</formula>
    </cfRule>
    <cfRule type="expression" priority="449" aboveAverage="0" equalAverage="0" bottom="0" percent="0" rank="0" text="" dxfId="453">
      <formula>AND(COUNTIF($F$190:$F$190,F190)&gt;1,NOT(ISBLANK(F190)))</formula>
    </cfRule>
    <cfRule type="expression" priority="450" aboveAverage="0" equalAverage="0" bottom="0" percent="0" rank="0" text="" dxfId="454">
      <formula>AND(COUNTIF($F$190:$F$190,F190)&gt;1,NOT(ISBLANK(F190)))</formula>
    </cfRule>
  </conditionalFormatting>
  <conditionalFormatting sqref="F190">
    <cfRule type="expression" priority="451" aboveAverage="0" equalAverage="0" bottom="0" percent="0" rank="0" text="" dxfId="455">
      <formula>AND(COUNTIF($F$190:$F$190,F190)&gt;1,NOT(ISBLANK(F190)))</formula>
    </cfRule>
  </conditionalFormatting>
  <conditionalFormatting sqref="G190">
    <cfRule type="expression" priority="452" aboveAverage="0" equalAverage="0" bottom="0" percent="0" rank="0" text="" dxfId="456">
      <formula>AND(COUNTIF($G$190:$G$190,G190)+COUNTIF(#REF!,G190)&gt;1,NOT(ISBLANK(G190)))</formula>
    </cfRule>
    <cfRule type="expression" priority="453" aboveAverage="0" equalAverage="0" bottom="0" percent="0" rank="0" text="" dxfId="457">
      <formula>AND(COUNTIF($G$190:$G$190,G190)+COUNTIF(#REF!,G190)&gt;1,NOT(ISBLANK(G190)))</formula>
    </cfRule>
    <cfRule type="expression" priority="454" aboveAverage="0" equalAverage="0" bottom="0" percent="0" rank="0" text="" dxfId="458">
      <formula>AND(COUNTIF($G$190:$G$190,G190)+COUNTIF(#REF!,G190)&gt;1,NOT(ISBLANK(G190)))</formula>
    </cfRule>
  </conditionalFormatting>
  <conditionalFormatting sqref="G190">
    <cfRule type="expression" priority="455" aboveAverage="0" equalAverage="0" bottom="0" percent="0" rank="0" text="" dxfId="459">
      <formula>AND(COUNTIF($G$190:$G$190,G190)+COUNTIF(#REF!,G190)&gt;1,NOT(ISBLANK(G190)))</formula>
    </cfRule>
  </conditionalFormatting>
  <conditionalFormatting sqref="F171:G171">
    <cfRule type="expression" priority="456" aboveAverage="0" equalAverage="0" bottom="0" percent="0" rank="0" text="" dxfId="460">
      <formula>AND(COUNTIF($F$171:$G$171,F171)+COUNTIF(#REF!,F171)&gt;1,NOT(ISBLANK(F171)))</formula>
    </cfRule>
    <cfRule type="expression" priority="457" aboveAverage="0" equalAverage="0" bottom="0" percent="0" rank="0" text="" dxfId="461">
      <formula>AND(COUNTIF($F$171:$G$171,F171)+COUNTIF(#REF!,F171)&gt;1,NOT(ISBLANK(F171)))</formula>
    </cfRule>
    <cfRule type="expression" priority="458" aboveAverage="0" equalAverage="0" bottom="0" percent="0" rank="0" text="" dxfId="462">
      <formula>AND(COUNTIF($F$171:$G$171,F171)+COUNTIF(#REF!,F171)&gt;1,NOT(ISBLANK(F171)))</formula>
    </cfRule>
  </conditionalFormatting>
  <conditionalFormatting sqref="F171:G171">
    <cfRule type="expression" priority="459" aboveAverage="0" equalAverage="0" bottom="0" percent="0" rank="0" text="" dxfId="463">
      <formula>AND(COUNTIF($F$171:$G$171,F171)+COUNTIF(#REF!,F171)&gt;1,NOT(ISBLANK(F171)))</formula>
    </cfRule>
  </conditionalFormatting>
  <conditionalFormatting sqref="F171:G171">
    <cfRule type="expression" priority="460" aboveAverage="0" equalAverage="0" bottom="0" percent="0" rank="0" text="" dxfId="464">
      <formula>AND(COUNTIF($F$171:$G$171,F171)+COUNTIF(#REF!,F171)&gt;1,NOT(ISBLANK(F171)))</formula>
    </cfRule>
  </conditionalFormatting>
  <conditionalFormatting sqref="F155:G156 V161 V163 V159 F159:G163">
    <cfRule type="expression" priority="461" aboveAverage="0" equalAverage="0" bottom="0" percent="0" rank="0" text="" dxfId="465">
      <formula>AND(COUNTIF(#REF!,F155)+COUNTIF(#REF!,F155)&gt;1,NOT(ISBLANK(F155)))</formula>
    </cfRule>
    <cfRule type="expression" priority="462" aboveAverage="0" equalAverage="0" bottom="0" percent="0" rank="0" text="" dxfId="466">
      <formula>AND(COUNTIF(#REF!,F155)+COUNTIF(#REF!,F155)&gt;1,NOT(ISBLANK(F155)))</formula>
    </cfRule>
    <cfRule type="expression" priority="463" aboveAverage="0" equalAverage="0" bottom="0" percent="0" rank="0" text="" dxfId="467">
      <formula>AND(COUNTIF(#REF!,F155)+COUNTIF(#REF!,F155)&gt;1,NOT(ISBLANK(F155)))</formula>
    </cfRule>
  </conditionalFormatting>
  <conditionalFormatting sqref="F155:G156 V161 V163 V159 F159:G163">
    <cfRule type="expression" priority="464" aboveAverage="0" equalAverage="0" bottom="0" percent="0" rank="0" text="" dxfId="468">
      <formula>AND(COUNTIF(#REF!,F155)+COUNTIF(#REF!,F155)&gt;1,NOT(ISBLANK(F155)))</formula>
    </cfRule>
  </conditionalFormatting>
  <conditionalFormatting sqref="V155:V156 V160 V162">
    <cfRule type="expression" priority="465" aboveAverage="0" equalAverage="0" bottom="0" percent="0" rank="0" text="" dxfId="469">
      <formula>AND(COUNTIF(#REF!,V155)+COUNTIF(#REF!,V155)&gt;1,NOT(ISBLANK(V155)))</formula>
    </cfRule>
    <cfRule type="expression" priority="466" aboveAverage="0" equalAverage="0" bottom="0" percent="0" rank="0" text="" dxfId="470">
      <formula>AND(COUNTIF(#REF!,V155)+COUNTIF(#REF!,V155)&gt;1,NOT(ISBLANK(V155)))</formula>
    </cfRule>
    <cfRule type="expression" priority="467" aboveAverage="0" equalAverage="0" bottom="0" percent="0" rank="0" text="" dxfId="471">
      <formula>AND(COUNTIF(#REF!,V155)+COUNTIF(#REF!,V155)&gt;1,NOT(ISBLANK(V155)))</formula>
    </cfRule>
  </conditionalFormatting>
  <conditionalFormatting sqref="V155:V156 V160 V162">
    <cfRule type="expression" priority="468" aboveAverage="0" equalAverage="0" bottom="0" percent="0" rank="0" text="" dxfId="472">
      <formula>AND(COUNTIF(#REF!,V155)+COUNTIF(#REF!,V155)&gt;1,NOT(ISBLANK(V155)))</formula>
    </cfRule>
  </conditionalFormatting>
  <conditionalFormatting sqref="V154">
    <cfRule type="expression" priority="469" aboveAverage="0" equalAverage="0" bottom="0" percent="0" rank="0" text="" dxfId="473">
      <formula>AND(COUNTIF($V$154:$V$158,V154)+COUNTIF($V$148:$V$152,V154)&gt;1,NOT(ISBLANK(V154)))</formula>
    </cfRule>
    <cfRule type="expression" priority="470" aboveAverage="0" equalAverage="0" bottom="0" percent="0" rank="0" text="" dxfId="474">
      <formula>AND(COUNTIF($V$154:$V$158,V154)+COUNTIF($V$148:$V$152,V154)&gt;1,NOT(ISBLANK(V154)))</formula>
    </cfRule>
    <cfRule type="expression" priority="471" aboveAverage="0" equalAverage="0" bottom="0" percent="0" rank="0" text="" dxfId="475">
      <formula>AND(COUNTIF($V$154:$V$158,V154)+COUNTIF($V$148:$V$152,V154)&gt;1,NOT(ISBLANK(V154)))</formula>
    </cfRule>
  </conditionalFormatting>
  <conditionalFormatting sqref="V154">
    <cfRule type="expression" priority="472" aboveAverage="0" equalAverage="0" bottom="0" percent="0" rank="0" text="" dxfId="476">
      <formula>AND(COUNTIF($V$154:$V$158,V154)+COUNTIF($V$148:$V$152,V154)&gt;1,NOT(ISBLANK(V154)))</formula>
    </cfRule>
  </conditionalFormatting>
  <conditionalFormatting sqref="F153">
    <cfRule type="expression" priority="473" aboveAverage="0" equalAverage="0" bottom="0" percent="0" rank="0" text="" dxfId="477">
      <formula>AND(COUNTIF($F$153:$F$153,F153)&gt;1,NOT(ISBLANK(F153)))</formula>
    </cfRule>
    <cfRule type="expression" priority="474" aboveAverage="0" equalAverage="0" bottom="0" percent="0" rank="0" text="" dxfId="478">
      <formula>AND(COUNTIF($F$153:$F$153,F153)&gt;1,NOT(ISBLANK(F153)))</formula>
    </cfRule>
    <cfRule type="expression" priority="475" aboveAverage="0" equalAverage="0" bottom="0" percent="0" rank="0" text="" dxfId="479">
      <formula>AND(COUNTIF($F$153:$F$153,F153)&gt;1,NOT(ISBLANK(F153)))</formula>
    </cfRule>
  </conditionalFormatting>
  <conditionalFormatting sqref="F153">
    <cfRule type="expression" priority="476" aboveAverage="0" equalAverage="0" bottom="0" percent="0" rank="0" text="" dxfId="480">
      <formula>AND(COUNTIF($F$153:$F$153,F153)&gt;1,NOT(ISBLANK(F153)))</formula>
    </cfRule>
  </conditionalFormatting>
  <conditionalFormatting sqref="G153">
    <cfRule type="expression" priority="477" aboveAverage="0" equalAverage="0" bottom="0" percent="0" rank="0" text="" dxfId="481">
      <formula>AND(COUNTIF($G$153:$G$153,G153)+COUNTIF(#REF!,G153)&gt;1,NOT(ISBLANK(G153)))</formula>
    </cfRule>
    <cfRule type="expression" priority="478" aboveAverage="0" equalAverage="0" bottom="0" percent="0" rank="0" text="" dxfId="482">
      <formula>AND(COUNTIF($G$153:$G$153,G153)+COUNTIF(#REF!,G153)&gt;1,NOT(ISBLANK(G153)))</formula>
    </cfRule>
    <cfRule type="expression" priority="479" aboveAverage="0" equalAverage="0" bottom="0" percent="0" rank="0" text="" dxfId="483">
      <formula>AND(COUNTIF($G$153:$G$153,G153)+COUNTIF(#REF!,G153)&gt;1,NOT(ISBLANK(G153)))</formula>
    </cfRule>
  </conditionalFormatting>
  <conditionalFormatting sqref="G153">
    <cfRule type="expression" priority="480" aboveAverage="0" equalAverage="0" bottom="0" percent="0" rank="0" text="" dxfId="484">
      <formula>AND(COUNTIF($G$153:$G$153,G153)+COUNTIF(#REF!,G153)&gt;1,NOT(ISBLANK(G153)))</formula>
    </cfRule>
  </conditionalFormatting>
  <conditionalFormatting sqref="F154:G154 F152:G152 V152">
    <cfRule type="expression" priority="481" aboveAverage="0" equalAverage="0" bottom="0" percent="0" rank="0" text="" dxfId="485">
      <formula>AND(COUNTIF($F$154:$F$158,F154)+COUNTIF($F$148:$F$152,F154)&gt;1,NOT(ISBLANK(F154)))</formula>
    </cfRule>
    <cfRule type="expression" priority="482" aboveAverage="0" equalAverage="0" bottom="0" percent="0" rank="0" text="" dxfId="486">
      <formula>AND(COUNTIF($F$154:$F$158,F154)+COUNTIF($F$148:$F$152,F154)&gt;1,NOT(ISBLANK(F154)))</formula>
    </cfRule>
    <cfRule type="expression" priority="483" aboveAverage="0" equalAverage="0" bottom="0" percent="0" rank="0" text="" dxfId="487">
      <formula>AND(COUNTIF($F$154:$F$158,F154)+COUNTIF($F$148:$F$152,F154)&gt;1,NOT(ISBLANK(F154)))</formula>
    </cfRule>
  </conditionalFormatting>
  <conditionalFormatting sqref="F154:G154 F152:G152 V152">
    <cfRule type="expression" priority="484" aboveAverage="0" equalAverage="0" bottom="0" percent="0" rank="0" text="" dxfId="488">
      <formula>AND(COUNTIF($F$154:$F$158,F154)+COUNTIF($F$148:$F$152,F154)&gt;1,NOT(ISBLANK(F154)))</formula>
    </cfRule>
  </conditionalFormatting>
  <conditionalFormatting sqref="V136 F136:G136">
    <cfRule type="expression" priority="485" aboveAverage="0" equalAverage="0" bottom="0" percent="0" rank="0" text="" dxfId="489">
      <formula>AND(COUNTIF(#REF!,V136)+COUNTIF(#REF!,V136)&gt;1,NOT(ISBLANK(V136)))</formula>
    </cfRule>
    <cfRule type="expression" priority="486" aboveAverage="0" equalAverage="0" bottom="0" percent="0" rank="0" text="" dxfId="490">
      <formula>AND(COUNTIF(#REF!,V136)+COUNTIF(#REF!,V136)&gt;1,NOT(ISBLANK(V136)))</formula>
    </cfRule>
    <cfRule type="expression" priority="487" aboveAverage="0" equalAverage="0" bottom="0" percent="0" rank="0" text="" dxfId="491">
      <formula>AND(COUNTIF(#REF!,V136)+COUNTIF(#REF!,V136)&gt;1,NOT(ISBLANK(V136)))</formula>
    </cfRule>
  </conditionalFormatting>
  <conditionalFormatting sqref="V136 F136:G136">
    <cfRule type="expression" priority="488" aboveAverage="0" equalAverage="0" bottom="0" percent="0" rank="0" text="" dxfId="492">
      <formula>AND(COUNTIF(#REF!,V136)+COUNTIF(#REF!,V136)&gt;1,NOT(ISBLANK(V136)))</formula>
    </cfRule>
  </conditionalFormatting>
  <conditionalFormatting sqref="V136 F136:G136">
    <cfRule type="expression" priority="489" aboveAverage="0" equalAverage="0" bottom="0" percent="0" rank="0" text="" dxfId="493">
      <formula>AND(COUNTIF(#REF!,V136)+COUNTIF(#REF!,V136)&gt;1,NOT(ISBLANK(V136)))</formula>
    </cfRule>
  </conditionalFormatting>
  <conditionalFormatting sqref="F140">
    <cfRule type="expression" priority="490" aboveAverage="0" equalAverage="0" bottom="0" percent="0" rank="0" text="" dxfId="494">
      <formula>AND(COUNTIF($F$140:$F$140,F140)&gt;1,NOT(ISBLANK(F140)))</formula>
    </cfRule>
    <cfRule type="expression" priority="491" aboveAverage="0" equalAverage="0" bottom="0" percent="0" rank="0" text="" dxfId="495">
      <formula>AND(COUNTIF($F$140:$F$140,F140)&gt;1,NOT(ISBLANK(F140)))</formula>
    </cfRule>
    <cfRule type="expression" priority="492" aboveAverage="0" equalAverage="0" bottom="0" percent="0" rank="0" text="" dxfId="496">
      <formula>AND(COUNTIF($F$140:$F$140,F140)&gt;1,NOT(ISBLANK(F140)))</formula>
    </cfRule>
  </conditionalFormatting>
  <conditionalFormatting sqref="F140">
    <cfRule type="expression" priority="493" aboveAverage="0" equalAverage="0" bottom="0" percent="0" rank="0" text="" dxfId="497">
      <formula>AND(COUNTIF($F$140:$F$140,F140)&gt;1,NOT(ISBLANK(F140)))</formula>
    </cfRule>
  </conditionalFormatting>
  <conditionalFormatting sqref="F140">
    <cfRule type="expression" priority="494" aboveAverage="0" equalAverage="0" bottom="0" percent="0" rank="0" text="" dxfId="498">
      <formula>AND(COUNTIF($F$140:$F$140,F140)&gt;1,NOT(ISBLANK(F140)))</formula>
    </cfRule>
  </conditionalFormatting>
  <conditionalFormatting sqref="G140">
    <cfRule type="expression" priority="495" aboveAverage="0" equalAverage="0" bottom="0" percent="0" rank="0" text="" dxfId="499">
      <formula>AND(COUNTIF($G$140:$G$140,G140)+COUNTIF(#REF!,G140)&gt;1,NOT(ISBLANK(G140)))</formula>
    </cfRule>
    <cfRule type="expression" priority="496" aboveAverage="0" equalAverage="0" bottom="0" percent="0" rank="0" text="" dxfId="500">
      <formula>AND(COUNTIF($G$140:$G$140,G140)+COUNTIF(#REF!,G140)&gt;1,NOT(ISBLANK(G140)))</formula>
    </cfRule>
    <cfRule type="expression" priority="497" aboveAverage="0" equalAverage="0" bottom="0" percent="0" rank="0" text="" dxfId="501">
      <formula>AND(COUNTIF($G$140:$G$140,G140)+COUNTIF(#REF!,G140)&gt;1,NOT(ISBLANK(G140)))</formula>
    </cfRule>
  </conditionalFormatting>
  <conditionalFormatting sqref="G140">
    <cfRule type="expression" priority="498" aboveAverage="0" equalAverage="0" bottom="0" percent="0" rank="0" text="" dxfId="502">
      <formula>AND(COUNTIF($G$140:$G$140,G140)+COUNTIF(#REF!,G140)&gt;1,NOT(ISBLANK(G140)))</formula>
    </cfRule>
  </conditionalFormatting>
  <conditionalFormatting sqref="G140">
    <cfRule type="expression" priority="499" aboveAverage="0" equalAverage="0" bottom="0" percent="0" rank="0" text="" dxfId="503">
      <formula>AND(COUNTIF($G$140:$G$140,G140)+COUNTIF(#REF!,G140)&gt;1,NOT(ISBLANK(G140)))</formula>
    </cfRule>
  </conditionalFormatting>
  <conditionalFormatting sqref="F137:F139">
    <cfRule type="expression" priority="500" aboveAverage="0" equalAverage="0" bottom="0" percent="0" rank="0" text="" dxfId="504">
      <formula>AND(COUNTIF($F$137:$F$139,F137)&gt;1,NOT(ISBLANK(F137)))</formula>
    </cfRule>
    <cfRule type="expression" priority="501" aboveAverage="0" equalAverage="0" bottom="0" percent="0" rank="0" text="" dxfId="505">
      <formula>AND(COUNTIF($F$137:$F$139,F137)&gt;1,NOT(ISBLANK(F137)))</formula>
    </cfRule>
    <cfRule type="expression" priority="502" aboveAverage="0" equalAverage="0" bottom="0" percent="0" rank="0" text="" dxfId="506">
      <formula>AND(COUNTIF($F$137:$F$139,F137)&gt;1,NOT(ISBLANK(F137)))</formula>
    </cfRule>
  </conditionalFormatting>
  <conditionalFormatting sqref="F137:F139">
    <cfRule type="expression" priority="503" aboveAverage="0" equalAverage="0" bottom="0" percent="0" rank="0" text="" dxfId="507">
      <formula>AND(COUNTIF($F$137:$F$139,F137)&gt;1,NOT(ISBLANK(F137)))</formula>
    </cfRule>
  </conditionalFormatting>
  <conditionalFormatting sqref="F137:F139">
    <cfRule type="expression" priority="504" aboveAverage="0" equalAverage="0" bottom="0" percent="0" rank="0" text="" dxfId="508">
      <formula>AND(COUNTIF($F$137:$F$139,F137)&gt;1,NOT(ISBLANK(F137)))</formula>
    </cfRule>
  </conditionalFormatting>
  <conditionalFormatting sqref="G137:G139">
    <cfRule type="expression" priority="505" aboveAverage="0" equalAverage="0" bottom="0" percent="0" rank="0" text="" dxfId="509">
      <formula>AND(COUNTIF($G$137:$G$139,G137)+COUNTIF(#REF!,G137)&gt;1,NOT(ISBLANK(G137)))</formula>
    </cfRule>
    <cfRule type="expression" priority="506" aboveAverage="0" equalAverage="0" bottom="0" percent="0" rank="0" text="" dxfId="510">
      <formula>AND(COUNTIF($G$137:$G$139,G137)+COUNTIF(#REF!,G137)&gt;1,NOT(ISBLANK(G137)))</formula>
    </cfRule>
    <cfRule type="expression" priority="507" aboveAverage="0" equalAverage="0" bottom="0" percent="0" rank="0" text="" dxfId="511">
      <formula>AND(COUNTIF($G$137:$G$139,G137)+COUNTIF(#REF!,G137)&gt;1,NOT(ISBLANK(G137)))</formula>
    </cfRule>
  </conditionalFormatting>
  <conditionalFormatting sqref="G137:G139">
    <cfRule type="expression" priority="508" aboveAverage="0" equalAverage="0" bottom="0" percent="0" rank="0" text="" dxfId="512">
      <formula>AND(COUNTIF($G$137:$G$139,G137)+COUNTIF(#REF!,G137)&gt;1,NOT(ISBLANK(G137)))</formula>
    </cfRule>
  </conditionalFormatting>
  <conditionalFormatting sqref="G137:G139">
    <cfRule type="expression" priority="509" aboveAverage="0" equalAverage="0" bottom="0" percent="0" rank="0" text="" dxfId="513">
      <formula>AND(COUNTIF($G$137:$G$139,G137)+COUNTIF(#REF!,G137)&gt;1,NOT(ISBLANK(G137)))</formula>
    </cfRule>
  </conditionalFormatting>
  <conditionalFormatting sqref="F135">
    <cfRule type="expression" priority="510" aboveAverage="0" equalAverage="0" bottom="0" percent="0" rank="0" text="" dxfId="514">
      <formula>AND(COUNTIF($F$135:$F$135,F135)&gt;1,NOT(ISBLANK(F135)))</formula>
    </cfRule>
    <cfRule type="expression" priority="511" aboveAverage="0" equalAverage="0" bottom="0" percent="0" rank="0" text="" dxfId="515">
      <formula>AND(COUNTIF($F$135:$F$135,F135)&gt;1,NOT(ISBLANK(F135)))</formula>
    </cfRule>
    <cfRule type="expression" priority="512" aboveAverage="0" equalAverage="0" bottom="0" percent="0" rank="0" text="" dxfId="516">
      <formula>AND(COUNTIF($F$135:$F$135,F135)&gt;1,NOT(ISBLANK(F135)))</formula>
    </cfRule>
  </conditionalFormatting>
  <conditionalFormatting sqref="F135">
    <cfRule type="expression" priority="513" aboveAverage="0" equalAverage="0" bottom="0" percent="0" rank="0" text="" dxfId="517">
      <formula>AND(COUNTIF($F$135:$F$135,F135)&gt;1,NOT(ISBLANK(F135)))</formula>
    </cfRule>
  </conditionalFormatting>
  <conditionalFormatting sqref="G135">
    <cfRule type="expression" priority="514" aboveAverage="0" equalAverage="0" bottom="0" percent="0" rank="0" text="" dxfId="518">
      <formula>AND(COUNTIF($G$135:$G$135,G135)+COUNTIF(#REF!,G135)&gt;1,NOT(ISBLANK(G135)))</formula>
    </cfRule>
    <cfRule type="expression" priority="515" aboveAverage="0" equalAverage="0" bottom="0" percent="0" rank="0" text="" dxfId="519">
      <formula>AND(COUNTIF($G$135:$G$135,G135)+COUNTIF(#REF!,G135)&gt;1,NOT(ISBLANK(G135)))</formula>
    </cfRule>
    <cfRule type="expression" priority="516" aboveAverage="0" equalAverage="0" bottom="0" percent="0" rank="0" text="" dxfId="520">
      <formula>AND(COUNTIF($G$135:$G$135,G135)+COUNTIF(#REF!,G135)&gt;1,NOT(ISBLANK(G135)))</formula>
    </cfRule>
  </conditionalFormatting>
  <conditionalFormatting sqref="G135">
    <cfRule type="expression" priority="517" aboveAverage="0" equalAverage="0" bottom="0" percent="0" rank="0" text="" dxfId="521">
      <formula>AND(COUNTIF($G$135:$G$135,G135)+COUNTIF(#REF!,G135)&gt;1,NOT(ISBLANK(G135)))</formula>
    </cfRule>
  </conditionalFormatting>
  <conditionalFormatting sqref="V130:V131">
    <cfRule type="expression" priority="518" aboveAverage="0" equalAverage="0" bottom="0" percent="0" rank="0" text="" dxfId="522">
      <formula>AND(COUNTIF($V$130:$V$131,V130)&gt;1,NOT(ISBLANK(V130)))</formula>
    </cfRule>
    <cfRule type="expression" priority="519" aboveAverage="0" equalAverage="0" bottom="0" percent="0" rank="0" text="" dxfId="523">
      <formula>AND(COUNTIF($V$130:$V$131,V130)&gt;1,NOT(ISBLANK(V130)))</formula>
    </cfRule>
    <cfRule type="expression" priority="520" aboveAverage="0" equalAverage="0" bottom="0" percent="0" rank="0" text="" dxfId="524">
      <formula>AND(COUNTIF($V$130:$V$131,V130)&gt;1,NOT(ISBLANK(V130)))</formula>
    </cfRule>
  </conditionalFormatting>
  <conditionalFormatting sqref="V130:V131">
    <cfRule type="expression" priority="521" aboveAverage="0" equalAverage="0" bottom="0" percent="0" rank="0" text="" dxfId="525">
      <formula>AND(COUNTIF($V$130:$V$131,V130)&gt;1,NOT(ISBLANK(V130)))</formula>
    </cfRule>
  </conditionalFormatting>
  <conditionalFormatting sqref="F130:F131">
    <cfRule type="expression" priority="522" aboveAverage="0" equalAverage="0" bottom="0" percent="0" rank="0" text="" dxfId="526">
      <formula>AND(COUNTIF(#REF!,F130)+COUNTIF($F$130:$F$131,F130)&gt;1,NOT(ISBLANK(F130)))</formula>
    </cfRule>
    <cfRule type="expression" priority="523" aboveAverage="0" equalAverage="0" bottom="0" percent="0" rank="0" text="" dxfId="527">
      <formula>AND(COUNTIF(#REF!,F130)+COUNTIF($F$130:$F$131,F130)&gt;1,NOT(ISBLANK(F130)))</formula>
    </cfRule>
    <cfRule type="expression" priority="524" aboveAverage="0" equalAverage="0" bottom="0" percent="0" rank="0" text="" dxfId="528">
      <formula>AND(COUNTIF(#REF!,F130)+COUNTIF($F$130:$F$131,F130)&gt;1,NOT(ISBLANK(F130)))</formula>
    </cfRule>
  </conditionalFormatting>
  <conditionalFormatting sqref="F130:F131">
    <cfRule type="expression" priority="525" aboveAverage="0" equalAverage="0" bottom="0" percent="0" rank="0" text="" dxfId="529">
      <formula>AND(COUNTIF(#REF!,F130)+COUNTIF($F$130:$F$131,F130)&gt;1,NOT(ISBLANK(F130)))</formula>
    </cfRule>
  </conditionalFormatting>
  <conditionalFormatting sqref="G130:G131">
    <cfRule type="expression" priority="526" aboveAverage="0" equalAverage="0" bottom="0" percent="0" rank="0" text="" dxfId="530">
      <formula>AND(COUNTIF(#REF!,G130)+COUNTIF($G$130:$G$131,G130)&gt;1,NOT(ISBLANK(G130)))</formula>
    </cfRule>
    <cfRule type="expression" priority="527" aboveAverage="0" equalAverage="0" bottom="0" percent="0" rank="0" text="" dxfId="531">
      <formula>AND(COUNTIF(#REF!,G130)+COUNTIF($G$130:$G$131,G130)&gt;1,NOT(ISBLANK(G130)))</formula>
    </cfRule>
    <cfRule type="expression" priority="528" aboveAverage="0" equalAverage="0" bottom="0" percent="0" rank="0" text="" dxfId="532">
      <formula>AND(COUNTIF(#REF!,G130)+COUNTIF($G$130:$G$131,G130)&gt;1,NOT(ISBLANK(G130)))</formula>
    </cfRule>
  </conditionalFormatting>
  <conditionalFormatting sqref="G130:G131">
    <cfRule type="expression" priority="529" aboveAverage="0" equalAverage="0" bottom="0" percent="0" rank="0" text="" dxfId="533">
      <formula>AND(COUNTIF(#REF!,G130)+COUNTIF($G$130:$G$131,G130)&gt;1,NOT(ISBLANK(G130)))</formula>
    </cfRule>
  </conditionalFormatting>
  <conditionalFormatting sqref="V124:V125">
    <cfRule type="expression" priority="530" aboveAverage="0" equalAverage="0" bottom="0" percent="0" rank="0" text="" dxfId="534">
      <formula>AND(COUNTIF($V$124:$V$124,V124)+COUNTIF(#REF!,V124)+COUNTIF($V$125:$V$125,V124)&gt;1,NOT(ISBLANK(V124)))</formula>
    </cfRule>
    <cfRule type="expression" priority="531" aboveAverage="0" equalAverage="0" bottom="0" percent="0" rank="0" text="" dxfId="535">
      <formula>AND(COUNTIF($V$124:$V$124,V124)+COUNTIF(#REF!,V124)+COUNTIF($V$125:$V$125,V124)&gt;1,NOT(ISBLANK(V124)))</formula>
    </cfRule>
    <cfRule type="expression" priority="532" aboveAverage="0" equalAverage="0" bottom="0" percent="0" rank="0" text="" dxfId="536">
      <formula>AND(COUNTIF($V$124:$V$124,V124)+COUNTIF(#REF!,V124)+COUNTIF($V$125:$V$125,V124)&gt;1,NOT(ISBLANK(V124)))</formula>
    </cfRule>
  </conditionalFormatting>
  <conditionalFormatting sqref="V124:V125">
    <cfRule type="expression" priority="533" aboveAverage="0" equalAverage="0" bottom="0" percent="0" rank="0" text="" dxfId="537">
      <formula>AND(COUNTIF($V$124:$V$124,V124)+COUNTIF(#REF!,V124)+COUNTIF($V$125:$V$125,V124)&gt;1,NOT(ISBLANK(V124)))</formula>
    </cfRule>
  </conditionalFormatting>
  <conditionalFormatting sqref="F124:F126">
    <cfRule type="expression" priority="534" aboveAverage="0" equalAverage="0" bottom="0" percent="0" rank="0" text="" dxfId="538">
      <formula>AND(COUNTIF($F$124:$F$126,F124)&gt;1,NOT(ISBLANK(F124)))</formula>
    </cfRule>
    <cfRule type="expression" priority="535" aboveAverage="0" equalAverage="0" bottom="0" percent="0" rank="0" text="" dxfId="539">
      <formula>AND(COUNTIF($F$124:$F$126,F124)&gt;1,NOT(ISBLANK(F124)))</formula>
    </cfRule>
    <cfRule type="expression" priority="536" aboveAverage="0" equalAverage="0" bottom="0" percent="0" rank="0" text="" dxfId="540">
      <formula>AND(COUNTIF($F$124:$F$126,F124)&gt;1,NOT(ISBLANK(F124)))</formula>
    </cfRule>
  </conditionalFormatting>
  <conditionalFormatting sqref="F124:F126">
    <cfRule type="expression" priority="537" aboveAverage="0" equalAverage="0" bottom="0" percent="0" rank="0" text="" dxfId="541">
      <formula>AND(COUNTIF($F$124:$F$126,F124)&gt;1,NOT(ISBLANK(F124)))</formula>
    </cfRule>
  </conditionalFormatting>
  <conditionalFormatting sqref="F124:F126">
    <cfRule type="expression" priority="538" aboveAverage="0" equalAverage="0" bottom="0" percent="0" rank="0" text="" dxfId="542">
      <formula>AND(COUNTIF($F$124:$F$126,F124)&gt;1,NOT(ISBLANK(F124)))</formula>
    </cfRule>
  </conditionalFormatting>
  <conditionalFormatting sqref="G124:G126">
    <cfRule type="expression" priority="539" aboveAverage="0" equalAverage="0" bottom="0" percent="0" rank="0" text="" dxfId="543">
      <formula>AND(COUNTIF($G$124:$G$126,G124)+COUNTIF(#REF!,G124)&gt;1,NOT(ISBLANK(G124)))</formula>
    </cfRule>
    <cfRule type="expression" priority="540" aboveAverage="0" equalAverage="0" bottom="0" percent="0" rank="0" text="" dxfId="544">
      <formula>AND(COUNTIF($G$124:$G$126,G124)+COUNTIF(#REF!,G124)&gt;1,NOT(ISBLANK(G124)))</formula>
    </cfRule>
    <cfRule type="expression" priority="541" aboveAverage="0" equalAverage="0" bottom="0" percent="0" rank="0" text="" dxfId="545">
      <formula>AND(COUNTIF($G$124:$G$126,G124)+COUNTIF(#REF!,G124)&gt;1,NOT(ISBLANK(G124)))</formula>
    </cfRule>
  </conditionalFormatting>
  <conditionalFormatting sqref="G124:G126">
    <cfRule type="expression" priority="542" aboveAverage="0" equalAverage="0" bottom="0" percent="0" rank="0" text="" dxfId="546">
      <formula>AND(COUNTIF($G$124:$G$126,G124)+COUNTIF(#REF!,G124)&gt;1,NOT(ISBLANK(G124)))</formula>
    </cfRule>
  </conditionalFormatting>
  <conditionalFormatting sqref="G124:G126">
    <cfRule type="expression" priority="543" aboveAverage="0" equalAverage="0" bottom="0" percent="0" rank="0" text="" dxfId="547">
      <formula>AND(COUNTIF($G$124:$G$126,G124)+COUNTIF(#REF!,G124)&gt;1,NOT(ISBLANK(G124)))</formula>
    </cfRule>
  </conditionalFormatting>
  <conditionalFormatting sqref="V122 V117 V120">
    <cfRule type="expression" priority="544" aboveAverage="0" equalAverage="0" bottom="0" percent="0" rank="0" text="" dxfId="548">
      <formula>AND(COUNTIF(#REF!,V122)+COUNTIF($V$117:$V$117,V122)+COUNTIF(#REF!,V122)+COUNTIF(#REF!,V122)+COUNTIF($V$122:$V$122,V122)&gt;1,NOT(ISBLANK(V122)))</formula>
    </cfRule>
    <cfRule type="expression" priority="545" aboveAverage="0" equalAverage="0" bottom="0" percent="0" rank="0" text="" dxfId="549">
      <formula>AND(COUNTIF(#REF!,V122)+COUNTIF($V$117:$V$117,V122)+COUNTIF(#REF!,V122)+COUNTIF(#REF!,V122)+COUNTIF($V$122:$V$122,V122)&gt;1,NOT(ISBLANK(V122)))</formula>
    </cfRule>
    <cfRule type="expression" priority="546" aboveAverage="0" equalAverage="0" bottom="0" percent="0" rank="0" text="" dxfId="550">
      <formula>AND(COUNTIF(#REF!,V122)+COUNTIF($V$117:$V$117,V122)+COUNTIF(#REF!,V122)+COUNTIF(#REF!,V122)+COUNTIF($V$122:$V$122,V122)&gt;1,NOT(ISBLANK(V122)))</formula>
    </cfRule>
  </conditionalFormatting>
  <conditionalFormatting sqref="V122 V117 V120">
    <cfRule type="expression" priority="547" aboveAverage="0" equalAverage="0" bottom="0" percent="0" rank="0" text="" dxfId="551">
      <formula>AND(COUNTIF(#REF!,V122)+COUNTIF($V$117:$V$117,V122)+COUNTIF(#REF!,V122)+COUNTIF(#REF!,V122)+COUNTIF($V$122:$V$122,V122)&gt;1,NOT(ISBLANK(V122)))</formula>
    </cfRule>
  </conditionalFormatting>
  <conditionalFormatting sqref="F122:G122 F117:G117 F120:G120">
    <cfRule type="expression" priority="548" aboveAverage="0" equalAverage="0" bottom="0" percent="0" rank="0" text="" dxfId="552">
      <formula>AND(COUNTIF(#REF!,F122)+COUNTIF($F$117:$F$117,F122)+COUNTIF(#REF!,F122)+COUNTIF(#REF!,F122)+COUNTIF($F$122:$F$122,F122)&gt;1,NOT(ISBLANK(F122)))</formula>
    </cfRule>
    <cfRule type="expression" priority="549" aboveAverage="0" equalAverage="0" bottom="0" percent="0" rank="0" text="" dxfId="553">
      <formula>AND(COUNTIF(#REF!,F122)+COUNTIF($F$117:$F$117,F122)+COUNTIF(#REF!,F122)+COUNTIF(#REF!,F122)+COUNTIF($F$122:$F$122,F122)&gt;1,NOT(ISBLANK(F122)))</formula>
    </cfRule>
    <cfRule type="expression" priority="550" aboveAverage="0" equalAverage="0" bottom="0" percent="0" rank="0" text="" dxfId="554">
      <formula>AND(COUNTIF(#REF!,F122)+COUNTIF($F$117:$F$117,F122)+COUNTIF(#REF!,F122)+COUNTIF(#REF!,F122)+COUNTIF($F$122:$F$122,F122)&gt;1,NOT(ISBLANK(F122)))</formula>
    </cfRule>
  </conditionalFormatting>
  <conditionalFormatting sqref="F122:G122 F117:G117 F120:G120">
    <cfRule type="expression" priority="551" aboveAverage="0" equalAverage="0" bottom="0" percent="0" rank="0" text="" dxfId="555">
      <formula>AND(COUNTIF(#REF!,F122)+COUNTIF($F$117:$F$117,F122)+COUNTIF(#REF!,F122)+COUNTIF(#REF!,F122)+COUNTIF($F$122:$F$122,F122)&gt;1,NOT(ISBLANK(F122)))</formula>
    </cfRule>
  </conditionalFormatting>
  <conditionalFormatting sqref="V67:V68 F67:G68 F70:G72 V70:V72">
    <cfRule type="expression" priority="552" aboveAverage="0" equalAverage="0" bottom="0" percent="0" rank="0" text="" dxfId="556">
      <formula>AND(COUNTIF(#REF!,V67)+COUNTIF($F$71:$F$72,V67)&gt;1,NOT(ISBLANK(V67)))</formula>
    </cfRule>
    <cfRule type="expression" priority="553" aboveAverage="0" equalAverage="0" bottom="0" percent="0" rank="0" text="" dxfId="557">
      <formula>AND(COUNTIF(#REF!,V67)+COUNTIF($F$71:$F$72,V67)&gt;1,NOT(ISBLANK(V67)))</formula>
    </cfRule>
    <cfRule type="expression" priority="554" aboveAverage="0" equalAverage="0" bottom="0" percent="0" rank="0" text="" dxfId="558">
      <formula>AND(COUNTIF(#REF!,V67)+COUNTIF($F$71:$F$72,V67)&gt;1,NOT(ISBLANK(V67)))</formula>
    </cfRule>
  </conditionalFormatting>
  <conditionalFormatting sqref="V67:V68 F67:G68 F70:G72 V70:V72">
    <cfRule type="expression" priority="555" aboveAverage="0" equalAverage="0" bottom="0" percent="0" rank="0" text="" dxfId="559">
      <formula>AND(COUNTIF(#REF!,V67)+COUNTIF($F$71:$F$72,V67)&gt;1,NOT(ISBLANK(V67)))</formula>
    </cfRule>
  </conditionalFormatting>
  <conditionalFormatting sqref="V51">
    <cfRule type="expression" priority="556" aboveAverage="0" equalAverage="0" bottom="0" percent="0" rank="0" text="" dxfId="560">
      <formula>AND(COUNTIF($V$51:$V$51,V51)&gt;1,NOT(ISBLANK(V51)))</formula>
    </cfRule>
    <cfRule type="expression" priority="557" aboveAverage="0" equalAverage="0" bottom="0" percent="0" rank="0" text="" dxfId="561">
      <formula>AND(COUNTIF($V$51:$V$51,V51)&gt;1,NOT(ISBLANK(V51)))</formula>
    </cfRule>
    <cfRule type="expression" priority="558" aboveAverage="0" equalAverage="0" bottom="0" percent="0" rank="0" text="" dxfId="562">
      <formula>AND(COUNTIF($V$51:$V$51,V51)&gt;1,NOT(ISBLANK(V51)))</formula>
    </cfRule>
  </conditionalFormatting>
  <conditionalFormatting sqref="V51">
    <cfRule type="expression" priority="559" aboveAverage="0" equalAverage="0" bottom="0" percent="0" rank="0" text="" dxfId="563">
      <formula>AND(COUNTIF($V$51:$V$51,V51)&gt;1,NOT(ISBLANK(V51)))</formula>
    </cfRule>
  </conditionalFormatting>
  <conditionalFormatting sqref="F51">
    <cfRule type="expression" priority="560" aboveAverage="0" equalAverage="0" bottom="0" percent="0" rank="0" text="" dxfId="564">
      <formula>AND(COUNTIF($F$51:$F$51,F51)&gt;1,NOT(ISBLANK(F51)))</formula>
    </cfRule>
    <cfRule type="expression" priority="561" aboveAverage="0" equalAverage="0" bottom="0" percent="0" rank="0" text="" dxfId="565">
      <formula>AND(COUNTIF($F$51:$F$51,F51)&gt;1,NOT(ISBLANK(F51)))</formula>
    </cfRule>
    <cfRule type="expression" priority="562" aboveAverage="0" equalAverage="0" bottom="0" percent="0" rank="0" text="" dxfId="566">
      <formula>AND(COUNTIF($F$51:$F$51,F51)&gt;1,NOT(ISBLANK(F51)))</formula>
    </cfRule>
  </conditionalFormatting>
  <conditionalFormatting sqref="F51">
    <cfRule type="expression" priority="563" aboveAverage="0" equalAverage="0" bottom="0" percent="0" rank="0" text="" dxfId="567">
      <formula>AND(COUNTIF($F$51:$F$51,F51)&gt;1,NOT(ISBLANK(F51)))</formula>
    </cfRule>
  </conditionalFormatting>
  <conditionalFormatting sqref="G51">
    <cfRule type="expression" priority="564" aboveAverage="0" equalAverage="0" bottom="0" percent="0" rank="0" text="" dxfId="568">
      <formula>AND(COUNTIF($G$51:$G$51,G51)+COUNTIF(#REF!,G51)&gt;1,NOT(ISBLANK(G51)))</formula>
    </cfRule>
    <cfRule type="expression" priority="565" aboveAverage="0" equalAverage="0" bottom="0" percent="0" rank="0" text="" dxfId="569">
      <formula>AND(COUNTIF($G$51:$G$51,G51)+COUNTIF(#REF!,G51)&gt;1,NOT(ISBLANK(G51)))</formula>
    </cfRule>
    <cfRule type="expression" priority="566" aboveAverage="0" equalAverage="0" bottom="0" percent="0" rank="0" text="" dxfId="570">
      <formula>AND(COUNTIF($G$51:$G$51,G51)+COUNTIF(#REF!,G51)&gt;1,NOT(ISBLANK(G51)))</formula>
    </cfRule>
  </conditionalFormatting>
  <conditionalFormatting sqref="G51">
    <cfRule type="expression" priority="567" aboveAverage="0" equalAverage="0" bottom="0" percent="0" rank="0" text="" dxfId="571">
      <formula>AND(COUNTIF($G$51:$G$51,G51)+COUNTIF(#REF!,G51)&gt;1,NOT(ISBLANK(G51)))</formula>
    </cfRule>
  </conditionalFormatting>
  <conditionalFormatting sqref="V48:V49">
    <cfRule type="expression" priority="568" aboveAverage="0" equalAverage="0" bottom="0" percent="0" rank="0" text="" dxfId="572">
      <formula>AND(COUNTIF(#REF!,V48)+COUNTIF($V$48:$V$49,V48)&gt;1,NOT(ISBLANK(V48)))</formula>
    </cfRule>
    <cfRule type="expression" priority="569" aboveAverage="0" equalAverage="0" bottom="0" percent="0" rank="0" text="" dxfId="573">
      <formula>AND(COUNTIF(#REF!,V48)+COUNTIF($V$48:$V$49,V48)&gt;1,NOT(ISBLANK(V48)))</formula>
    </cfRule>
    <cfRule type="expression" priority="570" aboveAverage="0" equalAverage="0" bottom="0" percent="0" rank="0" text="" dxfId="574">
      <formula>AND(COUNTIF(#REF!,V48)+COUNTIF($V$48:$V$49,V48)&gt;1,NOT(ISBLANK(V48)))</formula>
    </cfRule>
  </conditionalFormatting>
  <conditionalFormatting sqref="V48:V49">
    <cfRule type="expression" priority="571" aboveAverage="0" equalAverage="0" bottom="0" percent="0" rank="0" text="" dxfId="575">
      <formula>AND(COUNTIF(#REF!,V48)+COUNTIF($V$48:$V$49,V48)&gt;1,NOT(ISBLANK(V48)))</formula>
    </cfRule>
  </conditionalFormatting>
  <conditionalFormatting sqref="F48:G49">
    <cfRule type="expression" priority="572" aboveAverage="0" equalAverage="0" bottom="0" percent="0" rank="0" text="" dxfId="576">
      <formula>AND(COUNTIF(#REF!,F48)+COUNTIF($F$48:$F$49,F48)&gt;1,NOT(ISBLANK(F48)))</formula>
    </cfRule>
    <cfRule type="expression" priority="573" aboveAverage="0" equalAverage="0" bottom="0" percent="0" rank="0" text="" dxfId="577">
      <formula>AND(COUNTIF(#REF!,F48)+COUNTIF($F$48:$F$49,F48)&gt;1,NOT(ISBLANK(F48)))</formula>
    </cfRule>
    <cfRule type="expression" priority="574" aboveAverage="0" equalAverage="0" bottom="0" percent="0" rank="0" text="" dxfId="578">
      <formula>AND(COUNTIF(#REF!,F48)+COUNTIF($F$48:$F$49,F48)&gt;1,NOT(ISBLANK(F48)))</formula>
    </cfRule>
  </conditionalFormatting>
  <conditionalFormatting sqref="F48:G49">
    <cfRule type="expression" priority="575" aboveAverage="0" equalAverage="0" bottom="0" percent="0" rank="0" text="" dxfId="579">
      <formula>AND(COUNTIF(#REF!,F48)+COUNTIF($F$48:$F$49,F48)&gt;1,NOT(ISBLANK(F48)))</formula>
    </cfRule>
  </conditionalFormatting>
  <conditionalFormatting sqref="V48:V49">
    <cfRule type="expression" priority="576" aboveAverage="0" equalAverage="0" bottom="0" percent="0" rank="0" text="" dxfId="580">
      <formula>AND(COUNTIF(#REF!,V48)+COUNTIF($V$48:$V$49,V48)&gt;1,NOT(ISBLANK(V48)))</formula>
    </cfRule>
    <cfRule type="expression" priority="577" aboveAverage="0" equalAverage="0" bottom="0" percent="0" rank="0" text="" dxfId="581">
      <formula>AND(COUNTIF(#REF!,V48)+COUNTIF($V$48:$V$49,V48)&gt;1,NOT(ISBLANK(V48)))</formula>
    </cfRule>
    <cfRule type="expression" priority="578" aboveAverage="0" equalAverage="0" bottom="0" percent="0" rank="0" text="" dxfId="582">
      <formula>AND(COUNTIF(#REF!,V48)+COUNTIF($V$48:$V$49,V48)&gt;1,NOT(ISBLANK(V48)))</formula>
    </cfRule>
  </conditionalFormatting>
  <conditionalFormatting sqref="V48:V49">
    <cfRule type="expression" priority="579" aboveAverage="0" equalAverage="0" bottom="0" percent="0" rank="0" text="" dxfId="583">
      <formula>AND(COUNTIF(#REF!,V48)+COUNTIF($V$48:$V$49,V48)&gt;1,NOT(ISBLANK(V48)))</formula>
    </cfRule>
  </conditionalFormatting>
  <conditionalFormatting sqref="F48:F49">
    <cfRule type="expression" priority="580" aboveAverage="0" equalAverage="0" bottom="0" percent="0" rank="0" text="" dxfId="584">
      <formula>AND(COUNTIF(#REF!,F48)+COUNTIF($F$48:$F$49,F48)&gt;1,NOT(ISBLANK(F48)))</formula>
    </cfRule>
    <cfRule type="expression" priority="581" aboveAverage="0" equalAverage="0" bottom="0" percent="0" rank="0" text="" dxfId="585">
      <formula>AND(COUNTIF(#REF!,F48)+COUNTIF($F$48:$F$49,F48)&gt;1,NOT(ISBLANK(F48)))</formula>
    </cfRule>
    <cfRule type="expression" priority="582" aboveAverage="0" equalAverage="0" bottom="0" percent="0" rank="0" text="" dxfId="586">
      <formula>AND(COUNTIF(#REF!,F48)+COUNTIF($F$48:$F$49,F48)&gt;1,NOT(ISBLANK(F48)))</formula>
    </cfRule>
  </conditionalFormatting>
  <conditionalFormatting sqref="F48:F49">
    <cfRule type="expression" priority="583" aboveAverage="0" equalAverage="0" bottom="0" percent="0" rank="0" text="" dxfId="587">
      <formula>AND(COUNTIF(#REF!,F48)+COUNTIF($F$48:$F$49,F48)&gt;1,NOT(ISBLANK(F48)))</formula>
    </cfRule>
  </conditionalFormatting>
  <conditionalFormatting sqref="G48:G49">
    <cfRule type="expression" priority="584" aboveAverage="0" equalAverage="0" bottom="0" percent="0" rank="0" text="" dxfId="588">
      <formula>AND(COUNTIF(#REF!,G48)+COUNTIF($G$48:$G$49,G48)&gt;1,NOT(ISBLANK(G48)))</formula>
    </cfRule>
    <cfRule type="expression" priority="585" aboveAverage="0" equalAverage="0" bottom="0" percent="0" rank="0" text="" dxfId="589">
      <formula>AND(COUNTIF(#REF!,G48)+COUNTIF($G$48:$G$49,G48)&gt;1,NOT(ISBLANK(G48)))</formula>
    </cfRule>
    <cfRule type="expression" priority="586" aboveAverage="0" equalAverage="0" bottom="0" percent="0" rank="0" text="" dxfId="590">
      <formula>AND(COUNTIF(#REF!,G48)+COUNTIF($G$48:$G$49,G48)&gt;1,NOT(ISBLANK(G48)))</formula>
    </cfRule>
  </conditionalFormatting>
  <conditionalFormatting sqref="G48:G49">
    <cfRule type="expression" priority="587" aboveAverage="0" equalAverage="0" bottom="0" percent="0" rank="0" text="" dxfId="591">
      <formula>AND(COUNTIF(#REF!,G48)+COUNTIF($G$48:$G$49,G48)&gt;1,NOT(ISBLANK(G48)))</formula>
    </cfRule>
  </conditionalFormatting>
  <conditionalFormatting sqref="F41:G41">
    <cfRule type="expression" priority="588" aboveAverage="0" equalAverage="0" bottom="0" percent="0" rank="0" text="" dxfId="592">
      <formula>AND(COUNTIF($F$41:$G$41,F41)+COUNTIF(#REF!,F41)&gt;1,NOT(ISBLANK(F41)))</formula>
    </cfRule>
    <cfRule type="expression" priority="589" aboveAverage="0" equalAverage="0" bottom="0" percent="0" rank="0" text="" dxfId="593">
      <formula>AND(COUNTIF($F$41:$G$41,F41)+COUNTIF(#REF!,F41)&gt;1,NOT(ISBLANK(F41)))</formula>
    </cfRule>
    <cfRule type="expression" priority="590" aboveAverage="0" equalAverage="0" bottom="0" percent="0" rank="0" text="" dxfId="594">
      <formula>AND(COUNTIF($F$41:$G$41,F41)+COUNTIF(#REF!,F41)&gt;1,NOT(ISBLANK(F41)))</formula>
    </cfRule>
  </conditionalFormatting>
  <conditionalFormatting sqref="F41:G41">
    <cfRule type="expression" priority="591" aboveAverage="0" equalAverage="0" bottom="0" percent="0" rank="0" text="" dxfId="595">
      <formula>AND(COUNTIF($F$41:$G$41,F41)+COUNTIF(#REF!,F41)&gt;1,NOT(ISBLANK(F41)))</formula>
    </cfRule>
  </conditionalFormatting>
  <conditionalFormatting sqref="V28:V35">
    <cfRule type="expression" priority="592" aboveAverage="0" equalAverage="0" bottom="0" percent="0" rank="0" text="" dxfId="596">
      <formula>AND(COUNTIF($V$28:$V$29,V28)+COUNTIF(#REF!,V28)&gt;1,NOT(ISBLANK(V28)))</formula>
    </cfRule>
    <cfRule type="expression" priority="593" aboveAverage="0" equalAverage="0" bottom="0" percent="0" rank="0" text="" dxfId="597">
      <formula>AND(COUNTIF($V$28:$V$29,V28)+COUNTIF(#REF!,V28)&gt;1,NOT(ISBLANK(V28)))</formula>
    </cfRule>
    <cfRule type="expression" priority="594" aboveAverage="0" equalAverage="0" bottom="0" percent="0" rank="0" text="" dxfId="598">
      <formula>AND(COUNTIF($V$28:$V$29,V28)+COUNTIF(#REF!,V28)&gt;1,NOT(ISBLANK(V28)))</formula>
    </cfRule>
  </conditionalFormatting>
  <conditionalFormatting sqref="V28:V35">
    <cfRule type="expression" priority="595" aboveAverage="0" equalAverage="0" bottom="0" percent="0" rank="0" text="" dxfId="599">
      <formula>AND(COUNTIF($V$28:$V$29,V28)+COUNTIF(#REF!,V28)&gt;1,NOT(ISBLANK(V28)))</formula>
    </cfRule>
  </conditionalFormatting>
  <conditionalFormatting sqref="F12:G18">
    <cfRule type="expression" priority="596" aboveAverage="0" equalAverage="0" bottom="0" percent="0" rank="0" text="" dxfId="600">
      <formula>AND(COUNTIF($F$58:$F$58,F12)+COUNTIF(#REF!,F12)&gt;1,NOT(ISBLANK(F12)))</formula>
    </cfRule>
    <cfRule type="expression" priority="597" aboveAverage="0" equalAverage="0" bottom="0" percent="0" rank="0" text="" dxfId="601">
      <formula>AND(COUNTIF($F$58:$F$58,F12)+COUNTIF(#REF!,F12)&gt;1,NOT(ISBLANK(F12)))</formula>
    </cfRule>
    <cfRule type="expression" priority="598" aboveAverage="0" equalAverage="0" bottom="0" percent="0" rank="0" text="" dxfId="602">
      <formula>AND(COUNTIF($F$58:$F$58,F12)+COUNTIF(#REF!,F12)&gt;1,NOT(ISBLANK(F12)))</formula>
    </cfRule>
  </conditionalFormatting>
  <conditionalFormatting sqref="F12:G18">
    <cfRule type="expression" priority="599" aboveAverage="0" equalAverage="0" bottom="0" percent="0" rank="0" text="" dxfId="603">
      <formula>AND(COUNTIF($F$58:$F$58,F12)+COUNTIF(#REF!,F12)&gt;1,NOT(ISBLANK(F12)))</formula>
    </cfRule>
  </conditionalFormatting>
  <conditionalFormatting sqref="F12:G18">
    <cfRule type="expression" priority="600" aboveAverage="0" equalAverage="0" bottom="0" percent="0" rank="0" text="" dxfId="604">
      <formula>AND(COUNTIF($F$58:$F$60,F12)+COUNTIF(#REF!,F12)&gt;1,NOT(ISBLANK(F12)))</formula>
    </cfRule>
    <cfRule type="expression" priority="601" aboveAverage="0" equalAverage="0" bottom="0" percent="0" rank="0" text="" dxfId="605">
      <formula>AND(COUNTIF($F$58:$F$60,F12)+COUNTIF(#REF!,F12)&gt;1,NOT(ISBLANK(F12)))</formula>
    </cfRule>
    <cfRule type="expression" priority="602" aboveAverage="0" equalAverage="0" bottom="0" percent="0" rank="0" text="" dxfId="606">
      <formula>AND(COUNTIF($F$58:$F$60,F12)+COUNTIF(#REF!,F12)&gt;1,NOT(ISBLANK(F12)))</formula>
    </cfRule>
  </conditionalFormatting>
  <conditionalFormatting sqref="F12:G18">
    <cfRule type="expression" priority="603" aboveAverage="0" equalAverage="0" bottom="0" percent="0" rank="0" text="" dxfId="607">
      <formula>AND(COUNTIF($F$58:$F$60,F12)+COUNTIF(#REF!,F12)&gt;1,NOT(ISBLANK(F12)))</formula>
    </cfRule>
  </conditionalFormatting>
  <conditionalFormatting sqref="G236:G245 G20:G27">
    <cfRule type="expression" priority="604" aboveAverage="0" equalAverage="0" bottom="0" percent="0" rank="0" text="" dxfId="608">
      <formula>AND(COUNTIF($G$236:$G$246,G236)+COUNTIF(#REF!,G236)&gt;1,NOT(ISBLANK(G236)))</formula>
    </cfRule>
    <cfRule type="expression" priority="605" aboveAverage="0" equalAverage="0" bottom="0" percent="0" rank="0" text="" dxfId="609">
      <formula>AND(COUNTIF($G$236:$G$246,G236)+COUNTIF(#REF!,G236)&gt;1,NOT(ISBLANK(G236)))</formula>
    </cfRule>
    <cfRule type="expression" priority="606" aboveAverage="0" equalAverage="0" bottom="0" percent="0" rank="0" text="" dxfId="610">
      <formula>AND(COUNTIF($G$236:$G$246,G236)+COUNTIF(#REF!,G236)&gt;1,NOT(ISBLANK(G236)))</formula>
    </cfRule>
  </conditionalFormatting>
  <conditionalFormatting sqref="G236:G245 G20:G27">
    <cfRule type="expression" priority="607" aboveAverage="0" equalAverage="0" bottom="0" percent="0" rank="0" text="" dxfId="611">
      <formula>AND(COUNTIF($G$236:$G$246,G236)+COUNTIF(#REF!,G236)&gt;1,NOT(ISBLANK(G236)))</formula>
    </cfRule>
  </conditionalFormatting>
  <conditionalFormatting sqref="V232 F232:G232">
    <cfRule type="expression" priority="608" aboveAverage="0" equalAverage="0" bottom="0" percent="0" rank="0" text="" dxfId="612">
      <formula>AND(COUNTIF($T$1097:$T$1121,V232)+COUNTIF($T$63:$T$93,V232)+COUNTIF($T$44:$T$61,V232)+COUNTIF($T$1:$T$43,V232)+COUNTIF($T$94:$T$181,V232)+COUNTIF(#REF!,V232)+COUNTIF($T$1123:$T$65536,V232)+COUNTIF(#REF!,V232)+COUNTIF($T$200:$T$1082,V232)+COUNTIF($T$182:$T$199,V232)&gt;1,NOT(ISBLANK(V232)))</formula>
    </cfRule>
    <cfRule type="expression" priority="609" aboveAverage="0" equalAverage="0" bottom="0" percent="0" rank="0" text="" dxfId="613">
      <formula>AND(COUNTIF($T$1097:$T$1121,V232)+COUNTIF($T$63:$T$93,V232)+COUNTIF($T$44:$T$61,V232)+COUNTIF($T$1:$T$43,V232)+COUNTIF($T$94:$T$181,V232)+COUNTIF(#REF!,V232)+COUNTIF($T$1123:$T$65536,V232)+COUNTIF(#REF!,V232)+COUNTIF($T$200:$T$1082,V232)+COUNTIF($T$182:$T$199,V232)&gt;1,NOT(ISBLANK(V232)))</formula>
    </cfRule>
    <cfRule type="expression" priority="610" aboveAverage="0" equalAverage="0" bottom="0" percent="0" rank="0" text="" dxfId="614">
      <formula>AND(COUNTIF($T$1097:$T$1121,V232)+COUNTIF($T$63:$T$93,V232)+COUNTIF($T$44:$T$61,V232)+COUNTIF($T$1:$T$43,V232)+COUNTIF($T$94:$T$181,V232)+COUNTIF(#REF!,V232)+COUNTIF($T$1123:$T$65536,V232)+COUNTIF(#REF!,V232)+COUNTIF($T$200:$T$1082,V232)+COUNTIF($T$182:$T$199,V232)&gt;1,NOT(ISBLANK(V232)))</formula>
    </cfRule>
  </conditionalFormatting>
  <conditionalFormatting sqref="V232 F232:G232">
    <cfRule type="expression" priority="611" aboveAverage="0" equalAverage="0" bottom="0" percent="0" rank="0" text="" dxfId="615">
      <formula>AND(COUNTIF($T$1097:$T$1121,V232)+COUNTIF($T$63:$T$93,V232)+COUNTIF($T$44:$T$61,V232)+COUNTIF($T$1:$T$43,V232)+COUNTIF($T$94:$T$181,V232)+COUNTIF(#REF!,V232)+COUNTIF($T$1123:$T$65536,V232)+COUNTIF(#REF!,V232)+COUNTIF($T$200:$T$1082,V232)+COUNTIF($T$182:$T$199,V232)&gt;1,NOT(ISBLANK(V232)))</formula>
    </cfRule>
  </conditionalFormatting>
  <conditionalFormatting sqref="V228 F228:G228">
    <cfRule type="expression" priority="612" aboveAverage="0" equalAverage="0" bottom="0" percent="0" rank="0" text="" dxfId="616">
      <formula>AND(COUNTIF($T$1052:$T$1076,V228)+COUNTIF($T$62:$T$93,V228)+COUNTIF($T$44:$T$52,V228)+COUNTIF($T$1:$T$43,V228)+COUNTIF($T$94:$T$167,V228)+COUNTIF(#REF!,V228)+COUNTIF($T$1078:$T$65536,V228)+COUNTIF(#REF!,V228)+COUNTIF($T$191:$T$1037,V228)+COUNTIF($T$171:$T$189,V228)&gt;1,NOT(ISBLANK(V228)))</formula>
    </cfRule>
  </conditionalFormatting>
  <conditionalFormatting sqref="V228 F228:G228">
    <cfRule type="expression" priority="613" aboveAverage="0" equalAverage="0" bottom="0" percent="0" rank="0" text="" dxfId="617">
      <formula>AND(COUNTIF($T$1052:$T$1076,V228)+COUNTIF($T$62:$T$93,V228)+COUNTIF($T$44:$T$52,V228)+COUNTIF($T$1:$T$43,V228)+COUNTIF($T$94:$T$167,V228)+COUNTIF(#REF!,V228)+COUNTIF($T$1078:$T$65536,V228)+COUNTIF(#REF!,V228)+COUNTIF($T$191:$T$1037,V228)+COUNTIF($T$171:$T$189,V228)&gt;1,NOT(ISBLANK(V228)))</formula>
    </cfRule>
    <cfRule type="expression" priority="614" aboveAverage="0" equalAverage="0" bottom="0" percent="0" rank="0" text="" dxfId="618">
      <formula>AND(COUNTIF($T$1052:$T$1076,V228)+COUNTIF($T$62:$T$93,V228)+COUNTIF($T$44:$T$52,V228)+COUNTIF($T$1:$T$43,V228)+COUNTIF($T$94:$T$167,V228)+COUNTIF(#REF!,V228)+COUNTIF($T$1078:$T$65536,V228)+COUNTIF(#REF!,V228)+COUNTIF($T$191:$T$1037,V228)+COUNTIF($T$171:$T$189,V228)&gt;1,NOT(ISBLANK(V228)))</formula>
    </cfRule>
    <cfRule type="expression" priority="615" aboveAverage="0" equalAverage="0" bottom="0" percent="0" rank="0" text="" dxfId="619">
      <formula>AND(COUNTIF($T$1052:$T$1076,V228)+COUNTIF($T$62:$T$93,V228)+COUNTIF($T$44:$T$52,V228)+COUNTIF($T$1:$T$43,V228)+COUNTIF($T$94:$T$167,V228)+COUNTIF(#REF!,V228)+COUNTIF($T$1078:$T$65536,V228)+COUNTIF(#REF!,V228)+COUNTIF($T$191:$T$1037,V228)+COUNTIF($T$171:$T$189,V228)&gt;1,NOT(ISBLANK(V228)))</formula>
    </cfRule>
  </conditionalFormatting>
  <conditionalFormatting sqref="V224 V226 F224:G224 F226:G226">
    <cfRule type="expression" priority="616" aboveAverage="0" equalAverage="0" bottom="0" percent="0" rank="0" text="" dxfId="620">
      <formula>AND(COUNTIF($S$989:$S$1013,V224)+COUNTIF($S$50:$S$66,V224)+COUNTIF($S$43:$S$49,V224)+COUNTIF($S$1:$S$38,V224)+COUNTIF($S$67:$S$158,V224)+COUNTIF(#REF!,V224)+COUNTIF($S$1015:$S$65536,V224)+COUNTIF($S$39:$S$42,V224)+COUNTIF($S$182:$S$974,V224)+COUNTIF($S$159:$S$179,V224)&gt;1,NOT(ISBLANK(V224)))</formula>
    </cfRule>
    <cfRule type="expression" priority="617" aboveAverage="0" equalAverage="0" bottom="0" percent="0" rank="0" text="" dxfId="621">
      <formula>AND(COUNTIF($S$989:$S$1013,V224)+COUNTIF($S$50:$S$66,V224)+COUNTIF($S$43:$S$49,V224)+COUNTIF($S$1:$S$38,V224)+COUNTIF($S$67:$S$158,V224)+COUNTIF(#REF!,V224)+COUNTIF($S$1015:$S$65536,V224)+COUNTIF($S$39:$S$42,V224)+COUNTIF($S$182:$S$974,V224)+COUNTIF($S$159:$S$179,V224)&gt;1,NOT(ISBLANK(V224)))</formula>
    </cfRule>
    <cfRule type="expression" priority="618" aboveAverage="0" equalAverage="0" bottom="0" percent="0" rank="0" text="" dxfId="622">
      <formula>AND(COUNTIF($S$989:$S$1013,V224)+COUNTIF($S$50:$S$66,V224)+COUNTIF($S$43:$S$49,V224)+COUNTIF($S$1:$S$38,V224)+COUNTIF($S$67:$S$158,V224)+COUNTIF(#REF!,V224)+COUNTIF($S$1015:$S$65536,V224)+COUNTIF($S$39:$S$42,V224)+COUNTIF($S$182:$S$974,V224)+COUNTIF($S$159:$S$179,V224)&gt;1,NOT(ISBLANK(V224)))</formula>
    </cfRule>
  </conditionalFormatting>
  <conditionalFormatting sqref="V224 V226 F224:G224 F226:G226">
    <cfRule type="expression" priority="619" aboveAverage="0" equalAverage="0" bottom="0" percent="0" rank="0" text="" dxfId="623">
      <formula>AND(COUNTIF($S$989:$S$1013,V224)+COUNTIF($S$50:$S$66,V224)+COUNTIF($S$43:$S$49,V224)+COUNTIF($S$1:$S$38,V224)+COUNTIF($S$67:$S$158,V224)+COUNTIF(#REF!,V224)+COUNTIF($S$1015:$S$65536,V224)+COUNTIF($S$39:$S$42,V224)+COUNTIF($S$182:$S$974,V224)+COUNTIF($S$159:$S$179,V224)&gt;1,NOT(ISBLANK(V224)))</formula>
    </cfRule>
  </conditionalFormatting>
  <conditionalFormatting sqref="F192:G192 V192:W192 V189 F189:G189">
    <cfRule type="expression" priority="620" aboveAverage="0" equalAverage="0" bottom="0" percent="0" rank="0" text="" dxfId="624">
      <formula>AND(COUNTIF($F$224:$F$225,F192)+COUNTIF($F$1:$F$10,F192)+COUNTIF(#REF!,F192)+COUNTIF($F$106:$F$122,F192)+COUNTIF($F$190:$F$220,F192)+COUNTIF($F$171:$F$179,F192)+COUNTIF($F$88:$F$105,F192)+COUNTIF($F$38:$F$86,F192)+COUNTIF($F$229:$F$65536,F192)+COUNTIF($F$182:$F$182,F192)+COUNTIF($F$127:$F$162,F192)+COUNTIF($F$28:$F$37,F192)&gt;1,NOT(ISBLANK(F192)))</formula>
    </cfRule>
  </conditionalFormatting>
  <conditionalFormatting sqref="V192:W192 F192:G192">
    <cfRule type="expression" priority="621" aboveAverage="0" equalAverage="0" bottom="0" percent="0" rank="0" text="" dxfId="625">
      <formula>AND(COUNTIF($F$243:$F$246,V192)+COUNTIF($F$230:$F$239,V192)+COUNTIF($F$178:$F$179,V192)+COUNTIF($F$1:$F$10,V192)+COUNTIF(#REF!,V192)+COUNTIF(#REF!,V192)+COUNTIF($F$148:$F$162,V192)+COUNTIF($F$122:$F$122,V192)+COUNTIF(#REF!,V192)+COUNTIF($F$127:$F$135,V192)+COUNTIF($F$201:$F$204,V192)+COUNTIF(#REF!,V192)+COUNTIF($F$323:$F$65536,V192)+COUNTIF(#REF!,V192)+COUNTIF($F$190:$F$199,V192)+COUNTIF($F$240:$F$242,V192)+COUNTIF($F$207:$F$220,V192)+COUNTIF($F$106:$F$121,V192)+COUNTIF(#REF!,V192)+COUNTIF($F$224:$F$225,V192)+COUNTIF($F$141:$F$147,V192)+COUNTIF($F$171:$F$177,V192)+COUNTIF($F$88:$F$105,V192)+COUNTIF($F$38:$F$86,V192)+COUNTIF($F$229:$F$229,V192)+COUNTIF(#REF!,V192)+COUNTIF($F$28:$F$37,V192)&gt;1,NOT(ISBLANK(V192)))</formula>
    </cfRule>
  </conditionalFormatting>
  <conditionalFormatting sqref="V189 F189:G189">
    <cfRule type="expression" priority="622" aboveAverage="0" equalAverage="0" bottom="0" percent="0" rank="0" text="" dxfId="626">
      <formula>AND(COUNTIF(#REF!,V189)+COUNTIF($F$230:$F$239,V189)+COUNTIF($F$178:$F$179,V189)+COUNTIF($F$1:$F$10,V189)+COUNTIF(#REF!,V189)+COUNTIF(#REF!,V189)+COUNTIF($F$148:$F$162,V189)+COUNTIF($F$122:$F$122,V189)+COUNTIF(#REF!,V189)+COUNTIF($F$127:$F$135,V189)+COUNTIF($F$202:$F$205,V189)+COUNTIF(#REF!,V189)+COUNTIF($F$324:$F$65536,V189)+COUNTIF(#REF!,V189)+COUNTIF($F$190:$F$199,V189)+COUNTIF($F$241:$F$242,V189)+COUNTIF($F$210:$F$220,V189)+COUNTIF($F$106:$F$121,V189)+COUNTIF(#REF!,V189)+COUNTIF($F$224:$F$225,V189)+COUNTIF($F$141:$F$147,V189)+COUNTIF($F$171:$F$177,V189)+COUNTIF($F$88:$F$105,V189)+COUNTIF($F$38:$F$86,V189)+COUNTIF($F$229:$F$229,V189)+COUNTIF(#REF!,V189)+COUNTIF($F$28:$F$37,V189)&gt;1,NOT(ISBLANK(V189)))</formula>
    </cfRule>
  </conditionalFormatting>
  <conditionalFormatting sqref="V14:V18 V12">
    <cfRule type="expression" priority="623" aboveAverage="0" equalAverage="0" bottom="0" percent="0" rank="0" text="" dxfId="627">
      <formula>AND(COUNTIF($V$176:$V$65536,V14)+COUNTIF($V$1:$V$175,V14)&gt;1,NOT(ISBLANK(V14)))</formula>
    </cfRule>
  </conditionalFormatting>
  <conditionalFormatting sqref="V36 F28:G36 V30:V31">
    <cfRule type="expression" priority="624" aboveAverage="0" equalAverage="0" bottom="0" percent="0" rank="0" text="" dxfId="628">
      <formula>AND(COUNTIF($F$218:$F$219,V36)+COUNTIF($F$1:$F$29,V36)+COUNTIF(#REF!,V36)+COUNTIF($F$106:$F$123,V36)+COUNTIF($F$183:$F$216,V36)+COUNTIF($F$167:$F$176,V36)+COUNTIF($F$89:$F$105,V36)+COUNTIF($F$39:$F$87,V36)+COUNTIF($F$221:$F$65536,V36)+COUNTIF($F$179:$F$181,V36)+COUNTIF($F$127:$F$158,V36)+COUNTIF($F$31:$F$37,V36)&gt;1,NOT(ISBLANK(V36)))</formula>
    </cfRule>
  </conditionalFormatting>
  <conditionalFormatting sqref="G28:G36">
    <cfRule type="expression" priority="625" aboveAverage="0" equalAverage="0" bottom="0" percent="0" rank="0" text="" dxfId="629">
      <formula>AND(COUNTIF($G$235:$G$65536,G28)+COUNTIF($G$1:$G$233,G28)&gt;1,NOT(ISBLANK(G28)))</formula>
    </cfRule>
  </conditionalFormatting>
  <conditionalFormatting sqref="V36 F28:F36 V30:V31">
    <cfRule type="expression" priority="626" aboveAverage="0" equalAverage="0" bottom="0" percent="0" rank="0" text="" dxfId="630">
      <formula>AND(COUNTIF($F$247:$F$65536,V36)+COUNTIF($F$1:$F$242,V36)&gt;1,NOT(ISBLANK(V36)))</formula>
    </cfRule>
  </conditionalFormatting>
  <conditionalFormatting sqref="G28:G36">
    <cfRule type="expression" priority="627" aboveAverage="0" equalAverage="0" bottom="0" percent="0" rank="0" text="" dxfId="631">
      <formula>AND(COUNTIF($G$247:$G$65536,G28)+COUNTIF($G$1:$G$242,G28)&gt;1,NOT(ISBLANK(G28)))</formula>
    </cfRule>
  </conditionalFormatting>
  <conditionalFormatting sqref="F164:G166 V164:V166">
    <cfRule type="expression" priority="628" aboveAverage="0" equalAverage="0" bottom="0" percent="0" rank="0" text="" dxfId="632">
      <formula>AND(COUNTIF($T$1053:$T$1077,F164)+COUNTIF($T$62:$T$93,F164)+COUNTIF($T$44:$T$52,F164)+COUNTIF($T$1:$T$43,F164)+COUNTIF($T$94:$T$167,F164)+COUNTIF(#REF!,F164)+COUNTIF($T$1079:$T$65536,F164)+COUNTIF(#REF!,F164)+COUNTIF($T$191:$T$1038,F164)+COUNTIF($T$171:$T$189,F164)&gt;1,NOT(ISBLANK(F164)))</formula>
    </cfRule>
    <cfRule type="expression" priority="629" aboveAverage="0" equalAverage="0" bottom="0" percent="0" rank="0" text="" dxfId="633">
      <formula>AND(COUNTIF($T$1053:$T$1077,F164)+COUNTIF($T$62:$T$93,F164)+COUNTIF($T$44:$T$52,F164)+COUNTIF($T$1:$T$43,F164)+COUNTIF($T$94:$T$167,F164)+COUNTIF(#REF!,F164)+COUNTIF($T$1079:$T$65536,F164)+COUNTIF(#REF!,F164)+COUNTIF($T$191:$T$1038,F164)+COUNTIF($T$171:$T$189,F164)&gt;1,NOT(ISBLANK(F164)))</formula>
    </cfRule>
    <cfRule type="expression" priority="630" aboveAverage="0" equalAverage="0" bottom="0" percent="0" rank="0" text="" dxfId="634">
      <formula>AND(COUNTIF($T$1053:$T$1077,F164)+COUNTIF($T$62:$T$93,F164)+COUNTIF($T$44:$T$52,F164)+COUNTIF($T$1:$T$43,F164)+COUNTIF($T$94:$T$167,F164)+COUNTIF(#REF!,F164)+COUNTIF($T$1079:$T$65536,F164)+COUNTIF(#REF!,F164)+COUNTIF($T$191:$T$1038,F164)+COUNTIF($T$171:$T$189,F164)&gt;1,NOT(ISBLANK(F164)))</formula>
    </cfRule>
  </conditionalFormatting>
  <conditionalFormatting sqref="F164:G166 V164:V166">
    <cfRule type="expression" priority="631" aboveAverage="0" equalAverage="0" bottom="0" percent="0" rank="0" text="" dxfId="635">
      <formula>AND(COUNTIF($T$1053:$T$1077,F164)+COUNTIF($T$62:$T$93,F164)+COUNTIF($T$44:$T$52,F164)+COUNTIF($T$1:$T$43,F164)+COUNTIF($T$94:$T$167,F164)+COUNTIF(#REF!,F164)+COUNTIF($T$1079:$T$65536,F164)+COUNTIF(#REF!,F164)+COUNTIF($T$191:$T$1038,F164)+COUNTIF($T$171:$T$189,F164)&gt;1,NOT(ISBLANK(F164)))</formula>
    </cfRule>
  </conditionalFormatting>
  <conditionalFormatting sqref="V157:V158 F157:G158">
    <cfRule type="expression" priority="632" aboveAverage="0" equalAverage="0" bottom="0" percent="0" rank="0" text="" dxfId="636">
      <formula>AND(COUNTIF($T$1067:$T$1091,V157)+COUNTIF($T$62:$T$93,V157)+COUNTIF($T$44:$T$52,V157)+COUNTIF($T$1:$T$43,V157)+COUNTIF($T$94:$T$170,V157)+COUNTIF(#REF!,V157)+COUNTIF($T$1093:$T$65536,V157)+COUNTIF(#REF!,V157)+COUNTIF($T$192:$T$1052,V157)+COUNTIF($T$172:$T$191,V157)&gt;1,NOT(ISBLANK(V157)))</formula>
    </cfRule>
    <cfRule type="expression" priority="633" aboveAverage="0" equalAverage="0" bottom="0" percent="0" rank="0" text="" dxfId="637">
      <formula>AND(COUNTIF($T$1067:$T$1091,V157)+COUNTIF($T$62:$T$93,V157)+COUNTIF($T$44:$T$52,V157)+COUNTIF($T$1:$T$43,V157)+COUNTIF($T$94:$T$170,V157)+COUNTIF(#REF!,V157)+COUNTIF($T$1093:$T$65536,V157)+COUNTIF(#REF!,V157)+COUNTIF($T$192:$T$1052,V157)+COUNTIF($T$172:$T$191,V157)&gt;1,NOT(ISBLANK(V157)))</formula>
    </cfRule>
    <cfRule type="expression" priority="634" aboveAverage="0" equalAverage="0" bottom="0" percent="0" rank="0" text="" dxfId="638">
      <formula>AND(COUNTIF($T$1067:$T$1091,V157)+COUNTIF($T$62:$T$93,V157)+COUNTIF($T$44:$T$52,V157)+COUNTIF($T$1:$T$43,V157)+COUNTIF($T$94:$T$170,V157)+COUNTIF(#REF!,V157)+COUNTIF($T$1093:$T$65536,V157)+COUNTIF(#REF!,V157)+COUNTIF($T$192:$T$1052,V157)+COUNTIF($T$172:$T$191,V157)&gt;1,NOT(ISBLANK(V157)))</formula>
    </cfRule>
  </conditionalFormatting>
  <conditionalFormatting sqref="V157:V158 F157:G158">
    <cfRule type="expression" priority="635" aboveAverage="0" equalAverage="0" bottom="0" percent="0" rank="0" text="" dxfId="639">
      <formula>AND(COUNTIF($T$1067:$T$1091,V157)+COUNTIF($T$62:$T$93,V157)+COUNTIF($T$44:$T$52,V157)+COUNTIF($T$1:$T$43,V157)+COUNTIF($T$94:$T$170,V157)+COUNTIF(#REF!,V157)+COUNTIF($T$1093:$T$65536,V157)+COUNTIF(#REF!,V157)+COUNTIF($T$192:$T$1052,V157)+COUNTIF($T$172:$T$191,V157)&gt;1,NOT(ISBLANK(V157)))</formula>
    </cfRule>
  </conditionalFormatting>
  <conditionalFormatting sqref="F145:G146 V145:V146">
    <cfRule type="expression" priority="636" aboveAverage="0" equalAverage="0" bottom="0" percent="0" rank="0" text="" dxfId="640">
      <formula>AND(COUNTIF($T$1076:$T$1100,F145)+COUNTIF($T$62:$T$93,F145)+COUNTIF($T$44:$T$52,F145)+COUNTIF($T$1:$T$43,F145)+COUNTIF($T$94:$T$171,F145)+COUNTIF(#REF!,F145)+COUNTIF($T$1102:$T$65536,F145)+COUNTIF(#REF!,F145)+COUNTIF($T$193:$T$1061,F145)+COUNTIF($T$179:$T$191,F145)&gt;1,NOT(ISBLANK(F145)))</formula>
    </cfRule>
    <cfRule type="expression" priority="637" aboveAverage="0" equalAverage="0" bottom="0" percent="0" rank="0" text="" dxfId="641">
      <formula>AND(COUNTIF($T$1076:$T$1100,F145)+COUNTIF($T$62:$T$93,F145)+COUNTIF($T$44:$T$52,F145)+COUNTIF($T$1:$T$43,F145)+COUNTIF($T$94:$T$171,F145)+COUNTIF(#REF!,F145)+COUNTIF($T$1102:$T$65536,F145)+COUNTIF(#REF!,F145)+COUNTIF($T$193:$T$1061,F145)+COUNTIF($T$179:$T$191,F145)&gt;1,NOT(ISBLANK(F145)))</formula>
    </cfRule>
    <cfRule type="expression" priority="638" aboveAverage="0" equalAverage="0" bottom="0" percent="0" rank="0" text="" dxfId="642">
      <formula>AND(COUNTIF($T$1076:$T$1100,F145)+COUNTIF($T$62:$T$93,F145)+COUNTIF($T$44:$T$52,F145)+COUNTIF($T$1:$T$43,F145)+COUNTIF($T$94:$T$171,F145)+COUNTIF(#REF!,F145)+COUNTIF($T$1102:$T$65536,F145)+COUNTIF(#REF!,F145)+COUNTIF($T$193:$T$1061,F145)+COUNTIF($T$179:$T$191,F145)&gt;1,NOT(ISBLANK(F145)))</formula>
    </cfRule>
  </conditionalFormatting>
  <conditionalFormatting sqref="F145:G146 V145:V146">
    <cfRule type="expression" priority="639" aboveAverage="0" equalAverage="0" bottom="0" percent="0" rank="0" text="" dxfId="643">
      <formula>AND(COUNTIF($T$1076:$T$1100,F145)+COUNTIF($T$62:$T$93,F145)+COUNTIF($T$44:$T$52,F145)+COUNTIF($T$1:$T$43,F145)+COUNTIF($T$94:$T$171,F145)+COUNTIF(#REF!,F145)+COUNTIF($T$1102:$T$65536,F145)+COUNTIF(#REF!,F145)+COUNTIF($T$193:$T$1061,F145)+COUNTIF($T$179:$T$191,F145)&gt;1,NOT(ISBLANK(F145)))</formula>
    </cfRule>
  </conditionalFormatting>
  <conditionalFormatting sqref="V113 F113:G113">
    <cfRule type="expression" priority="640" aboveAverage="0" equalAverage="0" bottom="0" percent="0" rank="0" text="" dxfId="644">
      <formula>AND(COUNTIF($T$1227:$T$1251,V113)+COUNTIF($T$71:$T$101,V113)+COUNTIF($T$44:$T$70,V113)+COUNTIF($T$1:$T$43,V113)+COUNTIF($T$102:$T$202,V113)+COUNTIF($T$205:$T$205,V113)+COUNTIF($T$1253:$T$65536,V113)+COUNTIF(#REF!,V113)+COUNTIF($T$224:$T$1212,V113)+COUNTIF($T$210:$T$220,V113)&gt;1,NOT(ISBLANK(V113)))</formula>
    </cfRule>
    <cfRule type="expression" priority="641" aboveAverage="0" equalAverage="0" bottom="0" percent="0" rank="0" text="" dxfId="645">
      <formula>AND(COUNTIF($T$1227:$T$1251,V113)+COUNTIF($T$71:$T$101,V113)+COUNTIF($T$44:$T$70,V113)+COUNTIF($T$1:$T$43,V113)+COUNTIF($T$102:$T$202,V113)+COUNTIF($T$205:$T$205,V113)+COUNTIF($T$1253:$T$65536,V113)+COUNTIF(#REF!,V113)+COUNTIF($T$224:$T$1212,V113)+COUNTIF($T$210:$T$220,V113)&gt;1,NOT(ISBLANK(V113)))</formula>
    </cfRule>
    <cfRule type="expression" priority="642" aboveAverage="0" equalAverage="0" bottom="0" percent="0" rank="0" text="" dxfId="646">
      <formula>AND(COUNTIF($T$1227:$T$1251,V113)+COUNTIF($T$71:$T$101,V113)+COUNTIF($T$44:$T$70,V113)+COUNTIF($T$1:$T$43,V113)+COUNTIF($T$102:$T$202,V113)+COUNTIF($T$205:$T$205,V113)+COUNTIF($T$1253:$T$65536,V113)+COUNTIF(#REF!,V113)+COUNTIF($T$224:$T$1212,V113)+COUNTIF($T$210:$T$220,V113)&gt;1,NOT(ISBLANK(V113)))</formula>
    </cfRule>
  </conditionalFormatting>
  <conditionalFormatting sqref="V113 F113:G113">
    <cfRule type="expression" priority="643" aboveAverage="0" equalAverage="0" bottom="0" percent="0" rank="0" text="" dxfId="647">
      <formula>AND(COUNTIF($T$1227:$T$1251,V113)+COUNTIF($T$71:$T$101,V113)+COUNTIF($T$44:$T$70,V113)+COUNTIF($T$1:$T$43,V113)+COUNTIF($T$102:$T$202,V113)+COUNTIF($T$205:$T$205,V113)+COUNTIF($T$1253:$T$65536,V113)+COUNTIF(#REF!,V113)+COUNTIF($T$224:$T$1212,V113)+COUNTIF($T$210:$T$220,V113)&gt;1,NOT(ISBLANK(V113)))</formula>
    </cfRule>
  </conditionalFormatting>
  <conditionalFormatting sqref="F96:G97 V96:V97">
    <cfRule type="expression" priority="644" aboveAverage="0" equalAverage="0" bottom="0" percent="0" rank="0" text="" dxfId="648">
      <formula>AND(COUNTIF($T$1075:$T$1099,F96)+COUNTIF($T$62:$T$93,F96)+COUNTIF($T$44:$T$52,F96)+COUNTIF($T$1:$T$43,F96)+COUNTIF($T$94:$T$171,F96)+COUNTIF(#REF!,F96)+COUNTIF($T$1101:$T$65536,F96)+COUNTIF(#REF!,F96)+COUNTIF($T$193:$T$1060,F96)+COUNTIF($T$179:$T$191,F96)&gt;1,NOT(ISBLANK(F96)))</formula>
    </cfRule>
    <cfRule type="expression" priority="645" aboveAverage="0" equalAverage="0" bottom="0" percent="0" rank="0" text="" dxfId="649">
      <formula>AND(COUNTIF($T$1075:$T$1099,F96)+COUNTIF($T$62:$T$93,F96)+COUNTIF($T$44:$T$52,F96)+COUNTIF($T$1:$T$43,F96)+COUNTIF($T$94:$T$171,F96)+COUNTIF(#REF!,F96)+COUNTIF($T$1101:$T$65536,F96)+COUNTIF(#REF!,F96)+COUNTIF($T$193:$T$1060,F96)+COUNTIF($T$179:$T$191,F96)&gt;1,NOT(ISBLANK(F96)))</formula>
    </cfRule>
    <cfRule type="expression" priority="646" aboveAverage="0" equalAverage="0" bottom="0" percent="0" rank="0" text="" dxfId="650">
      <formula>AND(COUNTIF($T$1075:$T$1099,F96)+COUNTIF($T$62:$T$93,F96)+COUNTIF($T$44:$T$52,F96)+COUNTIF($T$1:$T$43,F96)+COUNTIF($T$94:$T$171,F96)+COUNTIF(#REF!,F96)+COUNTIF($T$1101:$T$65536,F96)+COUNTIF(#REF!,F96)+COUNTIF($T$193:$T$1060,F96)+COUNTIF($T$179:$T$191,F96)&gt;1,NOT(ISBLANK(F96)))</formula>
    </cfRule>
  </conditionalFormatting>
  <conditionalFormatting sqref="F96:G97 V96:V97">
    <cfRule type="expression" priority="647" aboveAverage="0" equalAverage="0" bottom="0" percent="0" rank="0" text="" dxfId="651">
      <formula>AND(COUNTIF($T$1075:$T$1099,F96)+COUNTIF($T$62:$T$93,F96)+COUNTIF($T$44:$T$52,F96)+COUNTIF($T$1:$T$43,F96)+COUNTIF($T$94:$T$171,F96)+COUNTIF(#REF!,F96)+COUNTIF($T$1101:$T$65536,F96)+COUNTIF(#REF!,F96)+COUNTIF($T$193:$T$1060,F96)+COUNTIF($T$179:$T$191,F96)&gt;1,NOT(ISBLANK(F96)))</formula>
    </cfRule>
  </conditionalFormatting>
  <conditionalFormatting sqref="V92 F92:G92">
    <cfRule type="expression" priority="648" aboveAverage="0" equalAverage="0" bottom="0" percent="0" rank="0" text="" dxfId="652">
      <formula>AND(COUNTIF($T$1203:$T$1227,V92)+COUNTIF($T$71:$T$99,V92)+COUNTIF($T$44:$T$69,V92)+COUNTIF($T$1:$T$43,V92)+COUNTIF($T$102:$T$199,V92)+COUNTIF(#REF!,V92)+COUNTIF($T$1229:$T$65536,V92)+COUNTIF(#REF!,V92)+COUNTIF($T$219:$T$1188,V92)+COUNTIF($T$200:$T$214,V92)&gt;1,NOT(ISBLANK(V92)))</formula>
    </cfRule>
    <cfRule type="expression" priority="649" aboveAverage="0" equalAverage="0" bottom="0" percent="0" rank="0" text="" dxfId="653">
      <formula>AND(COUNTIF($T$1203:$T$1227,V92)+COUNTIF($T$71:$T$99,V92)+COUNTIF($T$44:$T$69,V92)+COUNTIF($T$1:$T$43,V92)+COUNTIF($T$102:$T$199,V92)+COUNTIF(#REF!,V92)+COUNTIF($T$1229:$T$65536,V92)+COUNTIF(#REF!,V92)+COUNTIF($T$219:$T$1188,V92)+COUNTIF($T$200:$T$214,V92)&gt;1,NOT(ISBLANK(V92)))</formula>
    </cfRule>
    <cfRule type="expression" priority="650" aboveAverage="0" equalAverage="0" bottom="0" percent="0" rank="0" text="" dxfId="654">
      <formula>AND(COUNTIF($T$1203:$T$1227,V92)+COUNTIF($T$71:$T$99,V92)+COUNTIF($T$44:$T$69,V92)+COUNTIF($T$1:$T$43,V92)+COUNTIF($T$102:$T$199,V92)+COUNTIF(#REF!,V92)+COUNTIF($T$1229:$T$65536,V92)+COUNTIF(#REF!,V92)+COUNTIF($T$219:$T$1188,V92)+COUNTIF($T$200:$T$214,V92)&gt;1,NOT(ISBLANK(V92)))</formula>
    </cfRule>
  </conditionalFormatting>
  <conditionalFormatting sqref="V92 F92:G92">
    <cfRule type="expression" priority="651" aboveAverage="0" equalAverage="0" bottom="0" percent="0" rank="0" text="" dxfId="655">
      <formula>AND(COUNTIF($T$1203:$T$1227,V92)+COUNTIF($T$71:$T$99,V92)+COUNTIF($T$44:$T$69,V92)+COUNTIF($T$1:$T$43,V92)+COUNTIF($T$102:$T$199,V92)+COUNTIF(#REF!,V92)+COUNTIF($T$1229:$T$65536,V92)+COUNTIF(#REF!,V92)+COUNTIF($T$219:$T$1188,V92)+COUNTIF($T$200:$T$214,V92)&gt;1,NOT(ISBLANK(V92)))</formula>
    </cfRule>
  </conditionalFormatting>
  <conditionalFormatting sqref="F76:G86 V76:V86">
    <cfRule type="expression" priority="652" aboveAverage="0" equalAverage="0" bottom="0" percent="0" rank="0" text="" dxfId="656">
      <formula>AND(COUNTIF($T$1063:$T$1087,F76)+COUNTIF($T$62:$T$93,F76)+COUNTIF($T$44:$T$52,F76)+COUNTIF($T$1:$T$43,F76)+COUNTIF($T$94:$T$170,F76)+COUNTIF(#REF!,F76)+COUNTIF($T$1089:$T$65536,F76)+COUNTIF(#REF!,F76)+COUNTIF($T$192:$T$1048,F76)+COUNTIF($T$172:$T$190,F76)&gt;1,NOT(ISBLANK(F76)))</formula>
    </cfRule>
    <cfRule type="expression" priority="653" aboveAverage="0" equalAverage="0" bottom="0" percent="0" rank="0" text="" dxfId="657">
      <formula>AND(COUNTIF($T$1063:$T$1087,F76)+COUNTIF($T$62:$T$93,F76)+COUNTIF($T$44:$T$52,F76)+COUNTIF($T$1:$T$43,F76)+COUNTIF($T$94:$T$170,F76)+COUNTIF(#REF!,F76)+COUNTIF($T$1089:$T$65536,F76)+COUNTIF(#REF!,F76)+COUNTIF($T$192:$T$1048,F76)+COUNTIF($T$172:$T$190,F76)&gt;1,NOT(ISBLANK(F76)))</formula>
    </cfRule>
    <cfRule type="expression" priority="654" aboveAverage="0" equalAverage="0" bottom="0" percent="0" rank="0" text="" dxfId="658">
      <formula>AND(COUNTIF($T$1063:$T$1087,F76)+COUNTIF($T$62:$T$93,F76)+COUNTIF($T$44:$T$52,F76)+COUNTIF($T$1:$T$43,F76)+COUNTIF($T$94:$T$170,F76)+COUNTIF(#REF!,F76)+COUNTIF($T$1089:$T$65536,F76)+COUNTIF(#REF!,F76)+COUNTIF($T$192:$T$1048,F76)+COUNTIF($T$172:$T$190,F76)&gt;1,NOT(ISBLANK(F76)))</formula>
    </cfRule>
  </conditionalFormatting>
  <conditionalFormatting sqref="F76:G86 V76:V86">
    <cfRule type="expression" priority="655" aboveAverage="0" equalAverage="0" bottom="0" percent="0" rank="0" text="" dxfId="659">
      <formula>AND(COUNTIF($T$1063:$T$1087,F76)+COUNTIF($T$62:$T$93,F76)+COUNTIF($T$44:$T$52,F76)+COUNTIF($T$1:$T$43,F76)+COUNTIF($T$94:$T$170,F76)+COUNTIF(#REF!,F76)+COUNTIF($T$1089:$T$65536,F76)+COUNTIF(#REF!,F76)+COUNTIF($T$192:$T$1048,F76)+COUNTIF($T$172:$T$190,F76)&gt;1,NOT(ISBLANK(F76)))</formula>
    </cfRule>
  </conditionalFormatting>
  <conditionalFormatting sqref="F69:G69 V69">
    <cfRule type="expression" priority="656" aboveAverage="0" equalAverage="0" bottom="0" percent="0" rank="0" text="" dxfId="660">
      <formula>AND(COUNTIF($T$1080:$T$1104,F69)+COUNTIF($T$62:$T$93,F69)+COUNTIF($T$44:$T$52,F69)+COUNTIF($T$1:$T$43,F69)+COUNTIF($T$94:$T$177,F69)+COUNTIF(#REF!,F69)+COUNTIF($T$1106:$T$65536,F69)+COUNTIF(#REF!,F69)+COUNTIF($T$193:$T$1065,F69)+COUNTIF($T$180:$T$191,F69)&gt;1,NOT(ISBLANK(F69)))</formula>
    </cfRule>
    <cfRule type="expression" priority="657" aboveAverage="0" equalAverage="0" bottom="0" percent="0" rank="0" text="" dxfId="661">
      <formula>AND(COUNTIF($T$1080:$T$1104,F69)+COUNTIF($T$62:$T$93,F69)+COUNTIF($T$44:$T$52,F69)+COUNTIF($T$1:$T$43,F69)+COUNTIF($T$94:$T$177,F69)+COUNTIF(#REF!,F69)+COUNTIF($T$1106:$T$65536,F69)+COUNTIF(#REF!,F69)+COUNTIF($T$193:$T$1065,F69)+COUNTIF($T$180:$T$191,F69)&gt;1,NOT(ISBLANK(F69)))</formula>
    </cfRule>
    <cfRule type="expression" priority="658" aboveAverage="0" equalAverage="0" bottom="0" percent="0" rank="0" text="" dxfId="662">
      <formula>AND(COUNTIF($T$1080:$T$1104,F69)+COUNTIF($T$62:$T$93,F69)+COUNTIF($T$44:$T$52,F69)+COUNTIF($T$1:$T$43,F69)+COUNTIF($T$94:$T$177,F69)+COUNTIF(#REF!,F69)+COUNTIF($T$1106:$T$65536,F69)+COUNTIF(#REF!,F69)+COUNTIF($T$193:$T$1065,F69)+COUNTIF($T$180:$T$191,F69)&gt;1,NOT(ISBLANK(F69)))</formula>
    </cfRule>
  </conditionalFormatting>
  <conditionalFormatting sqref="F69:G69 V69">
    <cfRule type="expression" priority="659" aboveAverage="0" equalAverage="0" bottom="0" percent="0" rank="0" text="" dxfId="663">
      <formula>AND(COUNTIF($T$1080:$T$1104,F69)+COUNTIF($T$62:$T$93,F69)+COUNTIF($T$44:$T$52,F69)+COUNTIF($T$1:$T$43,F69)+COUNTIF($T$94:$T$177,F69)+COUNTIF(#REF!,F69)+COUNTIF($T$1106:$T$65536,F69)+COUNTIF(#REF!,F69)+COUNTIF($T$193:$T$1065,F69)+COUNTIF($T$180:$T$191,F69)&gt;1,NOT(ISBLANK(F69)))</formula>
    </cfRule>
  </conditionalFormatting>
  <conditionalFormatting sqref="V36 F28:G36 V30:V31">
    <cfRule type="expression" priority="660" aboveAverage="0" equalAverage="0" bottom="0" percent="0" rank="0" text="" dxfId="664">
      <formula>AND(COUNTIF(#REF!,V36)+COUNTIF($F$229:$F$229,V36)+COUNTIF($F$172:$F$176,V36)+COUNTIF($F$1:$F$10,V36)+COUNTIF($F$140:$F$140,V36)+COUNTIF(#REF!,V36)+COUNTIF($F$148:$F$158,V36)+COUNTIF($F$122:$F$122,V36)+COUNTIF($F$123:$F$123,V36)+COUNTIF($F$128:$F$135,V36)+COUNTIF($F$197:$F$199,V36)+COUNTIF(#REF!,V36)+COUNTIF($F$294:$F$65536,V36)+COUNTIF($F$179:$F$181,V36)+COUNTIF($F$183:$F$192,V36)+COUNTIF($F$230:$F$232,V36)+COUNTIF($F$200:$F$216,V36)+COUNTIF($F$106:$F$121,V36)+COUNTIF(#REF!,V36)+COUNTIF($F$218:$F$219,V36)+COUNTIF($F$141:$F$147,V36)+COUNTIF($F$167:$F$170,V36)+COUNTIF($F$89:$F$105,V36)+COUNTIF($F$39:$F$87,V36)+COUNTIF($F$221:$F$227,V36)+COUNTIF(#REF!,V36)+COUNTIF($F$31:$F$37,V36)&gt;1,NOT(ISBLANK(V36)))</formula>
    </cfRule>
  </conditionalFormatting>
  <conditionalFormatting sqref="F12:G18">
    <cfRule type="expression" priority="661" aboveAverage="0" equalAverage="0" bottom="0" percent="0" rank="0" text="" dxfId="665">
      <formula>AND(COUNTIF(#REF!,F12)+COUNTIF($F$1:$F$10,F12)+COUNTIF(#REF!,F12)+COUNTIF($F$117:$F$144,F12)+COUNTIF($F$197:$F$229,F12)+COUNTIF($F$183:$F$190,F12)+COUNTIF($F$102:$F$115,F12)+COUNTIF($F$44:$F$101,F12)+COUNTIF($F$232:$F$65536,F12)+COUNTIF($F$192:$F$192,F12)+COUNTIF($F$148:$F$178,F12)+COUNTIF($F$39:$F$43,F12)&gt;1,NOT(ISBLANK(F12)))</formula>
    </cfRule>
  </conditionalFormatting>
  <conditionalFormatting sqref="G14:G18 F13:G13 G12">
    <cfRule type="expression" priority="662" aboveAverage="0" equalAverage="0" bottom="0" percent="0" rank="0" text="" dxfId="666">
      <formula>AND(COUNTIF($G$305:$G$65536,G14)+COUNTIF($G$1:$G$303,G14)&gt;1,NOT(ISBLANK(G14)))</formula>
    </cfRule>
  </conditionalFormatting>
  <conditionalFormatting sqref="G14:G18 F13:G13 G12">
    <cfRule type="expression" priority="663" aboveAverage="0" equalAverage="0" bottom="0" percent="0" rank="0" text="" dxfId="667">
      <formula>AND(COUNTIF($G$337:$G$65536,G14)+COUNTIF($G$1:$G$335,G14)&gt;1,NOT(ISBLANK(G14)))</formula>
    </cfRule>
  </conditionalFormatting>
  <conditionalFormatting sqref="F12:G18">
    <cfRule type="expression" priority="664" aboveAverage="0" equalAverage="0" bottom="0" percent="0" rank="0" text="" dxfId="668">
      <formula>AND(COUNTIF($F$306:$F$308,F12)+COUNTIF($F$240:$F$290,F12)+COUNTIF($F$190:$F$190,F12)+COUNTIF($F$1:$F$10,F12)+COUNTIF(#REF!,F12)+COUNTIF(#REF!,F12)+COUNTIF($F$159:$F$178,F12)+COUNTIF($F$140:$F$144,F12)+COUNTIF(#REF!,F12)+COUNTIF(#REF!,F12)+COUNTIF(#REF!,F12)+COUNTIF($F$110:$F$115,F12)+COUNTIF($F$378:$F$65536,F12)+COUNTIF($F$192:$F$192,F12)+COUNTIF($F$197:$F$209,F12)+COUNTIF($F$294:$F$302,F12)+COUNTIF($F$212:$F$229,F12)+COUNTIF($F$117:$F$139,F12)+COUNTIF(#REF!,F12)+COUNTIF(#REF!,F12)+COUNTIF($F$148:$F$158,F12)+COUNTIF($F$183:$F$188,F12)+COUNTIF($F$102:$F$106,F12)+COUNTIF($F$44:$F$101,F12)+COUNTIF($F$232:$F$238,F12)+COUNTIF(#REF!,F12)+COUNTIF($F$39:$F$43,F12)&gt;1,NOT(ISBLANK(F12)))</formula>
    </cfRule>
  </conditionalFormatting>
  <conditionalFormatting sqref="F12:G18">
    <cfRule type="expression" priority="665" aboveAverage="0" equalAverage="0" bottom="0" percent="0" rank="0" text="" dxfId="669">
      <formula>AND(COUNTIF($F$337:$F$65536,F12)+COUNTIF($F$1:$F$335,F12)&gt;1,NOT(ISBLANK(F12)))</formula>
    </cfRule>
  </conditionalFormatting>
  <conditionalFormatting sqref="F265:G305">
    <cfRule type="expression" priority="666" aboveAverage="0" equalAverage="0" bottom="0" percent="0" rank="0" text="" dxfId="670">
      <formula>AND(COUNTIF($F$265:$G$305,F265)&gt;1,NOT(ISBLANK(F265)))</formula>
    </cfRule>
  </conditionalFormatting>
  <hyperlinks>
    <hyperlink ref="Y12" r:id="rId1" display="фото"/>
    <hyperlink ref="Y13" r:id="rId2" display="фото"/>
    <hyperlink ref="Y14" r:id="rId3" display="фото"/>
    <hyperlink ref="Y15" r:id="rId4" display="фото"/>
    <hyperlink ref="Y16" r:id="rId5" display="фото"/>
    <hyperlink ref="Y17" r:id="rId6" display="фото"/>
    <hyperlink ref="Y18" r:id="rId7" display="фото"/>
    <hyperlink ref="Y20" r:id="rId8" display="фото"/>
    <hyperlink ref="Y21" r:id="rId9" display="фото"/>
    <hyperlink ref="Y22" r:id="rId10" display="фото"/>
    <hyperlink ref="Y23" r:id="rId11" display="фото"/>
    <hyperlink ref="Y24" r:id="rId12" display="фото"/>
    <hyperlink ref="Y25" r:id="rId13" display="фото"/>
    <hyperlink ref="Y26" r:id="rId14" display="фото"/>
    <hyperlink ref="Y27" r:id="rId15" display="фото"/>
    <hyperlink ref="Y28" r:id="rId16" display="фото"/>
    <hyperlink ref="Y29" r:id="rId17" display="фото"/>
    <hyperlink ref="Y30" r:id="rId18" display="фото"/>
    <hyperlink ref="Y31" r:id="rId19" display="фото"/>
    <hyperlink ref="Y32" r:id="rId20" display="фото"/>
    <hyperlink ref="Y33" r:id="rId21" display="фото"/>
    <hyperlink ref="Y34" r:id="rId22" display="фото"/>
    <hyperlink ref="Y35" r:id="rId23" display="фото"/>
    <hyperlink ref="Y36" r:id="rId24" display="фото"/>
    <hyperlink ref="Y37" r:id="rId25" display="фото"/>
    <hyperlink ref="Y38" r:id="rId26" display="фото"/>
    <hyperlink ref="Y39" r:id="rId27" display="фото"/>
    <hyperlink ref="Y40" r:id="rId28" display="фото"/>
    <hyperlink ref="Y41" r:id="rId29" display="фото"/>
    <hyperlink ref="Y42" r:id="rId30" display="фото"/>
    <hyperlink ref="Y43" r:id="rId31" display="фото"/>
    <hyperlink ref="Y44" r:id="rId32" display="фото"/>
    <hyperlink ref="Y45" r:id="rId33" display="фото"/>
    <hyperlink ref="Y46" r:id="rId34" display="фото"/>
    <hyperlink ref="Y47" r:id="rId35" display="фото"/>
    <hyperlink ref="Y48" r:id="rId36" display="фото"/>
    <hyperlink ref="Y49" r:id="rId37" display="фото"/>
    <hyperlink ref="Y50" r:id="rId38" display="фото"/>
    <hyperlink ref="Y51" r:id="rId39" display="фото"/>
    <hyperlink ref="Y52" r:id="rId40" display="фото"/>
    <hyperlink ref="Y53" r:id="rId41" display="фото"/>
    <hyperlink ref="Y54" r:id="rId42" display="фото"/>
    <hyperlink ref="Y55" r:id="rId43" display="фото"/>
    <hyperlink ref="Y56" r:id="rId44" display="фото"/>
    <hyperlink ref="Y57" r:id="rId45" display="фото"/>
    <hyperlink ref="Y58" r:id="rId46" display="фото"/>
    <hyperlink ref="Y59" r:id="rId47" display="фото"/>
    <hyperlink ref="Y60" r:id="rId48" display="фото"/>
    <hyperlink ref="Y61" r:id="rId49" display="фото"/>
    <hyperlink ref="Y62" r:id="rId50" display="фото"/>
    <hyperlink ref="Y63" r:id="rId51" display="фото"/>
    <hyperlink ref="Y64" r:id="rId52" display="фото"/>
    <hyperlink ref="Y65" r:id="rId53" display="фото"/>
    <hyperlink ref="Y66" r:id="rId54" display="фото"/>
    <hyperlink ref="Y67" r:id="rId55" display="фото"/>
    <hyperlink ref="Y68" r:id="rId56" display="фото"/>
    <hyperlink ref="Y69" r:id="rId57" display="фото"/>
    <hyperlink ref="Y70" r:id="rId58" display="фото"/>
    <hyperlink ref="Y71" r:id="rId59" display="фото"/>
    <hyperlink ref="Y72" r:id="rId60" display="фото"/>
    <hyperlink ref="Y73" r:id="rId61" display="фото"/>
    <hyperlink ref="Y74" r:id="rId62" display="фото"/>
    <hyperlink ref="Y75" r:id="rId63" display="фото"/>
    <hyperlink ref="Y76" r:id="rId64" display="фото"/>
    <hyperlink ref="Y77" r:id="rId65" display="фото"/>
    <hyperlink ref="Y78" r:id="rId66" display="фото"/>
    <hyperlink ref="Y79" r:id="rId67" display="фото"/>
    <hyperlink ref="Y80" r:id="rId68" display="фото"/>
    <hyperlink ref="Y81" r:id="rId69" display="фото"/>
    <hyperlink ref="Y82" r:id="rId70" display="фото"/>
    <hyperlink ref="Y83" r:id="rId71" display="фото"/>
    <hyperlink ref="Y84" r:id="rId72" display="фото"/>
    <hyperlink ref="Y85" r:id="rId73" display="фото"/>
    <hyperlink ref="Y86" r:id="rId74" display="фото"/>
    <hyperlink ref="Y87" r:id="rId75" display="фото"/>
    <hyperlink ref="Y88" r:id="rId76" display="фото"/>
    <hyperlink ref="Y89" r:id="rId77" display="фото"/>
    <hyperlink ref="Y90" r:id="rId78" display="фото"/>
    <hyperlink ref="Y91" r:id="rId79" display="фото"/>
    <hyperlink ref="Y92" r:id="rId80" display="фото"/>
    <hyperlink ref="Y93" r:id="rId81" display="фото"/>
    <hyperlink ref="Y94" r:id="rId82" display="фото"/>
    <hyperlink ref="Y95" r:id="rId83" display="фото"/>
    <hyperlink ref="Y96" r:id="rId84" display="фото"/>
    <hyperlink ref="Y97" r:id="rId85" display="фото"/>
    <hyperlink ref="Y98" r:id="rId86" display="фото"/>
    <hyperlink ref="Y99" r:id="rId87" display="фото"/>
    <hyperlink ref="Y100" r:id="rId88" display="фото"/>
    <hyperlink ref="Y101" r:id="rId89" display="фото"/>
    <hyperlink ref="Y102" r:id="rId90" display="фото"/>
    <hyperlink ref="Y103" r:id="rId91" display="фото"/>
    <hyperlink ref="Y104" r:id="rId92" display="фото"/>
    <hyperlink ref="Y105" r:id="rId93" display="фото"/>
    <hyperlink ref="Y106" r:id="rId94" display="фото"/>
    <hyperlink ref="Y107" r:id="rId95" display="фото"/>
    <hyperlink ref="Y108" r:id="rId96" display="фото"/>
    <hyperlink ref="Y109" r:id="rId97" display="фото"/>
    <hyperlink ref="Y110" r:id="rId98" display="фото"/>
    <hyperlink ref="Y111" r:id="rId99" display="фото"/>
    <hyperlink ref="Y112" r:id="rId100" display="фото"/>
    <hyperlink ref="Y113" r:id="rId101" display="фото"/>
    <hyperlink ref="Y114" r:id="rId102" display="фото"/>
    <hyperlink ref="Y115" r:id="rId103" display="фото"/>
    <hyperlink ref="Y116" r:id="rId104" display="фото"/>
    <hyperlink ref="Y117" r:id="rId105" display="фото"/>
    <hyperlink ref="Y118" r:id="rId106" display="фото"/>
    <hyperlink ref="Y119" r:id="rId107" display="фото"/>
    <hyperlink ref="Y120" r:id="rId108" display="фото"/>
    <hyperlink ref="Y121" r:id="rId109" display="фото"/>
    <hyperlink ref="Y122" r:id="rId110" display="фото"/>
    <hyperlink ref="Y123" r:id="rId111" display="фото"/>
    <hyperlink ref="Y124" r:id="rId112" display="фото"/>
    <hyperlink ref="Y125" r:id="rId113" display="фото"/>
    <hyperlink ref="Y126" r:id="rId114" display="фото"/>
    <hyperlink ref="Y127" r:id="rId115" display="фото"/>
    <hyperlink ref="Y128" r:id="rId116" display="фото"/>
    <hyperlink ref="Y129" r:id="rId117" display="фото"/>
    <hyperlink ref="Y130" r:id="rId118" display="фото"/>
    <hyperlink ref="Y131" r:id="rId119" display="фото"/>
    <hyperlink ref="Y132" r:id="rId120" display="фото"/>
    <hyperlink ref="Y133" r:id="rId121" display="фото"/>
    <hyperlink ref="Y134" r:id="rId122" display="фото"/>
    <hyperlink ref="Y135" r:id="rId123" display="фото"/>
    <hyperlink ref="Y136" r:id="rId124" display="фото"/>
    <hyperlink ref="Y137" r:id="rId125" display="фото"/>
    <hyperlink ref="Y138" r:id="rId126" display="фото"/>
    <hyperlink ref="Y139" r:id="rId127" display="фото"/>
    <hyperlink ref="Y140" r:id="rId128" display="фото"/>
    <hyperlink ref="Y141" r:id="rId129" display="фото"/>
    <hyperlink ref="Y142" r:id="rId130" display="фото"/>
    <hyperlink ref="Y143" r:id="rId131" display="фото"/>
    <hyperlink ref="Y144" r:id="rId132" display="фото"/>
    <hyperlink ref="Y145" r:id="rId133" display="фото"/>
    <hyperlink ref="Y146" r:id="rId134" display="фото"/>
    <hyperlink ref="Y147" r:id="rId135" display="фото"/>
    <hyperlink ref="Y148" r:id="rId136" display="фото"/>
    <hyperlink ref="Y149" r:id="rId137" display="фото"/>
    <hyperlink ref="Y150" r:id="rId138" display="фото"/>
    <hyperlink ref="Y151" r:id="rId139" display="фото"/>
    <hyperlink ref="Y152" r:id="rId140" display="фото"/>
    <hyperlink ref="Y153" r:id="rId141" display="фото"/>
    <hyperlink ref="Y154" r:id="rId142" display="фото"/>
    <hyperlink ref="Y155" r:id="rId143" display="фото"/>
    <hyperlink ref="Y156" r:id="rId144" display="фото"/>
    <hyperlink ref="Y157" r:id="rId145" display="фото"/>
    <hyperlink ref="Y158" r:id="rId146" display="фото"/>
    <hyperlink ref="Y159" r:id="rId147" display="фото"/>
    <hyperlink ref="Y160" r:id="rId148" display="фото"/>
    <hyperlink ref="Y161" r:id="rId149" display="фото"/>
    <hyperlink ref="Y162" r:id="rId150" display="фото"/>
    <hyperlink ref="Y163" r:id="rId151" display="фото"/>
    <hyperlink ref="Y164" r:id="rId152" display="фото"/>
    <hyperlink ref="Y165" r:id="rId153" display="фото"/>
    <hyperlink ref="Y166" r:id="rId154" display="фото"/>
    <hyperlink ref="Y167" r:id="rId155" display="фото"/>
    <hyperlink ref="Y168" r:id="rId156" display="фото"/>
    <hyperlink ref="Y169" r:id="rId157" display="фото"/>
    <hyperlink ref="Y170" r:id="rId158" display="фото"/>
    <hyperlink ref="Y171" r:id="rId159" display="фото"/>
    <hyperlink ref="Y172" r:id="rId160" display="фото"/>
    <hyperlink ref="Y173" r:id="rId161" display="фото"/>
    <hyperlink ref="Y174" r:id="rId162" display="фото"/>
    <hyperlink ref="Y175" r:id="rId163" display="фото"/>
    <hyperlink ref="Y176" r:id="rId164" display="фото"/>
    <hyperlink ref="Y177" r:id="rId165" display="фото"/>
    <hyperlink ref="Y178" r:id="rId166" display="фото"/>
    <hyperlink ref="Y179" r:id="rId167" display="фото"/>
    <hyperlink ref="Y180" r:id="rId168" display="фото"/>
    <hyperlink ref="Y181" r:id="rId169" display="фото"/>
    <hyperlink ref="Y182" r:id="rId170" display="фото"/>
    <hyperlink ref="Y183" r:id="rId171" display="фото"/>
    <hyperlink ref="Y184" r:id="rId172" display="фото"/>
    <hyperlink ref="Y185" r:id="rId173" display="фото"/>
    <hyperlink ref="Y186" r:id="rId174" display="фото"/>
    <hyperlink ref="Y187" r:id="rId175" display="фото"/>
    <hyperlink ref="Y188" r:id="rId176" display="фото"/>
    <hyperlink ref="Y189" r:id="rId177" display="фото"/>
    <hyperlink ref="Y190" r:id="rId178" display="фото"/>
    <hyperlink ref="Y191" r:id="rId179" display="фото"/>
    <hyperlink ref="Y192" r:id="rId180" display="фото"/>
    <hyperlink ref="Y193" r:id="rId181" display="фото"/>
    <hyperlink ref="Y194" r:id="rId182" display="фото"/>
    <hyperlink ref="Y195" r:id="rId183" display="фото"/>
    <hyperlink ref="Y196" r:id="rId184" display="фото"/>
    <hyperlink ref="Y197" r:id="rId185" display="фото"/>
    <hyperlink ref="Y198" r:id="rId186" display="фото"/>
    <hyperlink ref="Y199" r:id="rId187" display="фото"/>
    <hyperlink ref="Y200" r:id="rId188" display="фото"/>
    <hyperlink ref="Y201" r:id="rId189" display="фото"/>
    <hyperlink ref="Y202" r:id="rId190" display="фото"/>
    <hyperlink ref="Y203" r:id="rId191" display="фото"/>
    <hyperlink ref="Y204" r:id="rId192" display="фото"/>
    <hyperlink ref="Y205" r:id="rId193" display="фото"/>
    <hyperlink ref="Y206" r:id="rId194" display="фото"/>
    <hyperlink ref="Y207" r:id="rId195" display="фото"/>
    <hyperlink ref="Y208" r:id="rId196" display="фото"/>
    <hyperlink ref="Y209" r:id="rId197" display="фото"/>
    <hyperlink ref="Y211" r:id="rId198" display="https://www.leopublishing.ru/9785447159528-2/"/>
    <hyperlink ref="Y212" r:id="rId199" display="фото"/>
    <hyperlink ref="Y213" r:id="rId200" display="фото"/>
    <hyperlink ref="Y214" r:id="rId201" display="фото"/>
    <hyperlink ref="Y215" r:id="rId202" display="фото"/>
    <hyperlink ref="Y216" r:id="rId203" display="фото"/>
    <hyperlink ref="Y217" r:id="rId204" display="фото"/>
    <hyperlink ref="Y218" r:id="rId205" display="фото"/>
    <hyperlink ref="Y219" r:id="rId206" display="фото"/>
    <hyperlink ref="Y220" r:id="rId207" display="фото"/>
    <hyperlink ref="Y221" r:id="rId208" display="фото"/>
    <hyperlink ref="Y222" r:id="rId209" display="фото"/>
    <hyperlink ref="Y223" r:id="rId210" display="фото"/>
    <hyperlink ref="Y224" r:id="rId211" display="фото"/>
    <hyperlink ref="Y225" r:id="rId212" display="фото"/>
    <hyperlink ref="Y226" r:id="rId213" display="фото"/>
    <hyperlink ref="Y227" r:id="rId214" display="фото"/>
    <hyperlink ref="Y228" r:id="rId215" display="https://www.leopublishing.ru/9785447169015/"/>
    <hyperlink ref="Y229" r:id="rId216" display="фото"/>
    <hyperlink ref="Y230" r:id="rId217" display="фото"/>
    <hyperlink ref="Y231" r:id="rId218" display="фото"/>
    <hyperlink ref="Y232" r:id="rId219" display="фото"/>
    <hyperlink ref="Y233" r:id="rId220" display="фото"/>
    <hyperlink ref="Y234" r:id="rId221" display="фото"/>
    <hyperlink ref="Y235" r:id="rId222" display="фото"/>
    <hyperlink ref="Y236" r:id="rId223" display="фото"/>
    <hyperlink ref="Y237" r:id="rId224" display="фото"/>
    <hyperlink ref="Y238" r:id="rId225" display="фото"/>
    <hyperlink ref="Y239" r:id="rId226" display="фото"/>
    <hyperlink ref="Y240" r:id="rId227" display="фото"/>
    <hyperlink ref="Y241" r:id="rId228" display="фото"/>
    <hyperlink ref="Y242" r:id="rId229" display="фото"/>
    <hyperlink ref="Y243" r:id="rId230" display="фото"/>
    <hyperlink ref="Y244" r:id="rId231" display="фото"/>
    <hyperlink ref="Y245" r:id="rId232" display="фото"/>
    <hyperlink ref="Y246" r:id="rId233" display="фото"/>
    <hyperlink ref="Y247" r:id="rId234" display="фото"/>
    <hyperlink ref="Y248" r:id="rId235" display="фото"/>
    <hyperlink ref="Y249" r:id="rId236" display="фото"/>
    <hyperlink ref="Y250" r:id="rId237" display="фото"/>
    <hyperlink ref="Y251" r:id="rId238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11" width="35.99"/>
    <col collapsed="false" customWidth="true" hidden="false" outlineLevel="0" max="4" min="4" style="212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11"/>
    </row>
    <row r="2" customFormat="false" ht="15" hidden="false" customHeight="false" outlineLevel="0" collapsed="false">
      <c r="E2" s="13"/>
      <c r="F2" s="13"/>
    </row>
    <row r="3" customFormat="false" ht="15" hidden="false" customHeight="false" outlineLevel="0" collapsed="false">
      <c r="A3" s="213"/>
    </row>
    <row r="4" s="212" customFormat="true" ht="22.5" hidden="false" customHeight="true" outlineLevel="0" collapsed="false">
      <c r="A4" s="214" t="s">
        <v>861</v>
      </c>
      <c r="B4" s="214" t="s">
        <v>25</v>
      </c>
      <c r="C4" s="214" t="s">
        <v>9</v>
      </c>
      <c r="D4" s="214" t="s">
        <v>862</v>
      </c>
      <c r="E4" s="214"/>
      <c r="F4" s="214"/>
    </row>
    <row r="5" customFormat="false" ht="143.25" hidden="false" customHeight="true" outlineLevel="0" collapsed="false">
      <c r="A5" s="215" t="n">
        <v>420271</v>
      </c>
      <c r="B5" s="216"/>
      <c r="C5" s="217" t="s">
        <v>863</v>
      </c>
      <c r="D5" s="218"/>
      <c r="E5" s="218"/>
      <c r="F5" s="219"/>
    </row>
    <row r="6" customFormat="false" ht="156" hidden="false" customHeight="true" outlineLevel="0" collapsed="false">
      <c r="A6" s="215" t="n">
        <v>420285</v>
      </c>
      <c r="B6" s="216"/>
      <c r="C6" s="217" t="s">
        <v>864</v>
      </c>
      <c r="D6" s="218"/>
      <c r="E6" s="218"/>
      <c r="F6" s="219"/>
    </row>
    <row r="7" customFormat="false" ht="123.75" hidden="false" customHeight="true" outlineLevel="0" collapsed="false">
      <c r="A7" s="215" t="n">
        <v>420292</v>
      </c>
      <c r="B7" s="216"/>
      <c r="C7" s="217" t="s">
        <v>865</v>
      </c>
      <c r="D7" s="218"/>
      <c r="E7" s="218"/>
      <c r="F7" s="219"/>
    </row>
    <row r="8" customFormat="false" ht="126.75" hidden="false" customHeight="true" outlineLevel="0" collapsed="false">
      <c r="A8" s="215" t="n">
        <v>420298</v>
      </c>
      <c r="B8" s="216"/>
      <c r="C8" s="217" t="s">
        <v>866</v>
      </c>
      <c r="D8" s="218"/>
      <c r="E8" s="218"/>
      <c r="F8" s="219"/>
    </row>
    <row r="9" customFormat="false" ht="153.75" hidden="false" customHeight="true" outlineLevel="0" collapsed="false">
      <c r="A9" s="215" t="n">
        <v>420287</v>
      </c>
      <c r="B9" s="216"/>
      <c r="C9" s="217" t="s">
        <v>867</v>
      </c>
      <c r="D9" s="218"/>
      <c r="E9" s="218"/>
      <c r="F9" s="219"/>
    </row>
    <row r="10" customFormat="false" ht="146.25" hidden="false" customHeight="true" outlineLevel="0" collapsed="false">
      <c r="A10" s="215" t="n">
        <v>420309</v>
      </c>
      <c r="B10" s="216"/>
      <c r="C10" s="217" t="s">
        <v>868</v>
      </c>
      <c r="D10" s="218"/>
      <c r="E10" s="218"/>
      <c r="F10" s="219"/>
    </row>
    <row r="11" customFormat="false" ht="167.25" hidden="false" customHeight="true" outlineLevel="0" collapsed="false">
      <c r="A11" s="215" t="n">
        <v>420316</v>
      </c>
      <c r="B11" s="216"/>
      <c r="C11" s="217" t="s">
        <v>869</v>
      </c>
      <c r="D11" s="218"/>
      <c r="E11" s="218"/>
      <c r="F11" s="219"/>
    </row>
    <row r="12" customFormat="false" ht="167.25" hidden="false" customHeight="true" outlineLevel="0" collapsed="false">
      <c r="A12" s="215" t="n">
        <v>420318</v>
      </c>
      <c r="B12" s="216"/>
      <c r="C12" s="217" t="s">
        <v>870</v>
      </c>
      <c r="D12" s="217"/>
      <c r="E12" s="218"/>
      <c r="F12" s="219"/>
    </row>
    <row r="13" customFormat="false" ht="167.25" hidden="false" customHeight="true" outlineLevel="0" collapsed="false">
      <c r="A13" s="215" t="n">
        <v>420322</v>
      </c>
      <c r="B13" s="216"/>
      <c r="C13" s="217" t="s">
        <v>871</v>
      </c>
      <c r="D13" s="218"/>
      <c r="E13" s="218"/>
      <c r="F13" s="219"/>
    </row>
    <row r="14" customFormat="false" ht="155.25" hidden="false" customHeight="true" outlineLevel="0" collapsed="false">
      <c r="A14" s="215" t="n">
        <v>420325</v>
      </c>
      <c r="B14" s="216"/>
      <c r="C14" s="217" t="s">
        <v>872</v>
      </c>
      <c r="D14" s="218"/>
      <c r="E14" s="218"/>
      <c r="F14" s="219"/>
    </row>
    <row r="15" customFormat="false" ht="155.25" hidden="false" customHeight="true" outlineLevel="0" collapsed="false">
      <c r="A15" s="215" t="n">
        <v>420333</v>
      </c>
      <c r="B15" s="216"/>
      <c r="C15" s="217" t="s">
        <v>873</v>
      </c>
      <c r="D15" s="218"/>
      <c r="E15" s="218"/>
      <c r="F15" s="219"/>
    </row>
    <row r="16" customFormat="false" ht="300" hidden="false" customHeight="true" outlineLevel="0" collapsed="false">
      <c r="A16" s="215" t="n">
        <v>420337</v>
      </c>
      <c r="B16" s="216"/>
      <c r="C16" s="217" t="s">
        <v>874</v>
      </c>
      <c r="D16" s="218"/>
      <c r="E16" s="218"/>
      <c r="F16" s="219"/>
    </row>
    <row r="17" customFormat="false" ht="298.5" hidden="false" customHeight="true" outlineLevel="0" collapsed="false">
      <c r="A17" s="215" t="n">
        <v>420336</v>
      </c>
      <c r="B17" s="216"/>
      <c r="C17" s="217" t="s">
        <v>875</v>
      </c>
      <c r="D17" s="218"/>
      <c r="E17" s="218"/>
      <c r="F17" s="219"/>
    </row>
    <row r="18" customFormat="false" ht="104.25" hidden="false" customHeight="true" outlineLevel="0" collapsed="false">
      <c r="A18" s="215" t="n">
        <v>420291</v>
      </c>
      <c r="B18" s="216"/>
      <c r="C18" s="217" t="s">
        <v>876</v>
      </c>
      <c r="D18" s="218"/>
      <c r="E18" s="218"/>
      <c r="F18" s="219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1-21T07:00:20Z</dcterms:modified>
  <cp:revision>0</cp:revision>
  <dc:subject/>
  <dc:title/>
</cp:coreProperties>
</file>