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34.jpeg" ContentType="image/jpeg"/>
  <Override PartName="/xl/media/image524.jpeg" ContentType="image/jpeg"/>
  <Override PartName="/xl/media/image359.jpeg" ContentType="image/jpeg"/>
  <Override PartName="/xl/media/image13.jpeg" ContentType="image/jpeg"/>
  <Override PartName="/xl/media/image523.jpeg" ContentType="image/jpeg"/>
  <Override PartName="/xl/media/image358.jpeg" ContentType="image/jpeg"/>
  <Override PartName="/xl/media/image12.jpeg" ContentType="image/jpeg"/>
  <Override PartName="/xl/media/image522.jpeg" ContentType="image/jpeg"/>
  <Override PartName="/xl/media/image357.jpeg" ContentType="image/jpeg"/>
  <Override PartName="/xl/media/image11.jpeg" ContentType="image/jpeg"/>
  <Override PartName="/xl/media/image521.jpeg" ContentType="image/jpeg"/>
  <Override PartName="/xl/media/image356.jpeg" ContentType="image/jpeg"/>
  <Override PartName="/xl/media/image10.jpeg" ContentType="image/jpeg"/>
  <Override PartName="/xl/media/image520.jpeg" ContentType="image/jpeg"/>
  <Override PartName="/xl/media/image355.jpeg" ContentType="image/jpeg"/>
  <Override PartName="/xl/media/image504.jpeg" ContentType="image/jpeg"/>
  <Override PartName="/xl/media/image211.jpeg" ContentType="image/jpeg"/>
  <Override PartName="/xl/media/image101.jpeg" ContentType="image/jpeg"/>
  <Override PartName="/xl/media/image81.jpeg" ContentType="image/jpeg"/>
  <Override PartName="/xl/media/image440.jpeg" ContentType="image/jpeg"/>
  <Override PartName="/xl/media/image275.jpeg" ContentType="image/jpeg"/>
  <Override PartName="/xl/media/image5.jpeg" ContentType="image/jpeg"/>
  <Override PartName="/xl/media/image406.jpeg" ContentType="image/jpeg"/>
  <Override PartName="/xl/media/image47.jpeg" ContentType="image/jpeg"/>
  <Override PartName="/xl/media/image251.jpeg" ContentType="image/jpeg"/>
  <Override PartName="/xl/media/image141.jpeg" ContentType="image/jpeg"/>
  <Override PartName="/xl/media/image516.jpeg" ContentType="image/jpeg"/>
  <Override PartName="/xl/media/image22.jpeg" ContentType="image/jpeg"/>
  <Override PartName="/xl/media/image184.jpeg" ContentType="image/jpeg"/>
  <Override PartName="/xl/media/image449.jpeg" ContentType="image/jpeg"/>
  <Override PartName="/xl/media/image89.jpeg" ContentType="image/jpeg"/>
  <Override PartName="/xl/media/image205.jpeg" ContentType="image/jpeg"/>
  <Override PartName="/xl/media/image102.jpeg" ContentType="image/jpeg"/>
  <Override PartName="/xl/media/image82.jpeg" ContentType="image/jpeg"/>
  <Override PartName="/xl/media/image441.jpeg" ContentType="image/jpeg"/>
  <Override PartName="/xl/media/image276.jpeg" ContentType="image/jpeg"/>
  <Override PartName="/xl/media/image6.jpeg" ContentType="image/jpeg"/>
  <Override PartName="/xl/media/image407.jpeg" ContentType="image/jpeg"/>
  <Override PartName="/xl/media/image48.jpeg" ContentType="image/jpeg"/>
  <Override PartName="/xl/media/image252.jpeg" ContentType="image/jpeg"/>
  <Override PartName="/xl/media/image142.jpeg" ContentType="image/jpeg"/>
  <Override PartName="/xl/media/image517.jpeg" ContentType="image/jpeg"/>
  <Override PartName="/xl/media/image23.jpeg" ContentType="image/jpeg"/>
  <Override PartName="/xl/media/image185.jpeg" ContentType="image/jpeg"/>
  <Override PartName="/xl/media/image350.jpeg" ContentType="image/jpeg"/>
  <Override PartName="/xl/media/image164.jpeg" ContentType="image/jpeg"/>
  <Override PartName="/xl/media/image537.jpeg" ContentType="image/jpeg"/>
  <Override PartName="/xl/media/image272.jpeg" ContentType="image/jpeg"/>
  <Override PartName="/xl/media/image2.jpeg" ContentType="image/jpeg"/>
  <Override PartName="/xl/media/image206.jpeg" ContentType="image/jpeg"/>
  <Override PartName="/xl/media/image103.jpeg" ContentType="image/jpeg"/>
  <Override PartName="/xl/media/image442.jpeg" ContentType="image/jpeg"/>
  <Override PartName="/xl/media/image277.jpeg" ContentType="image/jpeg"/>
  <Override PartName="/xl/media/image7.jpeg" ContentType="image/jpeg"/>
  <Override PartName="/xl/media/image408.jpeg" ContentType="image/jpeg"/>
  <Override PartName="/xl/media/image49.jpeg" ContentType="image/jpeg"/>
  <Override PartName="/xl/media/image253.jpeg" ContentType="image/jpeg"/>
  <Override PartName="/xl/media/image143.jpeg" ContentType="image/jpeg"/>
  <Override PartName="/xl/media/image518.jpeg" ContentType="image/jpeg"/>
  <Override PartName="/xl/media/image24.jpeg" ContentType="image/jpeg"/>
  <Override PartName="/xl/media/image186.jpeg" ContentType="image/jpeg"/>
  <Override PartName="/xl/media/image351.jpeg" ContentType="image/jpeg"/>
  <Override PartName="/xl/media/image165.jpeg" ContentType="image/jpeg"/>
  <Override PartName="/xl/media/image538.jpeg" ContentType="image/jpeg"/>
  <Override PartName="/xl/media/image273.jpeg" ContentType="image/jpeg"/>
  <Override PartName="/xl/media/image3.jpeg" ContentType="image/jpeg"/>
  <Override PartName="/xl/media/image104.jpeg" ContentType="image/jpeg"/>
  <Override PartName="/xl/media/image443.jpeg" ContentType="image/jpeg"/>
  <Override PartName="/xl/media/image278.jpeg" ContentType="image/jpeg"/>
  <Override PartName="/xl/media/image464.jpeg" ContentType="image/jpeg"/>
  <Override PartName="/xl/media/image8.jpeg" ContentType="image/jpeg"/>
  <Override PartName="/xl/media/image254.jpeg" ContentType="image/jpeg"/>
  <Override PartName="/xl/media/image25.jpeg" ContentType="image/jpeg"/>
  <Override PartName="/xl/media/image187.jpeg" ContentType="image/jpeg"/>
  <Override PartName="/xl/media/image352.jpeg" ContentType="image/jpeg"/>
  <Override PartName="/xl/media/image274.jpeg" ContentType="image/jpeg"/>
  <Override PartName="/xl/media/image539.jpeg" ContentType="image/jpeg"/>
  <Override PartName="/xl/media/image4.jpeg" ContentType="image/jpeg"/>
  <Override PartName="/xl/media/image105.jpeg" ContentType="image/jpeg"/>
  <Override PartName="/xl/media/image255.jpeg" ContentType="image/jpeg"/>
  <Override PartName="/xl/media/image26.jpeg" ContentType="image/jpeg"/>
  <Override PartName="/xl/media/image188.jpeg" ContentType="image/jpeg"/>
  <Override PartName="/xl/media/image353.jpeg" ContentType="image/jpeg"/>
  <Override PartName="/xl/media/image83.jpeg" ContentType="image/jpeg"/>
  <Override PartName="/xl/media/image220.jpeg" ContentType="image/jpeg"/>
  <Override PartName="/xl/media/image50.jpeg" ContentType="image/jpeg"/>
  <Override PartName="/xl/media/image139.jpeg" ContentType="image/jpeg"/>
  <Override PartName="/xl/media/image84.jpeg" ContentType="image/jpeg"/>
  <Override PartName="/xl/media/image221.jpeg" ContentType="image/jpeg"/>
  <Override PartName="/xl/media/image51.jpeg" ContentType="image/jpeg"/>
  <Override PartName="/xl/media/image456.jpeg" ContentType="image/jpeg"/>
  <Override PartName="/xl/media/image97.jpeg" ContentType="image/jpeg"/>
  <Override PartName="/xl/media/image191.jpeg" ContentType="image/jpeg"/>
  <Override PartName="/xl/media/image446.jpeg" ContentType="image/jpeg"/>
  <Override PartName="/xl/media/image181.jpeg" ContentType="image/jpeg"/>
  <Override PartName="/xl/media/image108.jpeg" ContentType="image/jpeg"/>
  <Override PartName="/xl/media/image29.jpeg" ContentType="image/jpeg"/>
  <Override PartName="/xl/media/image106.jpeg" ContentType="image/jpeg"/>
  <Override PartName="/xl/media/image256.jpeg" ContentType="image/jpeg"/>
  <Override PartName="/xl/media/image27.jpeg" ContentType="image/jpeg"/>
  <Override PartName="/xl/media/image189.jpeg" ContentType="image/jpeg"/>
  <Override PartName="/xl/media/image437.jpeg" ContentType="image/jpeg"/>
  <Override PartName="/xl/media/image172.jpeg" ContentType="image/jpeg"/>
  <Override PartName="/xl/media/image519.jpeg" ContentType="image/jpeg"/>
  <Override PartName="/xl/media/image144.jpeg" ContentType="image/jpeg"/>
  <Override PartName="/xl/media/image409.jpeg" ContentType="image/jpeg"/>
  <Override PartName="/xl/media/image330.jpeg" ContentType="image/jpeg"/>
  <Override PartName="/xl/media/image439.jpeg" ContentType="image/jpeg"/>
  <Override PartName="/xl/media/image174.jpeg" ContentType="image/jpeg"/>
  <Override PartName="/xl/media/image192.jpeg" ContentType="image/jpeg"/>
  <Override PartName="/xl/media/image457.jpeg" ContentType="image/jpeg"/>
  <Override PartName="/xl/media/image40.jpeg" ContentType="image/jpeg"/>
  <Override PartName="/xl/media/image210.jpeg" ContentType="image/jpeg"/>
  <Override PartName="/xl/media/image445.jpeg" ContentType="image/jpeg"/>
  <Override PartName="/xl/media/image180.jpeg" ContentType="image/jpeg"/>
  <Override PartName="/xl/media/image107.jpeg" ContentType="image/jpeg"/>
  <Override PartName="/xl/media/image257.jpeg" ContentType="image/jpeg"/>
  <Override PartName="/xl/media/image271.jpeg" ContentType="image/jpeg"/>
  <Override PartName="/xl/media/image536.jpeg" ContentType="image/jpeg"/>
  <Override PartName="/xl/media/image1.jpeg" ContentType="image/jpeg"/>
  <Override PartName="/xl/media/image28.jpeg" ContentType="image/jpeg"/>
  <Override PartName="/xl/media/image438.jpeg" ContentType="image/jpeg"/>
  <Override PartName="/xl/media/image173.jpeg" ContentType="image/jpeg"/>
  <Override PartName="/xl/media/image279.jpeg" ContentType="image/jpeg"/>
  <Override PartName="/xl/media/image9.jpeg" ContentType="image/jpeg"/>
  <Override PartName="/xl/media/image465.jpeg" ContentType="image/jpeg"/>
  <Override PartName="/xl/media/image200.jpeg" ContentType="image/jpeg"/>
  <Override PartName="/xl/media/image398.jpeg" ContentType="image/jpeg"/>
  <Override PartName="/xl/media/image201.jpeg" ContentType="image/jpeg"/>
  <Override PartName="/xl/media/image399.jpeg" ContentType="image/jpeg"/>
  <Override PartName="/xl/media/image202.jpeg" ContentType="image/jpeg"/>
  <Override PartName="/xl/media/image203.jpeg" ContentType="image/jpeg"/>
  <Override PartName="/xl/media/image402.jpeg" ContentType="image/jpeg"/>
  <Override PartName="/xl/media/image151.jpeg" ContentType="image/jpeg"/>
  <Override PartName="/xl/media/image416.jpeg" ContentType="image/jpeg"/>
  <Override PartName="/xl/media/image435.jpeg" ContentType="image/jpeg"/>
  <Override PartName="/xl/media/image170.jpeg" ContentType="image/jpeg"/>
  <Override PartName="/xl/media/image152.jpeg" ContentType="image/jpeg"/>
  <Override PartName="/xl/media/image417.jpeg" ContentType="image/jpeg"/>
  <Override PartName="/xl/media/image314.jpeg" ContentType="image/jpeg"/>
  <Override PartName="/xl/media/image128.jpeg" ContentType="image/jpeg"/>
  <Override PartName="/xl/media/image153.jpeg" ContentType="image/jpeg"/>
  <Override PartName="/xl/media/image418.jpeg" ContentType="image/jpeg"/>
  <Override PartName="/xl/media/image315.jpeg" ContentType="image/jpeg"/>
  <Override PartName="/xl/media/image129.jpeg" ContentType="image/jpeg"/>
  <Override PartName="/xl/media/image154.jpeg" ContentType="image/jpeg"/>
  <Override PartName="/xl/media/image419.jpeg" ContentType="image/jpeg"/>
  <Override PartName="/xl/media/image155.jpeg" ContentType="image/jpeg"/>
  <Override PartName="/xl/media/image31.jpeg" ContentType="image/jpeg"/>
  <Override PartName="/xl/media/image377.jpeg" ContentType="image/jpeg"/>
  <Override PartName="/xl/media/image156.jpeg" ContentType="image/jpeg"/>
  <Override PartName="/xl/media/image32.jpeg" ContentType="image/jpeg"/>
  <Override PartName="/xl/media/image378.jpeg" ContentType="image/jpeg"/>
  <Override PartName="/xl/media/image157.jpeg" ContentType="image/jpeg"/>
  <Override PartName="/xl/media/image66.jpeg" ContentType="image/jpeg"/>
  <Override PartName="/xl/media/image160.jpeg" ContentType="image/jpeg"/>
  <Override PartName="/xl/media/image425.jpeg" ContentType="image/jpeg"/>
  <Override PartName="/xl/media/image33.jpeg" ContentType="image/jpeg"/>
  <Override PartName="/xl/media/image379.jpeg" ContentType="image/jpeg"/>
  <Override PartName="/xl/media/image158.jpeg" ContentType="image/jpeg"/>
  <Override PartName="/xl/media/image207.jpeg" ContentType="image/jpeg"/>
  <Override PartName="/xl/media/image163.jpeg" ContentType="image/jpeg"/>
  <Override PartName="/xl/media/image69.jpeg" ContentType="image/jpeg"/>
  <Override PartName="/xl/media/image411.jpeg" ContentType="image/jpeg"/>
  <Override PartName="/xl/media/image88.jpeg" ContentType="image/jpeg"/>
  <Override PartName="/xl/media/image225.jpeg" ContentType="image/jpeg"/>
  <Override PartName="/xl/media/image85.jpeg" ContentType="image/jpeg"/>
  <Override PartName="/xl/media/image222.jpeg" ContentType="image/jpeg"/>
  <Override PartName="/xl/media/image52.jpeg" ContentType="image/jpeg"/>
  <Override PartName="/xl/media/image428.jpeg" ContentType="image/jpeg"/>
  <Override PartName="/xl/media/image542.jpeg" ContentType="image/jpeg"/>
  <Override PartName="/xl/media/image38.jpeg" ContentType="image/jpeg"/>
  <Override PartName="/xl/media/image380.jpeg" ContentType="image/jpeg"/>
  <Override PartName="/xl/media/image459.jpeg" ContentType="image/jpeg"/>
  <Override PartName="/xl/media/image194.jpeg" ContentType="image/jpeg"/>
  <Override PartName="/xl/media/image412.jpeg" ContentType="image/jpeg"/>
  <Override PartName="/xl/media/image226.jpeg" ContentType="image/jpeg"/>
  <Override PartName="/xl/media/image39.jpeg" ContentType="image/jpeg"/>
  <Override PartName="/xl/media/image381.jpeg" ContentType="image/jpeg"/>
  <Override PartName="/xl/media/image195.jpeg" ContentType="image/jpeg"/>
  <Override PartName="/xl/media/image403.jpeg" ContentType="image/jpeg"/>
  <Override PartName="/xl/media/image249.jpeg" ContentType="image/jpeg"/>
  <Override PartName="/xl/media/image363.jpeg" ContentType="image/jpeg"/>
  <Override PartName="/xl/media/image413.jpeg" ContentType="image/jpeg"/>
  <Override PartName="/xl/media/image227.jpeg" ContentType="image/jpeg"/>
  <Override PartName="/xl/media/image34.jpeg" ContentType="image/jpeg"/>
  <Override PartName="/xl/media/image204.jpeg" ContentType="image/jpeg"/>
  <Override PartName="/xl/media/image208.jpeg" ContentType="image/jpeg"/>
  <Override PartName="/xl/media/image198.jpeg" ContentType="image/jpeg"/>
  <Override PartName="/xl/media/image384.jpeg" ContentType="image/jpeg"/>
  <Override PartName="/xl/media/image209.jpeg" ContentType="image/jpeg"/>
  <Override PartName="/xl/media/image199.jpeg" ContentType="image/jpeg"/>
  <Override PartName="/xl/media/image385.jpeg" ContentType="image/jpeg"/>
  <Override PartName="/xl/media/image161.jpeg" ContentType="image/jpeg"/>
  <Override PartName="/xl/media/image67.jpeg" ContentType="image/jpeg"/>
  <Override PartName="/xl/media/image382.jpeg" ContentType="image/jpeg"/>
  <Override PartName="/xl/media/image196.jpeg" ContentType="image/jpeg"/>
  <Override PartName="/xl/media/image404.jpeg" ContentType="image/jpeg"/>
  <Override PartName="/xl/media/image162.jpeg" ContentType="image/jpeg"/>
  <Override PartName="/xl/media/image68.jpeg" ContentType="image/jpeg"/>
  <Override PartName="/xl/media/image383.jpeg" ContentType="image/jpeg"/>
  <Override PartName="/xl/media/image197.jpeg" ContentType="image/jpeg"/>
  <Override PartName="/xl/media/image397.jpeg" ContentType="image/jpeg"/>
  <Override PartName="/xl/media/image405.jpeg" ContentType="image/jpeg"/>
  <Override PartName="/xl/media/image458.jpeg" ContentType="image/jpeg"/>
  <Override PartName="/xl/media/image193.jpeg" ContentType="image/jpeg"/>
  <Override PartName="/xl/media/image551.jpeg" ContentType="image/jpeg"/>
  <Override PartName="/xl/media/image331.jpeg" ContentType="image/jpeg"/>
  <Override PartName="/xl/media/image145.jpeg" ContentType="image/jpeg"/>
  <Override PartName="/xl/media/image552.jpeg" ContentType="image/jpeg"/>
  <Override PartName="/xl/media/image364.jpeg" ContentType="image/jpeg"/>
  <Override PartName="/xl/media/image436.jpeg" ContentType="image/jpeg"/>
  <Override PartName="/xl/media/image171.jpeg" ContentType="image/jpeg"/>
  <Override PartName="/xl/media/image43.jpeg" ContentType="image/jpeg"/>
  <Override PartName="/xl/media/image554.jpeg" ContentType="image/jpeg"/>
  <Override PartName="/xl/media/image333.jpeg" ContentType="image/jpeg"/>
  <Override PartName="/xl/media/image147.jpeg" ContentType="image/jpeg"/>
  <Override PartName="/xl/media/image414.jpeg" ContentType="image/jpeg"/>
  <Override PartName="/xl/media/image228.jpeg" ContentType="image/jpeg"/>
  <Override PartName="/xl/media/image150.jpeg" ContentType="image/jpeg"/>
  <Override PartName="/xl/media/image415.jpeg" ContentType="image/jpeg"/>
  <Override PartName="/xl/media/image229.jpeg" ContentType="image/jpeg"/>
  <Override PartName="/xl/media/image148.jpeg" ContentType="image/jpeg"/>
  <Override PartName="/xl/media/image334.jpeg" ContentType="image/jpeg"/>
  <Override PartName="/xl/media/image131.jpeg" ContentType="image/jpeg"/>
  <Override PartName="/xl/media/image550.jpeg" ContentType="image/jpeg"/>
  <Override PartName="/xl/media/image149.jpeg" ContentType="image/jpeg"/>
  <Override PartName="/xl/media/image335.jpeg" ContentType="image/jpeg"/>
  <Override PartName="/xl/media/image132.jpeg" ContentType="image/jpeg"/>
  <Override PartName="/xl/media/image86.jpeg" ContentType="image/jpeg"/>
  <Override PartName="/xl/media/image223.jpeg" ContentType="image/jpeg"/>
  <Override PartName="/xl/media/image429.jpeg" ContentType="image/jpeg"/>
  <Override PartName="/xl/media/image543.jpeg" ContentType="image/jpeg"/>
  <Override PartName="/xl/media/image53.jpeg" ContentType="image/jpeg"/>
  <Override PartName="/xl/media/image130.jpeg" ContentType="image/jpeg"/>
  <Override PartName="/xl/media/image146.jpeg" ContentType="image/jpeg"/>
  <Override PartName="/xl/media/image332.jpeg" ContentType="image/jpeg"/>
  <Override PartName="/xl/media/image46.jpeg" ContentType="image/jpeg"/>
  <Override PartName="/xl/media/image557.jpeg" ContentType="image/jpeg"/>
  <Override PartName="/xl/media/image292.jpeg" ContentType="image/jpeg"/>
  <Override PartName="/xl/media/image138.jpeg" ContentType="image/jpeg"/>
  <Override PartName="/xl/media/image549.jpeg" ContentType="image/jpeg"/>
  <Override PartName="/xl/media/image284.jpeg" ContentType="image/jpeg"/>
  <Override PartName="/xl/media/image59.jpeg" ContentType="image/jpeg"/>
  <Override PartName="/xl/media/image219.jpeg" ContentType="image/jpeg"/>
  <Override PartName="/xl/media/image134.jpeg" ContentType="image/jpeg"/>
  <Override PartName="/xl/media/image545.jpeg" ContentType="image/jpeg"/>
  <Override PartName="/xl/media/image166.jpeg" ContentType="image/jpeg"/>
  <Override PartName="/xl/media/image280.jpeg" ContentType="image/jpeg"/>
  <Override PartName="/xl/media/image55.jpeg" ContentType="image/jpeg"/>
  <Override PartName="/xl/media/image133.jpeg" ContentType="image/jpeg"/>
  <Override PartName="/xl/media/image87.jpeg" ContentType="image/jpeg"/>
  <Override PartName="/xl/media/image224.jpeg" ContentType="image/jpeg"/>
  <Override PartName="/xl/media/image410.jpeg" ContentType="image/jpeg"/>
  <Override PartName="/xl/media/image544.jpeg" ContentType="image/jpeg"/>
  <Override PartName="/xl/media/image54.jpeg" ContentType="image/jpeg"/>
  <Override PartName="/xl/media/image99.jpeg" ContentType="image/jpeg"/>
  <Override PartName="/xl/media/image401.jpeg" ContentType="image/jpeg"/>
  <Override PartName="/xl/media/image212.jpeg" ContentType="image/jpeg"/>
  <Override PartName="/xl/media/image42.jpeg" ContentType="image/jpeg"/>
  <Override PartName="/xl/media/image553.jpeg" ContentType="image/jpeg"/>
  <Override PartName="/xl/media/image548.jpeg" ContentType="image/jpeg"/>
  <Override PartName="/xl/media/image58.jpeg" ContentType="image/jpeg"/>
  <Override PartName="/xl/media/image218.jpeg" ContentType="image/jpeg"/>
  <Override PartName="/xl/media/image547.jpeg" ContentType="image/jpeg"/>
  <Override PartName="/xl/media/image57.jpeg" ContentType="image/jpeg"/>
  <Override PartName="/xl/media/image217.jpeg" ContentType="image/jpeg"/>
  <Override PartName="/xl/media/image546.jpeg" ContentType="image/jpeg"/>
  <Override PartName="/xl/media/image167.jpeg" ContentType="image/jpeg"/>
  <Override PartName="/xl/media/image281.jpeg" ContentType="image/jpeg"/>
  <Override PartName="/xl/media/image56.jpeg" ContentType="image/jpeg"/>
  <Override PartName="/xl/media/image216.jpeg" ContentType="image/jpeg"/>
  <Override PartName="/xl/media/image45.jpeg" ContentType="image/jpeg"/>
  <Override PartName="/xl/media/image556.jpeg" ContentType="image/jpeg"/>
  <Override PartName="/xl/media/image291.jpeg" ContentType="image/jpeg"/>
  <Override PartName="/xl/media/image215.jpeg" ContentType="image/jpeg"/>
  <Override PartName="/xl/media/image44.jpeg" ContentType="image/jpeg"/>
  <Override PartName="/xl/media/image555.jpeg" ContentType="image/jpeg"/>
  <Override PartName="/xl/media/image290.jpeg" ContentType="image/jpeg"/>
  <Override PartName="/xl/media/image214.jpeg" ContentType="image/jpeg"/>
  <Override PartName="/xl/media/image213.jpeg" ContentType="image/jpeg"/>
  <Override PartName="/xl/media/image41.jpeg" ContentType="image/jpeg"/>
  <Override PartName="/xl/media/image120.jpeg" ContentType="image/jpeg"/>
  <Override PartName="/xl/media/image110.jpeg" ContentType="image/jpeg"/>
  <Override PartName="/xl/media/image182.jpeg" ContentType="image/jpeg"/>
  <Override PartName="/xl/media/image447.jpeg" ContentType="image/jpeg"/>
  <Override PartName="/xl/media/image109.jpeg" ContentType="image/jpeg"/>
  <Override PartName="/xl/media/image20.jpeg" ContentType="image/jpeg"/>
  <Override PartName="/xl/media/image137.jpeg" ContentType="image/jpeg"/>
  <Override PartName="/xl/media/image302.jpeg" ContentType="image/jpeg"/>
  <Override PartName="/xl/media/image183.jpeg" ContentType="image/jpeg"/>
  <Override PartName="/xl/media/image448.jpeg" ContentType="image/jpeg"/>
  <Override PartName="/xl/media/image21.jpeg" ContentType="image/jpeg"/>
  <Override PartName="/xl/media/image250.jpeg" ContentType="image/jpeg"/>
  <Override PartName="/xl/media/image329.jpeg" ContentType="image/jpeg"/>
  <Override PartName="/xl/media/image140.jpeg" ContentType="image/jpeg"/>
  <Override PartName="/xl/media/image515.jpeg" ContentType="image/jpeg"/>
  <Override PartName="/xl/media/image80.jpeg" ContentType="image/jpeg"/>
  <Override PartName="/xl/media/image100.jpeg" ContentType="image/jpeg"/>
  <Override PartName="/xl/media/image190.jpeg" ContentType="image/jpeg"/>
  <Override PartName="/xl/media/image96.jpeg" ContentType="image/jpeg"/>
  <Override PartName="/xl/media/image455.jpeg" ContentType="image/jpeg"/>
  <Override PartName="/xl/media/image116.jpeg" ContentType="image/jpeg"/>
  <Override PartName="/xl/media/image230.jpeg" ContentType="image/jpeg"/>
  <Override PartName="/xl/media/image309.jpeg" ContentType="image/jpeg"/>
  <Override PartName="/xl/media/image60.jpeg" ContentType="image/jpeg"/>
  <Override PartName="/xl/media/image361.jpeg" ContentType="image/jpeg"/>
  <Override PartName="/xl/media/image247.jpeg" ContentType="image/jpeg"/>
  <Override PartName="/xl/media/image77.jpeg" ContentType="image/jpeg"/>
  <Override PartName="/xl/media/image117.jpeg" ContentType="image/jpeg"/>
  <Override PartName="/xl/media/image231.jpeg" ContentType="image/jpeg"/>
  <Override PartName="/xl/media/image61.jpeg" ContentType="image/jpeg"/>
  <Override PartName="/xl/media/image420.jpeg" ContentType="image/jpeg"/>
  <Override PartName="/xl/media/image362.jpeg" ContentType="image/jpeg"/>
  <Override PartName="/xl/media/image248.jpeg" ContentType="image/jpeg"/>
  <Override PartName="/xl/media/image78.jpeg" ContentType="image/jpeg"/>
  <Override PartName="/xl/media/image118.jpeg" ContentType="image/jpeg"/>
  <Override PartName="/xl/media/image232.jpeg" ContentType="image/jpeg"/>
  <Override PartName="/xl/media/image62.jpeg" ContentType="image/jpeg"/>
  <Override PartName="/xl/media/image421.jpeg" ContentType="image/jpeg"/>
  <Override PartName="/xl/media/image79.jpeg" ContentType="image/jpeg"/>
  <Override PartName="/xl/media/image119.jpeg" ContentType="image/jpeg"/>
  <Override PartName="/xl/media/image233.jpeg" ContentType="image/jpeg"/>
  <Override PartName="/xl/media/image63.jpeg" ContentType="image/jpeg"/>
  <Override PartName="/xl/media/image422.jpeg" ContentType="image/jpeg"/>
  <Override PartName="/xl/media/image234.jpeg" ContentType="image/jpeg"/>
  <Override PartName="/xl/media/image64.jpeg" ContentType="image/jpeg"/>
  <Override PartName="/xl/media/image423.jpeg" ContentType="image/jpeg"/>
  <Override PartName="/xl/media/image235.jpeg" ContentType="image/jpeg"/>
  <Override PartName="/xl/media/image65.jpeg" ContentType="image/jpeg"/>
  <Override PartName="/xl/media/image424.jpeg" ContentType="image/jpeg"/>
  <Override PartName="/xl/media/image236.jpeg" ContentType="image/jpeg"/>
  <Override PartName="/xl/media/image237.jpeg" ContentType="image/jpeg"/>
  <Override PartName="/xl/media/image238.jpeg" ContentType="image/jpeg"/>
  <Override PartName="/xl/media/image239.jpeg" ContentType="image/jpeg"/>
  <Override PartName="/xl/media/image240.jpeg" ContentType="image/jpeg"/>
  <Override PartName="/xl/media/image505.jpeg" ContentType="image/jpeg"/>
  <Override PartName="/xl/media/image159.jpeg" ContentType="image/jpeg"/>
  <Override PartName="/xl/media/image70.jpeg" ContentType="image/jpeg"/>
  <Override PartName="/xl/media/image241.jpeg" ContentType="image/jpeg"/>
  <Override PartName="/xl/media/image506.jpeg" ContentType="image/jpeg"/>
  <Override PartName="/xl/media/image71.jpeg" ContentType="image/jpeg"/>
  <Override PartName="/xl/media/image242.jpeg" ContentType="image/jpeg"/>
  <Override PartName="/xl/media/image507.jpeg" ContentType="image/jpeg"/>
  <Override PartName="/xl/media/image72.jpeg" ContentType="image/jpeg"/>
  <Override PartName="/xl/media/image243.jpeg" ContentType="image/jpeg"/>
  <Override PartName="/xl/media/image508.jpeg" ContentType="image/jpeg"/>
  <Override PartName="/xl/media/image73.jpeg" ContentType="image/jpeg"/>
  <Override PartName="/xl/media/image244.jpeg" ContentType="image/jpeg"/>
  <Override PartName="/xl/media/image509.jpeg" ContentType="image/jpeg"/>
  <Override PartName="/xl/media/image74.jpeg" ContentType="image/jpeg"/>
  <Override PartName="/xl/media/image245.jpeg" ContentType="image/jpeg"/>
  <Override PartName="/xl/media/image75.jpeg" ContentType="image/jpeg"/>
  <Override PartName="/xl/media/image360.jpeg" ContentType="image/jpeg"/>
  <Override PartName="/xl/media/image246.jpeg" ContentType="image/jpeg"/>
  <Override PartName="/xl/media/image76.jpeg" ContentType="image/jpeg"/>
  <Override PartName="/xl/media/image111.jpeg" ContentType="image/jpeg"/>
  <Override PartName="/xl/media/image90.jpeg" ContentType="image/jpeg"/>
  <Override PartName="/xl/media/image112.jpeg" ContentType="image/jpeg"/>
  <Override PartName="/xl/media/image91.jpeg" ContentType="image/jpeg"/>
  <Override PartName="/xl/media/image19.jpeg" ContentType="image/jpeg"/>
  <Override PartName="/xl/media/image113.jpeg" ContentType="image/jpeg"/>
  <Override PartName="/xl/media/image92.jpeg" ContentType="image/jpeg"/>
  <Override PartName="/xl/media/image93.jpeg" ContentType="image/jpeg"/>
  <Override PartName="/xl/media/image452.jpeg" ContentType="image/jpeg"/>
  <Override PartName="/xl/media/image94.jpeg" ContentType="image/jpeg"/>
  <Override PartName="/xl/media/image453.jpeg" ContentType="image/jpeg"/>
  <Override PartName="/xl/media/image95.jpeg" ContentType="image/jpeg"/>
  <Override PartName="/xl/media/image454.jpeg" ContentType="image/jpeg"/>
  <Override PartName="/xl/media/image114.jpeg" ContentType="image/jpeg"/>
  <Override PartName="/xl/media/image300.jpeg" ContentType="image/jpeg"/>
  <Override PartName="/xl/media/image135.jpeg" ContentType="image/jpeg"/>
  <Override PartName="/xl/media/image115.jpeg" ContentType="image/jpeg"/>
  <Override PartName="/xl/media/image301.jpeg" ContentType="image/jpeg"/>
  <Override PartName="/xl/media/image136.jpeg" ContentType="image/jpeg"/>
  <Override PartName="/xl/media/image121.jpeg" ContentType="image/jpeg"/>
  <Override PartName="/xl/media/image122.jpeg" ContentType="image/jpeg"/>
  <Override PartName="/xl/media/image123.jpeg" ContentType="image/jpeg"/>
  <Override PartName="/xl/media/image124.jpeg" ContentType="image/jpeg"/>
  <Override PartName="/xl/media/image310.jpeg" ContentType="image/jpeg"/>
  <Override PartName="/xl/media/image125.jpeg" ContentType="image/jpeg"/>
  <Override PartName="/xl/media/image311.jpeg" ContentType="image/jpeg"/>
  <Override PartName="/xl/media/image126.jpeg" ContentType="image/jpeg"/>
  <Override PartName="/xl/media/image312.jpeg" ContentType="image/jpeg"/>
  <Override PartName="/xl/media/image127.jpeg" ContentType="image/jpeg"/>
  <Override PartName="/xl/media/image313.jpeg" ContentType="image/jpeg"/>
  <Override PartName="/xl/media/image258.jpeg" ContentType="image/jpeg"/>
  <Override PartName="/xl/media/image259.jpeg" ContentType="image/jpeg"/>
  <Override PartName="/xl/media/image260.jpeg" ContentType="image/jpeg"/>
  <Override PartName="/xl/media/image525.jpeg" ContentType="image/jpeg"/>
  <Override PartName="/xl/media/image14.jpeg" ContentType="image/jpeg"/>
  <Override PartName="/xl/media/image261.jpeg" ContentType="image/jpeg"/>
  <Override PartName="/xl/media/image526.jpeg" ContentType="image/jpeg"/>
  <Override PartName="/xl/media/image15.jpeg" ContentType="image/jpeg"/>
  <Override PartName="/xl/media/image262.jpeg" ContentType="image/jpeg"/>
  <Override PartName="/xl/media/image16.jpeg" ContentType="image/jpeg"/>
  <Override PartName="/xl/media/image527.jpeg" ContentType="image/jpeg"/>
  <Override PartName="/xl/media/image263.jpeg" ContentType="image/jpeg"/>
  <Override PartName="/xl/media/image17.jpeg" ContentType="image/jpeg"/>
  <Override PartName="/xl/media/image528.jpeg" ContentType="image/jpeg"/>
  <Override PartName="/xl/media/image264.jpeg" ContentType="image/jpeg"/>
  <Override PartName="/xl/media/image18.jpeg" ContentType="image/jpeg"/>
  <Override PartName="/xl/media/image529.jpeg" ContentType="image/jpeg"/>
  <Override PartName="/xl/media/image430.jpeg" ContentType="image/jpeg"/>
  <Override PartName="/xl/media/image265.jpeg" ContentType="image/jpeg"/>
  <Override PartName="/xl/media/image431.jpeg" ContentType="image/jpeg"/>
  <Override PartName="/xl/media/image266.jpeg" ContentType="image/jpeg"/>
  <Override PartName="/xl/media/image432.jpeg" ContentType="image/jpeg"/>
  <Override PartName="/xl/media/image267.jpeg" ContentType="image/jpeg"/>
  <Override PartName="/xl/media/image433.jpeg" ContentType="image/jpeg"/>
  <Override PartName="/xl/media/image268.jpeg" ContentType="image/jpeg"/>
  <Override PartName="/xl/media/image434.jpeg" ContentType="image/jpeg"/>
  <Override PartName="/xl/media/image269.jpeg" ContentType="image/jpeg"/>
  <Override PartName="/xl/media/image270.jpeg" ContentType="image/jpeg"/>
  <Override PartName="/xl/media/image535.jpeg" ContentType="image/jpeg"/>
  <Override PartName="/xl/media/image282.jpeg" ContentType="image/jpeg"/>
  <Override PartName="/xl/media/image168.jpeg" ContentType="image/jpeg"/>
  <Override PartName="/xl/media/image283.jpeg" ContentType="image/jpeg"/>
  <Override PartName="/xl/media/image169.jpeg" ContentType="image/jpeg"/>
  <Override PartName="/xl/media/image285.jpeg" ContentType="image/jpeg"/>
  <Override PartName="/xl/media/image286.jpeg" ContentType="image/jpeg"/>
  <Override PartName="/xl/media/image287.jpeg" ContentType="image/jpeg"/>
  <Override PartName="/xl/media/image288.jpeg" ContentType="image/jpeg"/>
  <Override PartName="/xl/media/image289.jpeg" ContentType="image/jpeg"/>
  <Override PartName="/xl/media/image293.jpeg" ContentType="image/jpeg"/>
  <Override PartName="/xl/media/image294.jpeg" ContentType="image/jpeg"/>
  <Override PartName="/xl/media/image480.jpeg" ContentType="image/jpeg"/>
  <Override PartName="/xl/media/image295.jpeg" ContentType="image/jpeg"/>
  <Override PartName="/xl/media/image481.jpeg" ContentType="image/jpeg"/>
  <Override PartName="/xl/media/image296.jpeg" ContentType="image/jpeg"/>
  <Override PartName="/xl/media/image482.jpeg" ContentType="image/jpeg"/>
  <Override PartName="/xl/media/image297.jpeg" ContentType="image/jpeg"/>
  <Override PartName="/xl/media/image483.jpeg" ContentType="image/jpeg"/>
  <Override PartName="/xl/media/image298.jpeg" ContentType="image/jpeg"/>
  <Override PartName="/xl/media/image484.jpeg" ContentType="image/jpeg"/>
  <Override PartName="/xl/media/image299.jpeg" ContentType="image/jpeg"/>
  <Override PartName="/xl/media/image485.jpeg" ContentType="image/jpeg"/>
  <Override PartName="/xl/media/image303.jpeg" ContentType="image/jpeg"/>
  <Override PartName="/xl/media/image37.jpeg" ContentType="image/jpeg"/>
  <Override PartName="/xl/media/image497.jpeg" ContentType="image/jpeg"/>
  <Override PartName="/xl/media/image304.jpeg" ContentType="image/jpeg"/>
  <Override PartName="/xl/media/image498.jpeg" ContentType="image/jpeg"/>
  <Override PartName="/xl/media/image305.jpeg" ContentType="image/jpeg"/>
  <Override PartName="/xl/media/image499.jpeg" ContentType="image/jpeg"/>
  <Override PartName="/xl/media/image306.jpeg" ContentType="image/jpeg"/>
  <Override PartName="/xl/media/image307.jpeg" ContentType="image/jpeg"/>
  <Override PartName="/xl/media/image308.jpeg" ContentType="image/jpeg"/>
  <Override PartName="/xl/media/image316.jpeg" ContentType="image/jpeg"/>
  <Override PartName="/xl/media/image317.jpeg" ContentType="image/jpeg"/>
  <Override PartName="/xl/media/image318.jpeg" ContentType="image/jpeg"/>
  <Override PartName="/xl/media/image319.jpeg" ContentType="image/jpeg"/>
  <Override PartName="/xl/media/image320.jpeg" ContentType="image/jpeg"/>
  <Override PartName="/xl/media/image321.jpeg" ContentType="image/jpeg"/>
  <Override PartName="/xl/media/image322.jpeg" ContentType="image/jpeg"/>
  <Override PartName="/xl/media/image323.jpeg" ContentType="image/jpeg"/>
  <Override PartName="/xl/media/image324.jpeg" ContentType="image/jpeg"/>
  <Override PartName="/xl/media/image510.jpeg" ContentType="image/jpeg"/>
  <Override PartName="/xl/media/image325.jpeg" ContentType="image/jpeg"/>
  <Override PartName="/xl/media/image511.jpeg" ContentType="image/jpeg"/>
  <Override PartName="/xl/media/image326.jpeg" ContentType="image/jpeg"/>
  <Override PartName="/xl/media/image512.jpeg" ContentType="image/jpeg"/>
  <Override PartName="/xl/media/image327.jpeg" ContentType="image/jpeg"/>
  <Override PartName="/xl/media/image513.jpeg" ContentType="image/jpeg"/>
  <Override PartName="/xl/media/image328.jpeg" ContentType="image/jpeg"/>
  <Override PartName="/xl/media/image514.jpeg" ContentType="image/jpeg"/>
  <Override PartName="/xl/media/image336.jpeg" ContentType="image/jpeg"/>
  <Override PartName="/xl/media/image337.jpeg" ContentType="image/jpeg"/>
  <Override PartName="/xl/media/image338.jpeg" ContentType="image/jpeg"/>
  <Override PartName="/xl/media/image339.jpeg" ContentType="image/jpeg"/>
  <Override PartName="/xl/media/image175.jpeg" ContentType="image/jpeg"/>
  <Override PartName="/xl/media/image340.jpeg" ContentType="image/jpeg"/>
  <Override PartName="/xl/media/image176.jpeg" ContentType="image/jpeg"/>
  <Override PartName="/xl/media/image341.jpeg" ContentType="image/jpeg"/>
  <Override PartName="/xl/media/image177.jpeg" ContentType="image/jpeg"/>
  <Override PartName="/xl/media/image342.jpeg" ContentType="image/jpeg"/>
  <Override PartName="/xl/media/image178.jpeg" ContentType="image/jpeg"/>
  <Override PartName="/xl/media/image343.jpeg" ContentType="image/jpeg"/>
  <Override PartName="/xl/media/image179.jpeg" ContentType="image/jpeg"/>
  <Override PartName="/xl/media/image344.jpeg" ContentType="image/jpeg"/>
  <Override PartName="/xl/media/image365.jpeg" ContentType="image/jpeg"/>
  <Override PartName="/xl/media/image530.jpeg" ContentType="image/jpeg"/>
  <Override PartName="/xl/media/image345.jpeg" ContentType="image/jpeg"/>
  <Override PartName="/xl/media/image460.jpeg" ContentType="image/jpeg"/>
  <Override PartName="/xl/media/image346.jpeg" ContentType="image/jpeg"/>
  <Override PartName="/xl/media/image461.jpeg" ContentType="image/jpeg"/>
  <Override PartName="/xl/media/image347.jpeg" ContentType="image/jpeg"/>
  <Override PartName="/xl/media/image462.jpeg" ContentType="image/jpeg"/>
  <Override PartName="/xl/media/image348.jpeg" ContentType="image/jpeg"/>
  <Override PartName="/xl/media/image463.jpeg" ContentType="image/jpeg"/>
  <Override PartName="/xl/media/image349.jpeg" ContentType="image/jpeg"/>
  <Override PartName="/xl/media/image354.jpeg" ContentType="image/jpeg"/>
  <Override PartName="/xl/media/image426.jpeg" ContentType="image/jpeg"/>
  <Override PartName="/xl/media/image540.jpeg" ContentType="image/jpeg"/>
  <Override PartName="/xl/media/image427.jpeg" ContentType="image/jpeg"/>
  <Override PartName="/xl/media/image541.jpeg" ContentType="image/jpeg"/>
  <Override PartName="/xl/media/image531.jpeg" ContentType="image/jpeg"/>
  <Override PartName="/xl/media/image366.jpeg" ContentType="image/jpeg"/>
  <Override PartName="/xl/media/image532.jpeg" ContentType="image/jpeg"/>
  <Override PartName="/xl/media/image367.jpeg" ContentType="image/jpeg"/>
  <Override PartName="/xl/media/image533.jpeg" ContentType="image/jpeg"/>
  <Override PartName="/xl/media/image368.jpeg" ContentType="image/jpeg"/>
  <Override PartName="/xl/media/image369.jpeg" ContentType="image/jpeg"/>
  <Override PartName="/xl/media/image370.jpeg" ContentType="image/jpeg"/>
  <Override PartName="/xl/media/image371.jpeg" ContentType="image/jpeg"/>
  <Override PartName="/xl/media/image372.jpeg" ContentType="image/jpeg"/>
  <Override PartName="/xl/media/image373.jpeg" ContentType="image/jpeg"/>
  <Override PartName="/xl/media/image374.jpeg" ContentType="image/jpeg"/>
  <Override PartName="/xl/media/image375.jpeg" ContentType="image/jpeg"/>
  <Override PartName="/xl/media/image30.jpeg" ContentType="image/jpeg"/>
  <Override PartName="/xl/media/image376.jpeg" ContentType="image/jpeg"/>
  <Override PartName="/xl/media/image386.jpeg" ContentType="image/jpeg"/>
  <Override PartName="/xl/media/image387.jpeg" ContentType="image/jpeg"/>
  <Override PartName="/xl/media/image388.jpeg" ContentType="image/jpeg"/>
  <Override PartName="/xl/media/image389.jpeg" ContentType="image/jpeg"/>
  <Override PartName="/xl/media/image390.jpeg" ContentType="image/jpeg"/>
  <Override PartName="/xl/media/image391.jpeg" ContentType="image/jpeg"/>
  <Override PartName="/xl/media/image392.jpeg" ContentType="image/jpeg"/>
  <Override PartName="/xl/media/image393.jpeg" ContentType="image/jpeg"/>
  <Override PartName="/xl/media/image394.jpeg" ContentType="image/jpeg"/>
  <Override PartName="/xl/media/image395.jpeg" ContentType="image/jpeg"/>
  <Override PartName="/xl/media/image396.jpeg" ContentType="image/jpeg"/>
  <Override PartName="/xl/media/image98.jpeg" ContentType="image/jpeg"/>
  <Override PartName="/xl/media/image400.jpeg" ContentType="image/jpeg"/>
  <Override PartName="/xl/media/image444.jpeg" ContentType="image/jpeg"/>
  <Override PartName="/xl/media/image450.jpeg" ContentType="image/jpeg"/>
  <Override PartName="/xl/media/image451.jpeg" ContentType="image/jpeg"/>
  <Override PartName="/xl/media/image466.jpeg" ContentType="image/jpeg"/>
  <Override PartName="/xl/media/image467.jpeg" ContentType="image/jpeg"/>
  <Override PartName="/xl/media/image468.jpeg" ContentType="image/jpeg"/>
  <Override PartName="/xl/media/image469.jpeg" ContentType="image/jpeg"/>
  <Override PartName="/xl/media/image470.jpeg" ContentType="image/jpeg"/>
  <Override PartName="/xl/media/image471.jpeg" ContentType="image/jpeg"/>
  <Override PartName="/xl/media/image472.jpeg" ContentType="image/jpeg"/>
  <Override PartName="/xl/media/image473.jpeg" ContentType="image/jpeg"/>
  <Override PartName="/xl/media/image474.jpeg" ContentType="image/jpeg"/>
  <Override PartName="/xl/media/image475.jpeg" ContentType="image/jpeg"/>
  <Override PartName="/xl/media/image476.jpeg" ContentType="image/jpeg"/>
  <Override PartName="/xl/media/image477.jpeg" ContentType="image/jpeg"/>
  <Override PartName="/xl/media/image478.jpeg" ContentType="image/jpeg"/>
  <Override PartName="/xl/media/image479.jpeg" ContentType="image/jpeg"/>
  <Override PartName="/xl/media/image486.jpeg" ContentType="image/jpeg"/>
  <Override PartName="/xl/media/image487.jpeg" ContentType="image/jpeg"/>
  <Override PartName="/xl/media/image488.jpeg" ContentType="image/jpeg"/>
  <Override PartName="/xl/media/image489.jpeg" ContentType="image/jpeg"/>
  <Override PartName="/xl/media/image490.jpeg" ContentType="image/jpeg"/>
  <Override PartName="/xl/media/image491.jpeg" ContentType="image/jpeg"/>
  <Override PartName="/xl/media/image492.jpeg" ContentType="image/jpeg"/>
  <Override PartName="/xl/media/image493.jpeg" ContentType="image/jpeg"/>
  <Override PartName="/xl/media/image494.jpeg" ContentType="image/jpeg"/>
  <Override PartName="/xl/media/image35.jpeg" ContentType="image/jpeg"/>
  <Override PartName="/xl/media/image495.jpeg" ContentType="image/jpeg"/>
  <Override PartName="/xl/media/image36.jpeg" ContentType="image/jpeg"/>
  <Override PartName="/xl/media/image496.jpeg" ContentType="image/jpeg"/>
  <Override PartName="/xl/media/image500.jpeg" ContentType="image/jpeg"/>
  <Override PartName="/xl/media/image501.jpeg" ContentType="image/jpeg"/>
  <Override PartName="/xl/media/image502.jpeg" ContentType="image/jpeg"/>
  <Override PartName="/xl/media/image50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A$12:$AG$7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1" uniqueCount="4628">
  <si>
    <t xml:space="preserve">ПРАЙС-ЛИСТ</t>
  </si>
  <si>
    <t xml:space="preserve">Артикул</t>
  </si>
  <si>
    <t xml:space="preserve">Новинка</t>
  </si>
  <si>
    <t xml:space="preserve">Номенклатура</t>
  </si>
  <si>
    <t xml:space="preserve">Картинка</t>
  </si>
  <si>
    <t xml:space="preserve">Адрес на сайте</t>
  </si>
  <si>
    <t xml:space="preserve">Код товара</t>
  </si>
  <si>
    <t xml:space="preserve">Группа0</t>
  </si>
  <si>
    <t xml:space="preserve">Группа1</t>
  </si>
  <si>
    <t xml:space="preserve">Свободный остаток</t>
  </si>
  <si>
    <t xml:space="preserve">Теплый склад</t>
  </si>
  <si>
    <t xml:space="preserve">Общий остаток</t>
  </si>
  <si>
    <t xml:space="preserve">Дополнительное наименование</t>
  </si>
  <si>
    <t xml:space="preserve">Высота</t>
  </si>
  <si>
    <t xml:space="preserve">Ширина</t>
  </si>
  <si>
    <t xml:space="preserve">Длина</t>
  </si>
  <si>
    <t xml:space="preserve">Объем</t>
  </si>
  <si>
    <t xml:space="preserve">Вес</t>
  </si>
  <si>
    <t xml:space="preserve">Количество в блоке</t>
  </si>
  <si>
    <t xml:space="preserve">Количество в коробке</t>
  </si>
  <si>
    <t xml:space="preserve">Единица продажи</t>
  </si>
  <si>
    <t xml:space="preserve">Ставка НДС</t>
  </si>
  <si>
    <t xml:space="preserve">Штрихкод</t>
  </si>
  <si>
    <t xml:space="preserve">Описание товара</t>
  </si>
  <si>
    <t xml:space="preserve">Вариантов артикула</t>
  </si>
  <si>
    <t xml:space="preserve">Торговая марка</t>
  </si>
  <si>
    <t xml:space="preserve">Цена МРЦ</t>
  </si>
  <si>
    <t xml:space="preserve">Цена РРЦ</t>
  </si>
  <si>
    <t xml:space="preserve">Ценовая группа</t>
  </si>
  <si>
    <t xml:space="preserve">цена</t>
  </si>
  <si>
    <t xml:space="preserve">Заказ, колво</t>
  </si>
  <si>
    <t xml:space="preserve">Дистрибьюция</t>
  </si>
  <si>
    <t xml:space="preserve">Дата начала продаж</t>
  </si>
  <si>
    <t xml:space="preserve">Е0428</t>
  </si>
  <si>
    <t xml:space="preserve">Нет</t>
  </si>
  <si>
    <t xml:space="preserve">н.г.сосна 210см-315в.(13см,0.4мм)51ш.мет.подст.(Тайв.пвх)</t>
  </si>
  <si>
    <t xml:space="preserve">\\serv-fs2\1c_photo\LinkPics\019\019333_0.jpg</t>
  </si>
  <si>
    <t xml:space="preserve">http://www.gratwest.ru/linkpics/019/019333_2.jpg</t>
  </si>
  <si>
    <t xml:space="preserve">019333</t>
  </si>
  <si>
    <t xml:space="preserve">Новый год и товары для праздника</t>
  </si>
  <si>
    <t xml:space="preserve">Елки и сосны</t>
  </si>
  <si>
    <t xml:space="preserve">шт</t>
  </si>
  <si>
    <t xml:space="preserve">20%</t>
  </si>
  <si>
    <t xml:space="preserve">4894028004289</t>
  </si>
  <si>
    <t xml:space="preserve">Snowmen</t>
  </si>
  <si>
    <t xml:space="preserve">Новый Год</t>
  </si>
  <si>
    <t xml:space="preserve">26.10.2022</t>
  </si>
  <si>
    <t xml:space="preserve">Е0423</t>
  </si>
  <si>
    <t xml:space="preserve">н.г.сосна льдинка 150см-320в.(13см,0.4мм/9см,0.12мм)бел.мет.подст.(Тайв.пвх)</t>
  </si>
  <si>
    <t xml:space="preserve">\\serv-fs2\1c_photo\LinkPics\004\004254_0.jpg</t>
  </si>
  <si>
    <t xml:space="preserve">http://www.gratwest.ru/linkpics/004/004254_2.jpg</t>
  </si>
  <si>
    <t xml:space="preserve">004254</t>
  </si>
  <si>
    <t xml:space="preserve">4894028004234</t>
  </si>
  <si>
    <t xml:space="preserve">Да</t>
  </si>
  <si>
    <t xml:space="preserve">07.06.2022</t>
  </si>
  <si>
    <t xml:space="preserve">Е6006</t>
  </si>
  <si>
    <t xml:space="preserve">н.г.сосна снежная 180см-241в.(13см,0.4мм/9см,0.12мм)46ш.мет.подст.(Тайв.пвх)</t>
  </si>
  <si>
    <t xml:space="preserve">\\serv-fs2\1c_photo\LinkPics\026\026676_0.jpg</t>
  </si>
  <si>
    <t xml:space="preserve">http://www.gratwest.ru/linkpics/026/026676_2.jpg</t>
  </si>
  <si>
    <t xml:space="preserve">026676</t>
  </si>
  <si>
    <t xml:space="preserve">4894028060063</t>
  </si>
  <si>
    <t xml:space="preserve">29.06.2022</t>
  </si>
  <si>
    <t xml:space="preserve">Е70368</t>
  </si>
  <si>
    <t xml:space="preserve">н.г.экскл.ёлка украшен.41см шары/лента/подарки/колокольчики в корз.</t>
  </si>
  <si>
    <t xml:space="preserve">http://www.gratwest.ru/linkpics/034/034007_2.jpg</t>
  </si>
  <si>
    <t xml:space="preserve">034007</t>
  </si>
  <si>
    <t xml:space="preserve">4894028703687</t>
  </si>
  <si>
    <t xml:space="preserve">12.07.2022</t>
  </si>
  <si>
    <t xml:space="preserve">Е0348</t>
  </si>
  <si>
    <t xml:space="preserve">н.г.ёлка световод бат 35см</t>
  </si>
  <si>
    <t xml:space="preserve">\\serv-fs2\1c_photo\LinkPics\004\004197_0.jpg</t>
  </si>
  <si>
    <t xml:space="preserve">http://www.gratwest.ru/linkpics/004/004197_2.jpg</t>
  </si>
  <si>
    <t xml:space="preserve">004197</t>
  </si>
  <si>
    <t xml:space="preserve">4894028003480</t>
  </si>
  <si>
    <t xml:space="preserve">30.01.2023</t>
  </si>
  <si>
    <t xml:space="preserve">Е94374</t>
  </si>
  <si>
    <t xml:space="preserve">н.г.экскл.ёлка украшен.с инеем 30см цветок/шишка/подарок/банты зол.цв.</t>
  </si>
  <si>
    <t xml:space="preserve">http://www.gratwest.ru/linkpics/081/081930_2.jpg</t>
  </si>
  <si>
    <t xml:space="preserve">081930</t>
  </si>
  <si>
    <t xml:space="preserve">4894028056226</t>
  </si>
  <si>
    <t xml:space="preserve">28.07.2022</t>
  </si>
  <si>
    <t xml:space="preserve">Е0150</t>
  </si>
  <si>
    <t xml:space="preserve">н.г.мет./мишура ёлка объёмн.34см 2 цв.серебр.,золото</t>
  </si>
  <si>
    <t xml:space="preserve">\\serv-fs2\1c_photo\LinkPics\004\004025_0.jpg</t>
  </si>
  <si>
    <t xml:space="preserve">http://www.gratwest.ru/linkpics/004/004025_2.jpg</t>
  </si>
  <si>
    <t xml:space="preserve">004025</t>
  </si>
  <si>
    <t xml:space="preserve">4894028001509</t>
  </si>
  <si>
    <t xml:space="preserve">26.07.2022</t>
  </si>
  <si>
    <t xml:space="preserve">Е0347</t>
  </si>
  <si>
    <t xml:space="preserve">н.г.ёлка световод бат 30см</t>
  </si>
  <si>
    <t xml:space="preserve">\\serv-fs2\1c_photo\LinkPics\004\004196_0.jpg</t>
  </si>
  <si>
    <t xml:space="preserve">http://www.gratwest.ru/linkpics/004/004196_2.jpg</t>
  </si>
  <si>
    <t xml:space="preserve">004196</t>
  </si>
  <si>
    <t xml:space="preserve">4894028003473</t>
  </si>
  <si>
    <t xml:space="preserve">Е92045</t>
  </si>
  <si>
    <t xml:space="preserve">н.г.елка складная пвх фольги со снежинками 60см 6цв</t>
  </si>
  <si>
    <t xml:space="preserve">http://www.gratwest.ru/linkpics/061/061107_2.jpg</t>
  </si>
  <si>
    <t xml:space="preserve">061107</t>
  </si>
  <si>
    <t xml:space="preserve">4894028038260</t>
  </si>
  <si>
    <t xml:space="preserve">01.01.2020</t>
  </si>
  <si>
    <t xml:space="preserve">Е96738</t>
  </si>
  <si>
    <t xml:space="preserve">н.г.ёлка украш.36см с инеем цветы,банты,подарки подст.-корзина (красный цв.)</t>
  </si>
  <si>
    <t xml:space="preserve">http://www.gratwest.ru/linkpics/139/139068_2.jpg</t>
  </si>
  <si>
    <t xml:space="preserve">139068</t>
  </si>
  <si>
    <t xml:space="preserve">4894028096970</t>
  </si>
  <si>
    <t xml:space="preserve">Новогодняя ёлочка для украшения интерьера. Высота 36см.</t>
  </si>
  <si>
    <t xml:space="preserve">05.06.2019</t>
  </si>
  <si>
    <t xml:space="preserve">Е94764</t>
  </si>
  <si>
    <t xml:space="preserve">н.г.экскл.ёлка украшен.бабочка 31см оранж.цвет</t>
  </si>
  <si>
    <t xml:space="preserve">http://www.gratwest.ru/linkpics/094/094173_2.jpg</t>
  </si>
  <si>
    <t xml:space="preserve">094173</t>
  </si>
  <si>
    <t xml:space="preserve">4894028064719</t>
  </si>
  <si>
    <t xml:space="preserve">Е96745</t>
  </si>
  <si>
    <t xml:space="preserve">н.г.ёлка украш.31см цветы, банты, шары подст.-корзина (синий/серебр.цв.)</t>
  </si>
  <si>
    <t xml:space="preserve">http://www.gratwest.ru/linkpics/139/139075_2.jpg</t>
  </si>
  <si>
    <t xml:space="preserve">139075</t>
  </si>
  <si>
    <t xml:space="preserve">4894028097328</t>
  </si>
  <si>
    <t xml:space="preserve">Новогодняя ёлочка для украшения интерьера. Высота 31см.</t>
  </si>
  <si>
    <t xml:space="preserve">31.05.2022</t>
  </si>
  <si>
    <t xml:space="preserve">Е50050</t>
  </si>
  <si>
    <t xml:space="preserve">н.г.ёлка конус блестящ с инеем 25см 2цв в пвх</t>
  </si>
  <si>
    <t xml:space="preserve">\\serv-fs2\1c_photo\LinkPics\018\018709_0.jpg</t>
  </si>
  <si>
    <t xml:space="preserve">http://www.gratwest.ru/linkpics/018/018709_2.jpg</t>
  </si>
  <si>
    <t xml:space="preserve">018709</t>
  </si>
  <si>
    <t xml:space="preserve">4894028500507</t>
  </si>
  <si>
    <t xml:space="preserve">24.08.2022</t>
  </si>
  <si>
    <t xml:space="preserve">Е50921</t>
  </si>
  <si>
    <t xml:space="preserve">н.г.мишура 6сл.10см мохнат.металлик спираль 2.5м 10цв.</t>
  </si>
  <si>
    <t xml:space="preserve">\\serv-fs2\1c_photo\LinkPics\018\018130_0.jpg</t>
  </si>
  <si>
    <t xml:space="preserve">http://www.gratwest.ru/linkpics/018/018130_2.jpg</t>
  </si>
  <si>
    <t xml:space="preserve">018130</t>
  </si>
  <si>
    <t xml:space="preserve">Елочные украшения</t>
  </si>
  <si>
    <t xml:space="preserve">бл</t>
  </si>
  <si>
    <t xml:space="preserve">4894028509210</t>
  </si>
  <si>
    <t xml:space="preserve">Е0563</t>
  </si>
  <si>
    <t xml:space="preserve">н.г.сердце сетка 8см 4шт в пвх 4в.</t>
  </si>
  <si>
    <t xml:space="preserve">\\serv-fs2\1c_photo\LinkPics\004\004383_0.jpg</t>
  </si>
  <si>
    <t xml:space="preserve">http://www.gratwest.ru/linkpics/004/004383_2.jpg</t>
  </si>
  <si>
    <t xml:space="preserve">004383</t>
  </si>
  <si>
    <t xml:space="preserve">4894028005637</t>
  </si>
  <si>
    <t xml:space="preserve">Е50908</t>
  </si>
  <si>
    <t xml:space="preserve">н.г.мишура 2сл.2см спираль 2-х цв.2.5м 5цв.</t>
  </si>
  <si>
    <t xml:space="preserve">\\serv-fs2\1c_photo\LinkPics\018\018122_0.jpg</t>
  </si>
  <si>
    <t xml:space="preserve">http://www.gratwest.ru/linkpics/018/018122_2.jpg</t>
  </si>
  <si>
    <t xml:space="preserve">018122</t>
  </si>
  <si>
    <t xml:space="preserve">4894028509081</t>
  </si>
  <si>
    <t xml:space="preserve">Е70051</t>
  </si>
  <si>
    <t xml:space="preserve">н.г.подвеска самоцветы,бант,цветок 13см ПВХ 4цв.</t>
  </si>
  <si>
    <t xml:space="preserve">http://www.gratwest.ru/linkpics/033/033932_2.jpg</t>
  </si>
  <si>
    <t xml:space="preserve">033932</t>
  </si>
  <si>
    <t xml:space="preserve">4894028700518</t>
  </si>
  <si>
    <t xml:space="preserve">Е70408</t>
  </si>
  <si>
    <t xml:space="preserve">н.г.шар эксклюзивн.8см блестящ.крошка с тесьмой,бисером и кистью 18см 2шт.в кор.4цв.</t>
  </si>
  <si>
    <t xml:space="preserve">http://www.gratwest.ru/linkpics/034/034335_2.jpg</t>
  </si>
  <si>
    <t xml:space="preserve">034335</t>
  </si>
  <si>
    <t xml:space="preserve">4894028704080</t>
  </si>
  <si>
    <t xml:space="preserve">11.10.2022</t>
  </si>
  <si>
    <t xml:space="preserve">Е70242</t>
  </si>
  <si>
    <t xml:space="preserve">н.г.шар 12см.2шт красн.мат./блест.в пак.1цв.</t>
  </si>
  <si>
    <t xml:space="preserve">\\serv-fs2\1c_photo\LinkPics\032\032921_0.jpg</t>
  </si>
  <si>
    <t xml:space="preserve">http://www.gratwest.ru/linkpics/032/032921_2.jpg</t>
  </si>
  <si>
    <t xml:space="preserve">032921</t>
  </si>
  <si>
    <t xml:space="preserve">4894028702420</t>
  </si>
  <si>
    <t xml:space="preserve">06.04.2022</t>
  </si>
  <si>
    <t xml:space="preserve">Е94728</t>
  </si>
  <si>
    <t xml:space="preserve">н.г.цепь ёлочка искра 170см 2цв.в пакете</t>
  </si>
  <si>
    <t xml:space="preserve">http://www.gratwest.ru/linkpics/095/095570_2.jpg</t>
  </si>
  <si>
    <t xml:space="preserve">095570</t>
  </si>
  <si>
    <t xml:space="preserve">4894028066522</t>
  </si>
  <si>
    <t xml:space="preserve">19.04.2022</t>
  </si>
  <si>
    <t xml:space="preserve">ЕК0480</t>
  </si>
  <si>
    <t xml:space="preserve">н.г.шар пластик блест.d=30см 1шт в пакете красный</t>
  </si>
  <si>
    <t xml:space="preserve">http://www.gratwest.ru/linkpics/138/138862_2.jpg</t>
  </si>
  <si>
    <t xml:space="preserve">138862</t>
  </si>
  <si>
    <t xml:space="preserve">4894028092927</t>
  </si>
  <si>
    <t xml:space="preserve">Новогоднее украшение.</t>
  </si>
  <si>
    <t xml:space="preserve">03.10.2023</t>
  </si>
  <si>
    <t xml:space="preserve">Е80237</t>
  </si>
  <si>
    <t xml:space="preserve">н.г.фиг.подарок блест/мат в горошек с лентой 6,5см.8шт.в ПВХ 6цв.</t>
  </si>
  <si>
    <t xml:space="preserve">http://www.gratwest.ru/linkpics/038/038850_2.jpg</t>
  </si>
  <si>
    <t xml:space="preserve">038850</t>
  </si>
  <si>
    <t xml:space="preserve">4894028802373</t>
  </si>
  <si>
    <t xml:space="preserve">Е80103</t>
  </si>
  <si>
    <t xml:space="preserve">н.г.пвх гирлянда снежинка гологр.60х30см 6цв.</t>
  </si>
  <si>
    <t xml:space="preserve">http://www.gratwest.ru/linkpics/040/040029_2.jpg</t>
  </si>
  <si>
    <t xml:space="preserve">040029</t>
  </si>
  <si>
    <t xml:space="preserve">4894028801031</t>
  </si>
  <si>
    <t xml:space="preserve">Е80022</t>
  </si>
  <si>
    <t xml:space="preserve">н.г.шар просматр.на мет.каркасе с узором/кистью 8см 2шт.в ПВХ 6цв.</t>
  </si>
  <si>
    <t xml:space="preserve">http://www.gratwest.ru/linkpics/040/040106_2.jpg</t>
  </si>
  <si>
    <t xml:space="preserve">040106</t>
  </si>
  <si>
    <t xml:space="preserve">4894028800225</t>
  </si>
  <si>
    <t xml:space="preserve">29.08.2023</t>
  </si>
  <si>
    <t xml:space="preserve">Е80308</t>
  </si>
  <si>
    <t xml:space="preserve">н.г.шар с блест.полосой блест. 7см 6шт подар.кор 4цв.</t>
  </si>
  <si>
    <t xml:space="preserve">http://www.gratwest.ru/linkpics/038/038921_2.jpg</t>
  </si>
  <si>
    <t xml:space="preserve">038921</t>
  </si>
  <si>
    <t xml:space="preserve">4894028803080</t>
  </si>
  <si>
    <t xml:space="preserve">21.08.2023</t>
  </si>
  <si>
    <t xml:space="preserve">Е50977</t>
  </si>
  <si>
    <t xml:space="preserve">н.г.шар капрон.со звёздами 5см 8шт.в пвх 4цв.</t>
  </si>
  <si>
    <t xml:space="preserve">\\serv-fs2\1c_photo\LinkPics\017\017402_0.jpg</t>
  </si>
  <si>
    <t xml:space="preserve">http://www.gratwest.ru/linkpics/017/017402_2.jpg</t>
  </si>
  <si>
    <t xml:space="preserve">017402</t>
  </si>
  <si>
    <t xml:space="preserve">4894028509777</t>
  </si>
  <si>
    <t xml:space="preserve">14.09.2023</t>
  </si>
  <si>
    <t xml:space="preserve">Е80301</t>
  </si>
  <si>
    <t xml:space="preserve">н.г.кисти дождик 22см.4шт.1цв.</t>
  </si>
  <si>
    <t xml:space="preserve">http://www.gratwest.ru/linkpics/038/038914_2.jpg</t>
  </si>
  <si>
    <t xml:space="preserve">038914</t>
  </si>
  <si>
    <t xml:space="preserve">4894028803011</t>
  </si>
  <si>
    <t xml:space="preserve">13.09.2023</t>
  </si>
  <si>
    <t xml:space="preserve">Е70240</t>
  </si>
  <si>
    <t xml:space="preserve">н.г.шар 18см.1шт(голограф.крошка)в кр.пвх 3цв.</t>
  </si>
  <si>
    <t xml:space="preserve">\\serv-fs2\1c_photo\LinkPics\032\032919_0.jpg</t>
  </si>
  <si>
    <t xml:space="preserve">http://www.gratwest.ru/linkpics/032/032919_2.jpg</t>
  </si>
  <si>
    <t xml:space="preserve">032919</t>
  </si>
  <si>
    <t xml:space="preserve">4894028702406</t>
  </si>
  <si>
    <t xml:space="preserve">Е60229</t>
  </si>
  <si>
    <t xml:space="preserve">н.г.шар с бисером и шнуром 8см 6шт.в ПВХ 4цв.</t>
  </si>
  <si>
    <t xml:space="preserve">\\serv-fs2\1c_photo\LinkPics\026\026484_0.jpg</t>
  </si>
  <si>
    <t xml:space="preserve">http://www.gratwest.ru/linkpics/026/026484_2.jpg</t>
  </si>
  <si>
    <t xml:space="preserve">026484</t>
  </si>
  <si>
    <t xml:space="preserve">4894028602294</t>
  </si>
  <si>
    <t xml:space="preserve">26.09.2023</t>
  </si>
  <si>
    <t xml:space="preserve">Е80203</t>
  </si>
  <si>
    <t xml:space="preserve">н.г.шар.мат.с узором круги с каплей 6х6см.в пак.6цв.</t>
  </si>
  <si>
    <t xml:space="preserve">http://www.gratwest.ru/linkpics/038/038816_2.jpg</t>
  </si>
  <si>
    <t xml:space="preserve">038816</t>
  </si>
  <si>
    <t xml:space="preserve">4894028802038</t>
  </si>
  <si>
    <t xml:space="preserve">Е0044</t>
  </si>
  <si>
    <t xml:space="preserve">н.г.шар.блест.5см 12шт пвх 3цв.</t>
  </si>
  <si>
    <t xml:space="preserve">\\serv-fs2\1c_photo\LinkPics\003\003926_0.jpg</t>
  </si>
  <si>
    <t xml:space="preserve">http://www.gratwest.ru/linkpics/003/003926_2.jpg</t>
  </si>
  <si>
    <t xml:space="preserve">003926</t>
  </si>
  <si>
    <t xml:space="preserve">4894028000441</t>
  </si>
  <si>
    <t xml:space="preserve">Е60795</t>
  </si>
  <si>
    <t xml:space="preserve">н.г.д.м.флок.стоящ.хвоя /2 звезды 13см</t>
  </si>
  <si>
    <t xml:space="preserve">\\serv-fs2\1c_photo\LinkPics\026\026740_0.jpg</t>
  </si>
  <si>
    <t xml:space="preserve">http://www.gratwest.ru/linkpics/026/026740_2.jpg</t>
  </si>
  <si>
    <t xml:space="preserve">026740</t>
  </si>
  <si>
    <t xml:space="preserve">4894028607954</t>
  </si>
  <si>
    <t xml:space="preserve">15.04.2022</t>
  </si>
  <si>
    <t xml:space="preserve">Е50152</t>
  </si>
  <si>
    <t xml:space="preserve">н.г.мишура 2-цветн.4-слойн.5см.2,7м.со снежинками</t>
  </si>
  <si>
    <t xml:space="preserve">\\serv-fs2\1c_photo\LinkPics\017\017109_0.jpg</t>
  </si>
  <si>
    <t xml:space="preserve">http://www.gratwest.ru/linkpics/017/017109_2.jpg</t>
  </si>
  <si>
    <t xml:space="preserve">017109</t>
  </si>
  <si>
    <t xml:space="preserve">4894028501528</t>
  </si>
  <si>
    <t xml:space="preserve">23.06.2022</t>
  </si>
  <si>
    <t xml:space="preserve">Е80876</t>
  </si>
  <si>
    <t xml:space="preserve">н.г.бл.подвеска швейная машинка 8,8см ,4цв.</t>
  </si>
  <si>
    <t xml:space="preserve">http://www.gratwest.ru/linkpics/039/039493_2.jpg</t>
  </si>
  <si>
    <t xml:space="preserve">039493</t>
  </si>
  <si>
    <t xml:space="preserve">4894028808764</t>
  </si>
  <si>
    <t xml:space="preserve">27.06.2022</t>
  </si>
  <si>
    <t xml:space="preserve">Е91336</t>
  </si>
  <si>
    <t xml:space="preserve">н.г.шар.мат с бархатным узором 6х6см.в ПВХ.6цв.</t>
  </si>
  <si>
    <t xml:space="preserve">http://www.gratwest.ru/linkpics/052/052543_2.jpg</t>
  </si>
  <si>
    <t xml:space="preserve">052543</t>
  </si>
  <si>
    <t xml:space="preserve">4894028029695</t>
  </si>
  <si>
    <t xml:space="preserve">18.04.2022</t>
  </si>
  <si>
    <t xml:space="preserve">Е0215</t>
  </si>
  <si>
    <t xml:space="preserve">н.г.цепь-многогран.разн.12мм 2.7м 2цв.</t>
  </si>
  <si>
    <t xml:space="preserve">\\serv-fs2\1c_photo\LinkPics\004\004077_0.jpg</t>
  </si>
  <si>
    <t xml:space="preserve">http://www.gratwest.ru/linkpics/004/004077_2.jpg</t>
  </si>
  <si>
    <t xml:space="preserve">004077</t>
  </si>
  <si>
    <t xml:space="preserve">22.06.2022</t>
  </si>
  <si>
    <t xml:space="preserve">А4033Д</t>
  </si>
  <si>
    <t xml:space="preserve">н.г.мишура отеч.2сл.4см 2м Ежик сер.(№18)</t>
  </si>
  <si>
    <t xml:space="preserve">\\serv-fs2\1c_photo\LinkPics\018\018739_0.jpg</t>
  </si>
  <si>
    <t xml:space="preserve">http://www.gratwest.ru/linkpics/018/018739_2.jpg</t>
  </si>
  <si>
    <t xml:space="preserve">018739</t>
  </si>
  <si>
    <t xml:space="preserve">4894028900673</t>
  </si>
  <si>
    <t xml:space="preserve">РучныеСкидки</t>
  </si>
  <si>
    <t xml:space="preserve">08.11.2022</t>
  </si>
  <si>
    <t xml:space="preserve">Е60222</t>
  </si>
  <si>
    <t xml:space="preserve">н.г.шар с бисером,блестками и шнуром 8см 6шт.в ПВХ 4цв.</t>
  </si>
  <si>
    <t xml:space="preserve">\\serv-fs2\1c_photo\LinkPics\026\026477_0.jpg</t>
  </si>
  <si>
    <t xml:space="preserve">http://www.gratwest.ru/linkpics/026/026477_2.jpg</t>
  </si>
  <si>
    <t xml:space="preserve">026477</t>
  </si>
  <si>
    <t xml:space="preserve">4894028602225</t>
  </si>
  <si>
    <t xml:space="preserve">23.12.2022</t>
  </si>
  <si>
    <t xml:space="preserve">ЕК0011</t>
  </si>
  <si>
    <t xml:space="preserve">н.г.шар пластик мат.d=7см  6шт в пакете красный</t>
  </si>
  <si>
    <t xml:space="preserve">http://www.gratwest.ru/linkpics/081/081359_2.jpg</t>
  </si>
  <si>
    <t xml:space="preserve">081359</t>
  </si>
  <si>
    <t xml:space="preserve">4894028051986</t>
  </si>
  <si>
    <t xml:space="preserve">01.11.2022</t>
  </si>
  <si>
    <t xml:space="preserve">Е0477</t>
  </si>
  <si>
    <t xml:space="preserve">н.г.шар прозр.2-цветн.капрон 8см 6шт.2цв.</t>
  </si>
  <si>
    <t xml:space="preserve">\\serv-fs2\1c_photo\LinkPics\004\004305_0.jpg</t>
  </si>
  <si>
    <t xml:space="preserve">http://www.gratwest.ru/linkpics/004/004305_2.jpg</t>
  </si>
  <si>
    <t xml:space="preserve">004305</t>
  </si>
  <si>
    <t xml:space="preserve">4894028004777</t>
  </si>
  <si>
    <t xml:space="preserve">Е6081</t>
  </si>
  <si>
    <t xml:space="preserve">н.г.фиг.снежинка искра плоская в круг.пвх 11см 6шт.1цв.</t>
  </si>
  <si>
    <t xml:space="preserve">\\serv-fs2\1c_photo\LinkPics\006\006442_0.jpg</t>
  </si>
  <si>
    <t xml:space="preserve">http://www.gratwest.ru/linkpics/006/006442_2.jpg</t>
  </si>
  <si>
    <t xml:space="preserve">006442</t>
  </si>
  <si>
    <t xml:space="preserve">4894028060810</t>
  </si>
  <si>
    <t xml:space="preserve">06.09.2022</t>
  </si>
  <si>
    <t xml:space="preserve">Е70035</t>
  </si>
  <si>
    <t xml:space="preserve">н.г.шар чешуйки из гологр.фольги d=8см 3шт.в ПВХ 4цв.</t>
  </si>
  <si>
    <t xml:space="preserve">http://www.gratwest.ru/linkpics/033/033788_2.jpg</t>
  </si>
  <si>
    <t xml:space="preserve">033788</t>
  </si>
  <si>
    <t xml:space="preserve">4894028700358</t>
  </si>
  <si>
    <t xml:space="preserve">13.10.2022</t>
  </si>
  <si>
    <t xml:space="preserve">Е80303</t>
  </si>
  <si>
    <t xml:space="preserve">н.г.цепь 10 Рубль 2,7м.1цв.</t>
  </si>
  <si>
    <t xml:space="preserve">http://www.gratwest.ru/linkpics/038/038916_2.jpg</t>
  </si>
  <si>
    <t xml:space="preserve">038916</t>
  </si>
  <si>
    <t xml:space="preserve">4894028803035</t>
  </si>
  <si>
    <t xml:space="preserve">Е94239</t>
  </si>
  <si>
    <t xml:space="preserve">н.г.шар блест/мат/искра 6см 3шт.в пак.2цв.</t>
  </si>
  <si>
    <t xml:space="preserve">http://www.gratwest.ru/linkpics/081/081241_2.jpg</t>
  </si>
  <si>
    <t xml:space="preserve">081241</t>
  </si>
  <si>
    <t xml:space="preserve">4894028050897</t>
  </si>
  <si>
    <t xml:space="preserve">18.09.2023</t>
  </si>
  <si>
    <t xml:space="preserve">Е93104</t>
  </si>
  <si>
    <t xml:space="preserve">н.г.шар искра/дольки/блест.7см.6шт.в серебр.кор.1цв.</t>
  </si>
  <si>
    <t xml:space="preserve">http://www.gratwest.ru/linkpics/071/071019_2.jpg</t>
  </si>
  <si>
    <t xml:space="preserve">071019</t>
  </si>
  <si>
    <t xml:space="preserve">4894028046388</t>
  </si>
  <si>
    <t xml:space="preserve">28.08.2023</t>
  </si>
  <si>
    <t xml:space="preserve">Е50277</t>
  </si>
  <si>
    <t xml:space="preserve">н.г.наконечник крошка со стразами в 35см.в кор.2цв.</t>
  </si>
  <si>
    <t xml:space="preserve">\\serv-fs2\1c_photo\LinkPics\017\017141_0.jpg</t>
  </si>
  <si>
    <t xml:space="preserve">http://www.gratwest.ru/linkpics/017/017141_2.jpg</t>
  </si>
  <si>
    <t xml:space="preserve">017141</t>
  </si>
  <si>
    <t xml:space="preserve">4894028502778</t>
  </si>
  <si>
    <t xml:space="preserve">22.11.2023</t>
  </si>
  <si>
    <t xml:space="preserve">Е70034</t>
  </si>
  <si>
    <t xml:space="preserve">н.г.шар чешуйки из гологр.фольги d=8см 6шт.в ПВХ 4в.</t>
  </si>
  <si>
    <t xml:space="preserve">http://www.gratwest.ru/linkpics/033/033787_2.jpg</t>
  </si>
  <si>
    <t xml:space="preserve">033787</t>
  </si>
  <si>
    <t xml:space="preserve">4894028700341</t>
  </si>
  <si>
    <t xml:space="preserve">01.12.2023</t>
  </si>
  <si>
    <t xml:space="preserve">Е50164</t>
  </si>
  <si>
    <t xml:space="preserve">н.г.цепь снежинка в тубе 2 в1 2х5м красный/золотой цв.</t>
  </si>
  <si>
    <t xml:space="preserve">\\serv-fs2\1c_photo\LinkPics\017\017260_0.jpg</t>
  </si>
  <si>
    <t xml:space="preserve">http://www.gratwest.ru/linkpics/017/017260_2.jpg</t>
  </si>
  <si>
    <t xml:space="preserve">017260</t>
  </si>
  <si>
    <t xml:space="preserve">4894028501641</t>
  </si>
  <si>
    <t xml:space="preserve">Е93078</t>
  </si>
  <si>
    <t xml:space="preserve">н.г.шар 10см.2шт золот.блест.в пак.1цв.</t>
  </si>
  <si>
    <t xml:space="preserve">http://www.gratwest.ru/linkpics/071/071004_2.jpg</t>
  </si>
  <si>
    <t xml:space="preserve">071004</t>
  </si>
  <si>
    <t xml:space="preserve">4894028046234</t>
  </si>
  <si>
    <t xml:space="preserve">Е0015</t>
  </si>
  <si>
    <t xml:space="preserve">н.г.сердце блест.крошка пл.уп.(6шт)8см.4цв.</t>
  </si>
  <si>
    <t xml:space="preserve">\\serv-fs2\1c_photo\LinkPics\003\003897_0.jpg</t>
  </si>
  <si>
    <t xml:space="preserve">http://www.gratwest.ru/linkpics/003/003897_2.jpg</t>
  </si>
  <si>
    <t xml:space="preserve">003897</t>
  </si>
  <si>
    <t xml:space="preserve">4894028000151</t>
  </si>
  <si>
    <t xml:space="preserve">12.12.2023</t>
  </si>
  <si>
    <t xml:space="preserve">Е93122</t>
  </si>
  <si>
    <t xml:space="preserve">н.г.шар мат./блест/искра 8см.6шт в пвх тубе 1цв.</t>
  </si>
  <si>
    <t xml:space="preserve">http://www.gratwest.ru/linkpics/071/071037_2.jpg</t>
  </si>
  <si>
    <t xml:space="preserve">071037</t>
  </si>
  <si>
    <t xml:space="preserve">4894028046562</t>
  </si>
  <si>
    <t xml:space="preserve">13.04.2022</t>
  </si>
  <si>
    <t xml:space="preserve">Е93082</t>
  </si>
  <si>
    <t xml:space="preserve">н.г.шар без шва под стекло 2х10см.в пак. 1цв.красн.</t>
  </si>
  <si>
    <t xml:space="preserve">http://www.gratwest.ru/linkpics/071/071010_2.jpg</t>
  </si>
  <si>
    <t xml:space="preserve">071010</t>
  </si>
  <si>
    <t xml:space="preserve">4894028046296</t>
  </si>
  <si>
    <t xml:space="preserve">26.02.2024</t>
  </si>
  <si>
    <t xml:space="preserve">Е70265</t>
  </si>
  <si>
    <t xml:space="preserve">н.г.шары ручная роспись полоска 6см. 3вида 9шт в блест.кор с дождиком 2цвета</t>
  </si>
  <si>
    <t xml:space="preserve">http://www.gratwest.ru/linkpics/034/034216_2.jpg</t>
  </si>
  <si>
    <t xml:space="preserve">034216</t>
  </si>
  <si>
    <t xml:space="preserve">4894028702659</t>
  </si>
  <si>
    <t xml:space="preserve">23.08.2023</t>
  </si>
  <si>
    <t xml:space="preserve">Е40355</t>
  </si>
  <si>
    <t xml:space="preserve">н.г.мишура 4-слойн.5см.2,7м.гологр.с 13 бантами 5см.2цв.</t>
  </si>
  <si>
    <t xml:space="preserve">\\serv-fs2\1c_photo\LinkPics\005\005347_0.jpg</t>
  </si>
  <si>
    <t xml:space="preserve">http://www.gratwest.ru/linkpics/005/005347_2.jpg</t>
  </si>
  <si>
    <t xml:space="preserve">005347</t>
  </si>
  <si>
    <t xml:space="preserve">22.09.2022</t>
  </si>
  <si>
    <t xml:space="preserve">Е96151</t>
  </si>
  <si>
    <t xml:space="preserve">н.г.шар капля зеркал.7см 3шт. в пвх оранж.цв.</t>
  </si>
  <si>
    <t xml:space="preserve">http://www.gratwest.ru/linkpics/106/106285_2.jpg</t>
  </si>
  <si>
    <t xml:space="preserve">106285</t>
  </si>
  <si>
    <t xml:space="preserve">4894028069745</t>
  </si>
  <si>
    <t xml:space="preserve">15.10.2022</t>
  </si>
  <si>
    <t xml:space="preserve">Е0124</t>
  </si>
  <si>
    <t xml:space="preserve">мет.колок.12шт 3х3 зол/сер искра в кор.</t>
  </si>
  <si>
    <t xml:space="preserve">\\serv-fs2\1c_photo\LinkPics\004\004002_0.jpg</t>
  </si>
  <si>
    <t xml:space="preserve">http://www.gratwest.ru/linkpics/004/004002_2.jpg</t>
  </si>
  <si>
    <t xml:space="preserve">004002</t>
  </si>
  <si>
    <t xml:space="preserve">4894028001240</t>
  </si>
  <si>
    <t xml:space="preserve">Китай</t>
  </si>
  <si>
    <t xml:space="preserve">30.08.2022</t>
  </si>
  <si>
    <t xml:space="preserve">Е60094</t>
  </si>
  <si>
    <t xml:space="preserve">н.г.шар ручной работы полифом с лентой и цветком 7см 6шт в кор 4цв.</t>
  </si>
  <si>
    <t xml:space="preserve">\\serv-fs2\1c_photo\LinkPics\026\026627_0.jpg</t>
  </si>
  <si>
    <t xml:space="preserve">http://www.gratwest.ru/linkpics/026/026627_2.jpg</t>
  </si>
  <si>
    <t xml:space="preserve">026627</t>
  </si>
  <si>
    <t xml:space="preserve">4894028600948</t>
  </si>
  <si>
    <t xml:space="preserve">28.09.2022</t>
  </si>
  <si>
    <t xml:space="preserve">ЕК0178</t>
  </si>
  <si>
    <t xml:space="preserve">н.г.цепь блест.пластик шары 3см 80шт.2,5м в пакете красн.цв.</t>
  </si>
  <si>
    <t xml:space="preserve">http://www.gratwest.ru/linkpics/095/095433_2.jpg</t>
  </si>
  <si>
    <t xml:space="preserve">095433</t>
  </si>
  <si>
    <t xml:space="preserve">4894028066287</t>
  </si>
  <si>
    <t xml:space="preserve">19.09.2022</t>
  </si>
  <si>
    <t xml:space="preserve">Е50334</t>
  </si>
  <si>
    <t xml:space="preserve">н.г.шар.блест.6х6см.в пак.красн.</t>
  </si>
  <si>
    <t xml:space="preserve">\\serv-fs2\1c_photo\LinkPics\017\017898_0.jpg</t>
  </si>
  <si>
    <t xml:space="preserve">http://www.gratwest.ru/linkpics/017/017898_2.jpg</t>
  </si>
  <si>
    <t xml:space="preserve">017898</t>
  </si>
  <si>
    <t xml:space="preserve">4894028503348</t>
  </si>
  <si>
    <t xml:space="preserve">А4020Д</t>
  </si>
  <si>
    <t xml:space="preserve">н.г.мишура отеч.1сл.6см 2м Пушок,спираль +сосна 5цв.(№17)</t>
  </si>
  <si>
    <t xml:space="preserve">\\serv-fs2\1c_photo\LinkPics\018\018734_0.jpg</t>
  </si>
  <si>
    <t xml:space="preserve">http://www.gratwest.ru/linkpics/018/018734_2.jpg</t>
  </si>
  <si>
    <t xml:space="preserve">018734</t>
  </si>
  <si>
    <t xml:space="preserve">4894028900529</t>
  </si>
  <si>
    <t xml:space="preserve">27.10.2022</t>
  </si>
  <si>
    <t xml:space="preserve">Е92183</t>
  </si>
  <si>
    <t xml:space="preserve">н.г.бабочка 16х10,5см в пак 4цв.</t>
  </si>
  <si>
    <t xml:space="preserve">http://www.gratwest.ru/linkpics/062/062531_2.jpg</t>
  </si>
  <si>
    <t xml:space="preserve">062531</t>
  </si>
  <si>
    <t xml:space="preserve">4894028038956</t>
  </si>
  <si>
    <t xml:space="preserve">02.06.2022</t>
  </si>
  <si>
    <t xml:space="preserve">ЕК0471</t>
  </si>
  <si>
    <t xml:space="preserve">н.г.шар пластик мат.d=25см 1шт в пакете синий</t>
  </si>
  <si>
    <t xml:space="preserve">http://www.gratwest.ru/linkpics/138/138853_2.jpg</t>
  </si>
  <si>
    <t xml:space="preserve">138853</t>
  </si>
  <si>
    <t xml:space="preserve">4894028090084</t>
  </si>
  <si>
    <t xml:space="preserve">10.06.2022</t>
  </si>
  <si>
    <t xml:space="preserve">ЕК0486</t>
  </si>
  <si>
    <t xml:space="preserve">н.г.шар пластик блест.d=30см 1шт в пакете серебр.</t>
  </si>
  <si>
    <t xml:space="preserve">http://www.gratwest.ru/linkpics/138/138868_2.jpg</t>
  </si>
  <si>
    <t xml:space="preserve">138868</t>
  </si>
  <si>
    <t xml:space="preserve">4894028093405</t>
  </si>
  <si>
    <t xml:space="preserve">Е0092</t>
  </si>
  <si>
    <t xml:space="preserve">н.г.фиг.ёлка 9см 6шт пак</t>
  </si>
  <si>
    <t xml:space="preserve">\\serv-fs2\1c_photo\LinkPics\003\003974_0.jpg</t>
  </si>
  <si>
    <t xml:space="preserve">http://www.gratwest.ru/linkpics/003/003974_2.jpg</t>
  </si>
  <si>
    <t xml:space="preserve">003974</t>
  </si>
  <si>
    <t xml:space="preserve">4894028000922</t>
  </si>
  <si>
    <t xml:space="preserve">Е91095</t>
  </si>
  <si>
    <t xml:space="preserve">н.г.цепь-9 блестящ. шаров 4см с наклейкой 2,7м 2цв.</t>
  </si>
  <si>
    <t xml:space="preserve">http://www.gratwest.ru/linkpics/053/053397_2.jpg</t>
  </si>
  <si>
    <t xml:space="preserve">053397</t>
  </si>
  <si>
    <t xml:space="preserve">4894028034491</t>
  </si>
  <si>
    <t xml:space="preserve">30.05.2022</t>
  </si>
  <si>
    <t xml:space="preserve">Е0470</t>
  </si>
  <si>
    <t xml:space="preserve">н.г.шар.мат.с рельеф.снежинкой 8см 6шт в пвх 2цв.</t>
  </si>
  <si>
    <t xml:space="preserve">\\serv-fs2\1c_photo\LinkPics\004\004298_0.jpg</t>
  </si>
  <si>
    <t xml:space="preserve">http://www.gratwest.ru/linkpics/004/004298_2.jpg</t>
  </si>
  <si>
    <t xml:space="preserve">004298</t>
  </si>
  <si>
    <t xml:space="preserve">4894028004708</t>
  </si>
  <si>
    <t xml:space="preserve">Е92016</t>
  </si>
  <si>
    <t xml:space="preserve">н.г.мишура 3-х цветн.3-слойн.10см с сердц.2.7м</t>
  </si>
  <si>
    <t xml:space="preserve">http://www.gratwest.ru/linkpics/061/061053_2.jpg</t>
  </si>
  <si>
    <t xml:space="preserve">061053</t>
  </si>
  <si>
    <t xml:space="preserve">4894028037997</t>
  </si>
  <si>
    <t xml:space="preserve">05.09.2023</t>
  </si>
  <si>
    <t xml:space="preserve">ЕК0353</t>
  </si>
  <si>
    <t xml:space="preserve">н.г.мишура 6-слойн. 12см 2.7м золотой цв.</t>
  </si>
  <si>
    <t xml:space="preserve">http://www.gratwest.ru/linkpics/094/094300_2.jpg</t>
  </si>
  <si>
    <t xml:space="preserve">094300</t>
  </si>
  <si>
    <t xml:space="preserve">4894028066218</t>
  </si>
  <si>
    <t xml:space="preserve">ЕК0377</t>
  </si>
  <si>
    <t xml:space="preserve">н.г.шар пластик блест.d=6см 6шт в пакете серебр.</t>
  </si>
  <si>
    <t xml:space="preserve">http://www.gratwest.ru/linkpics/138/138775_2.jpg</t>
  </si>
  <si>
    <t xml:space="preserve">138775</t>
  </si>
  <si>
    <t xml:space="preserve">4894028085400</t>
  </si>
  <si>
    <t xml:space="preserve">Е80191</t>
  </si>
  <si>
    <t xml:space="preserve">н.г.шар. 5см 16шт.блест.,роспись полосы ПВХ 6цв.</t>
  </si>
  <si>
    <t xml:space="preserve">http://www.gratwest.ru/linkpics/038/038804_2.jpg</t>
  </si>
  <si>
    <t xml:space="preserve">038804</t>
  </si>
  <si>
    <t xml:space="preserve">4894028801918</t>
  </si>
  <si>
    <t xml:space="preserve">31.10.2023</t>
  </si>
  <si>
    <t xml:space="preserve">Е91369</t>
  </si>
  <si>
    <t xml:space="preserve">н.г.наконечник с ангелом, бантом на елку 28см  6цв.</t>
  </si>
  <si>
    <t xml:space="preserve">http://www.gratwest.ru/linkpics/053/053007_2.jpg</t>
  </si>
  <si>
    <t xml:space="preserve">053007</t>
  </si>
  <si>
    <t xml:space="preserve">4894028033609</t>
  </si>
  <si>
    <t xml:space="preserve">12.09.2023</t>
  </si>
  <si>
    <t xml:space="preserve">Е50312</t>
  </si>
  <si>
    <t xml:space="preserve">н.г.мет.бокс корзина с шарами блест./мат.24х6см.+мишура 2.7м.+цепь 5м.4цв.</t>
  </si>
  <si>
    <t xml:space="preserve">\\serv-fs2\1c_photo\LinkPics\017\017135_0.jpg</t>
  </si>
  <si>
    <t xml:space="preserve">http://www.gratwest.ru/linkpics/017/017135_2.jpg</t>
  </si>
  <si>
    <t xml:space="preserve">017135</t>
  </si>
  <si>
    <t xml:space="preserve">4894028503126</t>
  </si>
  <si>
    <t xml:space="preserve">13.11.2023</t>
  </si>
  <si>
    <t xml:space="preserve">Е80286</t>
  </si>
  <si>
    <t xml:space="preserve">н.г.шар с росписью ромбик(блест.,мат.)/блест. 3шт./связ. 6см (д/б) 4цв.</t>
  </si>
  <si>
    <t xml:space="preserve">http://www.gratwest.ru/linkpics/038/038899_2.jpg</t>
  </si>
  <si>
    <t xml:space="preserve">038899</t>
  </si>
  <si>
    <t xml:space="preserve">4894028802861</t>
  </si>
  <si>
    <t xml:space="preserve">19.07.2024</t>
  </si>
  <si>
    <t xml:space="preserve">Е50159</t>
  </si>
  <si>
    <t xml:space="preserve">н.г.цепь эллипс с шариками 2.7м 6цв.</t>
  </si>
  <si>
    <t xml:space="preserve">\\serv-fs2\1c_photo\LinkPics\017\017255_0.jpg</t>
  </si>
  <si>
    <t xml:space="preserve">http://www.gratwest.ru/linkpics/017/017255_2.jpg</t>
  </si>
  <si>
    <t xml:space="preserve">017255</t>
  </si>
  <si>
    <t xml:space="preserve">2009700010003</t>
  </si>
  <si>
    <t xml:space="preserve">4894028501597</t>
  </si>
  <si>
    <t xml:space="preserve">28.07.2023</t>
  </si>
  <si>
    <t xml:space="preserve">Е40054</t>
  </si>
  <si>
    <t xml:space="preserve">н.г.цепь с мишурой диски 2.7м 6цв.</t>
  </si>
  <si>
    <t xml:space="preserve">\\serv-fs2\1c_photo\LinkPics\005\005036_0.jpg</t>
  </si>
  <si>
    <t xml:space="preserve">http://www.gratwest.ru/linkpics/005/005036_2.jpg</t>
  </si>
  <si>
    <t xml:space="preserve">005036</t>
  </si>
  <si>
    <t xml:space="preserve">4894028400548</t>
  </si>
  <si>
    <t xml:space="preserve">Е80282</t>
  </si>
  <si>
    <t xml:space="preserve">н.г.шар с цветками паутинкой 3шт/связ. 6см блест./мат (д/б) 6цв.</t>
  </si>
  <si>
    <t xml:space="preserve">http://www.gratwest.ru/linkpics/038/038895_2.jpg</t>
  </si>
  <si>
    <t xml:space="preserve">038895</t>
  </si>
  <si>
    <t xml:space="preserve">4894028802823</t>
  </si>
  <si>
    <t xml:space="preserve">Е70553</t>
  </si>
  <si>
    <t xml:space="preserve">н.г.шар блест.крошка меридиан 6см 16шт.2цв.в пвх/картон</t>
  </si>
  <si>
    <t xml:space="preserve">http://www.gratwest.ru/linkpics/033/033881_2.jpg</t>
  </si>
  <si>
    <t xml:space="preserve">033881</t>
  </si>
  <si>
    <t xml:space="preserve">4894028705537</t>
  </si>
  <si>
    <t xml:space="preserve">Е70593</t>
  </si>
  <si>
    <t xml:space="preserve">н.г.набор из 2-х птичек 20см 6цв</t>
  </si>
  <si>
    <t xml:space="preserve">http://www.gratwest.ru/linkpics/034/034526_2.jpg</t>
  </si>
  <si>
    <t xml:space="preserve">034526</t>
  </si>
  <si>
    <t xml:space="preserve">4894028705933</t>
  </si>
  <si>
    <t xml:space="preserve">Е40160</t>
  </si>
  <si>
    <t xml:space="preserve">н.г.мишура 6-слойн.12.5см 2.7м, 6цв.</t>
  </si>
  <si>
    <t xml:space="preserve">\\serv-fs2\1c_photo\LinkPics\005\005148_0.jpg</t>
  </si>
  <si>
    <t xml:space="preserve">http://www.gratwest.ru/linkpics/005/005148_2.jpg</t>
  </si>
  <si>
    <t xml:space="preserve">005148</t>
  </si>
  <si>
    <t xml:space="preserve">4894028401606</t>
  </si>
  <si>
    <t xml:space="preserve">05.07.2022</t>
  </si>
  <si>
    <t xml:space="preserve">Е70244</t>
  </si>
  <si>
    <t xml:space="preserve">н.г.шар 18см.1шт син.мат./блест.в пак.1цв.</t>
  </si>
  <si>
    <t xml:space="preserve">http://www.gratwest.ru/linkpics/034/034211_2.jpg</t>
  </si>
  <si>
    <t xml:space="preserve">034211</t>
  </si>
  <si>
    <t xml:space="preserve">4894028702444</t>
  </si>
  <si>
    <t xml:space="preserve">25.07.2022</t>
  </si>
  <si>
    <t xml:space="preserve">Е92039</t>
  </si>
  <si>
    <t xml:space="preserve">н.г.шар мат/блест рельеф полоска 8см 2шт.в ПВХ  2цв.</t>
  </si>
  <si>
    <t xml:space="preserve">http://www.gratwest.ru/linkpics/061/061074_2.jpg</t>
  </si>
  <si>
    <t xml:space="preserve">061074</t>
  </si>
  <si>
    <t xml:space="preserve">4894028038208</t>
  </si>
  <si>
    <t xml:space="preserve">01.07.2022</t>
  </si>
  <si>
    <t xml:space="preserve">Е94274</t>
  </si>
  <si>
    <t xml:space="preserve">н.г.шар блест./крошка/узор цветы 7см 3шт.в пак.2цв.</t>
  </si>
  <si>
    <t xml:space="preserve">http://www.gratwest.ru/linkpics/081/081276_2.jpg</t>
  </si>
  <si>
    <t xml:space="preserve">081276</t>
  </si>
  <si>
    <t xml:space="preserve">4894028051498</t>
  </si>
  <si>
    <t xml:space="preserve">04.07.2022</t>
  </si>
  <si>
    <t xml:space="preserve">Е96383</t>
  </si>
  <si>
    <t xml:space="preserve">н.г.шар блест.15см со снежинками в пакете синий цв.</t>
  </si>
  <si>
    <t xml:space="preserve">http://www.gratwest.ru/linkpics/122/122927_2.jpg</t>
  </si>
  <si>
    <t xml:space="preserve">122927</t>
  </si>
  <si>
    <t xml:space="preserve">4894028077474</t>
  </si>
  <si>
    <t xml:space="preserve">Новогодний пластиковый, блестящий шар d=15см со снежинками в пакете. Цвет синий.</t>
  </si>
  <si>
    <t xml:space="preserve">ЕК0476</t>
  </si>
  <si>
    <t xml:space="preserve">н.г.шар пластик блест.d=25см 1шт в пакете цвет фуксии</t>
  </si>
  <si>
    <t xml:space="preserve">138858</t>
  </si>
  <si>
    <t xml:space="preserve">4894028090336</t>
  </si>
  <si>
    <t xml:space="preserve">11.07.2022</t>
  </si>
  <si>
    <t xml:space="preserve">Е40063</t>
  </si>
  <si>
    <t xml:space="preserve">н.г.шар 2шт/связ.8см бл./мат.сирен.тон (д/б) 3цв.</t>
  </si>
  <si>
    <t xml:space="preserve">\\serv-fs2\1c_photo\LinkPics\005\005044_0.jpg</t>
  </si>
  <si>
    <t xml:space="preserve">http://www.gratwest.ru/linkpics/005/005044_2.jpg</t>
  </si>
  <si>
    <t xml:space="preserve">005044</t>
  </si>
  <si>
    <t xml:space="preserve">4894028400630</t>
  </si>
  <si>
    <t xml:space="preserve">17.11.2022</t>
  </si>
  <si>
    <t xml:space="preserve">Е40327</t>
  </si>
  <si>
    <t xml:space="preserve">н.г.шар блест.в сетке 7см.12шт.пвх 1цв.</t>
  </si>
  <si>
    <t xml:space="preserve">\\serv-fs2\1c_photo\LinkPics\005\005316_0.jpg</t>
  </si>
  <si>
    <t xml:space="preserve">http://www.gratwest.ru/linkpics/005/005316_2.jpg</t>
  </si>
  <si>
    <t xml:space="preserve">005316</t>
  </si>
  <si>
    <t xml:space="preserve">4894028403273</t>
  </si>
  <si>
    <t xml:space="preserve">16.11.2022</t>
  </si>
  <si>
    <t xml:space="preserve">ЕК0479</t>
  </si>
  <si>
    <t xml:space="preserve">н.г.шар пластик блест.d=25см 1шт в пакете оранжевый</t>
  </si>
  <si>
    <t xml:space="preserve">138861</t>
  </si>
  <si>
    <t xml:space="preserve">4894028092064</t>
  </si>
  <si>
    <t xml:space="preserve">Е93139</t>
  </si>
  <si>
    <t xml:space="preserve">н.г.шар.блест./мат.7см 8шт пвх 1цв.</t>
  </si>
  <si>
    <t xml:space="preserve">http://www.gratwest.ru/linkpics/071/071054_2.jpg</t>
  </si>
  <si>
    <t xml:space="preserve">071054</t>
  </si>
  <si>
    <t xml:space="preserve">4894028046739</t>
  </si>
  <si>
    <t xml:space="preserve">Е80886</t>
  </si>
  <si>
    <t xml:space="preserve">н.г.бл.подвеска поезд 10см, 2в, 4цв.</t>
  </si>
  <si>
    <t xml:space="preserve">http://www.gratwest.ru/linkpics/039/039492_2.jpg</t>
  </si>
  <si>
    <t xml:space="preserve">039492</t>
  </si>
  <si>
    <t xml:space="preserve">4894028808863</t>
  </si>
  <si>
    <t xml:space="preserve">28.02.2023</t>
  </si>
  <si>
    <t xml:space="preserve">Е70558</t>
  </si>
  <si>
    <t xml:space="preserve">н.г.шар блест.крошка с узором из завитков 7см 3шт.пвх 4цв.</t>
  </si>
  <si>
    <t xml:space="preserve">http://www.gratwest.ru/linkpics/034/034171_2.jpg</t>
  </si>
  <si>
    <t xml:space="preserve">034171</t>
  </si>
  <si>
    <t xml:space="preserve">4894028705582</t>
  </si>
  <si>
    <t xml:space="preserve">27.02.2023</t>
  </si>
  <si>
    <t xml:space="preserve">Е50119</t>
  </si>
  <si>
    <t xml:space="preserve">н.г.шар.6см мат.с выемкой 4шт пвх 3цв.</t>
  </si>
  <si>
    <t xml:space="preserve">\\serv-fs2\1c_photo\LinkPics\017\017398_0.jpg</t>
  </si>
  <si>
    <t xml:space="preserve">http://www.gratwest.ru/linkpics/017/017398_2.jpg</t>
  </si>
  <si>
    <t xml:space="preserve">017398</t>
  </si>
  <si>
    <t xml:space="preserve">4894028501191</t>
  </si>
  <si>
    <t xml:space="preserve">ЕК0495</t>
  </si>
  <si>
    <t xml:space="preserve">н.г.шар пластик блест.d=30см 1шт в пакете белый</t>
  </si>
  <si>
    <t xml:space="preserve">139040</t>
  </si>
  <si>
    <t xml:space="preserve">4894028094198</t>
  </si>
  <si>
    <t xml:space="preserve">22.12.2022</t>
  </si>
  <si>
    <t xml:space="preserve">Е93135</t>
  </si>
  <si>
    <t xml:space="preserve">н.г.шар.блест./мат.6см 12шт пвх 1цв.</t>
  </si>
  <si>
    <t xml:space="preserve">http://www.gratwest.ru/linkpics/071/071050_2.jpg</t>
  </si>
  <si>
    <t xml:space="preserve">071050</t>
  </si>
  <si>
    <t xml:space="preserve">4894028046692</t>
  </si>
  <si>
    <t xml:space="preserve">Е80261</t>
  </si>
  <si>
    <t xml:space="preserve">н.г.шар искра/блестящ/стекло/блестящ.с полосками 6см 12шт.в тубе 2цв.в д/б.</t>
  </si>
  <si>
    <t xml:space="preserve">http://www.gratwest.ru/linkpics/038/038874_2.jpg</t>
  </si>
  <si>
    <t xml:space="preserve">038874</t>
  </si>
  <si>
    <t xml:space="preserve">4894028802618</t>
  </si>
  <si>
    <t xml:space="preserve">10.01.2023</t>
  </si>
  <si>
    <t xml:space="preserve">ЕК0003</t>
  </si>
  <si>
    <t xml:space="preserve">н.г.шар пластик блест.d=8см  6шт в пакете красный</t>
  </si>
  <si>
    <t xml:space="preserve">http://www.gratwest.ru/linkpics/081/081352_2.jpg</t>
  </si>
  <si>
    <t xml:space="preserve">081352</t>
  </si>
  <si>
    <t xml:space="preserve">4894028051917</t>
  </si>
  <si>
    <t xml:space="preserve">05.05.2022</t>
  </si>
  <si>
    <t xml:space="preserve">А4030Д</t>
  </si>
  <si>
    <t xml:space="preserve">н.г.мишура отеч.2сл.4см 2м двойная, 2-цв.ворсинки 5цв.(№16)</t>
  </si>
  <si>
    <t xml:space="preserve">\\serv-fs2\1c_photo\LinkPics\018\018732_0.jpg</t>
  </si>
  <si>
    <t xml:space="preserve">http://www.gratwest.ru/linkpics/018/018732_2.jpg</t>
  </si>
  <si>
    <t xml:space="preserve">018732</t>
  </si>
  <si>
    <t xml:space="preserve">4894028900642</t>
  </si>
  <si>
    <t xml:space="preserve">18.01.2022</t>
  </si>
  <si>
    <t xml:space="preserve">Е94700</t>
  </si>
  <si>
    <t xml:space="preserve">н.г.шар шишка 6см 12шт.в пвх разноцветные</t>
  </si>
  <si>
    <t xml:space="preserve">http://www.gratwest.ru/linkpics/095/095598_2.jpg</t>
  </si>
  <si>
    <t xml:space="preserve">095598</t>
  </si>
  <si>
    <t xml:space="preserve">4894028066805</t>
  </si>
  <si>
    <t xml:space="preserve">11.04.2022</t>
  </si>
  <si>
    <t xml:space="preserve">Е40070</t>
  </si>
  <si>
    <t xml:space="preserve">н.г.шар глит./снежин.6см с мишурой в пвх звезде 20шт цвета в ассортименте</t>
  </si>
  <si>
    <t xml:space="preserve">\\serv-fs2\1c_photo\LinkPics\005\005052_0.jpg</t>
  </si>
  <si>
    <t xml:space="preserve">http://www.gratwest.ru/linkpics/005/005052_2.jpg</t>
  </si>
  <si>
    <t xml:space="preserve">005052</t>
  </si>
  <si>
    <t xml:space="preserve">Е94285</t>
  </si>
  <si>
    <t xml:space="preserve">н.г.шар узор блест.6см 4цв. 4шт. в пак.</t>
  </si>
  <si>
    <t xml:space="preserve">http://www.gratwest.ru/linkpics/081/081287_2.jpg</t>
  </si>
  <si>
    <t xml:space="preserve">081287</t>
  </si>
  <si>
    <t xml:space="preserve">4894028051641</t>
  </si>
  <si>
    <t xml:space="preserve">Е94254</t>
  </si>
  <si>
    <t xml:space="preserve">н.г.шар искра/капель 7см.3шт.в пак.2цв.</t>
  </si>
  <si>
    <t xml:space="preserve">http://www.gratwest.ru/linkpics/081/081256_2.jpg</t>
  </si>
  <si>
    <t xml:space="preserve">081256</t>
  </si>
  <si>
    <t xml:space="preserve">4894028051252</t>
  </si>
  <si>
    <t xml:space="preserve">18.08.2022</t>
  </si>
  <si>
    <t xml:space="preserve">Е96159</t>
  </si>
  <si>
    <t xml:space="preserve">н.г.шар мат./блест./меридиан/крошка 6см 6шт. в тубе золотой цв.</t>
  </si>
  <si>
    <t xml:space="preserve">http://www.gratwest.ru/linkpics/106/106293_2.jpg</t>
  </si>
  <si>
    <t xml:space="preserve">106293</t>
  </si>
  <si>
    <t xml:space="preserve">4894028069820</t>
  </si>
  <si>
    <t xml:space="preserve">Е70385</t>
  </si>
  <si>
    <t xml:space="preserve">н.г.шар ручной работы в кружевн.мешоч.6см 9шт.в ПВХ 6цв.</t>
  </si>
  <si>
    <t xml:space="preserve">http://www.gratwest.ru/linkpics/034/034316_2.jpg</t>
  </si>
  <si>
    <t xml:space="preserve">034316</t>
  </si>
  <si>
    <t xml:space="preserve">27.07.2022</t>
  </si>
  <si>
    <t xml:space="preserve">Е0217</t>
  </si>
  <si>
    <t xml:space="preserve">н.г.цепь-колок.2см 2.7м 6цв.</t>
  </si>
  <si>
    <t xml:space="preserve">http://www.gratwest.ru/linkpics/004/004079_2.jpg</t>
  </si>
  <si>
    <t xml:space="preserve">004079</t>
  </si>
  <si>
    <t xml:space="preserve">2009700009991</t>
  </si>
  <si>
    <t xml:space="preserve">14.04.2022</t>
  </si>
  <si>
    <t xml:space="preserve">4894028002179</t>
  </si>
  <si>
    <t xml:space="preserve">ЕК0492</t>
  </si>
  <si>
    <t xml:space="preserve">139037</t>
  </si>
  <si>
    <t xml:space="preserve">4894028094020</t>
  </si>
  <si>
    <t xml:space="preserve">31.07.2023</t>
  </si>
  <si>
    <t xml:space="preserve">Е60167</t>
  </si>
  <si>
    <t xml:space="preserve">н.г.шар зимняя деревня с елками 7см в пвх 4шт</t>
  </si>
  <si>
    <t xml:space="preserve">\\serv-fs2\1c_photo\LinkPics\026\026422_0.jpg</t>
  </si>
  <si>
    <t xml:space="preserve">http://www.gratwest.ru/linkpics/026/026422_2.jpg</t>
  </si>
  <si>
    <t xml:space="preserve">026422</t>
  </si>
  <si>
    <t xml:space="preserve">4894028601679</t>
  </si>
  <si>
    <t xml:space="preserve">01.11.2023</t>
  </si>
  <si>
    <t xml:space="preserve">Е70413</t>
  </si>
  <si>
    <t xml:space="preserve">н.г.шар эксклюзивн.8см с вставкой из бисера,покрыт.паетками 4шт.в ПВХ 6цв.</t>
  </si>
  <si>
    <t xml:space="preserve">http://www.gratwest.ru/linkpics/034/034320_2.jpg</t>
  </si>
  <si>
    <t xml:space="preserve">034320</t>
  </si>
  <si>
    <t xml:space="preserve">4894028704134</t>
  </si>
  <si>
    <t xml:space="preserve">19.01.2024</t>
  </si>
  <si>
    <t xml:space="preserve">Е80456</t>
  </si>
  <si>
    <t xml:space="preserve">н.г.набор шары 5см 12шт(блест,перлам)/сер,зол+цепь 5,4м в мешочке из органзы 4цв.</t>
  </si>
  <si>
    <t xml:space="preserve">http://www.gratwest.ru/linkpics/038/038927_2.jpg</t>
  </si>
  <si>
    <t xml:space="preserve">038927</t>
  </si>
  <si>
    <t xml:space="preserve">4894028804568</t>
  </si>
  <si>
    <t xml:space="preserve">22.04.2022</t>
  </si>
  <si>
    <t xml:space="preserve">Е91312</t>
  </si>
  <si>
    <t xml:space="preserve">н.г.колок.плоский блест./мат. (с аппликацией д/мороз/снеговик) 15см. 3шт в ПВХ 6цв.</t>
  </si>
  <si>
    <t xml:space="preserve">http://www.gratwest.ru/linkpics/052/052510_2.jpg</t>
  </si>
  <si>
    <t xml:space="preserve">052510</t>
  </si>
  <si>
    <t xml:space="preserve">4894028029367</t>
  </si>
  <si>
    <t xml:space="preserve">ЕК0385</t>
  </si>
  <si>
    <t xml:space="preserve">н.г.шар пластик мат.d=7см 6шт в пакете зеленый</t>
  </si>
  <si>
    <t xml:space="preserve">http://www.gratwest.ru/linkpics/138/138778_2.jpg</t>
  </si>
  <si>
    <t xml:space="preserve">138778</t>
  </si>
  <si>
    <t xml:space="preserve">4894028085554</t>
  </si>
  <si>
    <t xml:space="preserve">01.09.2022</t>
  </si>
  <si>
    <t xml:space="preserve">Е0093-1</t>
  </si>
  <si>
    <t xml:space="preserve">н.г.фиг.Д.Мороз 13см со снеговиком</t>
  </si>
  <si>
    <t xml:space="preserve">http://www.gratwest.ru/linkpics/128/128530_2.jpg</t>
  </si>
  <si>
    <t xml:space="preserve">128530</t>
  </si>
  <si>
    <t xml:space="preserve">4894028080870</t>
  </si>
  <si>
    <t xml:space="preserve">Ёлочное украшение фигурка Деда Мороза 13см</t>
  </si>
  <si>
    <t xml:space="preserve">20.11.2023</t>
  </si>
  <si>
    <t xml:space="preserve">Е92273</t>
  </si>
  <si>
    <t xml:space="preserve">н.г.фиг.укр.сапожок 10см в пак.</t>
  </si>
  <si>
    <t xml:space="preserve">http://www.gratwest.ru/linkpics/062/062988_2.jpg</t>
  </si>
  <si>
    <t xml:space="preserve">062988</t>
  </si>
  <si>
    <t xml:space="preserve">4894028040942</t>
  </si>
  <si>
    <t xml:space="preserve">ЕК0438</t>
  </si>
  <si>
    <t xml:space="preserve">н.г.шар пластик блест.d=12см 1шт в пакете оранжевый</t>
  </si>
  <si>
    <t xml:space="preserve">http://www.gratwest.ru/linkpics/138/138820_2.jpg</t>
  </si>
  <si>
    <t xml:space="preserve">138820</t>
  </si>
  <si>
    <t xml:space="preserve">4894028088241</t>
  </si>
  <si>
    <t xml:space="preserve">Е91315</t>
  </si>
  <si>
    <t xml:space="preserve">н.г.фиг.звезда  блест./мат. 10см. 3шт в ПВХ 6цв.</t>
  </si>
  <si>
    <t xml:space="preserve">http://www.gratwest.ru/linkpics/052/052523_2.jpg</t>
  </si>
  <si>
    <t xml:space="preserve">052523</t>
  </si>
  <si>
    <t xml:space="preserve">4894028029497</t>
  </si>
  <si>
    <t xml:space="preserve">Е80281</t>
  </si>
  <si>
    <t xml:space="preserve">н.г.шар с цветками паутинкой 3шт/связ.7см блест./мат (д/б) 6цв.</t>
  </si>
  <si>
    <t xml:space="preserve">http://www.gratwest.ru/linkpics/038/038894_2.jpg</t>
  </si>
  <si>
    <t xml:space="preserve">038894</t>
  </si>
  <si>
    <t xml:space="preserve">4894028802816</t>
  </si>
  <si>
    <t xml:space="preserve">25.08.2022</t>
  </si>
  <si>
    <t xml:space="preserve">Е94737</t>
  </si>
  <si>
    <t xml:space="preserve">н.г.фиг.сапожок 7см 3шт.в пвх красн.,зол.цв.</t>
  </si>
  <si>
    <t xml:space="preserve">http://www.gratwest.ru/linkpics/095/095562_2.jpg</t>
  </si>
  <si>
    <t xml:space="preserve">095562</t>
  </si>
  <si>
    <t xml:space="preserve">4894028066447</t>
  </si>
  <si>
    <t xml:space="preserve">Е60584</t>
  </si>
  <si>
    <t xml:space="preserve">н.г.набор из 2-х птиц на прищепке 11х8см 6цв</t>
  </si>
  <si>
    <t xml:space="preserve">\\serv-fs2\1c_photo\LinkPics\025\025278_0.jpg</t>
  </si>
  <si>
    <t xml:space="preserve">http://www.gratwest.ru/linkpics/025/025278_2.jpg</t>
  </si>
  <si>
    <t xml:space="preserve">025278</t>
  </si>
  <si>
    <t xml:space="preserve">4894028605844</t>
  </si>
  <si>
    <t xml:space="preserve">09.11.2022</t>
  </si>
  <si>
    <t xml:space="preserve">Е94286</t>
  </si>
  <si>
    <t xml:space="preserve">н.г.шар узор мат.7см 4цв. 4шт. в пак.</t>
  </si>
  <si>
    <t xml:space="preserve">http://www.gratwest.ru/linkpics/081/081288_2.jpg</t>
  </si>
  <si>
    <t xml:space="preserve">081288</t>
  </si>
  <si>
    <t xml:space="preserve">4894028051658</t>
  </si>
  <si>
    <t xml:space="preserve">Е92184</t>
  </si>
  <si>
    <t xml:space="preserve">http://www.gratwest.ru/linkpics/062/062532_2.jpg</t>
  </si>
  <si>
    <t xml:space="preserve">062532</t>
  </si>
  <si>
    <t xml:space="preserve">4894028038963</t>
  </si>
  <si>
    <t xml:space="preserve">Е93151</t>
  </si>
  <si>
    <t xml:space="preserve">н.г.набор фиг.сосулька блест.16см.4шт пвх 1цв.</t>
  </si>
  <si>
    <t xml:space="preserve">http://www.gratwest.ru/linkpics/070/070987_2.jpg</t>
  </si>
  <si>
    <t xml:space="preserve">070987</t>
  </si>
  <si>
    <t xml:space="preserve">4894028046067</t>
  </si>
  <si>
    <t xml:space="preserve">11.11.2022</t>
  </si>
  <si>
    <t xml:space="preserve">Е92041</t>
  </si>
  <si>
    <t xml:space="preserve">н.г.шар блест 15см в ПВХ  2цв.</t>
  </si>
  <si>
    <t xml:space="preserve">http://www.gratwest.ru/linkpics/061/061076_2.jpg</t>
  </si>
  <si>
    <t xml:space="preserve">061076</t>
  </si>
  <si>
    <t xml:space="preserve">4894028038222</t>
  </si>
  <si>
    <t xml:space="preserve">30.10.2023</t>
  </si>
  <si>
    <t xml:space="preserve">Е96147</t>
  </si>
  <si>
    <t xml:space="preserve">н.г.фиг.цветок 7см 2шт. в пвх красный цв.</t>
  </si>
  <si>
    <t xml:space="preserve">http://www.gratwest.ru/linkpics/106/106281_2.jpg</t>
  </si>
  <si>
    <t xml:space="preserve">106281</t>
  </si>
  <si>
    <t xml:space="preserve">4894028069707</t>
  </si>
  <si>
    <t xml:space="preserve">Е40326</t>
  </si>
  <si>
    <t xml:space="preserve">н.г.шар блест.в сетке 6см.12шт.пвх 1цв.</t>
  </si>
  <si>
    <t xml:space="preserve">\\serv-fs2\1c_photo\LinkPics\005\005315_0.jpg</t>
  </si>
  <si>
    <t xml:space="preserve">http://www.gratwest.ru/linkpics/005/005315_2.jpg</t>
  </si>
  <si>
    <t xml:space="preserve">005315</t>
  </si>
  <si>
    <t xml:space="preserve">4894028403266</t>
  </si>
  <si>
    <t xml:space="preserve">01.04.2024</t>
  </si>
  <si>
    <t xml:space="preserve">Е91054</t>
  </si>
  <si>
    <t xml:space="preserve">н.г.шар снежок с блестками 7см в пак.6шт.бел.</t>
  </si>
  <si>
    <t xml:space="preserve">http://www.gratwest.ru/linkpics/053/053403_2.jpg</t>
  </si>
  <si>
    <t xml:space="preserve">053403</t>
  </si>
  <si>
    <t xml:space="preserve">4894028034552</t>
  </si>
  <si>
    <t xml:space="preserve">12.10.2022</t>
  </si>
  <si>
    <t xml:space="preserve">Е50286</t>
  </si>
  <si>
    <t xml:space="preserve">н.г.шар 3шт/связ.6см рельефн.параллель (д/б) 2цв.</t>
  </si>
  <si>
    <t xml:space="preserve">\\serv-fs2\1c_photo\LinkPics\017\017347_0.jpg</t>
  </si>
  <si>
    <t xml:space="preserve">http://www.gratwest.ru/linkpics/017/017347_2.jpg</t>
  </si>
  <si>
    <t xml:space="preserve">017347</t>
  </si>
  <si>
    <t xml:space="preserve">4894028502860</t>
  </si>
  <si>
    <t xml:space="preserve">26.03.2024</t>
  </si>
  <si>
    <t xml:space="preserve">Е94226</t>
  </si>
  <si>
    <t xml:space="preserve">н.г.шар блест/мат/искра/многогран.5см 4шт.в пак.2цв.</t>
  </si>
  <si>
    <t xml:space="preserve">http://www.gratwest.ru/linkpics/081/081228_2.jpg</t>
  </si>
  <si>
    <t xml:space="preserve">081228</t>
  </si>
  <si>
    <t xml:space="preserve">4894028050194</t>
  </si>
  <si>
    <t xml:space="preserve">05.02.2024</t>
  </si>
  <si>
    <t xml:space="preserve">Е6094</t>
  </si>
  <si>
    <t xml:space="preserve">н.г.цепь-многогран.4мм/солнце,луна,месяц 2.7м 2цв.</t>
  </si>
  <si>
    <t xml:space="preserve">\\serv-fs2\1c_photo\LinkPics\006\006465_0.jpg</t>
  </si>
  <si>
    <t xml:space="preserve">http://www.gratwest.ru/linkpics/006/006465_2.jpg</t>
  </si>
  <si>
    <t xml:space="preserve">006465</t>
  </si>
  <si>
    <t xml:space="preserve">4894028060940</t>
  </si>
  <si>
    <t xml:space="preserve">Е94706</t>
  </si>
  <si>
    <t xml:space="preserve">н.г.шар снежный с блестками 20см в пакете</t>
  </si>
  <si>
    <t xml:space="preserve">http://www.gratwest.ru/linkpics/095/095590_2.jpg</t>
  </si>
  <si>
    <t xml:space="preserve">095590</t>
  </si>
  <si>
    <t xml:space="preserve">4894028066720</t>
  </si>
  <si>
    <t xml:space="preserve">Е40340</t>
  </si>
  <si>
    <t xml:space="preserve">н.г.фиг.сосулька блест/блест.крошка 6шт.в пак.микс 2цв.</t>
  </si>
  <si>
    <t xml:space="preserve">\\serv-fs2\1c_photo\LinkPics\005\005331_0.jpg</t>
  </si>
  <si>
    <t xml:space="preserve">http://www.gratwest.ru/linkpics/005/005331_2.jpg</t>
  </si>
  <si>
    <t xml:space="preserve">005331</t>
  </si>
  <si>
    <t xml:space="preserve">4894028403402</t>
  </si>
  <si>
    <t xml:space="preserve">Е94346</t>
  </si>
  <si>
    <t xml:space="preserve">флок.лошадь 8,89*12,7 на шишке</t>
  </si>
  <si>
    <t xml:space="preserve">http://www.gratwest.ru/linkpics/081/081624_2.jpg</t>
  </si>
  <si>
    <t xml:space="preserve">081624</t>
  </si>
  <si>
    <t xml:space="preserve">4894028055588</t>
  </si>
  <si>
    <t xml:space="preserve">14.10.2022</t>
  </si>
  <si>
    <t xml:space="preserve">Е50303</t>
  </si>
  <si>
    <t xml:space="preserve">н.г.шар без шва под стекло 15см.в кругл.ПВХ 2цв.</t>
  </si>
  <si>
    <t xml:space="preserve">\\serv-fs2\1c_photo\LinkPics\017\017335_0.jpg</t>
  </si>
  <si>
    <t xml:space="preserve">http://www.gratwest.ru/linkpics/017/017335_2.jpg</t>
  </si>
  <si>
    <t xml:space="preserve">017335</t>
  </si>
  <si>
    <t xml:space="preserve">4894028503034</t>
  </si>
  <si>
    <t xml:space="preserve">11.04.2024</t>
  </si>
  <si>
    <t xml:space="preserve">Е50933-1</t>
  </si>
  <si>
    <t xml:space="preserve">н.г.пвх гирлянда снежинка 20см цвета в ассорт.</t>
  </si>
  <si>
    <t xml:space="preserve">159632</t>
  </si>
  <si>
    <t xml:space="preserve">4894028102596</t>
  </si>
  <si>
    <t xml:space="preserve">07.06.2024</t>
  </si>
  <si>
    <t xml:space="preserve">Е94263</t>
  </si>
  <si>
    <t xml:space="preserve">н.г.шар узор снежинка 7см 3шт.в пак.2цв.</t>
  </si>
  <si>
    <t xml:space="preserve">http://www.gratwest.ru/linkpics/081/081265_2.jpg</t>
  </si>
  <si>
    <t xml:space="preserve">081265</t>
  </si>
  <si>
    <t xml:space="preserve">4894028051368</t>
  </si>
  <si>
    <t xml:space="preserve">Е70231</t>
  </si>
  <si>
    <t xml:space="preserve">н.г.шар блест./мат.с цв.точками 7см.в ПВХ 6шт.4цв.</t>
  </si>
  <si>
    <t xml:space="preserve">http://www.gratwest.ru/linkpics/033/033517_2.jpg</t>
  </si>
  <si>
    <t xml:space="preserve">033517</t>
  </si>
  <si>
    <t xml:space="preserve">4894028702314</t>
  </si>
  <si>
    <t xml:space="preserve">31.08.2023</t>
  </si>
  <si>
    <t xml:space="preserve">Е93202</t>
  </si>
  <si>
    <t xml:space="preserve">н.г.фиг.украшение с кружевами 8см 2в.</t>
  </si>
  <si>
    <t xml:space="preserve">http://www.gratwest.ru/linkpics/072/072203_2.jpg</t>
  </si>
  <si>
    <t xml:space="preserve">072203</t>
  </si>
  <si>
    <t xml:space="preserve">4894028049020</t>
  </si>
  <si>
    <t xml:space="preserve">Е60060</t>
  </si>
  <si>
    <t xml:space="preserve">н.г.шар 8х6см.блест.зебра мат.в кв.тубе 3цв.</t>
  </si>
  <si>
    <t xml:space="preserve">\\serv-fs2\1c_photo\LinkPics\026\026548_0.jpg</t>
  </si>
  <si>
    <t xml:space="preserve">http://www.gratwest.ru/linkpics/026/026548_2.jpg</t>
  </si>
  <si>
    <t xml:space="preserve">026548</t>
  </si>
  <si>
    <t xml:space="preserve">4894028600603</t>
  </si>
  <si>
    <t xml:space="preserve">12.07.2023</t>
  </si>
  <si>
    <t xml:space="preserve">Е50143</t>
  </si>
  <si>
    <t xml:space="preserve">н.г.мишура витой шнур с кистями двухцв.д=2см.3цв.</t>
  </si>
  <si>
    <t xml:space="preserve">\\serv-fs2\1c_photo\LinkPics\017\017118_0.jpg</t>
  </si>
  <si>
    <t xml:space="preserve">http://www.gratwest.ru/linkpics/017/017118_2.jpg</t>
  </si>
  <si>
    <t xml:space="preserve">017118</t>
  </si>
  <si>
    <t xml:space="preserve">4894028501436</t>
  </si>
  <si>
    <t xml:space="preserve">11.01.2023</t>
  </si>
  <si>
    <t xml:space="preserve">Е60140</t>
  </si>
  <si>
    <t xml:space="preserve">н.г.мишура 2сл.5см простая 2.5м 10цв.</t>
  </si>
  <si>
    <t xml:space="preserve">\\serv-fs2\1c_photo\LinkPics\026\026395_0.jpg</t>
  </si>
  <si>
    <t xml:space="preserve">http://www.gratwest.ru/linkpics/026/026395_2.jpg</t>
  </si>
  <si>
    <t xml:space="preserve">026395</t>
  </si>
  <si>
    <t xml:space="preserve">4894028601402</t>
  </si>
  <si>
    <t xml:space="preserve">Е60378</t>
  </si>
  <si>
    <t xml:space="preserve">н.г.шар блест.крошка со звездами в ромбах 6см 8шт.пвх/картон 4цв.</t>
  </si>
  <si>
    <t xml:space="preserve">\\serv-fs2\1c_photo\LinkPics\026\026373_0.jpg</t>
  </si>
  <si>
    <t xml:space="preserve">http://www.gratwest.ru/linkpics/026/026373_2.jpg</t>
  </si>
  <si>
    <t xml:space="preserve">026373</t>
  </si>
  <si>
    <t xml:space="preserve">4894028603789</t>
  </si>
  <si>
    <t xml:space="preserve">07.02.2023</t>
  </si>
  <si>
    <t xml:space="preserve">Е91330</t>
  </si>
  <si>
    <t xml:space="preserve">н.г.шар.мат./блест. со снежинкой  4х6см.в пак.6цв.</t>
  </si>
  <si>
    <t xml:space="preserve">http://www.gratwest.ru/linkpics/052/052545_2.jpg</t>
  </si>
  <si>
    <t xml:space="preserve">052545</t>
  </si>
  <si>
    <t xml:space="preserve">4894028029718</t>
  </si>
  <si>
    <t xml:space="preserve">Е94343</t>
  </si>
  <si>
    <t xml:space="preserve">н.г. флок.д.мороз 4,45*3,8см 6шт.набор</t>
  </si>
  <si>
    <t xml:space="preserve">http://www.gratwest.ru/linkpics/081/081621_2.jpg</t>
  </si>
  <si>
    <t xml:space="preserve">081621</t>
  </si>
  <si>
    <t xml:space="preserve">4894028055502</t>
  </si>
  <si>
    <t xml:space="preserve">12.01.2023</t>
  </si>
  <si>
    <t xml:space="preserve">Е92090</t>
  </si>
  <si>
    <t xml:space="preserve">н.г.ангел-подвеска 6см 6шт .2цв.</t>
  </si>
  <si>
    <t xml:space="preserve">http://www.gratwest.ru/linkpics/061/061100_2.jpg</t>
  </si>
  <si>
    <t xml:space="preserve">061100</t>
  </si>
  <si>
    <t xml:space="preserve">4894028038338</t>
  </si>
  <si>
    <t xml:space="preserve">03.10.2022</t>
  </si>
  <si>
    <t xml:space="preserve">Е94246</t>
  </si>
  <si>
    <t xml:space="preserve">н.г.шар  прозр.-перлам 7см 3шт.в пак. 2цв.</t>
  </si>
  <si>
    <t xml:space="preserve">http://www.gratwest.ru/linkpics/081/081248_2.jpg</t>
  </si>
  <si>
    <t xml:space="preserve">081248</t>
  </si>
  <si>
    <t xml:space="preserve">4894028051122</t>
  </si>
  <si>
    <t xml:space="preserve">Е92277</t>
  </si>
  <si>
    <t xml:space="preserve">н.г.шар с узором круги d=7см 3шт.в ПВХ</t>
  </si>
  <si>
    <t xml:space="preserve">http://www.gratwest.ru/linkpics/062/062999_2.jpg</t>
  </si>
  <si>
    <t xml:space="preserve">062999</t>
  </si>
  <si>
    <t xml:space="preserve">4894028041086</t>
  </si>
  <si>
    <t xml:space="preserve">11.09.2024</t>
  </si>
  <si>
    <t xml:space="preserve">Е50337</t>
  </si>
  <si>
    <t xml:space="preserve">н.г.шар.блест.6х7см.в пак.зол.</t>
  </si>
  <si>
    <t xml:space="preserve">\\serv-fs2\1c_photo\LinkPics\017\017299_0.jpg</t>
  </si>
  <si>
    <t xml:space="preserve">http://www.gratwest.ru/linkpics/017/017299_2.jpg</t>
  </si>
  <si>
    <t xml:space="preserve">017299</t>
  </si>
  <si>
    <t xml:space="preserve">4894028503379</t>
  </si>
  <si>
    <t xml:space="preserve">19.06.2024</t>
  </si>
  <si>
    <t xml:space="preserve">Е96712</t>
  </si>
  <si>
    <t xml:space="preserve">н.г.украш. на прищепке колок/ягоды 6шт на карте серебр.цв.</t>
  </si>
  <si>
    <t xml:space="preserve">http://www.gratwest.ru/linkpics/139/139355_2.jpg</t>
  </si>
  <si>
    <t xml:space="preserve">139355</t>
  </si>
  <si>
    <t xml:space="preserve">4894028097649</t>
  </si>
  <si>
    <t xml:space="preserve">Е40045</t>
  </si>
  <si>
    <t xml:space="preserve">н.г.шар мат./глит.снежинка 8см 6шт.в тубе (д/б) 3цв.</t>
  </si>
  <si>
    <t xml:space="preserve">\\serv-fs2\1c_photo\LinkPics\005\005026_0.jpg</t>
  </si>
  <si>
    <t xml:space="preserve">http://www.gratwest.ru/linkpics/005/005026_2.jpg</t>
  </si>
  <si>
    <t xml:space="preserve">005026</t>
  </si>
  <si>
    <t xml:space="preserve">4894028400456</t>
  </si>
  <si>
    <t xml:space="preserve">06.08.2024</t>
  </si>
  <si>
    <t xml:space="preserve">Е96384</t>
  </si>
  <si>
    <t xml:space="preserve">н.г.шар мат.15см со звёздами в пвх красный цв.</t>
  </si>
  <si>
    <t xml:space="preserve">http://www.gratwest.ru/linkpics/122/122928_2.jpg</t>
  </si>
  <si>
    <t xml:space="preserve">122928</t>
  </si>
  <si>
    <t xml:space="preserve">4894028077498</t>
  </si>
  <si>
    <t xml:space="preserve">Новогодний пластиковый,матовый шар d=15см со звёздами в ПВХ,цвет красный</t>
  </si>
  <si>
    <t xml:space="preserve">Е80104</t>
  </si>
  <si>
    <t xml:space="preserve">н.г.мишура 8сл.3/6см 14см с елочками 2.5м 6цв.</t>
  </si>
  <si>
    <t xml:space="preserve">http://www.gratwest.ru/linkpics/040/040031_2.jpg</t>
  </si>
  <si>
    <t xml:space="preserve">040031</t>
  </si>
  <si>
    <t xml:space="preserve">4894028801048</t>
  </si>
  <si>
    <t xml:space="preserve">Е94719</t>
  </si>
  <si>
    <t xml:space="preserve">н.г.фиг.луковица бел.с оленями 12см 3шт.в пвх</t>
  </si>
  <si>
    <t xml:space="preserve">http://www.gratwest.ru/linkpics/095/095558_2.jpg</t>
  </si>
  <si>
    <t xml:space="preserve">095558</t>
  </si>
  <si>
    <t xml:space="preserve">4894028066409</t>
  </si>
  <si>
    <t xml:space="preserve">10.02.2020</t>
  </si>
  <si>
    <t xml:space="preserve">Е91377</t>
  </si>
  <si>
    <t xml:space="preserve">н.г.наконечник звезда 14см на мал. елку с бантом/ангелом/подвеской колокольчики 26см</t>
  </si>
  <si>
    <t xml:space="preserve">http://www.gratwest.ru/linkpics/053/053012_2.jpg</t>
  </si>
  <si>
    <t xml:space="preserve">053012</t>
  </si>
  <si>
    <t xml:space="preserve">4894028033616</t>
  </si>
  <si>
    <t xml:space="preserve">Е94261</t>
  </si>
  <si>
    <t xml:space="preserve">н.г.шар узор снежинка 5см 4шт.в пак.2цв.</t>
  </si>
  <si>
    <t xml:space="preserve">http://www.gratwest.ru/linkpics/081/081263_2.jpg</t>
  </si>
  <si>
    <t xml:space="preserve">081263</t>
  </si>
  <si>
    <t xml:space="preserve">4894028051320</t>
  </si>
  <si>
    <t xml:space="preserve">15.06.2020</t>
  </si>
  <si>
    <t xml:space="preserve">Е94253</t>
  </si>
  <si>
    <t xml:space="preserve">н.г.шар искра/капель 6см.3шт.в пак.2цв.</t>
  </si>
  <si>
    <t xml:space="preserve">http://www.gratwest.ru/linkpics/081/081255_2.jpg</t>
  </si>
  <si>
    <t xml:space="preserve">081255</t>
  </si>
  <si>
    <t xml:space="preserve">4894028051245</t>
  </si>
  <si>
    <t xml:space="preserve">26.10.2020</t>
  </si>
  <si>
    <t xml:space="preserve">Е70238</t>
  </si>
  <si>
    <t xml:space="preserve">н.г.шар 15см.2шт(со снежинкой блест.)в кр.пвх 2цв.</t>
  </si>
  <si>
    <t xml:space="preserve">http://www.gratwest.ru/linkpics/034/034210_2.jpg</t>
  </si>
  <si>
    <t xml:space="preserve">034210</t>
  </si>
  <si>
    <t xml:space="preserve">4894028702383</t>
  </si>
  <si>
    <t xml:space="preserve">Е94216</t>
  </si>
  <si>
    <t xml:space="preserve">н.г.шар 4шт.(мат росписью цветок,блест) 6см  4цв. в пак.</t>
  </si>
  <si>
    <t xml:space="preserve">http://www.gratwest.ru/linkpics/081/081218_2.jpg</t>
  </si>
  <si>
    <t xml:space="preserve">081218</t>
  </si>
  <si>
    <t xml:space="preserve">4894028050088</t>
  </si>
  <si>
    <t xml:space="preserve">28.04.2023</t>
  </si>
  <si>
    <t xml:space="preserve">Е92279</t>
  </si>
  <si>
    <t xml:space="preserve">н.г.фиг.укр.подарок 9см в пак.</t>
  </si>
  <si>
    <t xml:space="preserve">http://www.gratwest.ru/linkpics/062/062986_2.jpg</t>
  </si>
  <si>
    <t xml:space="preserve">062986</t>
  </si>
  <si>
    <t xml:space="preserve">4894028040928</t>
  </si>
  <si>
    <t xml:space="preserve">25.08.2020</t>
  </si>
  <si>
    <t xml:space="preserve">Е0109</t>
  </si>
  <si>
    <t xml:space="preserve">н.г.фиг.шишка блест.6см 6шт 3цв.</t>
  </si>
  <si>
    <t xml:space="preserve">\\serv-fs2\1c_photo\LinkPics\003\003990_0.jpg</t>
  </si>
  <si>
    <t xml:space="preserve">http://www.gratwest.ru/linkpics/003/003990_2.jpg</t>
  </si>
  <si>
    <t xml:space="preserve">003990</t>
  </si>
  <si>
    <t xml:space="preserve">4894028001097</t>
  </si>
  <si>
    <t xml:space="preserve">07.08.2020</t>
  </si>
  <si>
    <t xml:space="preserve">Е0056</t>
  </si>
  <si>
    <t xml:space="preserve">н.г.шар.блест.8см 12шт пвх 3цв.</t>
  </si>
  <si>
    <t xml:space="preserve">\\serv-fs2\1c_photo\LinkPics\003\003938_0.jpg</t>
  </si>
  <si>
    <t xml:space="preserve">http://www.gratwest.ru/linkpics/003/003938_2.jpg</t>
  </si>
  <si>
    <t xml:space="preserve">003938</t>
  </si>
  <si>
    <t xml:space="preserve">4894028000564</t>
  </si>
  <si>
    <t xml:space="preserve">Е70583</t>
  </si>
  <si>
    <t xml:space="preserve">н.г.цепь фиг.сердце блест.крошка 5см 8шт.в пак.6цв.</t>
  </si>
  <si>
    <t xml:space="preserve">http://www.gratwest.ru/linkpics/033/033902_2.jpg</t>
  </si>
  <si>
    <t xml:space="preserve">033902</t>
  </si>
  <si>
    <t xml:space="preserve">4894028705834</t>
  </si>
  <si>
    <t xml:space="preserve">Е91332</t>
  </si>
  <si>
    <t xml:space="preserve">н.г.шар.мат./блест.с узором   2х8см.в ПВХ.3цв.</t>
  </si>
  <si>
    <t xml:space="preserve">http://www.gratwest.ru/linkpics/052/052550_2.jpg</t>
  </si>
  <si>
    <t xml:space="preserve">052550</t>
  </si>
  <si>
    <t xml:space="preserve">4894028029763</t>
  </si>
  <si>
    <t xml:space="preserve">Е96385</t>
  </si>
  <si>
    <t xml:space="preserve">н.г.шар мат.15см со звёздами синий цв.</t>
  </si>
  <si>
    <t xml:space="preserve">http://www.gratwest.ru/linkpics/122/122929_2.jpg</t>
  </si>
  <si>
    <t xml:space="preserve">122929</t>
  </si>
  <si>
    <t xml:space="preserve">4894028077504</t>
  </si>
  <si>
    <t xml:space="preserve">Новогодний пластиковый,матовый шар d=15см со звёздами в ПВХ,цвет синий</t>
  </si>
  <si>
    <t xml:space="preserve">Е50353</t>
  </si>
  <si>
    <t xml:space="preserve">н.г.декор снеж.пух блест. 15х15 30г 4цв.</t>
  </si>
  <si>
    <t xml:space="preserve">\\serv-fs2\1c_photo\LinkPics\018\018133_0.jpg</t>
  </si>
  <si>
    <t xml:space="preserve">http://www.gratwest.ru/linkpics/018/018133_2.jpg</t>
  </si>
  <si>
    <t xml:space="preserve">018133</t>
  </si>
  <si>
    <t xml:space="preserve">4894028503539</t>
  </si>
  <si>
    <t xml:space="preserve">Е50933</t>
  </si>
  <si>
    <t xml:space="preserve">н.г.пвх гирлянда снежинка 40см многоцв.</t>
  </si>
  <si>
    <t xml:space="preserve">\\serv-fs2\1c_photo\LinkPics\018\018142_0.jpg</t>
  </si>
  <si>
    <t xml:space="preserve">http://www.gratwest.ru/linkpics/018/018142_2.jpg</t>
  </si>
  <si>
    <t xml:space="preserve">018142</t>
  </si>
  <si>
    <t xml:space="preserve">4894028509333</t>
  </si>
  <si>
    <t xml:space="preserve">27.03.2023</t>
  </si>
  <si>
    <t xml:space="preserve">Е70614</t>
  </si>
  <si>
    <t xml:space="preserve">н.г.набор из 2-х бабочек с самоцвет.10см/10cм 6цв</t>
  </si>
  <si>
    <t xml:space="preserve">http://www.gratwest.ru/linkpics/035/035433_2.jpg</t>
  </si>
  <si>
    <t xml:space="preserve">035433</t>
  </si>
  <si>
    <t xml:space="preserve">4894028706145</t>
  </si>
  <si>
    <t xml:space="preserve">Е94264</t>
  </si>
  <si>
    <t xml:space="preserve">н.г.шар завитки со стразами(блест./мат) 5см 4шт.в пак.2цв.</t>
  </si>
  <si>
    <t xml:space="preserve">http://www.gratwest.ru/linkpics/081/081266_2.jpg</t>
  </si>
  <si>
    <t xml:space="preserve">081266</t>
  </si>
  <si>
    <t xml:space="preserve">4894028051375</t>
  </si>
  <si>
    <t xml:space="preserve">Е40037</t>
  </si>
  <si>
    <t xml:space="preserve">н.г.наконечник звезда блест.23см 3цв в пак.</t>
  </si>
  <si>
    <t xml:space="preserve">\\serv-fs2\1c_photo\LinkPics\005\005017_0.jpg</t>
  </si>
  <si>
    <t xml:space="preserve">http://www.gratwest.ru/linkpics/005/005017_2.jpg</t>
  </si>
  <si>
    <t xml:space="preserve">005017</t>
  </si>
  <si>
    <t xml:space="preserve">4894028400371</t>
  </si>
  <si>
    <t xml:space="preserve">Е0451</t>
  </si>
  <si>
    <t xml:space="preserve">н.г.фиг.шар витой (6шт)7см.в пвх 4цв</t>
  </si>
  <si>
    <t xml:space="preserve">\\serv-fs2\1c_photo\LinkPics\004\004279_0.jpg</t>
  </si>
  <si>
    <t xml:space="preserve">http://www.gratwest.ru/linkpics/004/004279_2.jpg</t>
  </si>
  <si>
    <t xml:space="preserve">004279</t>
  </si>
  <si>
    <t xml:space="preserve">4894028004517</t>
  </si>
  <si>
    <t xml:space="preserve">Е80713</t>
  </si>
  <si>
    <t xml:space="preserve">н.г.набор из 2-х птичек 3 цв</t>
  </si>
  <si>
    <t xml:space="preserve">http://www.gratwest.ru/linkpics/039/039952_2.jpg</t>
  </si>
  <si>
    <t xml:space="preserve">039952</t>
  </si>
  <si>
    <t xml:space="preserve">4894028807132</t>
  </si>
  <si>
    <t xml:space="preserve">Е6033</t>
  </si>
  <si>
    <t xml:space="preserve">н.г.шар роспись ромб 6см в пвх 12шт.4цв.</t>
  </si>
  <si>
    <t xml:space="preserve">\\serv-fs2\1c_photo\LinkPics\006\006350_0.jpg</t>
  </si>
  <si>
    <t xml:space="preserve">http://www.gratwest.ru/linkpics/006/006350_2.jpg</t>
  </si>
  <si>
    <t xml:space="preserve">006350</t>
  </si>
  <si>
    <t xml:space="preserve">4894028060339</t>
  </si>
  <si>
    <t xml:space="preserve">Е93137</t>
  </si>
  <si>
    <t xml:space="preserve">http://www.gratwest.ru/linkpics/071/071052_2.jpg</t>
  </si>
  <si>
    <t xml:space="preserve">071052</t>
  </si>
  <si>
    <t xml:space="preserve">4894028046715</t>
  </si>
  <si>
    <t xml:space="preserve">30.08.2024</t>
  </si>
  <si>
    <t xml:space="preserve">Е91338</t>
  </si>
  <si>
    <t xml:space="preserve">н.г.шар.мат/блест с 2-умя бархатными узорами  4х7см.в ПВХ.2цв.</t>
  </si>
  <si>
    <t xml:space="preserve">http://www.gratwest.ru/linkpics/052/052557_2.jpg</t>
  </si>
  <si>
    <t xml:space="preserve">052557</t>
  </si>
  <si>
    <t xml:space="preserve">4894028029831</t>
  </si>
  <si>
    <t xml:space="preserve">Е70598</t>
  </si>
  <si>
    <t xml:space="preserve">н.г.набор из 2-х птичек 19см 6цв</t>
  </si>
  <si>
    <t xml:space="preserve">http://www.gratwest.ru/linkpics/034/034524_2.jpg</t>
  </si>
  <si>
    <t xml:space="preserve">034524</t>
  </si>
  <si>
    <t xml:space="preserve">4894028705988</t>
  </si>
  <si>
    <t xml:space="preserve">30.10.2018</t>
  </si>
  <si>
    <t xml:space="preserve">ЕК0056</t>
  </si>
  <si>
    <t xml:space="preserve">н.г.шар пластик блест.d=7см  6шт в пакете золотой</t>
  </si>
  <si>
    <t xml:space="preserve">http://www.gratwest.ru/linkpics/081/081395_2.jpg</t>
  </si>
  <si>
    <t xml:space="preserve">081395</t>
  </si>
  <si>
    <t xml:space="preserve">4894028052402</t>
  </si>
  <si>
    <t xml:space="preserve">Е93198</t>
  </si>
  <si>
    <t xml:space="preserve">н.г.фиг.украшение птица 25см 2в.</t>
  </si>
  <si>
    <t xml:space="preserve">http://www.gratwest.ru/linkpics/072/072199_2.jpg</t>
  </si>
  <si>
    <t xml:space="preserve">072199</t>
  </si>
  <si>
    <t xml:space="preserve">4894028048986</t>
  </si>
  <si>
    <t xml:space="preserve">Е93090</t>
  </si>
  <si>
    <t xml:space="preserve">н.г.шар узор 8см.3шт в пак.2цв.</t>
  </si>
  <si>
    <t xml:space="preserve">http://www.gratwest.ru/linkpics/071/071009_2.jpg</t>
  </si>
  <si>
    <t xml:space="preserve">071009</t>
  </si>
  <si>
    <t xml:space="preserve">4894028046289</t>
  </si>
  <si>
    <t xml:space="preserve">Е40318</t>
  </si>
  <si>
    <t xml:space="preserve">н.г.шар в ПВХ пирамиде капель 10/8/6 см. 3шт. 2цв.</t>
  </si>
  <si>
    <t xml:space="preserve">\\serv-fs2\1c_photo\LinkPics\005\005306_0.jpg</t>
  </si>
  <si>
    <t xml:space="preserve">http://www.gratwest.ru/linkpics/005/005306_2.jpg</t>
  </si>
  <si>
    <t xml:space="preserve">005306</t>
  </si>
  <si>
    <t xml:space="preserve">4894028403181</t>
  </si>
  <si>
    <t xml:space="preserve">Е94734</t>
  </si>
  <si>
    <t xml:space="preserve">н.г.фиг.машина разноцв.6см 3шт.в пвх</t>
  </si>
  <si>
    <t xml:space="preserve">http://www.gratwest.ru/linkpics/095/095560_2.jpg</t>
  </si>
  <si>
    <t xml:space="preserve">095560</t>
  </si>
  <si>
    <t xml:space="preserve">4894028066423</t>
  </si>
  <si>
    <t xml:space="preserve">Е60552</t>
  </si>
  <si>
    <t xml:space="preserve">н.г.гирлянда сетка 152cм 6в,5цв</t>
  </si>
  <si>
    <t xml:space="preserve">\\serv-fs2\1c_photo\LinkPics\025\025256_0.jpg</t>
  </si>
  <si>
    <t xml:space="preserve">http://www.gratwest.ru/linkpics/025/025256_2.jpg</t>
  </si>
  <si>
    <t xml:space="preserve">025256</t>
  </si>
  <si>
    <t xml:space="preserve">4894028605523</t>
  </si>
  <si>
    <t xml:space="preserve">16.12.2022</t>
  </si>
  <si>
    <t xml:space="preserve">Е94245</t>
  </si>
  <si>
    <t xml:space="preserve">н.г.шар  прозр.-перлам 6см 3шт.в пак. 2цв.</t>
  </si>
  <si>
    <t xml:space="preserve">http://www.gratwest.ru/linkpics/081/081247_2.jpg</t>
  </si>
  <si>
    <t xml:space="preserve">081247</t>
  </si>
  <si>
    <t xml:space="preserve">4894028051047</t>
  </si>
  <si>
    <t xml:space="preserve">Е40323</t>
  </si>
  <si>
    <t xml:space="preserve">н.г.шар в ПВХ пирамиде снежинка/сугроб 10/8/6 см. 3шт. 4цв.</t>
  </si>
  <si>
    <t xml:space="preserve">\\serv-fs2\1c_photo\LinkPics\005\005312_0.jpg</t>
  </si>
  <si>
    <t xml:space="preserve">http://www.gratwest.ru/linkpics/005/005312_2.jpg</t>
  </si>
  <si>
    <t xml:space="preserve">005312</t>
  </si>
  <si>
    <t xml:space="preserve">4894028403235</t>
  </si>
  <si>
    <t xml:space="preserve">ЕК0402</t>
  </si>
  <si>
    <t xml:space="preserve">н.г.шар пластик блест.d=8см 6шт в пакете золотой</t>
  </si>
  <si>
    <t xml:space="preserve">http://www.gratwest.ru/linkpics/138/138788_2.jpg</t>
  </si>
  <si>
    <t xml:space="preserve">138788</t>
  </si>
  <si>
    <t xml:space="preserve">4894028086001</t>
  </si>
  <si>
    <t xml:space="preserve">Е92035</t>
  </si>
  <si>
    <t xml:space="preserve">н.г.шар мат/блест снежинка узор/крошка 10см.2шт.в ПВХ.2цв.</t>
  </si>
  <si>
    <t xml:space="preserve">http://www.gratwest.ru/linkpics/061/061071_2.jpg</t>
  </si>
  <si>
    <t xml:space="preserve">061071</t>
  </si>
  <si>
    <t xml:space="preserve">4894028038178</t>
  </si>
  <si>
    <t xml:space="preserve">Е92274</t>
  </si>
  <si>
    <t xml:space="preserve">н.г.фиг.укр.подарок 6см в пак. цвета в ассортименте</t>
  </si>
  <si>
    <t xml:space="preserve">http://www.gratwest.ru/linkpics/062/062985_2.jpg</t>
  </si>
  <si>
    <t xml:space="preserve">062985</t>
  </si>
  <si>
    <t xml:space="preserve">4894028040911</t>
  </si>
  <si>
    <t xml:space="preserve">19.12.2022</t>
  </si>
  <si>
    <t xml:space="preserve">Е70391</t>
  </si>
  <si>
    <t xml:space="preserve">н.г.шар ручной работы мат.с композицией из цветов 7см 3шт.в кор. 6цв.</t>
  </si>
  <si>
    <t xml:space="preserve">http://www.gratwest.ru/linkpics/034/034310_2.jpg</t>
  </si>
  <si>
    <t xml:space="preserve">034310</t>
  </si>
  <si>
    <t xml:space="preserve">4894028703915</t>
  </si>
  <si>
    <t xml:space="preserve">Е80285</t>
  </si>
  <si>
    <t xml:space="preserve">н.г.шар с росписью ромбик(блест.,мат.)/блест. 3шт/связ. 7см (д/б) 4цв.</t>
  </si>
  <si>
    <t xml:space="preserve">http://www.gratwest.ru/linkpics/038/038898_2.jpg</t>
  </si>
  <si>
    <t xml:space="preserve">038898</t>
  </si>
  <si>
    <t xml:space="preserve">4894028802854</t>
  </si>
  <si>
    <t xml:space="preserve">Е0100</t>
  </si>
  <si>
    <t xml:space="preserve">н.г.фиг.лимон разноцв.мат 8см 4шт</t>
  </si>
  <si>
    <t xml:space="preserve">\\serv-fs2\1c_photo\LinkPics\003\003982_0.jpg</t>
  </si>
  <si>
    <t xml:space="preserve">http://www.gratwest.ru/linkpics/003/003982_2.jpg</t>
  </si>
  <si>
    <t xml:space="preserve">003982</t>
  </si>
  <si>
    <t xml:space="preserve">4894028001004</t>
  </si>
  <si>
    <t xml:space="preserve">Е91347</t>
  </si>
  <si>
    <t xml:space="preserve">н.г.фиг.сосулька мат/блест.19см 2шт.в пак.2цв.</t>
  </si>
  <si>
    <t xml:space="preserve">http://www.gratwest.ru/linkpics/052/052528_2.jpg</t>
  </si>
  <si>
    <t xml:space="preserve">052528</t>
  </si>
  <si>
    <t xml:space="preserve">4894028029541</t>
  </si>
  <si>
    <t xml:space="preserve">19.11.2019</t>
  </si>
  <si>
    <t xml:space="preserve">Е94349</t>
  </si>
  <si>
    <t xml:space="preserve">флок.лошадь 7,62*10,16 с бантом</t>
  </si>
  <si>
    <t xml:space="preserve">http://www.gratwest.ru/linkpics/081/081627_2.jpg</t>
  </si>
  <si>
    <t xml:space="preserve">081627</t>
  </si>
  <si>
    <t xml:space="preserve">4894028055687</t>
  </si>
  <si>
    <t xml:space="preserve">ЕК0004</t>
  </si>
  <si>
    <t xml:space="preserve">н.г.шар пластик блест.d=10см  4шт в пакете красный</t>
  </si>
  <si>
    <t xml:space="preserve">http://www.gratwest.ru/linkpics/081/081353_2.jpg</t>
  </si>
  <si>
    <t xml:space="preserve">081353</t>
  </si>
  <si>
    <t xml:space="preserve">4894028051924</t>
  </si>
  <si>
    <t xml:space="preserve">Е0085</t>
  </si>
  <si>
    <t xml:space="preserve">н.г.фиг.сосулька витая купол(4шт)12см.в пвх 4цв</t>
  </si>
  <si>
    <t xml:space="preserve">\\serv-fs2\1c_photo\LinkPics\003\003967_0.jpg</t>
  </si>
  <si>
    <t xml:space="preserve">http://www.gratwest.ru/linkpics/003/003967_2.jpg</t>
  </si>
  <si>
    <t xml:space="preserve">003967</t>
  </si>
  <si>
    <t xml:space="preserve">4894028000854</t>
  </si>
  <si>
    <t xml:space="preserve">Е50165</t>
  </si>
  <si>
    <t xml:space="preserve">н.г.цепь игр.карты+кости 2.7м 6цв.</t>
  </si>
  <si>
    <t xml:space="preserve">\\serv-fs2\1c_photo\LinkPics\017\017261_0.jpg</t>
  </si>
  <si>
    <t xml:space="preserve">http://www.gratwest.ru/linkpics/017/017261_2.jpg</t>
  </si>
  <si>
    <t xml:space="preserve">017261</t>
  </si>
  <si>
    <t xml:space="preserve">4894028501658</t>
  </si>
  <si>
    <t xml:space="preserve">Е92267</t>
  </si>
  <si>
    <t xml:space="preserve">н.г.шар с широкими полосами паетки d=10см 2шт.в ПВХ</t>
  </si>
  <si>
    <t xml:space="preserve">http://www.gratwest.ru/linkpics/063/063001_2.jpg</t>
  </si>
  <si>
    <t xml:space="preserve">063001</t>
  </si>
  <si>
    <t xml:space="preserve">4894028041109</t>
  </si>
  <si>
    <t xml:space="preserve">Е94278</t>
  </si>
  <si>
    <t xml:space="preserve">н.г.шар крошка,роспись завитки на перлам,блест.,мат.7см. 4шт в пак. 2цв.</t>
  </si>
  <si>
    <t xml:space="preserve">http://www.gratwest.ru/linkpics/081/081280_2.jpg</t>
  </si>
  <si>
    <t xml:space="preserve">081280</t>
  </si>
  <si>
    <t xml:space="preserve">4894028051566</t>
  </si>
  <si>
    <t xml:space="preserve">Е91318</t>
  </si>
  <si>
    <t xml:space="preserve">н.г.колок.плоский блест./мат. (с аппликацией д/мороз/снеговик) 10см. 3шт в ПВХ 6цв.</t>
  </si>
  <si>
    <t xml:space="preserve">http://www.gratwest.ru/linkpics/052/052509_2.jpg</t>
  </si>
  <si>
    <t xml:space="preserve">052509</t>
  </si>
  <si>
    <t xml:space="preserve">4894028029350</t>
  </si>
  <si>
    <t xml:space="preserve">15.07.2024</t>
  </si>
  <si>
    <t xml:space="preserve">Е50356</t>
  </si>
  <si>
    <t xml:space="preserve">н.г.самоцв.цепь 2,5см.на нитке 2,85м. 4в.4цв.</t>
  </si>
  <si>
    <t xml:space="preserve">\\serv-fs2\1c_photo\LinkPics\017\017241_0.jpg</t>
  </si>
  <si>
    <t xml:space="preserve">http://www.gratwest.ru/linkpics/017/017241_2.jpg</t>
  </si>
  <si>
    <t xml:space="preserve">017241</t>
  </si>
  <si>
    <t xml:space="preserve">4894028503560</t>
  </si>
  <si>
    <t xml:space="preserve">23.09.2020</t>
  </si>
  <si>
    <t xml:space="preserve">ЕК0509</t>
  </si>
  <si>
    <t xml:space="preserve">http://www.gratwest.ru/linkpics/139/139054_2.jpg</t>
  </si>
  <si>
    <t xml:space="preserve">139054</t>
  </si>
  <si>
    <t xml:space="preserve">4894028096017</t>
  </si>
  <si>
    <t xml:space="preserve">Е96528</t>
  </si>
  <si>
    <t xml:space="preserve">н.г.мишура 6-слойн. 12.5см 2.7м цвета в ассортименте</t>
  </si>
  <si>
    <t xml:space="preserve">http://www.gratwest.ru/linkpics/127/127883_2.jpg</t>
  </si>
  <si>
    <t xml:space="preserve">127883</t>
  </si>
  <si>
    <t xml:space="preserve">4894028080818</t>
  </si>
  <si>
    <t xml:space="preserve">Новогодняя мишура. Диаметр 12.5см. Длина 2.7м. Цвета в ассортименте.</t>
  </si>
  <si>
    <t xml:space="preserve">25.02.2020</t>
  </si>
  <si>
    <t xml:space="preserve">Е92186</t>
  </si>
  <si>
    <t xml:space="preserve">н.г.бабочка 23х16см в пак 2цв.</t>
  </si>
  <si>
    <t xml:space="preserve">http://www.gratwest.ru/linkpics/062/062534_2.jpg</t>
  </si>
  <si>
    <t xml:space="preserve">062534</t>
  </si>
  <si>
    <t xml:space="preserve">4894028038987</t>
  </si>
  <si>
    <t xml:space="preserve">Е94341</t>
  </si>
  <si>
    <t xml:space="preserve">н.г. флок.д.мороз 7,62*8,89см 4шт.набор</t>
  </si>
  <si>
    <t xml:space="preserve">http://www.gratwest.ru/linkpics/081/081619_2.jpg</t>
  </si>
  <si>
    <t xml:space="preserve">081619</t>
  </si>
  <si>
    <t xml:space="preserve">4894028055472</t>
  </si>
  <si>
    <t xml:space="preserve">09.01.2020</t>
  </si>
  <si>
    <t xml:space="preserve">Е70036</t>
  </si>
  <si>
    <t xml:space="preserve">н.г.фонарик тесьма,органза,самоцветы,бисер ручн.раб.18см в ПВХ 4цв.</t>
  </si>
  <si>
    <t xml:space="preserve">http://www.gratwest.ru/linkpics/033/033789_2.jpg</t>
  </si>
  <si>
    <t xml:space="preserve">033789</t>
  </si>
  <si>
    <t xml:space="preserve">4894028700365</t>
  </si>
  <si>
    <t xml:space="preserve">12.12.2019</t>
  </si>
  <si>
    <t xml:space="preserve">Е92019</t>
  </si>
  <si>
    <t xml:space="preserve">н.г.фиг.конфета мат/блест 11см 3шт.в ПВХ 4цв.</t>
  </si>
  <si>
    <t xml:space="preserve">http://www.gratwest.ru/linkpics/061/061056_2.jpg</t>
  </si>
  <si>
    <t xml:space="preserve">061056</t>
  </si>
  <si>
    <t xml:space="preserve">4894028038024</t>
  </si>
  <si>
    <t xml:space="preserve">Е40336</t>
  </si>
  <si>
    <t xml:space="preserve">н.г.шар Российский флаг 12см.1шт.в тубе</t>
  </si>
  <si>
    <t xml:space="preserve">\\serv-fs2\1c_photo\LinkPics\005\005326_0.jpg</t>
  </si>
  <si>
    <t xml:space="preserve">http://www.gratwest.ru/linkpics/005/005326_2.jpg</t>
  </si>
  <si>
    <t xml:space="preserve">005326</t>
  </si>
  <si>
    <t xml:space="preserve">4894028403365</t>
  </si>
  <si>
    <t xml:space="preserve">Е92034</t>
  </si>
  <si>
    <t xml:space="preserve">н.г.шар мат/блест снежинка со стразами 8см.4шт.в ПВХ.3цв.</t>
  </si>
  <si>
    <t xml:space="preserve">http://www.gratwest.ru/linkpics/061/061070_2.jpg</t>
  </si>
  <si>
    <t xml:space="preserve">061070</t>
  </si>
  <si>
    <t xml:space="preserve">4894028038161</t>
  </si>
  <si>
    <t xml:space="preserve">19.04.2023</t>
  </si>
  <si>
    <t xml:space="preserve">Е70038</t>
  </si>
  <si>
    <t xml:space="preserve">н.г.шар блест.крошка аппл.-вышивка,кисть ручн.раб.в пакете d=8см 6цв.</t>
  </si>
  <si>
    <t xml:space="preserve">http://www.gratwest.ru/linkpics/033/033791_2.jpg</t>
  </si>
  <si>
    <t xml:space="preserve">033791</t>
  </si>
  <si>
    <t xml:space="preserve">4894028700389</t>
  </si>
  <si>
    <t xml:space="preserve">Е70045</t>
  </si>
  <si>
    <t xml:space="preserve">н.г.шар бисер,лед.капли,стразы,паетки d=8см 3шт. В ПВХ 6 цв.</t>
  </si>
  <si>
    <t xml:space="preserve">http://www.gratwest.ru/linkpics/033/033798_2.jpg</t>
  </si>
  <si>
    <t xml:space="preserve">033798</t>
  </si>
  <si>
    <t xml:space="preserve">4894028700457</t>
  </si>
  <si>
    <t xml:space="preserve">24.04.2020</t>
  </si>
  <si>
    <t xml:space="preserve">Е93095</t>
  </si>
  <si>
    <t xml:space="preserve">н.г.шар узор широкая волна/блест.8см.3шт.в пак.2цв.</t>
  </si>
  <si>
    <t xml:space="preserve">http://www.gratwest.ru/linkpics/071/071046_2.jpg</t>
  </si>
  <si>
    <t xml:space="preserve">071046</t>
  </si>
  <si>
    <t xml:space="preserve">4894028046654</t>
  </si>
  <si>
    <t xml:space="preserve">15.01.2020</t>
  </si>
  <si>
    <t xml:space="preserve">Е91321</t>
  </si>
  <si>
    <t xml:space="preserve">н.г.шар блест/мат (с апликацией д/мороз/снеговик) 7 см 4шт.в ПВХ 2цв.</t>
  </si>
  <si>
    <t xml:space="preserve">http://www.gratwest.ru/linkpics/052/052536_2.jpg</t>
  </si>
  <si>
    <t xml:space="preserve">052536</t>
  </si>
  <si>
    <t xml:space="preserve">4894028029626</t>
  </si>
  <si>
    <t xml:space="preserve">Е94206</t>
  </si>
  <si>
    <t xml:space="preserve">н.г.фиг.украшение конфета 15см 3шт.в пакете 3цв.</t>
  </si>
  <si>
    <t xml:space="preserve">http://www.gratwest.ru/linkpics/081/081292_2.jpg</t>
  </si>
  <si>
    <t xml:space="preserve">081292</t>
  </si>
  <si>
    <t xml:space="preserve">4894028051719</t>
  </si>
  <si>
    <t xml:space="preserve">Е60228</t>
  </si>
  <si>
    <t xml:space="preserve">н.г.шар метал.каркас,обтянут.материалом 8см 6шт.в ПВХ 3цв.</t>
  </si>
  <si>
    <t xml:space="preserve">\\serv-fs2\1c_photo\LinkPics\026\026483_0.jpg</t>
  </si>
  <si>
    <t xml:space="preserve">http://www.gratwest.ru/linkpics/026/026483_2.jpg</t>
  </si>
  <si>
    <t xml:space="preserve">026483</t>
  </si>
  <si>
    <t xml:space="preserve">4894028602287</t>
  </si>
  <si>
    <t xml:space="preserve">21.12.2018</t>
  </si>
  <si>
    <t xml:space="preserve">Е94241</t>
  </si>
  <si>
    <t xml:space="preserve">н.г.шар блест/.мат/прозр.перл 5см 4шт.в пак.2цв.</t>
  </si>
  <si>
    <t xml:space="preserve">http://www.gratwest.ru/linkpics/081/081243_2.jpg</t>
  </si>
  <si>
    <t xml:space="preserve">081243</t>
  </si>
  <si>
    <t xml:space="preserve">4894028050927</t>
  </si>
  <si>
    <t xml:space="preserve">24.03.2023</t>
  </si>
  <si>
    <t xml:space="preserve">Е94726</t>
  </si>
  <si>
    <t xml:space="preserve">н.г.цепь шар /ёлочка искра 170см 2цв.в пакете</t>
  </si>
  <si>
    <t xml:space="preserve">http://www.gratwest.ru/linkpics/095/095572_2.jpg</t>
  </si>
  <si>
    <t xml:space="preserve">095572</t>
  </si>
  <si>
    <t xml:space="preserve">4894028066546</t>
  </si>
  <si>
    <t xml:space="preserve">Е92027</t>
  </si>
  <si>
    <t xml:space="preserve">н.г.шар мат/блест шишка 10см.2шт.в ПВХ.3цв.</t>
  </si>
  <si>
    <t xml:space="preserve">http://www.gratwest.ru/linkpics/061/061064_2.jpg</t>
  </si>
  <si>
    <t xml:space="preserve">061064</t>
  </si>
  <si>
    <t xml:space="preserve">4894028038109</t>
  </si>
  <si>
    <t xml:space="preserve">Е96702</t>
  </si>
  <si>
    <t xml:space="preserve">н.г.шар блест.6х5см.в пак. серебро</t>
  </si>
  <si>
    <t xml:space="preserve">http://www.gratwest.ru/linkpics/139/139347_2.jpg</t>
  </si>
  <si>
    <t xml:space="preserve">139347</t>
  </si>
  <si>
    <t xml:space="preserve">4894028097564</t>
  </si>
  <si>
    <t xml:space="preserve">Е96720</t>
  </si>
  <si>
    <t xml:space="preserve">н.г.шар коллекция "карамель" 7см 2шт.в пакете</t>
  </si>
  <si>
    <t xml:space="preserve">http://www.gratwest.ru/linkpics/139/139363_2.jpg</t>
  </si>
  <si>
    <t xml:space="preserve">139363</t>
  </si>
  <si>
    <t xml:space="preserve">4894028097724</t>
  </si>
  <si>
    <t xml:space="preserve">Е96715</t>
  </si>
  <si>
    <t xml:space="preserve">н.г.шар коллекция "карамель" 8см 3шт.в пвх фиолетовый цв.</t>
  </si>
  <si>
    <t xml:space="preserve">http://www.gratwest.ru/linkpics/139/139358_2.jpg</t>
  </si>
  <si>
    <t xml:space="preserve">139358</t>
  </si>
  <si>
    <t xml:space="preserve">4894028097670</t>
  </si>
  <si>
    <t xml:space="preserve">Е96719</t>
  </si>
  <si>
    <t xml:space="preserve">н.г.фиг.маффин коллекция "карамель" 8см 2шт.в пвх</t>
  </si>
  <si>
    <t xml:space="preserve">http://www.gratwest.ru/linkpics/139/139362_2.jpg</t>
  </si>
  <si>
    <t xml:space="preserve">139362</t>
  </si>
  <si>
    <t xml:space="preserve">4894028097717</t>
  </si>
  <si>
    <t xml:space="preserve">Е96717</t>
  </si>
  <si>
    <t xml:space="preserve">н.г.фиг.снежинка коллекция "карамель" 12см 2шт.в пвх фиолет. цв.</t>
  </si>
  <si>
    <t xml:space="preserve">http://www.gratwest.ru/linkpics/139/139360_2.jpg</t>
  </si>
  <si>
    <t xml:space="preserve">139360</t>
  </si>
  <si>
    <t xml:space="preserve">4894028097694</t>
  </si>
  <si>
    <t xml:space="preserve">Е60274</t>
  </si>
  <si>
    <t xml:space="preserve">н.г.подвески 2самоцв.снежинки 7см на карт.</t>
  </si>
  <si>
    <t xml:space="preserve">\\serv-fs2\1c_photo\LinkPics\026\026321_0.jpg</t>
  </si>
  <si>
    <t xml:space="preserve">http://www.gratwest.ru/linkpics/026/026321_2.jpg</t>
  </si>
  <si>
    <t xml:space="preserve">026321</t>
  </si>
  <si>
    <t xml:space="preserve">4894028602744</t>
  </si>
  <si>
    <t xml:space="preserve">Е94235</t>
  </si>
  <si>
    <t xml:space="preserve">н.г.шар прозр.перл.5см 4шт.в пак.2цв.</t>
  </si>
  <si>
    <t xml:space="preserve">http://www.gratwest.ru/linkpics/081/081237_2.jpg</t>
  </si>
  <si>
    <t xml:space="preserve">081237</t>
  </si>
  <si>
    <t xml:space="preserve">4894028050330</t>
  </si>
  <si>
    <t xml:space="preserve">Е94267</t>
  </si>
  <si>
    <t xml:space="preserve">н.г.шар блест.со снежинками 5см 4шт.в пак.</t>
  </si>
  <si>
    <t xml:space="preserve">http://www.gratwest.ru/linkpics/081/081269_2.jpg</t>
  </si>
  <si>
    <t xml:space="preserve">081269</t>
  </si>
  <si>
    <t xml:space="preserve">4894028051412</t>
  </si>
  <si>
    <t xml:space="preserve">Е94207</t>
  </si>
  <si>
    <t xml:space="preserve">http://www.gratwest.ru/linkpics/081/081293_2.jpg</t>
  </si>
  <si>
    <t xml:space="preserve">081293</t>
  </si>
  <si>
    <t xml:space="preserve">4894028051726</t>
  </si>
  <si>
    <t xml:space="preserve">ЕК0075</t>
  </si>
  <si>
    <t xml:space="preserve">н.г.шар пластик блест.d=8см  6шт в пакете серебр.</t>
  </si>
  <si>
    <t xml:space="preserve">http://www.gratwest.ru/linkpics/081/081413_2.jpg</t>
  </si>
  <si>
    <t xml:space="preserve">081413</t>
  </si>
  <si>
    <t xml:space="preserve">4894028052808</t>
  </si>
  <si>
    <t xml:space="preserve">А4021Д</t>
  </si>
  <si>
    <t xml:space="preserve">н.г.мишура отеч.1сл.6см 2м Пушок,спираль +сосна сер.(№17)</t>
  </si>
  <si>
    <t xml:space="preserve">\\serv-fs2\1c_photo\LinkPics\018\018735_0.jpg</t>
  </si>
  <si>
    <t xml:space="preserve">http://www.gratwest.ru/linkpics/018/018735_2.jpg</t>
  </si>
  <si>
    <t xml:space="preserve">018735</t>
  </si>
  <si>
    <t xml:space="preserve">4607090740333</t>
  </si>
  <si>
    <t xml:space="preserve">А4035Д</t>
  </si>
  <si>
    <t xml:space="preserve">н.г.дождик отеч.150х7,5х0,2 цветной</t>
  </si>
  <si>
    <t xml:space="preserve">http://www.gratwest.ru/linkpics/018/018750_2.jpg</t>
  </si>
  <si>
    <t xml:space="preserve">018750</t>
  </si>
  <si>
    <t xml:space="preserve">4607090740012</t>
  </si>
  <si>
    <t xml:space="preserve">Е70254</t>
  </si>
  <si>
    <t xml:space="preserve">н.г.шар завитки с мишурой 3шт.3цв./связ.6см.3цв.(д/б)</t>
  </si>
  <si>
    <t xml:space="preserve">\\serv-fs2\1c_photo\LinkPics\032\032924_0.jpg</t>
  </si>
  <si>
    <t xml:space="preserve">http://www.gratwest.ru/linkpics/032/032924_2.jpg</t>
  </si>
  <si>
    <t xml:space="preserve">032924</t>
  </si>
  <si>
    <t xml:space="preserve">4894028702543</t>
  </si>
  <si>
    <t xml:space="preserve">28.11.2019</t>
  </si>
  <si>
    <t xml:space="preserve">Е91063</t>
  </si>
  <si>
    <t xml:space="preserve">н.г.фиг.украшение шар 10,5см "зеркальная серия, сборная" 2шт.в ПВХ с лентой 2цв.</t>
  </si>
  <si>
    <t xml:space="preserve">http://www.gratwest.ru/linkpics/053/053384_2.jpg</t>
  </si>
  <si>
    <t xml:space="preserve">053384</t>
  </si>
  <si>
    <t xml:space="preserve">4894028034361</t>
  </si>
  <si>
    <t xml:space="preserve">23.10.2019</t>
  </si>
  <si>
    <t xml:space="preserve">Е80189</t>
  </si>
  <si>
    <t xml:space="preserve">н.г.шар.блест.6х5см.в пак.зол.</t>
  </si>
  <si>
    <t xml:space="preserve">http://www.gratwest.ru/linkpics/038/038802_2.jpg</t>
  </si>
  <si>
    <t xml:space="preserve">038802</t>
  </si>
  <si>
    <t xml:space="preserve">4894028801895</t>
  </si>
  <si>
    <t xml:space="preserve">29.01.2020</t>
  </si>
  <si>
    <t xml:space="preserve">Е80293</t>
  </si>
  <si>
    <t xml:space="preserve">н.г.шар с мат.кружком блест. 3шт./связ.7см (д/б) 6цв.</t>
  </si>
  <si>
    <t xml:space="preserve">http://www.gratwest.ru/linkpics/038/038906_2.jpg</t>
  </si>
  <si>
    <t xml:space="preserve">038906</t>
  </si>
  <si>
    <t xml:space="preserve">4894028802939</t>
  </si>
  <si>
    <t xml:space="preserve">Е93195</t>
  </si>
  <si>
    <t xml:space="preserve">н.г.фиг.украшение бабочка  18,5см 2в.</t>
  </si>
  <si>
    <t xml:space="preserve">http://www.gratwest.ru/linkpics/072/072196_2.jpg</t>
  </si>
  <si>
    <t xml:space="preserve">072196</t>
  </si>
  <si>
    <t xml:space="preserve">4894028048955</t>
  </si>
  <si>
    <t xml:space="preserve">Е93087</t>
  </si>
  <si>
    <t xml:space="preserve">н.г.цепь-многогран.8мм 1.8м пак.2цв.</t>
  </si>
  <si>
    <t xml:space="preserve">http://www.gratwest.ru/linkpics/071/071002_2.jpg</t>
  </si>
  <si>
    <t xml:space="preserve">071002</t>
  </si>
  <si>
    <t xml:space="preserve">4894028046210</t>
  </si>
  <si>
    <t xml:space="preserve">Е93084</t>
  </si>
  <si>
    <t xml:space="preserve">н.г.шар без шва под стекло 6х7см.в пак.3цв.</t>
  </si>
  <si>
    <t xml:space="preserve">http://www.gratwest.ru/linkpics/071/071013_2.jpg</t>
  </si>
  <si>
    <t xml:space="preserve">071013</t>
  </si>
  <si>
    <t xml:space="preserve">4894028046326</t>
  </si>
  <si>
    <t xml:space="preserve">Е0209</t>
  </si>
  <si>
    <t xml:space="preserve">н.г.цепь-шар 6мм 2.7м 6цв.</t>
  </si>
  <si>
    <t xml:space="preserve">http://www.gratwest.ru/linkpics/004/004072_2.jpg</t>
  </si>
  <si>
    <t xml:space="preserve">004072</t>
  </si>
  <si>
    <t xml:space="preserve">Е80881</t>
  </si>
  <si>
    <t xml:space="preserve">н.г.бл.подвеска улитка 9,5 см 2в, 4цв.</t>
  </si>
  <si>
    <t xml:space="preserve">http://www.gratwest.ru/linkpics/039/039505_2.jpg</t>
  </si>
  <si>
    <t xml:space="preserve">039505</t>
  </si>
  <si>
    <t xml:space="preserve">4894028808818</t>
  </si>
  <si>
    <t xml:space="preserve">Е60416</t>
  </si>
  <si>
    <t xml:space="preserve">н.г.бл.подвеска попугай 17см 2в,3цв.</t>
  </si>
  <si>
    <t xml:space="preserve">\\serv-fs2\1c_photo\LinkPics\026\026600_0.jpg</t>
  </si>
  <si>
    <t xml:space="preserve">http://www.gratwest.ru/linkpics/026/026600_2.jpg</t>
  </si>
  <si>
    <t xml:space="preserve">026600</t>
  </si>
  <si>
    <t xml:space="preserve">4894028604168</t>
  </si>
  <si>
    <t xml:space="preserve">Е60427</t>
  </si>
  <si>
    <t xml:space="preserve">н.г.бл.подвеска чайник 12см,3цв.</t>
  </si>
  <si>
    <t xml:space="preserve">\\serv-fs2\1c_photo\LinkPics\026\026611_0.jpg</t>
  </si>
  <si>
    <t xml:space="preserve">http://www.gratwest.ru/linkpics/026/026611_2.jpg</t>
  </si>
  <si>
    <t xml:space="preserve">026611</t>
  </si>
  <si>
    <t xml:space="preserve">4894028604274</t>
  </si>
  <si>
    <t xml:space="preserve">Е94265</t>
  </si>
  <si>
    <t xml:space="preserve">н.г.шар завитки со стразами(блест./мат) 6см 3шт.в пак.2цв.</t>
  </si>
  <si>
    <t xml:space="preserve">http://www.gratwest.ru/linkpics/081/081267_2.jpg</t>
  </si>
  <si>
    <t xml:space="preserve">081267</t>
  </si>
  <si>
    <t xml:space="preserve">4894028051382</t>
  </si>
  <si>
    <t xml:space="preserve">Е94205</t>
  </si>
  <si>
    <t xml:space="preserve">н.г.фиг.украшение конфета 15см 3шт.в пакете</t>
  </si>
  <si>
    <t xml:space="preserve">http://www.gratwest.ru/linkpics/081/081291_2.jpg</t>
  </si>
  <si>
    <t xml:space="preserve">081291</t>
  </si>
  <si>
    <t xml:space="preserve">4894028051702</t>
  </si>
  <si>
    <t xml:space="preserve">Е94342</t>
  </si>
  <si>
    <t xml:space="preserve">н.г. флок.д.мороз 6,35*6,35см 6шт.набор</t>
  </si>
  <si>
    <t xml:space="preserve">http://www.gratwest.ru/linkpics/081/081620_2.jpg</t>
  </si>
  <si>
    <t xml:space="preserve">081620</t>
  </si>
  <si>
    <t xml:space="preserve">4894028055496</t>
  </si>
  <si>
    <t xml:space="preserve">Е50924</t>
  </si>
  <si>
    <t xml:space="preserve">н.г.пвх конфетти 50г</t>
  </si>
  <si>
    <t xml:space="preserve">\\serv-fs2\1c_photo\LinkPics\027\027006_0.jpg</t>
  </si>
  <si>
    <t xml:space="preserve">http://www.gratwest.ru/linkpics/027/027006_2.jpg</t>
  </si>
  <si>
    <t xml:space="preserve">027006</t>
  </si>
  <si>
    <t xml:space="preserve">4894028509241</t>
  </si>
  <si>
    <t xml:space="preserve">Е50937</t>
  </si>
  <si>
    <t xml:space="preserve">н.г.пвх гирлянда шар-снеж. 29.5x15см многоцв.</t>
  </si>
  <si>
    <t xml:space="preserve">\\serv-fs2\1c_photo\LinkPics\018\018146_0.jpg</t>
  </si>
  <si>
    <t xml:space="preserve">http://www.gratwest.ru/linkpics/018/018146_2.jpg</t>
  </si>
  <si>
    <t xml:space="preserve">018146</t>
  </si>
  <si>
    <t xml:space="preserve">4894028509371</t>
  </si>
  <si>
    <t xml:space="preserve">Е70600</t>
  </si>
  <si>
    <t xml:space="preserve">н.г.набор из 2-х птичек 13см 6цв</t>
  </si>
  <si>
    <t xml:space="preserve">http://www.gratwest.ru/linkpics/034/034521_2.jpg</t>
  </si>
  <si>
    <t xml:space="preserve">034521</t>
  </si>
  <si>
    <t xml:space="preserve">4894028706008</t>
  </si>
  <si>
    <t xml:space="preserve">30.11.2020</t>
  </si>
  <si>
    <t xml:space="preserve">Е50288</t>
  </si>
  <si>
    <t xml:space="preserve">н.г.шар под стекло 3шт.3цв./ связ.6см.роз,сирен,сер.(д/б)</t>
  </si>
  <si>
    <t xml:space="preserve">\\serv-fs2\1c_photo\LinkPics\017\017349_0.jpg</t>
  </si>
  <si>
    <t xml:space="preserve">http://www.gratwest.ru/linkpics/017/017349_2.jpg</t>
  </si>
  <si>
    <t xml:space="preserve">017349</t>
  </si>
  <si>
    <t xml:space="preserve">4894028502884</t>
  </si>
  <si>
    <t xml:space="preserve">18.09.2018</t>
  </si>
  <si>
    <t xml:space="preserve">Е60555</t>
  </si>
  <si>
    <t xml:space="preserve">н.г.гирлянда с цветами,изумрудами 160cм 6цв</t>
  </si>
  <si>
    <t xml:space="preserve">\\serv-fs2\1c_photo\LinkPics\025\025259_0.jpg</t>
  </si>
  <si>
    <t xml:space="preserve">http://www.gratwest.ru/linkpics/025/025259_2.jpg</t>
  </si>
  <si>
    <t xml:space="preserve">025259</t>
  </si>
  <si>
    <t xml:space="preserve">4894028605554</t>
  </si>
  <si>
    <t xml:space="preserve">28.09.2018</t>
  </si>
  <si>
    <t xml:space="preserve">Е91084</t>
  </si>
  <si>
    <t xml:space="preserve">н.г.шар ручной работы в ткан.мешочке с рисунком с цветком d=8см в пак.4цв.</t>
  </si>
  <si>
    <t xml:space="preserve">http://www.gratwest.ru/linkpics/053/053401_2.jpg</t>
  </si>
  <si>
    <t xml:space="preserve">053401</t>
  </si>
  <si>
    <t xml:space="preserve">4894028034538</t>
  </si>
  <si>
    <t xml:space="preserve">Е94281</t>
  </si>
  <si>
    <t xml:space="preserve">н.г.шар звездочки 6см 3цв.3шт.в пак.</t>
  </si>
  <si>
    <t xml:space="preserve">http://www.gratwest.ru/linkpics/081/081283_2.jpg</t>
  </si>
  <si>
    <t xml:space="preserve">081283</t>
  </si>
  <si>
    <t xml:space="preserve">4894028051597</t>
  </si>
  <si>
    <t xml:space="preserve">Е96751</t>
  </si>
  <si>
    <t xml:space="preserve">н.г.фиг.лампа блест. 6шт.в пакете 2цв.</t>
  </si>
  <si>
    <t xml:space="preserve">159635</t>
  </si>
  <si>
    <t xml:space="preserve">4894028102602</t>
  </si>
  <si>
    <t xml:space="preserve">20.01.2020</t>
  </si>
  <si>
    <t xml:space="preserve">Е50947</t>
  </si>
  <si>
    <t xml:space="preserve">н.г.пвх гирлянда-люстра 50х30см листья/цветы многоцв.</t>
  </si>
  <si>
    <t xml:space="preserve">\\serv-fs2\1c_photo\LinkPics\018\018154_0.jpg</t>
  </si>
  <si>
    <t xml:space="preserve">http://www.gratwest.ru/linkpics/018/018154_2.jpg</t>
  </si>
  <si>
    <t xml:space="preserve">018154</t>
  </si>
  <si>
    <t xml:space="preserve">4894028509470</t>
  </si>
  <si>
    <t xml:space="preserve">06.10.2021</t>
  </si>
  <si>
    <t xml:space="preserve">А4034Д</t>
  </si>
  <si>
    <t xml:space="preserve">н.г.дождик отеч.150х7,5х0,2 серебро</t>
  </si>
  <si>
    <t xml:space="preserve">\\serv-fs2\1c_photo\LinkPics\018\018751_0.jpg</t>
  </si>
  <si>
    <t xml:space="preserve">http://www.gratwest.ru/linkpics/018/018751_2.jpg</t>
  </si>
  <si>
    <t xml:space="preserve">018751</t>
  </si>
  <si>
    <t xml:space="preserve">4607090740029</t>
  </si>
  <si>
    <t xml:space="preserve">02.10.2020</t>
  </si>
  <si>
    <t xml:space="preserve">Е80187</t>
  </si>
  <si>
    <t xml:space="preserve">н.г.шар.блест.6х5см.в пак.син.</t>
  </si>
  <si>
    <t xml:space="preserve">http://www.gratwest.ru/linkpics/038/038800_2.jpg</t>
  </si>
  <si>
    <t xml:space="preserve">038800</t>
  </si>
  <si>
    <t xml:space="preserve">4894028801871</t>
  </si>
  <si>
    <t xml:space="preserve">Е80290</t>
  </si>
  <si>
    <t xml:space="preserve">н.г.шар с завитками в цвет шара блест. 3шт./связ.6см (д/б) 1цв.</t>
  </si>
  <si>
    <t xml:space="preserve">http://www.gratwest.ru/linkpics/038/038903_2.jpg</t>
  </si>
  <si>
    <t xml:space="preserve">038903</t>
  </si>
  <si>
    <t xml:space="preserve">4894028802908</t>
  </si>
  <si>
    <t xml:space="preserve">ЕК0010</t>
  </si>
  <si>
    <t xml:space="preserve">н.г.шар пластик мат.d=6см  6шт в пакете красный</t>
  </si>
  <si>
    <t xml:space="preserve">http://www.gratwest.ru/linkpics/094/094252_2.jpg</t>
  </si>
  <si>
    <t xml:space="preserve">094252</t>
  </si>
  <si>
    <t xml:space="preserve">4894028064757</t>
  </si>
  <si>
    <t xml:space="preserve">Е80900</t>
  </si>
  <si>
    <t xml:space="preserve">н.г.бабочка d=20см 4цв.</t>
  </si>
  <si>
    <t xml:space="preserve">http://www.gratwest.ru/linkpics/040/040007_2.jpg</t>
  </si>
  <si>
    <t xml:space="preserve">040007</t>
  </si>
  <si>
    <t xml:space="preserve">4894028809006</t>
  </si>
  <si>
    <t xml:space="preserve">Е92044</t>
  </si>
  <si>
    <t xml:space="preserve">н.г.крючок для елочных украшений метал.Набор 100шт.3см/7см(25/75)</t>
  </si>
  <si>
    <t xml:space="preserve">http://www.gratwest.ru/linkpics/061/061079_2.jpg</t>
  </si>
  <si>
    <t xml:space="preserve">061079</t>
  </si>
  <si>
    <t xml:space="preserve">4894028038253</t>
  </si>
  <si>
    <t xml:space="preserve">Е0213</t>
  </si>
  <si>
    <t xml:space="preserve">н.г.цепь-многогран./град 10мм 2.7м 3цв.</t>
  </si>
  <si>
    <t xml:space="preserve">\\serv-fs2\1c_photo\LinkPics\004\004076_0.jpg</t>
  </si>
  <si>
    <t xml:space="preserve">http://www.gratwest.ru/linkpics/004/004076_2.jpg</t>
  </si>
  <si>
    <t xml:space="preserve">004076</t>
  </si>
  <si>
    <t xml:space="preserve">4894028002131</t>
  </si>
  <si>
    <t xml:space="preserve">Е60551</t>
  </si>
  <si>
    <t xml:space="preserve">\\serv-fs2\1c_photo\LinkPics\025\025255_0.jpg</t>
  </si>
  <si>
    <t xml:space="preserve">http://www.gratwest.ru/linkpics/025/025255_2.jpg</t>
  </si>
  <si>
    <t xml:space="preserve">025255</t>
  </si>
  <si>
    <t xml:space="preserve">4894028605516</t>
  </si>
  <si>
    <t xml:space="preserve">Е94236</t>
  </si>
  <si>
    <t xml:space="preserve">н.г.шар прозр.перл.6см 3шт.в пак.2цв.</t>
  </si>
  <si>
    <t xml:space="preserve">http://www.gratwest.ru/linkpics/081/081238_2.jpg</t>
  </si>
  <si>
    <t xml:space="preserve">081238</t>
  </si>
  <si>
    <t xml:space="preserve">4894028050347</t>
  </si>
  <si>
    <t xml:space="preserve">Е94250</t>
  </si>
  <si>
    <t xml:space="preserve">н.г.шар мат с рисунком узор,блест,искра 6см.4шт.в пак.</t>
  </si>
  <si>
    <t xml:space="preserve">http://www.gratwest.ru/linkpics/081/081252_2.jpg</t>
  </si>
  <si>
    <t xml:space="preserve">081252</t>
  </si>
  <si>
    <t xml:space="preserve">4894028051214</t>
  </si>
  <si>
    <t xml:space="preserve">Е94252</t>
  </si>
  <si>
    <t xml:space="preserve">н.г.шар искра/капель 5см.4шт.в пак.2цв.</t>
  </si>
  <si>
    <t xml:space="preserve">http://www.gratwest.ru/linkpics/081/081254_2.jpg</t>
  </si>
  <si>
    <t xml:space="preserve">081254</t>
  </si>
  <si>
    <t xml:space="preserve">4894028051238</t>
  </si>
  <si>
    <t xml:space="preserve">Е50163</t>
  </si>
  <si>
    <t xml:space="preserve">н.г.цепь шарики+снежинки больш.4см. 2.7м 2цв.(гол.,сер.)</t>
  </si>
  <si>
    <t xml:space="preserve">\\serv-fs2\1c_photo\LinkPics\017\017259_0.jpg</t>
  </si>
  <si>
    <t xml:space="preserve">http://www.gratwest.ru/linkpics/017/017259_2.jpg</t>
  </si>
  <si>
    <t xml:space="preserve">017259</t>
  </si>
  <si>
    <t xml:space="preserve">4894028501634</t>
  </si>
  <si>
    <t xml:space="preserve">31.01.2020</t>
  </si>
  <si>
    <t xml:space="preserve">Е50352</t>
  </si>
  <si>
    <t xml:space="preserve">н.г.декор снеж.пух перлам.30г 15х15см 6цв.</t>
  </si>
  <si>
    <t xml:space="preserve">\\serv-fs2\1c_photo\LinkPics\018\018774_0.jpg</t>
  </si>
  <si>
    <t xml:space="preserve">http://www.gratwest.ru/linkpics/018/018774_2.jpg</t>
  </si>
  <si>
    <t xml:space="preserve">018774</t>
  </si>
  <si>
    <t xml:space="preserve">4894028503522</t>
  </si>
  <si>
    <t xml:space="preserve">Е50877</t>
  </si>
  <si>
    <t xml:space="preserve">карн.парик мишура.разноцв.48см</t>
  </si>
  <si>
    <t xml:space="preserve">\\serv-fs2\1c_photo\LinkPics\027\027020_0.jpg</t>
  </si>
  <si>
    <t xml:space="preserve">http://www.gratwest.ru/linkpics/027/027020_2.jpg</t>
  </si>
  <si>
    <t xml:space="preserve">027020</t>
  </si>
  <si>
    <t xml:space="preserve">4894028508770</t>
  </si>
  <si>
    <t xml:space="preserve">Е80188</t>
  </si>
  <si>
    <t xml:space="preserve">н.г.шар.блест.6х5см.в пак.красн.</t>
  </si>
  <si>
    <t xml:space="preserve">http://www.gratwest.ru/linkpics/038/038801_2.jpg</t>
  </si>
  <si>
    <t xml:space="preserve">038801</t>
  </si>
  <si>
    <t xml:space="preserve">4894028801888</t>
  </si>
  <si>
    <t xml:space="preserve">Е93188</t>
  </si>
  <si>
    <t xml:space="preserve">н.г.фиг.украшение стрекоза 23см</t>
  </si>
  <si>
    <t xml:space="preserve">http://www.gratwest.ru/linkpics/072/072189_2.jpg</t>
  </si>
  <si>
    <t xml:space="preserve">072189</t>
  </si>
  <si>
    <t xml:space="preserve">4894028048887</t>
  </si>
  <si>
    <t xml:space="preserve">27.07.2020</t>
  </si>
  <si>
    <t xml:space="preserve">Е80891</t>
  </si>
  <si>
    <t xml:space="preserve">н.г.бл.подвеска сумочка 8 см,2в, 4цв.</t>
  </si>
  <si>
    <t xml:space="preserve">http://www.gratwest.ru/linkpics/039/039499_2.jpg</t>
  </si>
  <si>
    <t xml:space="preserve">039499</t>
  </si>
  <si>
    <t xml:space="preserve">4894028808917</t>
  </si>
  <si>
    <t xml:space="preserve">30.10.2020</t>
  </si>
  <si>
    <t xml:space="preserve">Е40351</t>
  </si>
  <si>
    <t xml:space="preserve">н.г.цепь с мишурой ракушка/шарики 2,7м.6цв.</t>
  </si>
  <si>
    <t xml:space="preserve">\\serv-fs2\1c_photo\LinkPics\005\005343_0.jpg</t>
  </si>
  <si>
    <t xml:space="preserve">http://www.gratwest.ru/linkpics/005/005343_2.jpg</t>
  </si>
  <si>
    <t xml:space="preserve">005343</t>
  </si>
  <si>
    <t xml:space="preserve">4894028403518</t>
  </si>
  <si>
    <t xml:space="preserve">16.09.2020</t>
  </si>
  <si>
    <t xml:space="preserve">Е6338-3</t>
  </si>
  <si>
    <t xml:space="preserve">костюм бэтмен с очками размер 11-14</t>
  </si>
  <si>
    <t xml:space="preserve">http://www.gratwest.ru/linkpics/096/096972_2.jpg</t>
  </si>
  <si>
    <t xml:space="preserve">096972</t>
  </si>
  <si>
    <t xml:space="preserve">Костюмы карнавальные, маски и товары для праздника</t>
  </si>
  <si>
    <t xml:space="preserve">4894028068328</t>
  </si>
  <si>
    <t xml:space="preserve">14.01.2020</t>
  </si>
  <si>
    <t xml:space="preserve">Е40286</t>
  </si>
  <si>
    <t xml:space="preserve">колпак шутовской 2 вида (Спартак, ЦСКА)</t>
  </si>
  <si>
    <t xml:space="preserve">\\serv-fs2\1c_photo\LinkPics\005\005272_0.jpg</t>
  </si>
  <si>
    <t xml:space="preserve">http://www.gratwest.ru/linkpics/005/005272_2.jpg</t>
  </si>
  <si>
    <t xml:space="preserve">005272</t>
  </si>
  <si>
    <t xml:space="preserve">4894028011058</t>
  </si>
  <si>
    <t xml:space="preserve">Е80740-2</t>
  </si>
  <si>
    <t xml:space="preserve">костюм Принцесса в голубом размер  4-6</t>
  </si>
  <si>
    <t xml:space="preserve">http://www.gratwest.ru/linkpics/096/096932_2.jpg</t>
  </si>
  <si>
    <t xml:space="preserve">096932</t>
  </si>
  <si>
    <t xml:space="preserve">4894028067925</t>
  </si>
  <si>
    <t xml:space="preserve">Е94758-1</t>
  </si>
  <si>
    <t xml:space="preserve">костюм человек-огонь 4-6</t>
  </si>
  <si>
    <t xml:space="preserve">http://www.gratwest.ru/linkpics/096/096998_2.jpg</t>
  </si>
  <si>
    <t xml:space="preserve">096998</t>
  </si>
  <si>
    <t xml:space="preserve">4894028068588</t>
  </si>
  <si>
    <t xml:space="preserve">Е51275-1</t>
  </si>
  <si>
    <t xml:space="preserve">костюм челов.-паук ниндзя размер 4-6</t>
  </si>
  <si>
    <t xml:space="preserve">http://www.gratwest.ru/linkpics/096/096950_2.jpg</t>
  </si>
  <si>
    <t xml:space="preserve">096950</t>
  </si>
  <si>
    <t xml:space="preserve">4894028068106</t>
  </si>
  <si>
    <t xml:space="preserve">Е91199</t>
  </si>
  <si>
    <t xml:space="preserve">карнав.наб. принцессы (юбка с рюшами, палочка корона с бусинками, обод-корона с бусинками) размер 4-</t>
  </si>
  <si>
    <t xml:space="preserve">http://www.gratwest.ru/linkpics/052/052592_2.jpg</t>
  </si>
  <si>
    <t xml:space="preserve">052592</t>
  </si>
  <si>
    <t xml:space="preserve">4894028030189</t>
  </si>
  <si>
    <t xml:space="preserve">23.08.2022</t>
  </si>
  <si>
    <t xml:space="preserve">Е70828</t>
  </si>
  <si>
    <t xml:space="preserve">костюм Спартака 4-6</t>
  </si>
  <si>
    <t xml:space="preserve">http://www.gratwest.ru/linkpics/034/034397_2.jpg</t>
  </si>
  <si>
    <t xml:space="preserve">034397</t>
  </si>
  <si>
    <t xml:space="preserve">4894028014783</t>
  </si>
  <si>
    <t xml:space="preserve">Е51278-1</t>
  </si>
  <si>
    <t xml:space="preserve">костюм королева размер 4-6</t>
  </si>
  <si>
    <t xml:space="preserve">http://www.gratwest.ru/linkpics/096/096917_2.jpg</t>
  </si>
  <si>
    <t xml:space="preserve">096917</t>
  </si>
  <si>
    <t xml:space="preserve">4894028067772</t>
  </si>
  <si>
    <t xml:space="preserve">Е93162</t>
  </si>
  <si>
    <t xml:space="preserve">костюм египетская принцесса 3-4</t>
  </si>
  <si>
    <t xml:space="preserve">http://www.gratwest.ru/linkpics/072/072126_2.jpg</t>
  </si>
  <si>
    <t xml:space="preserve">072126</t>
  </si>
  <si>
    <t xml:space="preserve">4894028048269</t>
  </si>
  <si>
    <t xml:space="preserve">Е92149-1</t>
  </si>
  <si>
    <t xml:space="preserve">костюм камуфляж бойца с мускулатурой 7-10</t>
  </si>
  <si>
    <t xml:space="preserve">http://www.gratwest.ru/linkpics/096/096881_2.jpg</t>
  </si>
  <si>
    <t xml:space="preserve">096881</t>
  </si>
  <si>
    <t xml:space="preserve">4894028067413</t>
  </si>
  <si>
    <t xml:space="preserve">Е70838-2</t>
  </si>
  <si>
    <t xml:space="preserve">костюм мышки 3-4</t>
  </si>
  <si>
    <t xml:space="preserve">http://www.gratwest.ru/linkpics/096/096977_2.jpg</t>
  </si>
  <si>
    <t xml:space="preserve">096977</t>
  </si>
  <si>
    <t xml:space="preserve">4894028068373</t>
  </si>
  <si>
    <t xml:space="preserve">Е96497</t>
  </si>
  <si>
    <t xml:space="preserve">костюм принцессы 4-6 (110-120см)</t>
  </si>
  <si>
    <t xml:space="preserve">http://www.gratwest.ru/linkpics/123/123794_2.jpg</t>
  </si>
  <si>
    <t xml:space="preserve">123794</t>
  </si>
  <si>
    <t xml:space="preserve">10%</t>
  </si>
  <si>
    <t xml:space="preserve">4894028079683</t>
  </si>
  <si>
    <t xml:space="preserve">Костюм для детских праздников - принцесса на 4-6 лет (110-120см)</t>
  </si>
  <si>
    <t xml:space="preserve">Е92149</t>
  </si>
  <si>
    <t xml:space="preserve">костюм камуфляж бойца с мускулатурой 4-6</t>
  </si>
  <si>
    <t xml:space="preserve">http://www.gratwest.ru/linkpics/061/061119_2.jpg</t>
  </si>
  <si>
    <t xml:space="preserve">061119</t>
  </si>
  <si>
    <t xml:space="preserve">4894028038642</t>
  </si>
  <si>
    <t xml:space="preserve">Е60453-3</t>
  </si>
  <si>
    <t xml:space="preserve">костюм челов-паук размер 7-10</t>
  </si>
  <si>
    <t xml:space="preserve">http://www.gratwest.ru/linkpics/096/096967_2.jpg</t>
  </si>
  <si>
    <t xml:space="preserve">096967</t>
  </si>
  <si>
    <t xml:space="preserve">4894028068274</t>
  </si>
  <si>
    <t xml:space="preserve">20.02.2023</t>
  </si>
  <si>
    <t xml:space="preserve">Е80744</t>
  </si>
  <si>
    <t xml:space="preserve">костюм трансформер: белоснежка/красная шапочка размер  3-4,4-6</t>
  </si>
  <si>
    <t xml:space="preserve">http://www.gratwest.ru/linkpics/039/039560_2.jpg</t>
  </si>
  <si>
    <t xml:space="preserve">039560</t>
  </si>
  <si>
    <t xml:space="preserve">4894028015414</t>
  </si>
  <si>
    <t xml:space="preserve">30.03.2023</t>
  </si>
  <si>
    <t xml:space="preserve">Е92240</t>
  </si>
  <si>
    <t xml:space="preserve">карнав.наб. феи (топ + юбка) размер 4-7, 7-10лет 2цв.</t>
  </si>
  <si>
    <t xml:space="preserve">http://www.gratwest.ru/linkpics/062/062771_2.jpg</t>
  </si>
  <si>
    <t xml:space="preserve">062771</t>
  </si>
  <si>
    <t xml:space="preserve">4894028039953</t>
  </si>
  <si>
    <t xml:space="preserve">22.05.2023</t>
  </si>
  <si>
    <t xml:space="preserve">Е6338-1</t>
  </si>
  <si>
    <t xml:space="preserve">костюм бэтмен с очками размер 4-6</t>
  </si>
  <si>
    <t xml:space="preserve">http://www.gratwest.ru/linkpics/096/096970_2.jpg</t>
  </si>
  <si>
    <t xml:space="preserve">096970</t>
  </si>
  <si>
    <t xml:space="preserve">4894028068304</t>
  </si>
  <si>
    <t xml:space="preserve">28.12.2022</t>
  </si>
  <si>
    <t xml:space="preserve">Е80741</t>
  </si>
  <si>
    <t xml:space="preserve">костюм Принца в голубом размер  3-4</t>
  </si>
  <si>
    <t xml:space="preserve">http://www.gratwest.ru/linkpics/039/039557_2.jpg</t>
  </si>
  <si>
    <t xml:space="preserve">039557</t>
  </si>
  <si>
    <t xml:space="preserve">4894028015384</t>
  </si>
  <si>
    <t xml:space="preserve">18.01.2023</t>
  </si>
  <si>
    <t xml:space="preserve">Е94756-1</t>
  </si>
  <si>
    <t xml:space="preserve">костюм рыцарь 7-10</t>
  </si>
  <si>
    <t xml:space="preserve">http://www.gratwest.ru/linkpics/096/096994_2.jpg</t>
  </si>
  <si>
    <t xml:space="preserve">096994</t>
  </si>
  <si>
    <t xml:space="preserve">4894028068540</t>
  </si>
  <si>
    <t xml:space="preserve">Е40242</t>
  </si>
  <si>
    <t xml:space="preserve">колпак шутовской бело-сине-красный с хвостом</t>
  </si>
  <si>
    <t xml:space="preserve">\\serv-fs2\1c_photo\LinkPics\005\005226_0.jpg</t>
  </si>
  <si>
    <t xml:space="preserve">http://www.gratwest.ru/linkpics/005/005226_2.jpg</t>
  </si>
  <si>
    <t xml:space="preserve">005226</t>
  </si>
  <si>
    <t xml:space="preserve">4894028010686</t>
  </si>
  <si>
    <t xml:space="preserve">Е93164-1</t>
  </si>
  <si>
    <t xml:space="preserve">костюм цыганочка 3-4</t>
  </si>
  <si>
    <t xml:space="preserve">http://www.gratwest.ru/linkpics/096/096939_2.jpg</t>
  </si>
  <si>
    <t xml:space="preserve">096939</t>
  </si>
  <si>
    <t xml:space="preserve">4894028067994</t>
  </si>
  <si>
    <t xml:space="preserve">Е93161-1</t>
  </si>
  <si>
    <t xml:space="preserve">костюм формула 1 1-14</t>
  </si>
  <si>
    <t xml:space="preserve">http://www.gratwest.ru/linkpics/096/096899_2.jpg</t>
  </si>
  <si>
    <t xml:space="preserve">096899</t>
  </si>
  <si>
    <t xml:space="preserve">4894028067598</t>
  </si>
  <si>
    <t xml:space="preserve">12.02.2020</t>
  </si>
  <si>
    <t xml:space="preserve">Е80746</t>
  </si>
  <si>
    <t xml:space="preserve">костюм римского воина 4-6</t>
  </si>
  <si>
    <t xml:space="preserve">http://www.gratwest.ru/linkpics/039/039562_2.jpg</t>
  </si>
  <si>
    <t xml:space="preserve">039562</t>
  </si>
  <si>
    <t xml:space="preserve">4894028015438</t>
  </si>
  <si>
    <t xml:space="preserve">Е70838</t>
  </si>
  <si>
    <t xml:space="preserve">костюм мышки 1-2,3-4</t>
  </si>
  <si>
    <t xml:space="preserve">http://www.gratwest.ru/linkpics/034/034404_2.jpg</t>
  </si>
  <si>
    <t xml:space="preserve">034404</t>
  </si>
  <si>
    <t xml:space="preserve">4894028708385</t>
  </si>
  <si>
    <t xml:space="preserve">Е91425</t>
  </si>
  <si>
    <t xml:space="preserve">н.г.карн.набор бум. конфетти, надувной шарик, пласт. рука хлопать, мишура на шею, дудка, язычок, наб</t>
  </si>
  <si>
    <t xml:space="preserve">http://www.gratwest.ru/linkpics/052/052937_2.jpg</t>
  </si>
  <si>
    <t xml:space="preserve">052937</t>
  </si>
  <si>
    <t xml:space="preserve">4894028033234</t>
  </si>
  <si>
    <t xml:space="preserve">23.01.2020</t>
  </si>
  <si>
    <t xml:space="preserve">Е70826</t>
  </si>
  <si>
    <t xml:space="preserve">костюм принцессы-феи 4-6,7-10,11-14</t>
  </si>
  <si>
    <t xml:space="preserve">http://www.gratwest.ru/linkpics/034/034418_2.jpg</t>
  </si>
  <si>
    <t xml:space="preserve">034418</t>
  </si>
  <si>
    <t xml:space="preserve">4894028708262</t>
  </si>
  <si>
    <t xml:space="preserve">Е70841-1</t>
  </si>
  <si>
    <t xml:space="preserve">костюм супермена с мускулатурой 7-10</t>
  </si>
  <si>
    <t xml:space="preserve">http://www.gratwest.ru/linkpics/096/096858_2.jpg</t>
  </si>
  <si>
    <t xml:space="preserve">096858</t>
  </si>
  <si>
    <t xml:space="preserve">4894028067185</t>
  </si>
  <si>
    <t xml:space="preserve">Е91159</t>
  </si>
  <si>
    <t xml:space="preserve">н.г.мягк.шапочка зайчика 25х28см 2цв.</t>
  </si>
  <si>
    <t xml:space="preserve">http://www.gratwest.ru/linkpics/052/052826_2.jpg</t>
  </si>
  <si>
    <t xml:space="preserve">052826</t>
  </si>
  <si>
    <t xml:space="preserve">4894028031179</t>
  </si>
  <si>
    <t xml:space="preserve">Е40193</t>
  </si>
  <si>
    <t xml:space="preserve">костюм бэтмен с маской размер 7-10</t>
  </si>
  <si>
    <t xml:space="preserve">\\serv-fs2\1c_photo\LinkPics\027\027214_0.jpg</t>
  </si>
  <si>
    <t xml:space="preserve">http://www.gratwest.ru/linkpics/027/027214_2.jpg</t>
  </si>
  <si>
    <t xml:space="preserve">027214</t>
  </si>
  <si>
    <t xml:space="preserve">4894028401934</t>
  </si>
  <si>
    <t xml:space="preserve">Е6336-2</t>
  </si>
  <si>
    <t xml:space="preserve">костюм бэтмен с маской размер 4-6</t>
  </si>
  <si>
    <t xml:space="preserve">http://www.gratwest.ru/linkpics/096/096969_2.jpg</t>
  </si>
  <si>
    <t xml:space="preserve">096969</t>
  </si>
  <si>
    <t xml:space="preserve">4894028068298</t>
  </si>
  <si>
    <t xml:space="preserve">Е94755-1</t>
  </si>
  <si>
    <t xml:space="preserve">костюм розовой феи 4-6</t>
  </si>
  <si>
    <t xml:space="preserve">http://www.gratwest.ru/linkpics/096/096991_2.jpg</t>
  </si>
  <si>
    <t xml:space="preserve">096991</t>
  </si>
  <si>
    <t xml:space="preserve">4894028068519</t>
  </si>
  <si>
    <t xml:space="preserve">Е92147</t>
  </si>
  <si>
    <t xml:space="preserve">костюм рыцаря 7-10</t>
  </si>
  <si>
    <t xml:space="preserve">http://www.gratwest.ru/linkpics/061/061117_2.jpg</t>
  </si>
  <si>
    <t xml:space="preserve">061117</t>
  </si>
  <si>
    <t xml:space="preserve">4894028038628</t>
  </si>
  <si>
    <t xml:space="preserve">Е93324-2</t>
  </si>
  <si>
    <t xml:space="preserve">н.г.костюм снегурочки размер М с кокошником</t>
  </si>
  <si>
    <t xml:space="preserve">http://www.gratwest.ru/linkpics/098/098557_2.jpg</t>
  </si>
  <si>
    <t xml:space="preserve">098557</t>
  </si>
  <si>
    <t xml:space="preserve">4894028068809</t>
  </si>
  <si>
    <t xml:space="preserve">Е3463</t>
  </si>
  <si>
    <t xml:space="preserve">костюм феи размер 3-4</t>
  </si>
  <si>
    <t xml:space="preserve">\\serv-fs2\1c_photo\LinkPics\027\027200_0.jpg</t>
  </si>
  <si>
    <t xml:space="preserve">http://www.gratwest.ru/linkpics/027/027200_2.jpg</t>
  </si>
  <si>
    <t xml:space="preserve">027200</t>
  </si>
  <si>
    <t xml:space="preserve">4894028010372</t>
  </si>
  <si>
    <t xml:space="preserve">13.01.2020</t>
  </si>
  <si>
    <t xml:space="preserve">Е80744-1</t>
  </si>
  <si>
    <t xml:space="preserve">костюм трансформер: белоснежка/красная шапочка размер  3-4</t>
  </si>
  <si>
    <t xml:space="preserve">http://www.gratwest.ru/linkpics/096/096960_2.jpg</t>
  </si>
  <si>
    <t xml:space="preserve">096960</t>
  </si>
  <si>
    <t xml:space="preserve">4894028068205</t>
  </si>
  <si>
    <t xml:space="preserve">Е94762-1</t>
  </si>
  <si>
    <t xml:space="preserve">костюм пиратки 4-6</t>
  </si>
  <si>
    <t xml:space="preserve">http://www.gratwest.ru/linkpics/097/097007_2.jpg</t>
  </si>
  <si>
    <t xml:space="preserve">097007</t>
  </si>
  <si>
    <t xml:space="preserve">4894028068670</t>
  </si>
  <si>
    <t xml:space="preserve">Е80743</t>
  </si>
  <si>
    <t xml:space="preserve">костюм феи размер 1-2</t>
  </si>
  <si>
    <t xml:space="preserve">http://www.gratwest.ru/linkpics/039/039559_2.jpg</t>
  </si>
  <si>
    <t xml:space="preserve">039559</t>
  </si>
  <si>
    <t xml:space="preserve">4894028015407</t>
  </si>
  <si>
    <t xml:space="preserve">Е96495</t>
  </si>
  <si>
    <t xml:space="preserve">костюм пиратки 8-10(130-140см)</t>
  </si>
  <si>
    <t xml:space="preserve">http://www.gratwest.ru/linkpics/123/123792_2.jpg</t>
  </si>
  <si>
    <t xml:space="preserve">123792</t>
  </si>
  <si>
    <t xml:space="preserve">4894028079669</t>
  </si>
  <si>
    <t xml:space="preserve">Костюм для детских праздников - пиратка на 8-10 лет(130-140см)</t>
  </si>
  <si>
    <t xml:space="preserve">Е40267</t>
  </si>
  <si>
    <t xml:space="preserve">колпак шутовской жёлт.-оранж.-зел.с шипами и бубенцами</t>
  </si>
  <si>
    <t xml:space="preserve">\\serv-fs2\1c_photo\LinkPics\005\005252_0.jpg</t>
  </si>
  <si>
    <t xml:space="preserve">http://www.gratwest.ru/linkpics/005/005252_2.jpg</t>
  </si>
  <si>
    <t xml:space="preserve">005252</t>
  </si>
  <si>
    <t xml:space="preserve">4894028010914</t>
  </si>
  <si>
    <t xml:space="preserve">22.08.2022</t>
  </si>
  <si>
    <t xml:space="preserve">Е70834-1</t>
  </si>
  <si>
    <t xml:space="preserve">костюм львенка 1-2</t>
  </si>
  <si>
    <t xml:space="preserve">http://www.gratwest.ru/linkpics/096/096953_2.jpg</t>
  </si>
  <si>
    <t xml:space="preserve">096953</t>
  </si>
  <si>
    <t xml:space="preserve">4894028068137</t>
  </si>
  <si>
    <t xml:space="preserve">Е91410</t>
  </si>
  <si>
    <t xml:space="preserve">карн.набор бум.3 маски, 3 язычка длин., 3 колпака, конфетти</t>
  </si>
  <si>
    <t xml:space="preserve">http://www.gratwest.ru/linkpics/052/052818_2.jpg</t>
  </si>
  <si>
    <t xml:space="preserve">052818</t>
  </si>
  <si>
    <t xml:space="preserve">4894028031094</t>
  </si>
  <si>
    <t xml:space="preserve">Е3048</t>
  </si>
  <si>
    <t xml:space="preserve">маска клоун с волос.3 вида</t>
  </si>
  <si>
    <t xml:space="preserve">\\serv-fs2\1c_photo\LinkPics\004\004659_0.jpg</t>
  </si>
  <si>
    <t xml:space="preserve">http://www.gratwest.ru/linkpics/004/004659_2.jpg</t>
  </si>
  <si>
    <t xml:space="preserve">004659</t>
  </si>
  <si>
    <t xml:space="preserve">4894028030486</t>
  </si>
  <si>
    <t xml:space="preserve">Е91423</t>
  </si>
  <si>
    <t xml:space="preserve">н.г.карн.набор бум. обод с мишурой на пружинках, дудка, язычок, надувной шарик, маска клоуна, набор</t>
  </si>
  <si>
    <t xml:space="preserve">http://www.gratwest.ru/linkpics/052/052938_2.jpg</t>
  </si>
  <si>
    <t xml:space="preserve">052938</t>
  </si>
  <si>
    <t xml:space="preserve">4894028033241</t>
  </si>
  <si>
    <t xml:space="preserve">Е94762-2</t>
  </si>
  <si>
    <t xml:space="preserve">костюм пиратки 7-10</t>
  </si>
  <si>
    <t xml:space="preserve">http://www.gratwest.ru/linkpics/097/097008_2.jpg</t>
  </si>
  <si>
    <t xml:space="preserve">097008</t>
  </si>
  <si>
    <t xml:space="preserve">4894028068687</t>
  </si>
  <si>
    <t xml:space="preserve">06.11.2020</t>
  </si>
  <si>
    <t xml:space="preserve">Е91409</t>
  </si>
  <si>
    <t xml:space="preserve">карн.набор бум. корона, колпак, маска, дудка, язычок длинный/короткий, украшение на шею</t>
  </si>
  <si>
    <t xml:space="preserve">http://www.gratwest.ru/linkpics/052/052816_2.jpg</t>
  </si>
  <si>
    <t xml:space="preserve">052816</t>
  </si>
  <si>
    <t xml:space="preserve">4894028031070</t>
  </si>
  <si>
    <t xml:space="preserve">05.09.2022</t>
  </si>
  <si>
    <t xml:space="preserve">Е0318</t>
  </si>
  <si>
    <t xml:space="preserve">карнав.наб.дудка/мишура 6шт/пак</t>
  </si>
  <si>
    <t xml:space="preserve">\\serv-fs2\1c_photo\LinkPics\027\027072_0.jpg</t>
  </si>
  <si>
    <t xml:space="preserve">http://www.gratwest.ru/linkpics/027/027072_2.jpg</t>
  </si>
  <si>
    <t xml:space="preserve">027072</t>
  </si>
  <si>
    <t xml:space="preserve">4894028003183</t>
  </si>
  <si>
    <t xml:space="preserve">Е40279</t>
  </si>
  <si>
    <t xml:space="preserve">\\serv-fs2\1c_photo\LinkPics\005\005264_0.jpg</t>
  </si>
  <si>
    <t xml:space="preserve">http://www.gratwest.ru/linkpics/005/005264_2.jpg</t>
  </si>
  <si>
    <t xml:space="preserve">005264</t>
  </si>
  <si>
    <t xml:space="preserve">4894028010983</t>
  </si>
  <si>
    <t xml:space="preserve">Е3463-1</t>
  </si>
  <si>
    <t xml:space="preserve">костюм феи размер 4-6</t>
  </si>
  <si>
    <t xml:space="preserve">http://www.gratwest.ru/linkpics/096/096833_2.jpg</t>
  </si>
  <si>
    <t xml:space="preserve">096833</t>
  </si>
  <si>
    <t xml:space="preserve">4894028066935</t>
  </si>
  <si>
    <t xml:space="preserve">24.01.2020</t>
  </si>
  <si>
    <t xml:space="preserve">Е60448-2</t>
  </si>
  <si>
    <t xml:space="preserve">костюм супермена размер 7-10</t>
  </si>
  <si>
    <t xml:space="preserve">http://www.gratwest.ru/linkpics/096/096845_2.jpg</t>
  </si>
  <si>
    <t xml:space="preserve">096845</t>
  </si>
  <si>
    <t xml:space="preserve">4894028067055</t>
  </si>
  <si>
    <t xml:space="preserve">17.01.2020</t>
  </si>
  <si>
    <t xml:space="preserve">Е93161</t>
  </si>
  <si>
    <t xml:space="preserve">костюм формула 1 7-10</t>
  </si>
  <si>
    <t xml:space="preserve">http://www.gratwest.ru/linkpics/072/072125_2.jpg</t>
  </si>
  <si>
    <t xml:space="preserve">072125</t>
  </si>
  <si>
    <t xml:space="preserve">4894028048252</t>
  </si>
  <si>
    <t xml:space="preserve">Е50133</t>
  </si>
  <si>
    <t xml:space="preserve">н.г.крекер(пневмат.хлопушка) 40х5 выстрел.20-30м.</t>
  </si>
  <si>
    <t xml:space="preserve">\\serv-fs2\1c_photo\LinkPics\026\026857_0.jpg</t>
  </si>
  <si>
    <t xml:space="preserve">http://www.gratwest.ru/linkpics/026/026857_2.jpg</t>
  </si>
  <si>
    <t xml:space="preserve">026857</t>
  </si>
  <si>
    <t xml:space="preserve">4894028501337</t>
  </si>
  <si>
    <t xml:space="preserve">20.10.2020</t>
  </si>
  <si>
    <t xml:space="preserve">Е60454</t>
  </si>
  <si>
    <t xml:space="preserve">костюм бэтмен с желтым поясом 4-6</t>
  </si>
  <si>
    <t xml:space="preserve">\\serv-fs2\1c_photo\LinkPics\026\026751_0.jpg</t>
  </si>
  <si>
    <t xml:space="preserve">http://www.gratwest.ru/linkpics/026/026751_2.jpg</t>
  </si>
  <si>
    <t xml:space="preserve">026751</t>
  </si>
  <si>
    <t xml:space="preserve">4894028012468</t>
  </si>
  <si>
    <t xml:space="preserve">Е93154-1</t>
  </si>
  <si>
    <t xml:space="preserve">костюм принцессы дэлюкс 7-10</t>
  </si>
  <si>
    <t xml:space="preserve">http://www.gratwest.ru/linkpics/096/096889_2.jpg</t>
  </si>
  <si>
    <t xml:space="preserve">096889</t>
  </si>
  <si>
    <t xml:space="preserve">4894028067499</t>
  </si>
  <si>
    <t xml:space="preserve">Е92149-2</t>
  </si>
  <si>
    <t xml:space="preserve">костюм камуфляж бойца с мускулатурой 11-14</t>
  </si>
  <si>
    <t xml:space="preserve">http://www.gratwest.ru/linkpics/096/096882_2.jpg</t>
  </si>
  <si>
    <t xml:space="preserve">096882</t>
  </si>
  <si>
    <t xml:space="preserve">4894028067420</t>
  </si>
  <si>
    <t xml:space="preserve">Е70174</t>
  </si>
  <si>
    <t xml:space="preserve">н.г.костюм снегурочки размер S с кокошником</t>
  </si>
  <si>
    <t xml:space="preserve">http://www.gratwest.ru/linkpics/034/034343_2.jpg</t>
  </si>
  <si>
    <t xml:space="preserve">034343</t>
  </si>
  <si>
    <t xml:space="preserve">4894028701744</t>
  </si>
  <si>
    <t xml:space="preserve">20.11.2019</t>
  </si>
  <si>
    <t xml:space="preserve">Е94758-3</t>
  </si>
  <si>
    <t xml:space="preserve">костюм человек-огонь 11-14</t>
  </si>
  <si>
    <t xml:space="preserve">http://www.gratwest.ru/linkpics/097/097000_2.jpg</t>
  </si>
  <si>
    <t xml:space="preserve">097000</t>
  </si>
  <si>
    <t xml:space="preserve">4894028068601</t>
  </si>
  <si>
    <t xml:space="preserve">Е70838-1</t>
  </si>
  <si>
    <t xml:space="preserve">костюм мышки 1-2</t>
  </si>
  <si>
    <t xml:space="preserve">http://www.gratwest.ru/linkpics/096/096976_2.jpg</t>
  </si>
  <si>
    <t xml:space="preserve">096976</t>
  </si>
  <si>
    <t xml:space="preserve">4894028068366</t>
  </si>
  <si>
    <t xml:space="preserve">27.11.2020</t>
  </si>
  <si>
    <t xml:space="preserve">Е94759-2</t>
  </si>
  <si>
    <t xml:space="preserve">костюм принцессы 7-10</t>
  </si>
  <si>
    <t xml:space="preserve">http://www.gratwest.ru/linkpics/097/097002_2.jpg</t>
  </si>
  <si>
    <t xml:space="preserve">097002</t>
  </si>
  <si>
    <t xml:space="preserve">4894028068625</t>
  </si>
  <si>
    <t xml:space="preserve">Е94755-3</t>
  </si>
  <si>
    <t xml:space="preserve">костюм розовой феи 11-14</t>
  </si>
  <si>
    <t xml:space="preserve">http://www.gratwest.ru/linkpics/096/096993_2.jpg</t>
  </si>
  <si>
    <t xml:space="preserve">096993</t>
  </si>
  <si>
    <t xml:space="preserve">4894028068533</t>
  </si>
  <si>
    <t xml:space="preserve">Е92172</t>
  </si>
  <si>
    <t xml:space="preserve">карнав.наб.: розовое платье с цветами 4-6</t>
  </si>
  <si>
    <t xml:space="preserve">http://www.gratwest.ru/linkpics/062/062964_2.jpg</t>
  </si>
  <si>
    <t xml:space="preserve">062964</t>
  </si>
  <si>
    <t xml:space="preserve">4894028040232</t>
  </si>
  <si>
    <t xml:space="preserve">Е60454-1</t>
  </si>
  <si>
    <t xml:space="preserve">костюм бэтмен с желтым поясом 7-10</t>
  </si>
  <si>
    <t xml:space="preserve">http://www.gratwest.ru/linkpics/096/096846_2.jpg</t>
  </si>
  <si>
    <t xml:space="preserve">096846</t>
  </si>
  <si>
    <t xml:space="preserve">4894028067062</t>
  </si>
  <si>
    <t xml:space="preserve">Е91424</t>
  </si>
  <si>
    <t xml:space="preserve">н.г.карн.набор бум.2 маски бабочки, конфетти, 2 дудки, 2 язычка</t>
  </si>
  <si>
    <t xml:space="preserve">http://www.gratwest.ru/linkpics/052/052940_2.jpg</t>
  </si>
  <si>
    <t xml:space="preserve">052940</t>
  </si>
  <si>
    <t xml:space="preserve">4894028033265</t>
  </si>
  <si>
    <t xml:space="preserve">Е81021-2</t>
  </si>
  <si>
    <t xml:space="preserve">карнав.наб.: фиолетовое платье с пушком и волшебная палочка 10-12</t>
  </si>
  <si>
    <t xml:space="preserve">http://www.gratwest.ru/linkpics/096/096868_2.jpg</t>
  </si>
  <si>
    <t xml:space="preserve">096868</t>
  </si>
  <si>
    <t xml:space="preserve">4894028067284</t>
  </si>
  <si>
    <t xml:space="preserve">Е3402</t>
  </si>
  <si>
    <t xml:space="preserve">н.г.костюм деда мороза(шуба,шапка,пояс)</t>
  </si>
  <si>
    <t xml:space="preserve">\\serv-fs2\1c_photo\LinkPics\027\027197_0.jpg</t>
  </si>
  <si>
    <t xml:space="preserve">http://www.gratwest.ru/linkpics/027/027197_2.jpg</t>
  </si>
  <si>
    <t xml:space="preserve">027197</t>
  </si>
  <si>
    <t xml:space="preserve">4894028034026</t>
  </si>
  <si>
    <t xml:space="preserve">Е3212</t>
  </si>
  <si>
    <t xml:space="preserve">трусы с попой</t>
  </si>
  <si>
    <t xml:space="preserve">\\serv-fs2\1c_photo\LinkPics\027\027170_0.jpg</t>
  </si>
  <si>
    <t xml:space="preserve">http://www.gratwest.ru/linkpics/027/027170_2.jpg</t>
  </si>
  <si>
    <t xml:space="preserve">027170</t>
  </si>
  <si>
    <t xml:space="preserve">4894028008829</t>
  </si>
  <si>
    <t xml:space="preserve">Е51263</t>
  </si>
  <si>
    <t xml:space="preserve">костюм супермена размер 3-4</t>
  </si>
  <si>
    <t xml:space="preserve">\\serv-fs2\1c_photo\LinkPics\019\019862_0.jpg</t>
  </si>
  <si>
    <t xml:space="preserve">http://www.gratwest.ru/linkpics/019/019862_2.jpg</t>
  </si>
  <si>
    <t xml:space="preserve">019862</t>
  </si>
  <si>
    <t xml:space="preserve">4894028011935</t>
  </si>
  <si>
    <t xml:space="preserve">Е93154</t>
  </si>
  <si>
    <t xml:space="preserve">костюм принцессы дэлюкс 4-6</t>
  </si>
  <si>
    <t xml:space="preserve">http://www.gratwest.ru/linkpics/072/072118_2.jpg</t>
  </si>
  <si>
    <t xml:space="preserve">072118</t>
  </si>
  <si>
    <t xml:space="preserve">4894028048184</t>
  </si>
  <si>
    <t xml:space="preserve">Е91200</t>
  </si>
  <si>
    <t xml:space="preserve">карнав.наб. феи (юбка двойная с сердцем,палочка сердце с пайетками,обод-корона с поетками) разм.4-6</t>
  </si>
  <si>
    <t xml:space="preserve">http://www.gratwest.ru/linkpics/052/052593_2.jpg</t>
  </si>
  <si>
    <t xml:space="preserve">052593</t>
  </si>
  <si>
    <t xml:space="preserve">4894028030219</t>
  </si>
  <si>
    <t xml:space="preserve">Е91422</t>
  </si>
  <si>
    <t xml:space="preserve">н.г.карн.набор бум.2 колпака с мишурой, 2 маски, 2 надувных шарика, 2 дудки, конфетти, 2 набора "сюр</t>
  </si>
  <si>
    <t xml:space="preserve">http://www.gratwest.ru/linkpics/052/052939_2.jpg</t>
  </si>
  <si>
    <t xml:space="preserve">052939</t>
  </si>
  <si>
    <t xml:space="preserve">4894028033258</t>
  </si>
  <si>
    <t xml:space="preserve">Е91413</t>
  </si>
  <si>
    <t xml:space="preserve">карн.набор бум.3 колпака, 3 маски-бабочки, 3 дудки, 3 украшения на шею, 3 язычка коротк.</t>
  </si>
  <si>
    <t xml:space="preserve">http://www.gratwest.ru/linkpics/052/052797_2.jpg</t>
  </si>
  <si>
    <t xml:space="preserve">052797</t>
  </si>
  <si>
    <t xml:space="preserve">4894028030790</t>
  </si>
  <si>
    <t xml:space="preserve">Е92248</t>
  </si>
  <si>
    <t xml:space="preserve">карнав.наб. обод. шапка д.мороза 6цв.</t>
  </si>
  <si>
    <t xml:space="preserve">http://www.gratwest.ru/linkpics/062/062779_2.jpg</t>
  </si>
  <si>
    <t xml:space="preserve">062779</t>
  </si>
  <si>
    <t xml:space="preserve">4894028040096</t>
  </si>
  <si>
    <t xml:space="preserve">Е94763-1</t>
  </si>
  <si>
    <t xml:space="preserve">костюм роскошной принцессы 7-10</t>
  </si>
  <si>
    <t xml:space="preserve">http://www.gratwest.ru/linkpics/097/097009_2.jpg</t>
  </si>
  <si>
    <t xml:space="preserve">097009</t>
  </si>
  <si>
    <t xml:space="preserve">4894028068694</t>
  </si>
  <si>
    <t xml:space="preserve">Е92211</t>
  </si>
  <si>
    <t xml:space="preserve">н.г.маска метал.с цветком и перьями 2цв.</t>
  </si>
  <si>
    <t xml:space="preserve">http://www.gratwest.ru/linkpics/062/062970_2.jpg</t>
  </si>
  <si>
    <t xml:space="preserve">062970</t>
  </si>
  <si>
    <t xml:space="preserve">4894028040416</t>
  </si>
  <si>
    <t xml:space="preserve">Е92145</t>
  </si>
  <si>
    <t xml:space="preserve">костюм человека-летучей мыши 7-10</t>
  </si>
  <si>
    <t xml:space="preserve">http://www.gratwest.ru/linkpics/061/061115_2.jpg</t>
  </si>
  <si>
    <t xml:space="preserve">061115</t>
  </si>
  <si>
    <t xml:space="preserve">4894028038604</t>
  </si>
  <si>
    <t xml:space="preserve">Е80744-2</t>
  </si>
  <si>
    <t xml:space="preserve">костюм трансформер: белоснежка/красная шапочка размер  4-6</t>
  </si>
  <si>
    <t xml:space="preserve">http://www.gratwest.ru/linkpics/096/096961_2.jpg</t>
  </si>
  <si>
    <t xml:space="preserve">096961</t>
  </si>
  <si>
    <t xml:space="preserve">4894028068212</t>
  </si>
  <si>
    <t xml:space="preserve">Е70830-1</t>
  </si>
  <si>
    <t xml:space="preserve">костюм царевны-лягушки 3-4</t>
  </si>
  <si>
    <t xml:space="preserve">http://www.gratwest.ru/linkpics/096/096857_2.jpg</t>
  </si>
  <si>
    <t xml:space="preserve">096857</t>
  </si>
  <si>
    <t xml:space="preserve">4894028067178</t>
  </si>
  <si>
    <t xml:space="preserve">Е94759-1</t>
  </si>
  <si>
    <t xml:space="preserve">костюм принцессы 4-6</t>
  </si>
  <si>
    <t xml:space="preserve">http://www.gratwest.ru/linkpics/097/097001_2.jpg</t>
  </si>
  <si>
    <t xml:space="preserve">097001</t>
  </si>
  <si>
    <t xml:space="preserve">4894028068618</t>
  </si>
  <si>
    <t xml:space="preserve">Е96621</t>
  </si>
  <si>
    <t xml:space="preserve">карнав.наб. принцессы (юбка с блестками, крылья бабочки) размер 4-6</t>
  </si>
  <si>
    <t xml:space="preserve">http://www.gratwest.ru/linkpics/135/135577_2.jpg</t>
  </si>
  <si>
    <t xml:space="preserve">135577</t>
  </si>
  <si>
    <t xml:space="preserve">4894028082935</t>
  </si>
  <si>
    <t xml:space="preserve">карнав.наб. принцессы (юбка с блестками, крылья бабочки) белый цвет</t>
  </si>
  <si>
    <t xml:space="preserve">Е40247</t>
  </si>
  <si>
    <t xml:space="preserve">колпак шутовской шляпа гол.-чёрн.-красн.-зел.с бубенцами</t>
  </si>
  <si>
    <t xml:space="preserve">\\serv-fs2\1c_photo\LinkPics\005\005231_0.jpg</t>
  </si>
  <si>
    <t xml:space="preserve">http://www.gratwest.ru/linkpics/005/005231_2.jpg</t>
  </si>
  <si>
    <t xml:space="preserve">005231</t>
  </si>
  <si>
    <t xml:space="preserve">4894028010723</t>
  </si>
  <si>
    <t xml:space="preserve">Е93324-1</t>
  </si>
  <si>
    <t xml:space="preserve">н.г.костюм снегурочки размер L с кокошником</t>
  </si>
  <si>
    <t xml:space="preserve">http://www.gratwest.ru/linkpics/098/098556_2.jpg</t>
  </si>
  <si>
    <t xml:space="preserve">098556</t>
  </si>
  <si>
    <t xml:space="preserve">4894028068793</t>
  </si>
  <si>
    <t xml:space="preserve">Е92172-1</t>
  </si>
  <si>
    <t xml:space="preserve">карнав.наб.: розовое платье с цветами 7-9</t>
  </si>
  <si>
    <t xml:space="preserve">http://www.gratwest.ru/linkpics/096/096884_2.jpg</t>
  </si>
  <si>
    <t xml:space="preserve">096884</t>
  </si>
  <si>
    <t xml:space="preserve">4894028067444</t>
  </si>
  <si>
    <t xml:space="preserve">15.02.2019</t>
  </si>
  <si>
    <t xml:space="preserve">Е91165</t>
  </si>
  <si>
    <t xml:space="preserve">н.г.мягк.шапочка льва 25х23см</t>
  </si>
  <si>
    <t xml:space="preserve">http://www.gratwest.ru/linkpics/052/052831_2.jpg</t>
  </si>
  <si>
    <t xml:space="preserve">052831</t>
  </si>
  <si>
    <t xml:space="preserve">4894028031223</t>
  </si>
  <si>
    <t xml:space="preserve">Е3037</t>
  </si>
  <si>
    <t xml:space="preserve">котелок с волосами</t>
  </si>
  <si>
    <t xml:space="preserve">\\serv-fs2\1c_photo\LinkPics\004\004650_0.jpg</t>
  </si>
  <si>
    <t xml:space="preserve">http://www.gratwest.ru/linkpics/004/004650_2.jpg</t>
  </si>
  <si>
    <t xml:space="preserve">004650</t>
  </si>
  <si>
    <t xml:space="preserve">4894028008560</t>
  </si>
  <si>
    <t xml:space="preserve">03.08.2020</t>
  </si>
  <si>
    <t xml:space="preserve">Е92172-2</t>
  </si>
  <si>
    <t xml:space="preserve">карнав.наб.: розовое платье с цветами 10-12</t>
  </si>
  <si>
    <t xml:space="preserve">http://www.gratwest.ru/linkpics/096/096885_2.jpg</t>
  </si>
  <si>
    <t xml:space="preserve">096885</t>
  </si>
  <si>
    <t xml:space="preserve">4894028067451</t>
  </si>
  <si>
    <t xml:space="preserve">Е94763-2</t>
  </si>
  <si>
    <t xml:space="preserve">костюм роскошной принцессы 11-14</t>
  </si>
  <si>
    <t xml:space="preserve">http://www.gratwest.ru/linkpics/097/097010_2.jpg</t>
  </si>
  <si>
    <t xml:space="preserve">097010</t>
  </si>
  <si>
    <t xml:space="preserve">4894028068700</t>
  </si>
  <si>
    <t xml:space="preserve">03.02.2020</t>
  </si>
  <si>
    <t xml:space="preserve">Е0316</t>
  </si>
  <si>
    <t xml:space="preserve">карнав.наб.свист.с возд.шаром 6шт/пак</t>
  </si>
  <si>
    <t xml:space="preserve">\\serv-fs2\1c_photo\LinkPics\027\027070_0.jpg</t>
  </si>
  <si>
    <t xml:space="preserve">http://www.gratwest.ru/linkpics/027/027070_2.jpg</t>
  </si>
  <si>
    <t xml:space="preserve">027070</t>
  </si>
  <si>
    <t xml:space="preserve">4894028003169</t>
  </si>
  <si>
    <t xml:space="preserve">Е0310</t>
  </si>
  <si>
    <t xml:space="preserve">карнав.наб.очки с носом-линзы бум. 6шт/пак</t>
  </si>
  <si>
    <t xml:space="preserve">\\serv-fs2\1c_photo\LinkPics\004\004162_0.jpg</t>
  </si>
  <si>
    <t xml:space="preserve">http://www.gratwest.ru/linkpics/004/004162_2.jpg</t>
  </si>
  <si>
    <t xml:space="preserve">004162</t>
  </si>
  <si>
    <t xml:space="preserve">4894028003107</t>
  </si>
  <si>
    <t xml:space="preserve">Е70173</t>
  </si>
  <si>
    <t xml:space="preserve">н.г.костюм деда мороза</t>
  </si>
  <si>
    <t xml:space="preserve">http://www.gratwest.ru/linkpics/034/034106_2.jpg</t>
  </si>
  <si>
    <t xml:space="preserve">034106</t>
  </si>
  <si>
    <t xml:space="preserve">4894028701737</t>
  </si>
  <si>
    <t xml:space="preserve">Е50375</t>
  </si>
  <si>
    <t xml:space="preserve">н.г.конфетти в тубе 3шт</t>
  </si>
  <si>
    <t xml:space="preserve">\\serv-fs2\1c_photo\LinkPics\017\017442_0.jpg</t>
  </si>
  <si>
    <t xml:space="preserve">http://www.gratwest.ru/linkpics/017/017442_2.jpg</t>
  </si>
  <si>
    <t xml:space="preserve">017442</t>
  </si>
  <si>
    <t xml:space="preserve">4894028503751</t>
  </si>
  <si>
    <t xml:space="preserve">Е0306</t>
  </si>
  <si>
    <t xml:space="preserve">карнав.наб.очки блест.бум. 6шт/пак</t>
  </si>
  <si>
    <t xml:space="preserve">\\serv-fs2\1c_photo\LinkPics\027\027063_0.jpg</t>
  </si>
  <si>
    <t xml:space="preserve">http://www.gratwest.ru/linkpics/027/027063_2.jpg</t>
  </si>
  <si>
    <t xml:space="preserve">027063</t>
  </si>
  <si>
    <t xml:space="preserve">4894028003060</t>
  </si>
  <si>
    <t xml:space="preserve">Е3231</t>
  </si>
  <si>
    <t xml:space="preserve">маска супергерой EVA</t>
  </si>
  <si>
    <t xml:space="preserve">\\serv-fs2\1c_photo\LinkPics\027\027171_0.jpg</t>
  </si>
  <si>
    <t xml:space="preserve">http://www.gratwest.ru/linkpics/027/027171_2.jpg</t>
  </si>
  <si>
    <t xml:space="preserve">027171</t>
  </si>
  <si>
    <t xml:space="preserve">4894028008911</t>
  </si>
  <si>
    <t xml:space="preserve">Е3087</t>
  </si>
  <si>
    <t xml:space="preserve">полумаска венецианск.4вида</t>
  </si>
  <si>
    <t xml:space="preserve">\\serv-fs2\1c_photo\LinkPics\026\026809_0.jpg</t>
  </si>
  <si>
    <t xml:space="preserve">http://www.gratwest.ru/linkpics/026/026809_2.jpg</t>
  </si>
  <si>
    <t xml:space="preserve">026809</t>
  </si>
  <si>
    <t xml:space="preserve">4894028008768</t>
  </si>
  <si>
    <t xml:space="preserve">Е40292</t>
  </si>
  <si>
    <t xml:space="preserve">колпак шутовской с мячом 2 вида (Спартак, ЦСКА)</t>
  </si>
  <si>
    <t xml:space="preserve">\\serv-fs2\1c_photo\LinkPics\005\005278_0.jpg</t>
  </si>
  <si>
    <t xml:space="preserve">http://www.gratwest.ru/linkpics/005/005278_2.jpg</t>
  </si>
  <si>
    <t xml:space="preserve">005278</t>
  </si>
  <si>
    <t xml:space="preserve">4894028402436</t>
  </si>
  <si>
    <t xml:space="preserve">Е0300</t>
  </si>
  <si>
    <t xml:space="preserve">карнав.наб.корон перья/мишура 6шт/пак</t>
  </si>
  <si>
    <t xml:space="preserve">\\serv-fs2\1c_photo\LinkPics\027\027061_0.jpg</t>
  </si>
  <si>
    <t xml:space="preserve">http://www.gratwest.ru/linkpics/027/027061_2.jpg</t>
  </si>
  <si>
    <t xml:space="preserve">027061</t>
  </si>
  <si>
    <t xml:space="preserve">4894028003008</t>
  </si>
  <si>
    <t xml:space="preserve">14.11.2018</t>
  </si>
  <si>
    <t xml:space="preserve">Е40235</t>
  </si>
  <si>
    <t xml:space="preserve">колпак шутовской цветной с тремя шипами</t>
  </si>
  <si>
    <t xml:space="preserve">\\serv-fs2\1c_photo\LinkPics\005\005217_0.jpg</t>
  </si>
  <si>
    <t xml:space="preserve">http://www.gratwest.ru/linkpics/005/005217_2.jpg</t>
  </si>
  <si>
    <t xml:space="preserve">005217</t>
  </si>
  <si>
    <t xml:space="preserve">4894028010617</t>
  </si>
  <si>
    <t xml:space="preserve">30.09.2020</t>
  </si>
  <si>
    <t xml:space="preserve">Е91198</t>
  </si>
  <si>
    <t xml:space="preserve">карнав.наб. принцессы (юбка с блестками, палочка с бусинками, обод-корона с бусинками, браслет) разм</t>
  </si>
  <si>
    <t xml:space="preserve">http://www.gratwest.ru/linkpics/052/052591_2.jpg</t>
  </si>
  <si>
    <t xml:space="preserve">052591</t>
  </si>
  <si>
    <t xml:space="preserve">4894028030158</t>
  </si>
  <si>
    <t xml:space="preserve">Е91191</t>
  </si>
  <si>
    <t xml:space="preserve">карнав.наб. крылья бабочки двойные, обод, палочка-бабочка со стразами и бусы (Winx) 33см 4цв.</t>
  </si>
  <si>
    <t xml:space="preserve">http://www.gratwest.ru/linkpics/052/052584_2.jpg</t>
  </si>
  <si>
    <t xml:space="preserve">052584</t>
  </si>
  <si>
    <t xml:space="preserve">4894028030004</t>
  </si>
  <si>
    <t xml:space="preserve">Е40119</t>
  </si>
  <si>
    <t xml:space="preserve">карнав.дудка 25см рос.флаг.6шт в пак.</t>
  </si>
  <si>
    <t xml:space="preserve">\\serv-fs2\1c_photo\LinkPics\027\027207_0.jpg</t>
  </si>
  <si>
    <t xml:space="preserve">http://www.gratwest.ru/linkpics/027/027207_2.jpg</t>
  </si>
  <si>
    <t xml:space="preserve">027207</t>
  </si>
  <si>
    <t xml:space="preserve">4894028010495</t>
  </si>
  <si>
    <t xml:space="preserve">Е0312</t>
  </si>
  <si>
    <t xml:space="preserve">карнав.наб.язычков прост. 6шт/пак</t>
  </si>
  <si>
    <t xml:space="preserve">\\serv-fs2\1c_photo\LinkPics\027\027066_0.jpg</t>
  </si>
  <si>
    <t xml:space="preserve">http://www.gratwest.ru/linkpics/027/027066_2.jpg</t>
  </si>
  <si>
    <t xml:space="preserve">027066</t>
  </si>
  <si>
    <t xml:space="preserve">4894028003121</t>
  </si>
  <si>
    <t xml:space="preserve">Е0304</t>
  </si>
  <si>
    <t xml:space="preserve">карнав.наб.очки-звезда/сердце бум. 6шт/пак</t>
  </si>
  <si>
    <t xml:space="preserve">\\serv-fs2\1c_photo\LinkPics\004\004158_0.jpg</t>
  </si>
  <si>
    <t xml:space="preserve">http://www.gratwest.ru/linkpics/004/004158_2.jpg</t>
  </si>
  <si>
    <t xml:space="preserve">004158</t>
  </si>
  <si>
    <t xml:space="preserve">4894028003046</t>
  </si>
  <si>
    <t xml:space="preserve">Е91201</t>
  </si>
  <si>
    <t xml:space="preserve">карнав.наб. принцессы (платье с резинкой) размер 4-7</t>
  </si>
  <si>
    <t xml:space="preserve">http://www.gratwest.ru/linkpics/052/052594_2.jpg</t>
  </si>
  <si>
    <t xml:space="preserve">052594</t>
  </si>
  <si>
    <t xml:space="preserve">4894028030141</t>
  </si>
  <si>
    <t xml:space="preserve">Е80949</t>
  </si>
  <si>
    <t xml:space="preserve">колпак шутовской блестящий (Российский флаг)</t>
  </si>
  <si>
    <t xml:space="preserve">http://www.gratwest.ru/linkpics/040/040152_2.jpg</t>
  </si>
  <si>
    <t xml:space="preserve">040152</t>
  </si>
  <si>
    <t xml:space="preserve">4894028809495</t>
  </si>
  <si>
    <t xml:space="preserve">Е91197</t>
  </si>
  <si>
    <t xml:space="preserve">карнав.наб. бабочки (юбка с блестками, крылья, палочка веер и обод веер) 30см 4цв.</t>
  </si>
  <si>
    <t xml:space="preserve">http://www.gratwest.ru/linkpics/052/052590_2.jpg</t>
  </si>
  <si>
    <t xml:space="preserve">052590</t>
  </si>
  <si>
    <t xml:space="preserve">4894028029893</t>
  </si>
  <si>
    <t xml:space="preserve">31.08.2022</t>
  </si>
  <si>
    <t xml:space="preserve">Е0298</t>
  </si>
  <si>
    <t xml:space="preserve">карнав.наб.диадем перья/мишура 6шт/пак</t>
  </si>
  <si>
    <t xml:space="preserve">\\serv-fs2\1c_photo\LinkPics\027\027060_0.jpg</t>
  </si>
  <si>
    <t xml:space="preserve">http://www.gratwest.ru/linkpics/027/027060_2.jpg</t>
  </si>
  <si>
    <t xml:space="preserve">027060</t>
  </si>
  <si>
    <t xml:space="preserve">4894028002988</t>
  </si>
  <si>
    <t xml:space="preserve">16.11.2020</t>
  </si>
  <si>
    <t xml:space="preserve">Е92246</t>
  </si>
  <si>
    <t xml:space="preserve">карнав.наб. обод. ушки, бабочка дракона 6цв.</t>
  </si>
  <si>
    <t xml:space="preserve">http://www.gratwest.ru/linkpics/062/062777_2.jpg</t>
  </si>
  <si>
    <t xml:space="preserve">062777</t>
  </si>
  <si>
    <t xml:space="preserve">4894028040065</t>
  </si>
  <si>
    <t xml:space="preserve">18.02.2020</t>
  </si>
  <si>
    <t xml:space="preserve">Е91202</t>
  </si>
  <si>
    <t xml:space="preserve">карнав.наб. феи (платье феи с розочками) размер 4-7</t>
  </si>
  <si>
    <t xml:space="preserve">http://www.gratwest.ru/linkpics/052/052595_2.jpg</t>
  </si>
  <si>
    <t xml:space="preserve">052595</t>
  </si>
  <si>
    <t xml:space="preserve">4894028030196</t>
  </si>
  <si>
    <t xml:space="preserve">Е81005</t>
  </si>
  <si>
    <t xml:space="preserve">Банка металлическая с сюрпризом внутри 11x8см</t>
  </si>
  <si>
    <t xml:space="preserve">http://www.gratwest.ru/linkpics/041/041696_2.jpg</t>
  </si>
  <si>
    <t xml:space="preserve">041696</t>
  </si>
  <si>
    <t xml:space="preserve">4894028810057</t>
  </si>
  <si>
    <t xml:space="preserve">Е50622</t>
  </si>
  <si>
    <t xml:space="preserve">маска животные в клоунском уборе</t>
  </si>
  <si>
    <t xml:space="preserve">\\serv-fs2\1c_photo\LinkPics\026\026970_0.jpg</t>
  </si>
  <si>
    <t xml:space="preserve">http://www.gratwest.ru/linkpics/026/026970_2.jpg</t>
  </si>
  <si>
    <t xml:space="preserve">026970</t>
  </si>
  <si>
    <t xml:space="preserve">4894028506226</t>
  </si>
  <si>
    <t xml:space="preserve">Е0317</t>
  </si>
  <si>
    <t xml:space="preserve">карнав.наб.свист./мишура с возд.шаром 6шт/пак</t>
  </si>
  <si>
    <t xml:space="preserve">\\serv-fs2\1c_photo\LinkPics\027\027071_0.jpg</t>
  </si>
  <si>
    <t xml:space="preserve">http://www.gratwest.ru/linkpics/027/027071_2.jpg</t>
  </si>
  <si>
    <t xml:space="preserve">027071</t>
  </si>
  <si>
    <t xml:space="preserve">4894028003176</t>
  </si>
  <si>
    <t xml:space="preserve">Е3246</t>
  </si>
  <si>
    <t xml:space="preserve">маска венецианская с мишурой 4 вида</t>
  </si>
  <si>
    <t xml:space="preserve">\\serv-fs2\1c_photo\LinkPics\027\027175_0.jpg</t>
  </si>
  <si>
    <t xml:space="preserve">http://www.gratwest.ru/linkpics/027/027175_2.jpg</t>
  </si>
  <si>
    <t xml:space="preserve">027175</t>
  </si>
  <si>
    <t xml:space="preserve">4894028032466</t>
  </si>
  <si>
    <t xml:space="preserve">11.08.2020</t>
  </si>
  <si>
    <t xml:space="preserve">Е81006</t>
  </si>
  <si>
    <t xml:space="preserve">http://www.gratwest.ru/linkpics/041/041697_2.jpg</t>
  </si>
  <si>
    <t xml:space="preserve">041697</t>
  </si>
  <si>
    <t xml:space="preserve">4894028810064</t>
  </si>
  <si>
    <t xml:space="preserve">Е81007</t>
  </si>
  <si>
    <t xml:space="preserve">http://www.gratwest.ru/linkpics/041/041698_2.jpg</t>
  </si>
  <si>
    <t xml:space="preserve">041698</t>
  </si>
  <si>
    <t xml:space="preserve">4894028810071</t>
  </si>
  <si>
    <t xml:space="preserve">Е92255</t>
  </si>
  <si>
    <t xml:space="preserve">карнав.маска раноцв.с пером 20см 12цв.</t>
  </si>
  <si>
    <t xml:space="preserve">http://www.gratwest.ru/linkpics/062/062786_2.jpg</t>
  </si>
  <si>
    <t xml:space="preserve">062786</t>
  </si>
  <si>
    <t xml:space="preserve">4894028040195</t>
  </si>
  <si>
    <t xml:space="preserve">Е0320</t>
  </si>
  <si>
    <t xml:space="preserve">карнав.наб.колпак с мишурой 6шт/пак</t>
  </si>
  <si>
    <t xml:space="preserve">\\serv-fs2\1c_photo\LinkPics\027\027074_0.jpg</t>
  </si>
  <si>
    <t xml:space="preserve">http://www.gratwest.ru/linkpics/027/027074_2.jpg</t>
  </si>
  <si>
    <t xml:space="preserve">027074</t>
  </si>
  <si>
    <t xml:space="preserve">4894028003206</t>
  </si>
  <si>
    <t xml:space="preserve">Е50730</t>
  </si>
  <si>
    <t xml:space="preserve">карнав.жезл 40см с месяцем 3цв.</t>
  </si>
  <si>
    <t xml:space="preserve">\\serv-fs2\1c_photo\LinkPics\026\026975_0.jpg</t>
  </si>
  <si>
    <t xml:space="preserve">http://www.gratwest.ru/linkpics/026/026975_2.jpg</t>
  </si>
  <si>
    <t xml:space="preserve">026975</t>
  </si>
  <si>
    <t xml:space="preserve">4894028507308</t>
  </si>
  <si>
    <t xml:space="preserve">Е81004</t>
  </si>
  <si>
    <t xml:space="preserve">http://www.gratwest.ru/linkpics/041/041695_2.jpg</t>
  </si>
  <si>
    <t xml:space="preserve">041695</t>
  </si>
  <si>
    <t xml:space="preserve">4894028810040</t>
  </si>
  <si>
    <t xml:space="preserve">Е92245</t>
  </si>
  <si>
    <t xml:space="preserve">карнав.наб. обод. ушки, хвост и бабочка дракона 2цв.</t>
  </si>
  <si>
    <t xml:space="preserve">http://www.gratwest.ru/linkpics/062/062776_2.jpg</t>
  </si>
  <si>
    <t xml:space="preserve">062776</t>
  </si>
  <si>
    <t xml:space="preserve">4894028040003</t>
  </si>
  <si>
    <t xml:space="preserve">Е91407</t>
  </si>
  <si>
    <t xml:space="preserve">карнав.очки блест.бум.</t>
  </si>
  <si>
    <t xml:space="preserve">http://www.gratwest.ru/linkpics/052/052794_2.jpg</t>
  </si>
  <si>
    <t xml:space="preserve">052794</t>
  </si>
  <si>
    <t xml:space="preserve">4894028030745</t>
  </si>
  <si>
    <t xml:space="preserve">Е0311</t>
  </si>
  <si>
    <t xml:space="preserve">карнав.наб.очки с носом блест.бум. 6шт/пак</t>
  </si>
  <si>
    <t xml:space="preserve">\\serv-fs2\1c_photo\LinkPics\027\027065_0.jpg</t>
  </si>
  <si>
    <t xml:space="preserve">http://www.gratwest.ru/linkpics/027/027065_2.jpg</t>
  </si>
  <si>
    <t xml:space="preserve">027065</t>
  </si>
  <si>
    <t xml:space="preserve">4894028003114</t>
  </si>
  <si>
    <t xml:space="preserve">Е91408</t>
  </si>
  <si>
    <t xml:space="preserve">карн.набор бум.2 маски, 2 дудки, 2 язычка, 2 короны</t>
  </si>
  <si>
    <t xml:space="preserve">http://www.gratwest.ru/linkpics/052/052817_2.jpg</t>
  </si>
  <si>
    <t xml:space="preserve">052817</t>
  </si>
  <si>
    <t xml:space="preserve">4894028031087</t>
  </si>
  <si>
    <t xml:space="preserve">Е91130</t>
  </si>
  <si>
    <t xml:space="preserve">карнав.наб.обод с мишурой на пружинках 12цв.</t>
  </si>
  <si>
    <t xml:space="preserve">http://www.gratwest.ru/linkpics/052/052836_2.jpg</t>
  </si>
  <si>
    <t xml:space="preserve">052836</t>
  </si>
  <si>
    <t xml:space="preserve">4894028031278</t>
  </si>
  <si>
    <t xml:space="preserve">Е91421-1</t>
  </si>
  <si>
    <t xml:space="preserve">карн.набор бум. колпак с мишурой, маска, длин. язычок, хлопушка конфетти, пласт. рука хлопать</t>
  </si>
  <si>
    <t xml:space="preserve">http://www.gratwest.ru/linkpics/066/066068_2.jpg</t>
  </si>
  <si>
    <t xml:space="preserve">066068</t>
  </si>
  <si>
    <t xml:space="preserve">4894028045893</t>
  </si>
  <si>
    <t xml:space="preserve">Е0313</t>
  </si>
  <si>
    <t xml:space="preserve">карнав.наб.язычков с мишурой 6шт/пак</t>
  </si>
  <si>
    <t xml:space="preserve">\\serv-fs2\1c_photo\LinkPics\027\027067_0.jpg</t>
  </si>
  <si>
    <t xml:space="preserve">http://www.gratwest.ru/linkpics/027/027067_2.jpg</t>
  </si>
  <si>
    <t xml:space="preserve">027067</t>
  </si>
  <si>
    <t xml:space="preserve">4894028003138</t>
  </si>
  <si>
    <t xml:space="preserve">18.07.2022</t>
  </si>
  <si>
    <t xml:space="preserve">Е0319</t>
  </si>
  <si>
    <t xml:space="preserve">карнав.наб.колпак 6шт/пак</t>
  </si>
  <si>
    <t xml:space="preserve">\\serv-fs2\1c_photo\LinkPics\027\027073_0.jpg</t>
  </si>
  <si>
    <t xml:space="preserve">http://www.gratwest.ru/linkpics/027/027073_2.jpg</t>
  </si>
  <si>
    <t xml:space="preserve">027073</t>
  </si>
  <si>
    <t xml:space="preserve">4894028003190</t>
  </si>
  <si>
    <t xml:space="preserve">23.08.2021</t>
  </si>
  <si>
    <t xml:space="preserve">Е91167</t>
  </si>
  <si>
    <t xml:space="preserve">н.г.шапка ковбоя "джунгли" 5в.37х12см 2цв.</t>
  </si>
  <si>
    <t xml:space="preserve">http://www.gratwest.ru/linkpics/052/052832_2.jpg</t>
  </si>
  <si>
    <t xml:space="preserve">052832</t>
  </si>
  <si>
    <t xml:space="preserve">4894028031230</t>
  </si>
  <si>
    <t xml:space="preserve">Е93184</t>
  </si>
  <si>
    <t xml:space="preserve">карнав.наб. феи 2в. (платье феи ) размер 4-7</t>
  </si>
  <si>
    <t xml:space="preserve">http://www.gratwest.ru/linkpics/072/072185_2.jpg</t>
  </si>
  <si>
    <t xml:space="preserve">072185</t>
  </si>
  <si>
    <t xml:space="preserve">4894028048849</t>
  </si>
  <si>
    <t xml:space="preserve">Е40288</t>
  </si>
  <si>
    <t xml:space="preserve">\\serv-fs2\1c_photo\LinkPics\005\005274_0.jpg</t>
  </si>
  <si>
    <t xml:space="preserve">http://www.gratwest.ru/linkpics/005/005274_2.jpg</t>
  </si>
  <si>
    <t xml:space="preserve">005274</t>
  </si>
  <si>
    <t xml:space="preserve">4894028011072</t>
  </si>
  <si>
    <t xml:space="preserve">ВВ2139</t>
  </si>
  <si>
    <t xml:space="preserve">Набор для творчества Bondibon"Шар-подарок" Котик.</t>
  </si>
  <si>
    <t xml:space="preserve">http://www.gratwest.ru/linkpics/123/123877_2.jpg</t>
  </si>
  <si>
    <t xml:space="preserve">123877</t>
  </si>
  <si>
    <t xml:space="preserve">Новогоднее творчество и игры Bondibon</t>
  </si>
  <si>
    <t xml:space="preserve">Набор для творчества Bondibon "Шар-подарок" Котик.</t>
  </si>
  <si>
    <t xml:space="preserve">4895136022721</t>
  </si>
  <si>
    <t xml:space="preserve">Набор для творчества – создание оригинального подарка своими руками. В комплекте есть всё необходимое для росписи керамического шарика: сам шарик и разноцветные краски с кисточкой, новогодняя шапочка с ушками, усы с носиком. Усы с носиком легко приклеиваются на двойной скотч.</t>
  </si>
  <si>
    <t xml:space="preserve">Bondibon</t>
  </si>
  <si>
    <t xml:space="preserve">Бренды</t>
  </si>
  <si>
    <t xml:space="preserve">ВВ5541</t>
  </si>
  <si>
    <t xml:space="preserve">Набор для творчества BONDIBON. "Новогоднее украшение. Зайчик" в упаковке — сумочка.</t>
  </si>
  <si>
    <t xml:space="preserve">http://www.gratwest.ru/linkpics/158/158996_2.jpg</t>
  </si>
  <si>
    <t xml:space="preserve">158996</t>
  </si>
  <si>
    <t xml:space="preserve">Набор для творчества ЁЛОЧНЫЕ УКРАШЕНИЯ "КРОЛИК В СВИТЕРЕ" роспись по керамике в сумочке Ручная работа Bondibon</t>
  </si>
  <si>
    <t xml:space="preserve">4895136057389</t>
  </si>
  <si>
    <t xml:space="preserve">Керамический зайчик в шапочке ждет, когда его украсят и повесят на ёлку.
Ёлочное украшение в форме кролика от Bondibon для раскрашивания яркими красками поможет детям развить воображение, чувство цвета и мелкую моторику маленьких пальчиков. Давно известно и доказано, что развитие мелкой моторики у ребенка тесно связано с развитием речи. Совместить приятное с полезным — что может быть лучше!
Раскрасьте фигурку кролика согласно контуру по собственному дизайну. Готовому изделию дайте просохнуть.
В комплекте есть всё необходимое для росписи по керамике: фигурка зайчика и 3 разноцветные краски с кисточкой. Подарочная упаковка в сумке. Рекомендуемый возраст 5+. 
Расписной сувенир, сделанный своими руками, можно подарить маме, бабушке, друзьям. В преддверии нового года, идея раскрашивания фигурок – символов года становится особо интересной. 
Дарите подарки из серии Французское творчество Ручная работа и радуйте близких в Новый Год!</t>
  </si>
  <si>
    <t xml:space="preserve">ВВ1709</t>
  </si>
  <si>
    <t xml:space="preserve">Набор для творчества Bondibon"Ёлочные украшения" Снеговик 11см упаковке ПВХ</t>
  </si>
  <si>
    <t xml:space="preserve">http://www.gratwest.ru/linkpics/115/115014_2.jpg</t>
  </si>
  <si>
    <t xml:space="preserve">115014</t>
  </si>
  <si>
    <t xml:space="preserve">Набор для творчества "Ёлочные украшения" Снеговик 11см упаковке ПВХ</t>
  </si>
  <si>
    <t xml:space="preserve">4895136017642</t>
  </si>
  <si>
    <t xml:space="preserve">Набор для творчества   создание оригинального подарка своими руками. В комплекте есть всё необходимое для росписи керамической фигурки: фигурка Снеговичка и разноцветные краски с кисточкой.</t>
  </si>
  <si>
    <t xml:space="preserve">ВВ1262</t>
  </si>
  <si>
    <t xml:space="preserve">Набор для творчества Bondibon"Ёлочные украшения со стразами"(2 шарика, сердце, круг)</t>
  </si>
  <si>
    <t xml:space="preserve">http://www.gratwest.ru/linkpics/102/102981_2.jpg</t>
  </si>
  <si>
    <t xml:space="preserve">102981</t>
  </si>
  <si>
    <t xml:space="preserve">4895136011725</t>
  </si>
  <si>
    <t xml:space="preserve">Процесс создания чего-то своими руками необычайно интересен и познавателен. В наборе 4 керамические фигурки для раскрашивания:2 шарика, круг, сердце, разноцветные краски, кисточка и стразы. Попробуйте свои силы, и Вы получите чудесное украшение на новогоднюю ёлку или фигурку-подарок.</t>
  </si>
  <si>
    <t xml:space="preserve">ВВ2055</t>
  </si>
  <si>
    <t xml:space="preserve">Набор для творчества Bondibon "Самая компактная ёлка" Укрась своими руками! 120*160см</t>
  </si>
  <si>
    <t xml:space="preserve">http://www.gratwest.ru/linkpics/123/123413_2.jpg</t>
  </si>
  <si>
    <t xml:space="preserve">123413</t>
  </si>
  <si>
    <t xml:space="preserve">Набор для творчества "Самая компактная ёлка" на ткани 120*160см, с синими украшениями Bondibon</t>
  </si>
  <si>
    <t xml:space="preserve">4895136022578</t>
  </si>
  <si>
    <t xml:space="preserve">Как оригинально украсить интерьер к Новому году? С набором для творчества САМАЯ КОМПАКТНАЯ ЕЛКА НА ТКАНИ с синими украшениями от Bondibon Вы сможете нарядить необычную елочку и повесить ее на стену. 
Разместить главный символ года получится даже в небольшой комнате. Повесьте новогоднее панно на стену. Проявите фантазию и украсьте елочку, как нравится! Новогоднее творчество гарантирует праздничное настроение и развивает художественный вкус, фантазию, креативность и эмоциональный интеллект. 
Елочку удобно хранить в компактной коробке. Можно каждый год доставать панно перед праздниками, чтобы создавать в доме новогоднюю атмосферу. 
Подарочный набор САМАЯ КОМПАКТНАЯ ЕЛКА НА ТКАНИ с синими украшениями от Бондибон выбирают в качестве подарка для близких на Новый год. 
В набор входят: елка на ткани. 
Возраст 5+ 
Размер полотна 120Х160см</t>
  </si>
  <si>
    <t xml:space="preserve">ВВ2356</t>
  </si>
  <si>
    <t xml:space="preserve">Набор для творчества Bondibon"Новогодние фигурки с сюрпризом" (ёлочка, сердце)</t>
  </si>
  <si>
    <t xml:space="preserve">http://www.gratwest.ru/linkpics/124/124608_2.jpg</t>
  </si>
  <si>
    <t xml:space="preserve">124608</t>
  </si>
  <si>
    <t xml:space="preserve">Набор для творчества новогодний "ШАРИКИ С СЮРПРИЗОМ" ёлочка, снеговик в сердце Ручная работа Bondibon</t>
  </si>
  <si>
    <t xml:space="preserve">4895136024176</t>
  </si>
  <si>
    <t xml:space="preserve">Набор для создания оригинального подарка или ёлочного украшения, как нравится. Декорируем фигурку, вкладываем рисунок и прикрепляем ленточку. Сюрприз готов!</t>
  </si>
  <si>
    <t xml:space="preserve">08.10.2020</t>
  </si>
  <si>
    <t xml:space="preserve">ВВ1703</t>
  </si>
  <si>
    <t xml:space="preserve">Набор для творчества Bondibon"Ёлочные украшения" в технике декупаж</t>
  </si>
  <si>
    <t xml:space="preserve">http://www.gratwest.ru/linkpics/113/113468_2.jpg</t>
  </si>
  <si>
    <t xml:space="preserve">113468</t>
  </si>
  <si>
    <t xml:space="preserve">Набор для творчества ЁЛОЧНЫЕ УКРАШЕНИЯ В ТЕХНИКЕ ДЕКУПАЖ, шар Ручная работа Bondibon</t>
  </si>
  <si>
    <t xml:space="preserve">4895136016522</t>
  </si>
  <si>
    <t xml:space="preserve">Блестящий дизайнерский шар на елку своими руками! Набор для творчества ЕЛОЧНЫЕ УКРАШЕНИЯ В ТЕХНИКЕ ДЕКУПАЖ серии Ручная работа от Bondibon содержит все необходимое для знакомства с популярным видом рукоделия. 
Оборвите рисовую бумагу по контуру рисунка. Приложите картинку к прозрачной форме с внутренне стороны. Нанесите поверх рисунка клей и насыпьте блестки. Когда изображение высохнет, покройте его белой краской, а фон разукрасьте по своему вкусу. Осталось прикрепить ленточку и повесить шарик на елку!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проявить талант дизайнера.
В набор входят: пластиковый шар, рисовая бумага с рисунками, акриловые краски, 2 кисточки, 2 цветных глиттера, клей, ленточка.
Возраст 5+
Набор для рукоделия ЕЛОЧНЫЕ УКРАШЕНИЯ В ТЕХНИКЕ ДЕКУПАЖ серии Ручная работа от Бондибон – прекрасный подарок для девочки на Новый год!</t>
  </si>
  <si>
    <t xml:space="preserve">12.10.2020</t>
  </si>
  <si>
    <t xml:space="preserve">ВВ3023</t>
  </si>
  <si>
    <t xml:space="preserve">Набор для творчества Bondibon"Новогодние украшения" Свинья в упаковке сумочка</t>
  </si>
  <si>
    <t xml:space="preserve">http://www.gratwest.ru/linkpics/132/132190_2.jpg</t>
  </si>
  <si>
    <t xml:space="preserve">132190</t>
  </si>
  <si>
    <t xml:space="preserve">Набор для творчества Bondibon "Новогодние украшения" Свинья в упаковке сумочка</t>
  </si>
  <si>
    <t xml:space="preserve">4895136029768</t>
  </si>
  <si>
    <t xml:space="preserve">Набор для творчества – создание оригинального подарка своими руками. В комплекте есть всё необходимое для росписи керамической фигурки: сама фигурка и 3 разноцветные краски с кисточкой.</t>
  </si>
  <si>
    <t xml:space="preserve">29.10.2020</t>
  </si>
  <si>
    <t xml:space="preserve">ВВ2059</t>
  </si>
  <si>
    <t xml:space="preserve">Набор для творчества Bondibon"Новогодняя сумочка из фетра. Ёлочка."</t>
  </si>
  <si>
    <t xml:space="preserve">http://www.gratwest.ru/linkpics/123/123861_2.jpg</t>
  </si>
  <si>
    <t xml:space="preserve">123861</t>
  </si>
  <si>
    <t xml:space="preserve">Набор для творчества Bondibon "Новогодняя сумочка из фетра. Ёлочка." Размер 18*20см.</t>
  </si>
  <si>
    <t xml:space="preserve">4895136022608</t>
  </si>
  <si>
    <t xml:space="preserve">Сделайте своими руками яркий аксессуар к праздничному наряду! Набор для творчества НОВОГОДНЯЯ СУМОЧКА ИЗ ФЕТРА. ЕЛОЧКА серии Ручная работа от Bondibon содержит все необходимое для шитья и декора. 
Соедините и последовательно сшейте детали, следуя инструкции. Используя клей, прикрепите желтые и красные украшения. Немного усердия и стильная сумочка в виде елки готова! Процесс создания новогодней поделки поможет овладеть навыками шитья, разовьет мелкую моторику, аккуратность, внимание и эмоциональный интеллект. Набор для рукоделия НОВОГОДНЯЯ СУМОЧКА ИЗ ФЕТРА. ЕЛОЧКА серии Ручная работа от Бондибон – интересный и полезный подарок для девочки на Новый год. 
В набор входят: заготовки из фетра, игла, нити мулине, аксессуары для украшения, клей. 
Возраст 5+ 
Соберите коллекцию наборов для фетрового творчества!</t>
  </si>
  <si>
    <t xml:space="preserve">ВВ3085</t>
  </si>
  <si>
    <t xml:space="preserve">Набор для творчества  BONDIBON. Ёлочные игрушки из фетра своими руками. Олененок.</t>
  </si>
  <si>
    <t xml:space="preserve">http://www.gratwest.ru/linkpics/133/133474_2.jpg</t>
  </si>
  <si>
    <t xml:space="preserve">133474</t>
  </si>
  <si>
    <t xml:space="preserve">ЁЛОЧНАЯ ИГРУШКА "ОЛЕНЁНОК" из фетра, Новогоднее творчество с Луки Bondibon</t>
  </si>
  <si>
    <t xml:space="preserve">4895136031969</t>
  </si>
  <si>
    <t xml:space="preserve">BONDIBON. Набор новогоднего творчества. Серия фетровых украшений на ёлку своими руками. В комплекте есть всё необходимое, чтобы сшить оригинальное новогоднее украшение.</t>
  </si>
  <si>
    <t xml:space="preserve">ВВ3073</t>
  </si>
  <si>
    <t xml:space="preserve">Набор для творчества  BONDIBON. Поделки из фетра и картона ( Дед Мороз и Снегурочка)</t>
  </si>
  <si>
    <t xml:space="preserve">http://www.gratwest.ru/linkpics/132/132443_2.jpg</t>
  </si>
  <si>
    <t xml:space="preserve">132443</t>
  </si>
  <si>
    <t xml:space="preserve">Набор для творчества BONDIBON. Поделки из фетра и картона ( Дед Мороз и Снегурочка)</t>
  </si>
  <si>
    <t xml:space="preserve">4895136030122</t>
  </si>
  <si>
    <t xml:space="preserve">Сделай своими руками фигурки Деда Мороза и Снегурочки для домашнего кукольного театра! Набор для творчества ПОДЕЛКИ ИЗ ФЕТРА И КАРТОНА серии Новогоднее творчество с Луки от Bondibon содержит все необходимое для создания двух персонажей с которыми можно играть и ставить спектакли. 
Используйте картонную основу как трафарет или раскрасьте ее, сочетая с фетром. Вырежьте детали и соедините их при помощи клея. Добавьте украшения из набора. Немного усердия и красочные фигурки готовы! Осталось придумать интересную историю и устроить новогоднее представления с Дедом Морозом и Снегурочкой. Набор для творчества ПОДЕЛКИ ИЗ ФЕТРА И КАРТОНА серии Новогоднее творчество с Луки от Бондибон развивает мелкую моторику, внимание, аккуратность, воображение, речь и эмоциональный интеллект. 
В набор входят: картонная основа, фетр, пряжа, клей, элементы украшения из металла, пластика и дерева. 
Возраст 5+ 
Соберите коллекцию наборов для фетрового творчества!</t>
  </si>
  <si>
    <t xml:space="preserve">25.11.2020</t>
  </si>
  <si>
    <t xml:space="preserve">ВВ1701</t>
  </si>
  <si>
    <t xml:space="preserve">Набор для творчества Bondibon"Ёлочные украшения с 3D эффектом"</t>
  </si>
  <si>
    <t xml:space="preserve">http://www.gratwest.ru/linkpics/113/113322_2.jpg</t>
  </si>
  <si>
    <t xml:space="preserve">113322</t>
  </si>
  <si>
    <t xml:space="preserve">Набор для творчества "Ёлочные украшения с 3D эффектом" 7 игрушек</t>
  </si>
  <si>
    <t xml:space="preserve">4895136016508</t>
  </si>
  <si>
    <t xml:space="preserve">Набор для творчества – создание ёлочных украшений своими руками. Состав набора: 4 листа с наклейками, 20 листов цветной, металлизированной пленки с голографическим эффектом, золотистые верёвочки, инструкция. Ребёнок сможет сделать красивое и оригинальное ёлочное украшения, декорируя фигурку фольгой из набора. Для этого берём лист, выбираем понравившееся изображение. По контурам выбранной фигурки содержатся несколько наклеек. Аккуратно снимаем одну из них. Выбираем металлизированную плёнку по цвету, которой Вы хотите окрасить данный участок фигурки. Кладём плёнку на фигурку, таким образом, чтобы сторона с цветом, в который Вы хотите окрасить, была обращена лицом к Вам. Потрите поверхность плёнки пальцем. Теперь самое интересное! Снимаем плёнку - часть фигурки окрасилась.Аналогичным образом декорируем всю фигурку. Подбираем зеркальную часть фигурки, декорируем. Вставляем между ними верёвочку и вешаем на ёлку.</t>
  </si>
  <si>
    <t xml:space="preserve">ВВ1935</t>
  </si>
  <si>
    <t xml:space="preserve">http://www.gratwest.ru/linkpics/123/123407_2.jpg</t>
  </si>
  <si>
    <t xml:space="preserve">123407</t>
  </si>
  <si>
    <t xml:space="preserve">Набор для творчества "Самая компактная ёлка" на ткани 120*160см с изображением гирлянды Bondibon</t>
  </si>
  <si>
    <t xml:space="preserve">4895136022516</t>
  </si>
  <si>
    <t xml:space="preserve">Как оригинально украсить интерьер к Новому году? Набор для творчества САМАЯ КОМПАКТНАЯ ЕЛКА на ткани от Bondibon – это необычное панно на стену с главным символом праздника!
Разместить елочку получится даже в небольшой комнате. Повесьте новогоднее панно на стену. Проявите фантазию и нарядите елочку, как нравится! Новогоднее творчество гарантирует праздничное настроение и развивает художественный вкус, креативность и эмоциональный интеллект. 
Панно с елочкой удобно хранить в компактной коробке. Можно каждый год доставать набор перед праздниками, чтобы создавать в доме новогоднюю атмосферу. 
Набор САМАЯ КОМПАКТНАЯ ЕЛКА на ткани от Бондибон в красивой упаковке - отличный подарок для близких на Новый год.
В набор входят: елка на ткани.
Возраст 5+
Размер полотна 120Х160см</t>
  </si>
  <si>
    <t xml:space="preserve">ВВ4640</t>
  </si>
  <si>
    <t xml:space="preserve">Набор для творчества  BONDIBON. Ёлочные игрушки из фетра своими руками.Коровка.</t>
  </si>
  <si>
    <t xml:space="preserve">http://www.gratwest.ru/linkpics/144/144637_2.jpg</t>
  </si>
  <si>
    <t xml:space="preserve">144637</t>
  </si>
  <si>
    <t xml:space="preserve">Набор для творчества Bondibon "Ёлочные игрушки из фетра своими руками: Коровка"</t>
  </si>
  <si>
    <t xml:space="preserve">4895136047762</t>
  </si>
  <si>
    <t xml:space="preserve">Сделай необычное украшение для своей елочки! Шитье из фетра с набором для творчества ЕЛОЧНЫЕ ИГРУШКИ ИЗ ФЕТРА СВОИМИ РУКАМИ. КОРОВКА серии Новогоднее творчество с Луки от Bondibon – это легко и интересно!
Сшейте заготовки, вставьте наполнитель, прикрепите глазки и носик. С подробной инструкцией все получиться! Осталось повесить коровку на елочку и радоваться результату! А еще с милой мягкой игрушкой можно придумать различные сюжетно-ролевые игры. Процесс создания новогодней поделки для дома, детского сада и школы поможет овладеть навыками шитья, разовьет мелкую моторику, аккуратность, внимание и эмоциональный интеллект. Набор для творчества ЕЛОЧНЫЕ ИГРУШКИ ИЗ ФЕТРА СВОИМИ РУКАМИ. КОРОВКА серии Новогоднее творчество с Луки – интересный подарок для девочки на Новый год! 
В набор входят: заготовки для игрушки, игла, нити.
Возраст 6+
Создайте свою коллекцию елочных украшений с наборами для фетрового творчества от Бондибон!</t>
  </si>
  <si>
    <t xml:space="preserve">ВВ3013</t>
  </si>
  <si>
    <t xml:space="preserve">Набор для творчества  BONDIBON. Трафареты ( новогодние персонажи )</t>
  </si>
  <si>
    <t xml:space="preserve">http://www.gratwest.ru/linkpics/132/132392_2.jpg</t>
  </si>
  <si>
    <t xml:space="preserve">132392</t>
  </si>
  <si>
    <t xml:space="preserve">Набор для творчества BONDIBON. Трафареты ( новогодние персонажи )</t>
  </si>
  <si>
    <t xml:space="preserve">4895136030023</t>
  </si>
  <si>
    <t xml:space="preserve">Хотите нарисовать красивую картину с новогодними персонажами? С набором для творчества ТРАФАРЕТЫ серии Новогоднее творчество с Буки от Bondibon – это легко и очень интересно! 
Вам нужно просто выбрать понравившийся трафарет и место для перевода, например, альбом. Обведите персонажа карандашом или фломастером. Основа для будущего рисунка готова! Осталось только раскрасить картину и радоваться результату! Используя трафареты, Вы также сможете сделать новогоднюю открытку для мамы, папы, бабушки, дедушки, учителя и воспитателя. Творческий процесс способствует развитию мелкой моторики, художественных навыков, внимания и усидчивости. 
В набор входят: 3 трафарета. 
Возраст 3+ 
Набор для творчества ТРАФАРЕТЫ серии Новогоднее творчество с Буки от Бондибон выбирают в качестве подарка для детей на новогоднем утреннике в детском саду и начальной школе.</t>
  </si>
  <si>
    <t xml:space="preserve">ВВ3022</t>
  </si>
  <si>
    <t xml:space="preserve">Набор для творчества Bondibon "Ёлочные украшения" Свиньи с ёлочкой 2шт.в подарочной упаковке</t>
  </si>
  <si>
    <t xml:space="preserve">http://www.gratwest.ru/linkpics/132/132189_2.jpg</t>
  </si>
  <si>
    <t xml:space="preserve">132189</t>
  </si>
  <si>
    <t xml:space="preserve">4895136029751</t>
  </si>
  <si>
    <t xml:space="preserve">Набор для творчества – создание оригинального подарка своими руками. В комплекте есть всё необходимое для росписи керамических фигурок : две фигурки и 5  разноцветных красок с кисточкой.</t>
  </si>
  <si>
    <t xml:space="preserve">ВВ3069</t>
  </si>
  <si>
    <t xml:space="preserve">Набор для творчества Bondibon"Шар-подарок" Свинья.</t>
  </si>
  <si>
    <t xml:space="preserve">http://www.gratwest.ru/linkpics/132/132191_2.jpg</t>
  </si>
  <si>
    <t xml:space="preserve">132191</t>
  </si>
  <si>
    <t xml:space="preserve">Набор для творчества Bondibon "Шар-подарок" Свинья.</t>
  </si>
  <si>
    <t xml:space="preserve">4895136029775</t>
  </si>
  <si>
    <t xml:space="preserve">Набор для творчества – создание оригинального подарка своими руками. В комплекте есть всё необходимое для росписи керамического шарика: сам шарик и разноцветные краски с кисточкой, новогодняя шапочка с ушками.</t>
  </si>
  <si>
    <t xml:space="preserve">16.01.2020</t>
  </si>
  <si>
    <t xml:space="preserve">ВВ5291</t>
  </si>
  <si>
    <t xml:space="preserve">Театр на пальцах Bondibon "Новогодняя сказка"</t>
  </si>
  <si>
    <t xml:space="preserve">http://www.gratwest.ru/linkpics/151/151747_2.jpg</t>
  </si>
  <si>
    <t xml:space="preserve">151747</t>
  </si>
  <si>
    <t xml:space="preserve">Пальчиковый театр "Новогодняя сказка", 5 игрушек Bondibon</t>
  </si>
  <si>
    <t xml:space="preserve">4895136054012</t>
  </si>
  <si>
    <t xml:space="preserve">Показывай спектакли с любимыми персонажами прямо на ладошке!
Пальчиковый театр НОВОГОДНЯЯ СКАЗКА от Bondibon - это набор из пяти ярких тематических игрушек, который отлично подходит для игр дома, в детском саду и центрах дошкольного образования.
Наденьте на пальчики фигурки в виде Деда Мороза, снеговика, пингвина, оленя, медвежонка, которые удобны и для детей, и для взрослых, и устройте настоящее театральное представление! Разыгрывая новогодние спектакли о приключениях популярных сказочных героев, дети разовьют тактильное и зрительное восприятие, коммуникативные навыки, мышление, речь, воображение, творческий потенциал и эмоциональный интеллект.
Пальчиковый театр НОВОГОДНЯЯ СКАЗКА от Бондибон - это игровой набор, который станет прекрасным подарком для ребенка на Новый год и Рождество.
Игрушки выполнены из прочных качественных материалов и покрыты безопасными красками.
В набор входят: 5 пальчиковых кукол.
Возраст 3+</t>
  </si>
  <si>
    <t xml:space="preserve">ВВ1349</t>
  </si>
  <si>
    <t xml:space="preserve">Набор для творчества Bondibon"Фоторамка-подарок". Снеговик.</t>
  </si>
  <si>
    <t xml:space="preserve">http://www.gratwest.ru/linkpics/112/112152_2.jpg</t>
  </si>
  <si>
    <t xml:space="preserve">112152</t>
  </si>
  <si>
    <t xml:space="preserve">Набор для творчества "Фоторамка-подарок". Снеговик размер 11,5*2,4*15,8см</t>
  </si>
  <si>
    <t xml:space="preserve">4895136015617</t>
  </si>
  <si>
    <t xml:space="preserve">Набор для творчества – создание оригинального подарка своими руками. В комплекте есть всё необходимое для росписи керамической фоторамки : сама фоторамка и 6 разноцветных красок с кисточкой.</t>
  </si>
  <si>
    <t xml:space="preserve">ВВ4686</t>
  </si>
  <si>
    <t xml:space="preserve">Новогодний набор BONDIBON. Деревянная ёлочка 3D с игрушками, высота 25см</t>
  </si>
  <si>
    <t xml:space="preserve">http://www.gratwest.ru/linkpics/144/144613_2.jpg</t>
  </si>
  <si>
    <t xml:space="preserve">144613</t>
  </si>
  <si>
    <t xml:space="preserve">4895136047182</t>
  </si>
  <si>
    <t xml:space="preserve">Вам нужна новогодняя поделка для школы или для детского сада? Идея для украшения комнаты к празднику? Обратите внимание на новогодний набор для творчества деревянная ЕЛОЧКА 3D с игрушками от Bondibon. 
Увлекательный процесс создания красивого новогоднего сувенира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две части каркаса и установите елочку на подставку. Украсьте ее милыми миниатюрными игрушками. Осталось только поставить сборную модель на видное место и радоваться результату! Детская поделка – оригинальный подарок к Новому году для мамы, папы, бабушки и дедушки. 
Деревянная ЕЛОЧКА 3D от Бондибон выполнена из качественных экологичных материалов. 
В набор входят: 2 части каркаса для ёлочки, подставка, украшения. 
Высота дерева – 25 см 
Возраст 3+</t>
  </si>
  <si>
    <t xml:space="preserve">ВВ5542</t>
  </si>
  <si>
    <t xml:space="preserve">Набор для творчества  BONDIBON. "Кружка-подарок". Зайчик. 180мл.</t>
  </si>
  <si>
    <t xml:space="preserve">http://www.gratwest.ru/linkpics/159/159001_2.jpg</t>
  </si>
  <si>
    <t xml:space="preserve">159001</t>
  </si>
  <si>
    <t xml:space="preserve">Набор для творчества КРУЖКА-ПОДАРОК "ЗАЙЧИК" роспись по керамике кролик Ручная работа Bondibon</t>
  </si>
  <si>
    <t xml:space="preserve">4895136057433</t>
  </si>
  <si>
    <t xml:space="preserve">Раскрась веселого зайчика на кружке своими руками! 
Керамическая кружка с рисунком кролика от Bondibon для раскрашивания поможет детям развить воображение, чувство цвета и мелкую моторику маленьких пальчиков. Давно известно и доказано, что развитие мелкой моторики у детей тесно связано с развитием речи. Совместить приятное с полезным — что может быть лучше!
Распишите кружку узорами по собственному дизайну. Смешивайте краски, чтобы получить новые цвета. 
В комплекте есть всё необходимое для росписи по керамике - кружка, 6 цветов красок, кисточка. Объем кружки 180 мл. Возраст 5+
Расписную кружку, сделанную своими руками, можно подарить маме, бабушке, друзьям или оставить себе для сладкого чаепития. В преддверии нового года, идея раскрашивания фигурок – символов года становится особо интересной.
Дарите подарки из серии Французское творчество Ручная работа и радуйте близких в Новый Год!</t>
  </si>
  <si>
    <t xml:space="preserve">ВВ1042</t>
  </si>
  <si>
    <t xml:space="preserve">Набор для творчества Bondibon"Ёлочные украшения"</t>
  </si>
  <si>
    <t xml:space="preserve">http://www.gratwest.ru/linkpics/089/089483_2.jpg</t>
  </si>
  <si>
    <t xml:space="preserve">089483</t>
  </si>
  <si>
    <t xml:space="preserve">Набор для творчества Bondibon "Ёлочные украшения с домиком" Досуг с Буки</t>
  </si>
  <si>
    <t xml:space="preserve">4895136009388</t>
  </si>
  <si>
    <t xml:space="preserve">Украшаем живую, искусственную или деревянную елку своими руками! Роспись по керамике с набором для творчества ЁЛОЧНЫЕ УКРАШЕНИЯ С ДОМИКОМ серии Досуг с Буки от Bondibon – это легко и интересно! 
Достаньте керамические фигурки, краски и кисть из набора. Проявите фантазию, смешивайте цвета и распишите игрушки по своему вкусу. В результате у Вас получатся красивые подвески - домик, Дед Мороз, елочка, круг и колокольчик! 
Набор для росписи ЁЛОЧНЫЕ УКРАШЕНИЯ С ДОМИКОМ от Бондибон выбирают в качестве новогоднего подарка для детей дома, а также на утреннике в детском саду и начальной школе. А еще игрушка, самостоятельно разукрашенная ребенком – милый сувенир для мамы, папы, дедушки, бабушки к Новому году.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В набор входят: 5 фигурок, краски, кисть. 
Возраст 5+</t>
  </si>
  <si>
    <t xml:space="preserve">10.01.2020</t>
  </si>
  <si>
    <t xml:space="preserve">ВВ4649</t>
  </si>
  <si>
    <t xml:space="preserve">Новогодний набор BONDIBON. Деревянная ёлочка 3D с игрушками, высота 16.5см</t>
  </si>
  <si>
    <t xml:space="preserve">http://www.gratwest.ru/linkpics/144/144611_2.jpg</t>
  </si>
  <si>
    <t xml:space="preserve">144611</t>
  </si>
  <si>
    <t xml:space="preserve">4895136047168</t>
  </si>
  <si>
    <t xml:space="preserve">Вам нужна новогодняя поделка для школы или для детского сада? Идея для украшения комнаты к празднику? Обратите внимание на новогодний набор для творчества ДЕРЕВЯННАЯ ЕЛОЧКА 3D С ИГРУШКАМИ от Bondibon. 
Увлекательный процесс создания красивого новогоднего сувенира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две части каркаса и установите елочку на подставку. Украсьте ее милыми миниатюрными игрушками. Осталось только поставить сборную модель на видное место и радоваться результату! Детская поделка – оригинальный подарок к Новому году для мамы, папы, бабушки и дедушки. 
ДЕРЕВЯННАЯ ЕЛОЧКА 3D С ИГРУШКАМИ от Бондибон выполнена из качественных экологичных материалов. 
В набор входят: 2 части каркаса для ёлочки, подставка, украшения. 
Высота дерева – 16,5 см 
Возраст 3+</t>
  </si>
  <si>
    <t xml:space="preserve">ВВ1325</t>
  </si>
  <si>
    <t xml:space="preserve">Набор для творчества Bondibon"Ёлочные украшения  со стразами " (2 шарика, круг, сердце)</t>
  </si>
  <si>
    <t xml:space="preserve">http://www.gratwest.ru/linkpics/104/104877_2.jpg</t>
  </si>
  <si>
    <t xml:space="preserve">104877</t>
  </si>
  <si>
    <t xml:space="preserve">Набор для творчества Bondibon"Ёлочные украшения со стразами " (2 шарика, круг, сердце)</t>
  </si>
  <si>
    <t xml:space="preserve">4895136012272</t>
  </si>
  <si>
    <t xml:space="preserve">Украшаем живую, искусственную или деревянную елку своими руками! Роспись по керамике с набором для творчества ЁЛОЧНЫЕ УКРАШЕНИЯ СО СТРАЗАМИ серии Досуг с Буки от Bondibon – это легко и интересно! 
Проявите фантазию, смешивайте цвета и распишите керамические фигурки по своему вкусу. Когда игрушки просохнут, украсьте их стразами. В результате у Вас получатся красивые подвески – два шарика, круг и сердце!
Набор для росписи ЁЛОЧНЫЕ УКРАШЕНИЯ СО СТРАЗАМИ серии Досуг с Буки от Бондибон выбирают в качестве новогоднего подарка для детей дома, а также на утреннике в детском саду и начальной школе. А еще игрушка, самостоятельно разукрашенная ребенком – милый сувенир для мамы, папы, дедушки, бабушки к Новому году.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проявить талант дизайнера. 
В набор входят: 4 фигурки, краски, кисть, стразы, клей. 
Возраст 5+</t>
  </si>
  <si>
    <t xml:space="preserve">ВВ1689</t>
  </si>
  <si>
    <t xml:space="preserve">Набор для творчества Bondibon"Ёлочные украшения" Снеговичок 6,2*3,9*8см в упаковке Сумочка</t>
  </si>
  <si>
    <t xml:space="preserve">http://www.gratwest.ru/linkpics/112/112774_2.jpg</t>
  </si>
  <si>
    <t xml:space="preserve">112774</t>
  </si>
  <si>
    <t xml:space="preserve">Набор для творчества НОВОГОДНИЕ УКРАШЕНИЯ "СНЕГОВИК" фигурка-подвеска, роспись по керамике Ручная работа Bondibon</t>
  </si>
  <si>
    <t xml:space="preserve">4895136015969</t>
  </si>
  <si>
    <t xml:space="preserve">Делаем своими руками красивую игрушку на елку! Роспись по керамике с набором для творчества НОВОГОДНИЕ УКРАШЕНИЯ. СНЕГОВИК серии Ручная работа от Bondibon – это легко и интересно! 
Достаньте фигурку-подвеску, краски и кисть из набора. Проявите фантазию, смешивайте цвета и распишите игрушку по своему вкусу. Осталось повесить яркое украшение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НОВОГОДНИЕ УКРАШЕНИЯ. СНЕГОВИК серии Ручная работа от Бондибон выбирают в качестве подарка на утренник в детском саду и начальной школе. А еще елочное украшение, самостоятельно разукрашенное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2144</t>
  </si>
  <si>
    <t xml:space="preserve">Набор для творчества Bondibon"Ёлочные украшения" Снежинка на карте домик</t>
  </si>
  <si>
    <t xml:space="preserve">http://www.gratwest.ru/linkpics/123/123881_2.jpg</t>
  </si>
  <si>
    <t xml:space="preserve">123881</t>
  </si>
  <si>
    <t xml:space="preserve">Набор для творчества ЁЛОЧНЫЕ УКРАШЕНИЯ "СНЕЖИНКА" на листе в виде домика Bondibon</t>
  </si>
  <si>
    <t xml:space="preserve">4895136022769</t>
  </si>
  <si>
    <t xml:space="preserve">Красивая ажурная игрушка на елку своими руками! Роспись по керамике с набором для творчества ЁЛОЧНЫЕ УКРАШЕНИЯ. СНЕЖИНКА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украшение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ЁЛОЧНЫЕ УКРАШЕНИЯ. СНЕЖИНКА на листе в виде домик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4639</t>
  </si>
  <si>
    <t xml:space="preserve">Набор для творчества  BONDIBON. "Новогодние украшения" Коровка в упаковке сумочка</t>
  </si>
  <si>
    <t xml:space="preserve">http://www.gratwest.ru/linkpics/144/144636_2.jpg</t>
  </si>
  <si>
    <t xml:space="preserve">144636</t>
  </si>
  <si>
    <t xml:space="preserve">Набор для творчества Bondibon "Новогодние украшения" Коровка в сумочке</t>
  </si>
  <si>
    <t xml:space="preserve">4895136047755</t>
  </si>
  <si>
    <t xml:space="preserve">Украшаем живую, искусственную или деревянную елку своими руками! Роспись по керамике с набором для творчества НОВОГОДНИЕ УКРАШЕНИЯ КОРОВКА В СУМОЧКЕ серии Ручная работа от Bondibon – это легко и интересно!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Достаньте керамическую фигурку с подвеской, краски, блестки и кисть из сумочки. Смешивайте цвета и распишите игрушку по своему вкусу. Украсьте поделку блестками. Осталось повесить коровку на елку и радоваться результату! Набор для росписи в подарочной сумочке от Бондибон выбирают в качестве новогоднего подарка на утренник. А еще елочное украшение, самостоятельно разукрашенное ребенком – милый сувенир для мамы, папы, дедушки, бабушки к Новому году.
В набор входят: керамическая фигурка, краски, блестки, кисточка.
Возраст 5+</t>
  </si>
  <si>
    <t xml:space="preserve">30.01.2020</t>
  </si>
  <si>
    <t xml:space="preserve">ВВ5394</t>
  </si>
  <si>
    <t xml:space="preserve">Набор для творчества  BONDIBON. "Ёлочные украшения. Зайчик".</t>
  </si>
  <si>
    <t xml:space="preserve">http://www.gratwest.ru/linkpics/158/158999_2.jpg</t>
  </si>
  <si>
    <t xml:space="preserve">158999</t>
  </si>
  <si>
    <t xml:space="preserve">Набор для творчества ЁЛОЧНЫЕ УКРАШЕНИЯ "КРОЛИК В РУКАВИЧКЕ" роспись по керамике Ручная работа Bondibon</t>
  </si>
  <si>
    <t xml:space="preserve">4895136057419</t>
  </si>
  <si>
    <t xml:space="preserve">Керамический зайчик в рукавичке ждет, когда его украсят и повесят на ёлку.
Ёлочное украшение в форме кролика от Bondibon для раскрашивания пастельными красками поможет детям развить воображение, чувство цвета и мелкую моторику маленьких пальчиков. Давно известно и доказано, что развитие мелкой моторики у детей тесно связано с развитием речи. Совместить приятное с полезным — что может быть лучше!
Распишите фигурку кролика узорами по собственному дизайну. Смешивайте краски, чтобы получить новые цвета. 
В комплекте есть все, что для этого нужно: керамическая заготовка, кисть и три акриловые краски. Рекомендуемый возраст 5+. 
Расписной сувенир, сделанный своими руками, можно подарить маме, бабушке, друзьям или украсить им свою елочку. В преддверии нового года, роспись по керамике фигурок – символов года становится особо интересной. 
Дарите подарки из серии Французское творчество Ручная работа и радуйте близких в Новый Год!</t>
  </si>
  <si>
    <t xml:space="preserve">ВВ1599</t>
  </si>
  <si>
    <t xml:space="preserve">Набор для творчества Bondibon"Ёлочные украшения" Дед Мороз на карте Шапка Д.Мороза</t>
  </si>
  <si>
    <t xml:space="preserve">http://www.gratwest.ru/linkpics/112/112169_2.jpg</t>
  </si>
  <si>
    <t xml:space="preserve">112169</t>
  </si>
  <si>
    <t xml:space="preserve">Набор для творчества "Ёлочные украшения" Дед Мороз на карте Шапка Д.Мороза "Удачи в Новом году"</t>
  </si>
  <si>
    <t xml:space="preserve">4895136015778</t>
  </si>
  <si>
    <t xml:space="preserve">Оригинальная красочная игрушка на елку своими руками! Роспись по керамике с набором для творчества ЕЛОЧНЫЕ УКРАШЕНИЯ. ДЕД МОРОЗ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яркую фигурку Деда Мороза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ДЕД МОРОЗ на карте Шапка Деда Мороз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26.09.2022</t>
  </si>
  <si>
    <t xml:space="preserve">ВВ0976</t>
  </si>
  <si>
    <t xml:space="preserve">Набор для творчества Bondibon"Ёлочные украшения" круг</t>
  </si>
  <si>
    <t xml:space="preserve">http://www.gratwest.ru/linkpics/080/080447_2.jpg</t>
  </si>
  <si>
    <t xml:space="preserve">080447</t>
  </si>
  <si>
    <t xml:space="preserve">4895136008749</t>
  </si>
  <si>
    <t xml:space="preserve">Сделайте новогоднюю дизайнерскую игрушку своими руками! Роспись по керамике с набором для творчества ЕЛОЧНЫЕ УКРАШЕНИЯ КРУГ от Bondibon – это легко и очень интересно. 
Достаньте фигурку, краски и кисточку из набора. Раскрасьте круг, следуя инструкции, или придумайте свой дизайн. А теперь можно повесить оригинальное украшение на елочку и радоваться результату!
Набор ЕЛОЧНЫЕ УКРАШЕНИЯ КРУГ от Бондибон поможет создать праздничную атмосферу, отвлечь детей от гаджетов, развить мелкую моторику, аккуратность, усидчивость, внимание, фантазию, творческий потенциал, художественный вкус и эмоциональный интеллект.
Керамическая елочная игрушка, самостоятельно разукрашенная ребенком – очень приятный подарок на Новый год для мамы, папы, бабушки и дедушки.
В набор входят: керамические фигурка для раскрашивания, разноцветные краски, кисточка.
Возраст 5+</t>
  </si>
  <si>
    <t xml:space="preserve">ВВ4630</t>
  </si>
  <si>
    <t xml:space="preserve">Набор для творчества 3D модель BONDIBON - "Зимняя сказка" Наряди ёлочку!</t>
  </si>
  <si>
    <t xml:space="preserve">http://www.gratwest.ru/linkpics/144/144388_2.jpg</t>
  </si>
  <si>
    <t xml:space="preserve">144388</t>
  </si>
  <si>
    <t xml:space="preserve">Набор для творчества Bondibon 3D модель "Зимняя сказка" Наряди ёлочку!</t>
  </si>
  <si>
    <t xml:space="preserve">4895136047212</t>
  </si>
  <si>
    <t xml:space="preserve">Украшаем интерьер к Новому году своими руками! С набором для творчества ЗИМНЯЯ СКАЗКА. НАРЯДИ ЕЛОЧКУ! от Bondibon ребенок сможет самостоятельно сделать красивый новогодний коллаж. 
Достаньте заготовки, украшения и липучки из набора. Проявите фантазию и придумайте уникальный дизайн. Вам не понадобятся ножницы! Соберите 3D модель и украсьте ее двусторонними яркими игрушками из набора. Нарядная 3D елочка готова! Красивую поделку можно поставить на видное место и отнести на конкурс в детский сад, школу. Творческий процесс развивает мелкую моторику, аккуратность, цветовосприятие, эстетический вкус и эмоциональный интеллект. ЗИМНЯЯ СКАЗКА. НАРЯДИ ЕЛОЧКУ! от Бондибон – интересный и полезный подарок для ребенка к Новому году! 
В набор входят: заготовки из картона, украшения, липучки. 
Возраст 4+ 
Новогодний коллаж, сделанный своими руками – отличный сувенир для родных и друзей!</t>
  </si>
  <si>
    <t xml:space="preserve">ВВ4636</t>
  </si>
  <si>
    <t xml:space="preserve">Набор для творчества  BONDIBON. "Ёлочные украшения" Коровка.</t>
  </si>
  <si>
    <t xml:space="preserve">http://www.gratwest.ru/linkpics/144/144633_2.jpg</t>
  </si>
  <si>
    <t xml:space="preserve">144633</t>
  </si>
  <si>
    <t xml:space="preserve">Набор для творчества "ЁЛОЧНЫЕ УРАШЕНИЯ. КОРОВКА" роспись по керамике Ручная работа Bondibon</t>
  </si>
  <si>
    <t xml:space="preserve">4895136047724</t>
  </si>
  <si>
    <t xml:space="preserve">Украшаем живую, искусственную или деревянную елку своими руками! Роспись по керамике с набором для творчества ЁЛОЧНЫЕ УКРАШЕНИЯ КОРОВКА серии Ручная работа от Bondibon – это легко и интересно!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Достаньте керамическую фигурку с подвеской, краски и кисть из набора. Проявите фантазию, смешивайте цвета и распишите игрушку по своему вкусу. Осталось повесить коровку на елку и радоваться результату!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для раскрашивания, краски, кисточка.
Возраст 5+</t>
  </si>
  <si>
    <t xml:space="preserve">25.07.2019</t>
  </si>
  <si>
    <t xml:space="preserve">ВВ0978</t>
  </si>
  <si>
    <t xml:space="preserve">Набор для творчества Bondibon"Ёлочные украшения" сердце</t>
  </si>
  <si>
    <t xml:space="preserve">http://www.gratwest.ru/linkpics/080/080449_2.jpg</t>
  </si>
  <si>
    <t xml:space="preserve">080449</t>
  </si>
  <si>
    <t xml:space="preserve">4895136008763</t>
  </si>
  <si>
    <t xml:space="preserve">Оригинальная красочная игрушка на елку своими руками! Роспись по керамике с набором для творчества ЕЛОЧНЫЕ УКРАШЕНИЯ. СЕРДЦЕ серии Досуг с Буки от Bondibon – это легко и интересно!
Достаньте подвеску с контуром, краски и кисть из набора. Проявите фантазию, смешивайте цвета и распишите игрушку по своему вкусу. Осталось повесить яркое украшение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СЕРДЦЕ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1571</t>
  </si>
  <si>
    <t xml:space="preserve">Набор для творчества Bondibon "Ёлочные украшения с бусинами " (3 шарика )</t>
  </si>
  <si>
    <t xml:space="preserve">http://www.gratwest.ru/linkpics/112/112154_2.jpg</t>
  </si>
  <si>
    <t xml:space="preserve">112154</t>
  </si>
  <si>
    <t xml:space="preserve">Набор для творчества "Ёлочные украшения с бусинами " (3 шарика )</t>
  </si>
  <si>
    <t xml:space="preserve">4895136015631</t>
  </si>
  <si>
    <t xml:space="preserve">Нарядите елочку оригинальными игрушками, сделанными своими руками! Набор для творчества ЕЛОЧНЫЕ УКРАШЕНИЯ С БУСИНАМИ серии Ручная работа от Bondibon содержит три шарика, а также все необходимое для росписи и декора! 
Вам осталось только придумать свой уникальный дизайн и приступить к увлекательной работе. Смешивайте краски, чтобы получить новые цвета. Распишите шарики и подождите немного, пока они высохнут. Добавьте самоклеящиеся бусины и прикрепите ленточки. Осталось повесить шарики на Вашу елочку и радоваться результату! Процесс создания новогодней поделки для дома, детского сада и школы поможет развить мелкую моторику, художественные навыки, внимание, усидчивость и аккуратность. Дизайнерский шарик станет отличным сувениром для близких к празднику. 
Набор для творчества ЕЛОЧНЫЕ УКРАШЕНИЯ С БУСИНАМИ серии Ручная работа от Бондибон выбирают в качестве подарка для девочки на Новый год. 
В набор входят: 3 шара, краски, кисточка, разноцветные перламутровые бусины, ленточки. 
Возраст 5+</t>
  </si>
  <si>
    <t xml:space="preserve">ВВ4643</t>
  </si>
  <si>
    <t xml:space="preserve">Набор для творчества  BONDIBON. Открытка своими руками ( С Новым Годом!) с ЛУКИ</t>
  </si>
  <si>
    <t xml:space="preserve">http://www.gratwest.ru/linkpics/144/144639_2.jpg</t>
  </si>
  <si>
    <t xml:space="preserve">144639</t>
  </si>
  <si>
    <t xml:space="preserve">Набор для творчества ОТКРЫТКА "С НОВЫМ ГОДОМ!" бычок Творчество с Луки Bondibon</t>
  </si>
  <si>
    <t xml:space="preserve">4895136047786</t>
  </si>
  <si>
    <t xml:space="preserve">Готовим подарок для мамы, папы, бабушки, дедушки! С набором для творчества ОТКРЫТКА. С НОВЫМ ГОДОМ! БЫЧОК серии Новогоднее творчество с Луки от Bondibon ребенок сможет сделать своими руками красивую объемную открытку!
Соедините бумажные, пластиковые элементы и наклейки ЭВА по образцу или придумайте свой дизайн! Немного усердия, и в результате у Вас получится красочная открытка! Останется только подписать ее и вручить адресату! 
Вам нужна идея для поделки в детский сад или школу? Такая новогодняя открытка займет достойное место на детском конкурсе!
Набор для рукоделия ОТКРЫТКА. С НОВЫМ ГОДОМ! БЫЧОК от Бондибон развивает мелкую моторику, аккуратность, зрительное восприятие, художественный вкус и гарантирует праздничное настроение!
В набор входят: основа для открытки, материалы для аппликации и украшения, двусторонний скотч.
Возраст 6+</t>
  </si>
  <si>
    <t xml:space="preserve">ВВ4535</t>
  </si>
  <si>
    <t xml:space="preserve">Компактные развивающие игры под ёлку малышам МЫ РИСУЕМ. Новогодняя серия.</t>
  </si>
  <si>
    <t xml:space="preserve">http://www.gratwest.ru/linkpics/144/144605_2.jpg</t>
  </si>
  <si>
    <t xml:space="preserve">144605</t>
  </si>
  <si>
    <t xml:space="preserve">Компактная развивающая игра под ёлку малышам "Мы рисуем" Новогодняя серия</t>
  </si>
  <si>
    <t xml:space="preserve">4895136047533</t>
  </si>
  <si>
    <t xml:space="preserve">На страничках этой красочной книжки Вы найдете занимательные задания на развитие графических навыков! Компактная развивающая игра МЫ РИСУЕМ серии Игры под ёлку от Bondibon поможет занять детей в новогодние праздники и станет отличным подспорьем в подготовке к школе. 
В игровой форме Ваш ребёнок научится проводить разные линии, не заходя за границы, обводить изображения по пунктиру, рисовать по точкам и без точек. Увлекательные задания на основе прописей помогут в освоении базовых навыков письма, а также в развитии умения концентрировать внимание, усидчивости и аккуратности. 
Ламинированные страницы позволяют многократно рисовать на карточках маркером, а потом с легкостью стирать! Игру компактного формата удобно брать с собой в дорогу и путешествие.
Развивающая игра МЫ РИСУЕМ серии Игры под Елку от Бондибон – прекрасный подарок для ребенка на Новый год.
В набор входят: 30 игровых карточек в виде книжечки с пружинным переплётом, маркер.
Размер книжки 16х16 см.
Возраст 3+</t>
  </si>
  <si>
    <t xml:space="preserve">ВВ3083</t>
  </si>
  <si>
    <t xml:space="preserve">Набор для творчества  BONDIBON. Ёлочные игрушки из фетра своими руками. Сердечки.</t>
  </si>
  <si>
    <t xml:space="preserve">http://www.gratwest.ru/linkpics/133/133480_2.jpg</t>
  </si>
  <si>
    <t xml:space="preserve">133480</t>
  </si>
  <si>
    <t xml:space="preserve">Набор для творчества BONDIBON. Ёлочные игрушки из фетра своими руками. Сердечки. Серия фетровых украшений на ёлку.</t>
  </si>
  <si>
    <t xml:space="preserve">4895136032027</t>
  </si>
  <si>
    <t xml:space="preserve">Красивые украшения на елку своими руками! Шитье из фетра с набором для творчества ЕЛОЧНЫЕ ИГРУШКИ ИЗ ФЕТРА СВОИМИ РУКАМИ. СЕРДЕЧКИ серии Новогоднее творчество с Луки от Bondibon – это легко и интересно! 
Соедините фетровые заготовки, следуя инструкции. Вставьте внутрь наполнитель и декорируйте сердечки. Немого усердия, и в результате у Вас получатся две оригинальные подвески, которые будут чудесно смотреться на новогодней елочке! А еще такую поделку можно отнести на конкурс в детский сад и школу. 
Фетровое творчество поможет овладеть навыками шитья, разовьет мелкую моторику, аккуратность, внимательность и чувство вкуса. 
В набор входят: заготовки для игрушек, игла, нити, клей, наполнитель. 
Возраст 6+ 
Набор для рукоделия ЕЛОЧНЫЕ ИГРУШКИ ИЗ ФЕТРА СВОИМИ РУКАМИ. СЕРДЕЧКИ от Бондибон выбирают в качестве подарка для девочек под елку дома, а также на новогоднем утреннике в детском саду и начальной школе. 
Собери всю серию фетровых украшений на елку!</t>
  </si>
  <si>
    <t xml:space="preserve">ВВ3081</t>
  </si>
  <si>
    <t xml:space="preserve">Набор для творчества  BONDIBON. Ёлочные игрушки из фетра своими руками. Лиса.</t>
  </si>
  <si>
    <t xml:space="preserve">http://www.gratwest.ru/linkpics/133/133478_2.jpg</t>
  </si>
  <si>
    <t xml:space="preserve">133478</t>
  </si>
  <si>
    <t xml:space="preserve">Набор для творчества BONDIBON. Ёлочные игрушки из фетра своими руками. Лиса. Серия фетровых украшений на ёлку.</t>
  </si>
  <si>
    <t xml:space="preserve">4895136032003</t>
  </si>
  <si>
    <t xml:space="preserve">Красивая мягкая игрушка своими руками! Шитье из фетра с набором для творчества ЕЛОЧНЫЕ ИГРУШКИ ИЗ ФЕТРА СВОИМИ РУКАМИ. ЛИСА серии Новогоднее творчество с Луки от Bondibon – это легко и интересно! 
Сшейте фетровые заготовки, следуя инструкции. Вставьте внутрь наполнитель и добавьте детали. Немого усердия, и в результате у Вас получится оригинальная игрушка! Милая лисичка станет героиней интересных сюжетно-ролевых игр и будет чудесно смотреться на новогодней елочке! А еще поделку можно отнести на конкурс в детский сад и школу. 
Фетровое творчество поможет овладеть навыками шитья, разовьет мелкую моторику, аккуратность, внимательность и чувство вкуса. 
В набор входят: заготовки для игрушки, игла, нити, клей, наполнитель. 
Возраст 6+ 
Набор для рукоделия ЕЛОЧНЫЕ ИГРУШКИ ИЗ ФЕТРА СВОИМИ РУКАМИ. ЛИСА от Бондибон выбирают в качестве подарка для девочек под елку дома, а также на новогоднем утреннике в детском саду и начальной школе. 
Собери всю серию фетровых украшений на елку!</t>
  </si>
  <si>
    <t xml:space="preserve">ВВ5039</t>
  </si>
  <si>
    <t xml:space="preserve">Настольная игра на липучках "ВСТРЕЧАЕМ НОВЫЙ ГОД" Играй Думай Твори Bondibon</t>
  </si>
  <si>
    <t xml:space="preserve">http://www.gratwest.ru/linkpics/150/150163_2.jpg</t>
  </si>
  <si>
    <t xml:space="preserve">150163</t>
  </si>
  <si>
    <t xml:space="preserve">Развивающая игра на липучках "ВСТРЕЧАЕМ НОВЫЙ ГОД" Играй Думай Твори Bondibon</t>
  </si>
  <si>
    <t xml:space="preserve">4895136051776</t>
  </si>
  <si>
    <t xml:space="preserve">Выбираете подарок, который поможет ребенку провести праздники интересно и с пользой? Обратите внимание на развивающую игру на липучках ВСТРЕЧАЕМ НОВЫЙ ГОД серии Играй Думай Твори от Bondibon, которая состоит из иллюстрированных карточек с заданиями и крепящихся к ним фигурок.
Предложите ребёнку выполнить задание, например - украсить ёлочку полосатыми игрушками или помочь снеговику сложить в мешок подарки. Подбирая фигурки по цвету, форме и очертанию, малыши получат огромное удовольствие и разовьют внимательность, логику, мелкую моторику.
Вы также сможете придумывать свои задания, ориентируясь на примеры, и вместе с ребенком сочинять истории по картинке.
Благодаря разнообразным вариантам дидактическая игра ВСТРЕЧАЕМ НОВЫЙ ГОД от Бондибон будет долго интересна детям. 
Плотные материалы подходят для образовательных учреждений.
В наборе: 6 карт-основ из ламинированного картона, 30 игровых элементов из прочного пластика, набор липучек, буклет с заданиями.
Возраст 3+ Количество игроков 1-6</t>
  </si>
  <si>
    <t xml:space="preserve">ВВ1030</t>
  </si>
  <si>
    <t xml:space="preserve">http://www.gratwest.ru/linkpics/089/089485_2.jpg</t>
  </si>
  <si>
    <t xml:space="preserve">089485</t>
  </si>
  <si>
    <t xml:space="preserve">Набор для творчества "Ёлочные украшения" со Снегурочкой (3 шарика, круг, сердце)</t>
  </si>
  <si>
    <t xml:space="preserve">4895136009401</t>
  </si>
  <si>
    <t xml:space="preserve">Сделайте новогодние дизайнерские игрушки своими руками! Роспись по керамике с набором для творчества ЕЛОЧНЫЕ УКРАШЕНИЯ СО СНЕГУРОЧКОЙ от Bondibon – это легко и очень интересно. 
Достаньте пять фигурок, краски и кисточку из набора. Раскрасьте шарики и подвески, следуя инструкции, или придумайте свой дизайн. А теперь можно повесить оригинальные украшения на елочку и радоваться результату! 
Набор ЕЛОЧНЫЕ УКРАШЕНИЯ СО СНЕГУРОЧКОЙ от Бондибон поможет создать праздничную атмосферу, отвлечь детей от гаджетов, развить мелкую моторику, аккуратность, усидчивость, внимание, фантазию, творческий потенциал, художественный вкус и эмоциональный интеллект. 
Керамическая елочная игрушка, самостоятельно разукрашенная ребенком – очень приятный подарок на Новый год для мамы, папы, бабушки и дедушки. 
В набор входят: 5 керамических фигурок для раскрашивания, разноцветные краски, кисточка. 
Возраст 5+</t>
  </si>
  <si>
    <t xml:space="preserve">13.08.2020</t>
  </si>
  <si>
    <t xml:space="preserve">ВВ4524</t>
  </si>
  <si>
    <t xml:space="preserve">Набор для творчества BONDIBON. Новогодняя термомозаика 2D с БУКИ</t>
  </si>
  <si>
    <t xml:space="preserve">http://www.gratwest.ru/linkpics/142/142573_2.jpg</t>
  </si>
  <si>
    <t xml:space="preserve">142573</t>
  </si>
  <si>
    <t xml:space="preserve">Новогодняя термомозаика Bondibon 2D с Буки</t>
  </si>
  <si>
    <t xml:space="preserve">4895136045713</t>
  </si>
  <si>
    <t xml:space="preserve">НОВОГОДНЯЯ ТЕРМОМОЗАИКА 2D серии Новогоднее Творчество с Буки от Bondibon – это набор для создания своими руками пяти фигурок из бусин, с которыми можно играть или носить, как брелок! 
Поместите схему под трафарет. Выложите цветные бусины по схеме при помощи пинцета. Прогладьте фигурку утюгом через кальку. Аккуратно снимите остывшую поделку с планшета и украсьте ее стразами. Придумайте с игрушками из бусин различные сюжетно-ролевые игры. Отнесите новогоднюю поделку на конкурс в детский сад, школу. Приделайте к фигурке подвеску, чтобы получился брелок.
Набор для творчества НОВОГОДНЯЯ ТЕРМОМОЗАИКА 2D от Бондибон – отличный подарок на Новый год для мальчиков и девочек, который развивает мелкую моторику, внимание, усидчивость и фантазию. 
В набор входят: набор термобусин, планшет, калька, цветные схемы, пинцет, самоклеящиеся стразы, подвески.
Возраст 5+</t>
  </si>
  <si>
    <t xml:space="preserve">05.02.2020</t>
  </si>
  <si>
    <t xml:space="preserve">ВВ4635</t>
  </si>
  <si>
    <t xml:space="preserve">Набор для творчества  BONDIBON. Открытка своими руками ( С Новым Годом!) с Буки</t>
  </si>
  <si>
    <t xml:space="preserve">http://www.gratwest.ru/linkpics/144/144632_2.jpg</t>
  </si>
  <si>
    <t xml:space="preserve">144632</t>
  </si>
  <si>
    <t xml:space="preserve">Набор для творчества ОТКРЫТКА СВОИМИ РУКАМИ "БЫЧОК. С НОВЫМ ГОДОМ!" Новогоднее творчество с Буки Bondibon</t>
  </si>
  <si>
    <t xml:space="preserve">4895136047717</t>
  </si>
  <si>
    <t xml:space="preserve">Готовим подарок для мамы, папы, бабушки, дедушки! С набором для творчества ОТКРЫТКА СВОИМИ РУКАМИ. БЫЧОК. С НОВЫМ ГОДОМ! серии Новогоднее творчество с Буки от Bondibon ребенок сможет сам сделать красивую объемную открытку!
Соедините бумажные, пластиковые элементы и наклейки ЭВА по образцу или придумайте свой дизайн! Немного усердия, и в результате у Вас получится красочная открытка! Останется только подписать ее и вручить адресату! 
Вам нужна идея для поделки в детский сад или школу? Такая новогодняя открытка займет достойное место на детском конкурсе!
Набор для рукоделия ОТКРЫТКА СВОИМИ РУКАМИ. БЫЧОК. С НОВЫМ ГОДОМ! от Бондибон развивает мелкую моторику, аккуратность, зрительное восприятие, художественный вкус и гарантирует праздничное настроение!
В набор входят: основа для открытки, материалы для аппликации и украшения, двусторонний скотч.
Возраст 6+</t>
  </si>
  <si>
    <t xml:space="preserve">ВВ3095</t>
  </si>
  <si>
    <t xml:space="preserve">Набор для творчества  BONDIBON. "Ёлочные украшения" Свинья</t>
  </si>
  <si>
    <t xml:space="preserve">http://www.gratwest.ru/linkpics/133/133541_2.jpg</t>
  </si>
  <si>
    <t xml:space="preserve">133541</t>
  </si>
  <si>
    <t xml:space="preserve">Набор для творчества ЁЛОЧНЫЕ УКРАШЕНИЯ "СВИНЬЯ" подвеска, роспись по керамике Ручная работа Bondibon</t>
  </si>
  <si>
    <t xml:space="preserve">4895136032300</t>
  </si>
  <si>
    <t xml:space="preserve">Украшаем живую, искусственную или деревянную елку своими руками! Роспись по керамике с набором для творчества ЁЛОЧНЫЕ УКРАШЕНИЯ СВИНЬЯ серии Ручная работа от Bondibon – это легко и интересно! 
Проявите фантазию, смешивайте цвета и распишите керамическую фигурку по своему вкусу. В результате у Вас получится красивая подвеска – свинка!
Набор для росписи ЁЛОЧНЫЕ УКРАШЕНИЯ СВИНЬЯ серии Ручная работа от Бондибон выбирают в качестве новогоднего подарка для детей дома, а также на утреннике в детском саду и начальной школе. А еще игрушка, самостоятельно разукрашенная ребенком – милый сувенир для мамы, папы, дедушки, бабушки к Новому году.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проявить талант дизайнера. 
В набор входят: керамическая фигурка, краски, кисть. 
Возраст 5+</t>
  </si>
  <si>
    <t xml:space="preserve">ВВ1937</t>
  </si>
  <si>
    <t xml:space="preserve">Набор для творчества Bondibon "Самая компактная ёлка" 120*160см (в комплекте набор украшений)</t>
  </si>
  <si>
    <t xml:space="preserve">http://www.gratwest.ru/linkpics/123/123408_2.jpg</t>
  </si>
  <si>
    <t xml:space="preserve">123408</t>
  </si>
  <si>
    <t xml:space="preserve">Самая компактная елка на ткани Bondibon с украшениями 120х160 см</t>
  </si>
  <si>
    <t xml:space="preserve">4895136022523</t>
  </si>
  <si>
    <t xml:space="preserve">Как оригинально украсить интерьер к Новому году? С набором для творчества САМАЯ КОМПАКТНАЯ ЕЛКА НА ТКАНИ с украшениями от Bondibon Вы сможете нарядить необычную елочку и повесить ее на стену.
Разместить главный символ года получится даже в небольшой комнате. Повесьте новогоднее панно на стену. Достаньте из набора украшения и нарядите елочку, как нравится! Новогоднее творчество гарантирует праздничное настроение и развивает художественный вкус, фантазию, креативность и эмоциональный интеллект. 
Елочку и украшения удобно хранить в компактной коробке. Можно каждый год доставать набор перед праздниками, чтобы создавать в доме новогоднюю атмосферу. 
Подарочный набор САМАЯ КОМПАКТНАЯ ЕЛКА НА ТКАНИ с украшениями от Бондибон выбирают в качестве подарка для близких на Новый год.
В набор входят: елка на ткани, украшения.
Возраст 5+
Размер полотна 120Х160см</t>
  </si>
  <si>
    <t xml:space="preserve">ВВ4637</t>
  </si>
  <si>
    <t xml:space="preserve">http://www.gratwest.ru/linkpics/144/144634_2.jpg</t>
  </si>
  <si>
    <t xml:space="preserve">144634</t>
  </si>
  <si>
    <t xml:space="preserve">Набор для творчества "ЁЛОЧНЫЕ УРАШЕНИЯ. БЫЧОК" роспись по керамике Ручная работа Bondibon</t>
  </si>
  <si>
    <t xml:space="preserve">4895136047731</t>
  </si>
  <si>
    <t xml:space="preserve">Украшаем живую, искусственную или деревянную елку своими руками! Роспись по керамике с набором для творчества ЁЛОЧНЫЕ УКРАШЕНИЯ БЫЧОК серии Ручная работа от Bondibon – это легко и интересно!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Достаньте керамическую фигурку с подвеской, краски и кисть из набора. Проявите фантазию, смешивайте цвета и распишите игрушку по своему вкусу. Осталось повесить бычка на елку и радоваться результату!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для раскрашивания, краски, кисточка.
Возраст 5+</t>
  </si>
  <si>
    <t xml:space="preserve">ВВ1744</t>
  </si>
  <si>
    <t xml:space="preserve">http://www.gratwest.ru/linkpics/114/114055_2.jpg</t>
  </si>
  <si>
    <t xml:space="preserve">114055</t>
  </si>
  <si>
    <t xml:space="preserve">Набор для творчества "Ёлочные украшения" в технике декупаж. Отличие от набора ВВ1084:цветами красок, ленточек, глитера.</t>
  </si>
  <si>
    <t xml:space="preserve">4895136017208</t>
  </si>
  <si>
    <t xml:space="preserve">Делаем своими руками блестящий шарик и красивое сердечко на елку! Набор для творчества ЕЛОЧНЫЕ УКРАШЕНИЯ В ТЕХНИКЕ ДЕКУПАЖ серии Ручная работа от Bondibon содержит все необходимое для знакомства с интересным видом рукоделия. 
Оборвите рисовую бумагу по контуру рисунка. Приложите картинку к прозрачной форме с внутренне стороны. Нанесите поверх рисунка клей и насыпьте блестки. Когда изображение высохнет, покройте его белой краской, а фон разукрасьте по своему вкусу. Осталось прикрепить ленточки и повесить игрушки на елк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и проявить талант дизайнера. 
В набор входят: пластиковые украшения, рисовая бумага, акриловые краски, клей, глиттер, ленточки. 
Возраст 5+ 
Набор для творчества ЕЛОЧНЫЕ УКРАШЕНИЯ В ТЕХНИКЕ ДЕКУПАЖ серии Ручная работа от Бондибон – занимательный подарок для девочки на Новый год!</t>
  </si>
  <si>
    <t xml:space="preserve">22.09.2021</t>
  </si>
  <si>
    <t xml:space="preserve">ВВ3077</t>
  </si>
  <si>
    <t xml:space="preserve">Набор для творчества  BONDIBON. Поделки из фетра и картона ( Дед Мороз и Снеговичок)</t>
  </si>
  <si>
    <t xml:space="preserve">http://www.gratwest.ru/linkpics/132/132444_2.jpg</t>
  </si>
  <si>
    <t xml:space="preserve">132444</t>
  </si>
  <si>
    <t xml:space="preserve">Набор для творчества BONDIBON. Поделки из фетра и картона ( Дед Мороз и Снеговичок)</t>
  </si>
  <si>
    <t xml:space="preserve">4895136030139</t>
  </si>
  <si>
    <t xml:space="preserve">Сделай своими руками фигурки Деда Мороза и Снеговичка для домашнего кукольного театра! Набор для творчества ПОДЕЛКИ ИЗ ФЕТРА И КАРТОНА серии Новогоднее творчество с Буки от Bondibon содержит все необходимое для создания двух персонажей с которыми можно играть и ставить спектакли.
Используйте картонную основу как трафарет или раскрасьте ее, сочетая с фетром. Вырежьте детали и соедините их при помощи клея. Добавьте украшения из набора. Немного усердия и красочные фигурки готовы! Осталось придумать интересную историю и устроить новогоднее представления с Дедом Морозом и Снеговиком. Набор для творчества ПОДЕЛКИ ИЗ ФЕТРА И КАРТОНА серии Новогоднее творчество с Буки от Бондибон развивает мелкую моторику, внимание, аккуратность, воображение, речь и эмоциональный интеллект. 
В набор входят: картонная основа, фетр, пряжа, клей, элементы украшения из металла, пластика и дерева.
Возраст 5+
Соберите коллекцию наборов для фетрового творчества!</t>
  </si>
  <si>
    <t xml:space="preserve">04.09.2020</t>
  </si>
  <si>
    <t xml:space="preserve">ВВ2171</t>
  </si>
  <si>
    <t xml:space="preserve">Набор для творчества Bondibon"Ёлочные украшения" Снежинка 7.5*1.6*8.6cm на карте Ёлочка</t>
  </si>
  <si>
    <t xml:space="preserve">http://www.gratwest.ru/linkpics/123/123883_2.jpg</t>
  </si>
  <si>
    <t xml:space="preserve">123883</t>
  </si>
  <si>
    <t xml:space="preserve">Набор для творчества ЁЛОЧНЫЕ УКРАШЕНИЯ "СНЕЖИНКА" на листе в виде ёлочки Bondibon</t>
  </si>
  <si>
    <t xml:space="preserve">4895136022783</t>
  </si>
  <si>
    <t xml:space="preserve">Делаем своими руками красивую игрушку на елку! Роспись по керамике с набором для творчества ЁЛОЧНЫЕ УКРАШЕНИЯ. СНЕЖИНКА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яркую снежинку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ЁЛОЧНЫЕ УКРАШЕНИЯ. СНЕЖИНКА на листе в виде ёлочк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2148</t>
  </si>
  <si>
    <t xml:space="preserve">Набор для творчества Bondibon "Ёлочные украшения из бумаги"</t>
  </si>
  <si>
    <t xml:space="preserve">http://www.gratwest.ru/linkpics/121/121750_2.jpg</t>
  </si>
  <si>
    <t xml:space="preserve">121750</t>
  </si>
  <si>
    <t xml:space="preserve">4895136020437</t>
  </si>
  <si>
    <t xml:space="preserve">Это просто и увлекательно - создавать елочные игрушки своими руками! Набор для творчества ЕЛОЧНЫЕ УКРАШЕНИЯ ИЗ БУМАГИ серии Творчество с Буки от Bondibon содержит все необходимое для изготовления 2 оригинальных подвесок в виде Деда Мороза и елочки. 
Раскрасьте заготовки из набора, как нравится. Приклейте пайетки. Прикрепите веревочки. Готовые елочные украшения будут ярко сверкать и переливаться всеми цветами радуги, создавая праздничное настроение. Кроме того, такую новогоднюю поделку можно отнести на конкур в детский сад и начальную школу.
Данный набор позволит ребенку почувствовать себя настоящим дизайнеров и поможет развить творческие способности, мелкую моторику и воображение.
Набор ЕЛОЧНЫЕ УКРАШЕНИЯ ИЗ БУМАГИ серии Творчество с Буки от Бондибон станет прекрасным подарком для детей, которым нравится творчество и рукоделие.
В набор входят: 2 бумажные заготовки, разноцветные пайетки, клей ПВА, верёвочки.
Возраст 3+</t>
  </si>
  <si>
    <t xml:space="preserve">ВВ5552</t>
  </si>
  <si>
    <t xml:space="preserve">Набор для творчества Bondibon "Самая компактная ёлка из фетра" 100*71см (в комплекте 24 игрушки)</t>
  </si>
  <si>
    <t xml:space="preserve">http://www.gratwest.ru/linkpics/159/159096_2.jpg</t>
  </si>
  <si>
    <t xml:space="preserve">159096</t>
  </si>
  <si>
    <t xml:space="preserve">Набор для творчества Bondibon "Самая компактная ёлка из фетра" 100*71см (в комплекте 24 игрушки на липучках)</t>
  </si>
  <si>
    <t xml:space="preserve">4895136058348</t>
  </si>
  <si>
    <t xml:space="preserve">Без чего не может быть Нового Года? Конечно же, без нарядной ёлки!
Но когда дома малыши и домашние животные, критерии выбора главного символа праздника – безопасность и красота. Самая компактная ёлка Bondibon – и не нужно больше переживать, что ребёнок разобьёт игрушки. Ведь все игрушки из фетра на липучках! Яркую красивую ёлочку легко повесить на стену и увлекательно наряжать. Это не только красивое интерьерное украшение, но и развивающий набор для творчества. С ребёнком Вы можете сочинять различные истории, проговаривая названия игрушек. Тренируйте воображение, речь и мелкую моторику.
В комплекте 24 игрушки на липучках и двойной скотч. Размер елки 100х71см. Для детей 3+
Самая компактная ёлка из фетра — это не только замечательный подарок, но и великолепная возможность разместить в своей квартире главный символ нового года даже тем, у кого маленькая квартира. После окончания новогодних праздников ёлку легко сложить и удобно хранить.
Дарите радость с Bondibon!</t>
  </si>
  <si>
    <t xml:space="preserve">23.10.2020</t>
  </si>
  <si>
    <t xml:space="preserve">ВВ5184</t>
  </si>
  <si>
    <t xml:space="preserve">Набор для творчества  BONDIBON. Открытка своими руками (С Новым Годом!) с Луки</t>
  </si>
  <si>
    <t xml:space="preserve">http://www.gratwest.ru/linkpics/151/151227_2.jpg</t>
  </si>
  <si>
    <t xml:space="preserve">151227</t>
  </si>
  <si>
    <t xml:space="preserve">Набор для творчества ОТКРЫТКА СВОИМИ РУКАМИ "ТИГРЁНОК. С НОВЫМ ГОДОМ!" Новогоднее творчество с Луки Bondibon</t>
  </si>
  <si>
    <t xml:space="preserve">4895136052575</t>
  </si>
  <si>
    <t xml:space="preserve">Готовим подарок для мамы, папы, бабушки, дедушки! С набором для творчества ОТКРЫТКА СВОИМИ РУКАМИ. ТИГРЕНОК. С НОВЫМ ГОДОМ! серии Новогоднее творчество с Луки от Bondibon ребенок сможет самостоятельно сделать красивую объемную открытку! 
Соедините бумажные, пластиковые элементы и наклейки ЭВА по образцу или придумайте свой дизайн! Немного усердия, и в результате у Вас получится красочная открытка! Останется только подписать ее и вручить адресату! 
Вам нужна идея для поделки в детский сад или школу? Такая новогодняя открытка займет достойное место на детском конкурсе! 
Набор для рукоделия ОТКРЫТКА СВОИМИ РУКАМИ. ТИГРЕНОК. С НОВЫМ ГОДОМ! от Бондибон развивает мелкую моторику, аккуратность, зрительное восприятие, художественный вкус и гарантирует праздничное настроение! 
В набор входят: основа для открытки, материалы для аппликации и украшения, двусторонний скотч. 
Возраст 4+</t>
  </si>
  <si>
    <t xml:space="preserve">ВВ1705</t>
  </si>
  <si>
    <t xml:space="preserve">Набор для творчества Bondibon"Ёлочные украшения с бусинами " (3 снежинки )</t>
  </si>
  <si>
    <t xml:space="preserve">http://www.gratwest.ru/linkpics/113/113040_2.jpg</t>
  </si>
  <si>
    <t xml:space="preserve">113040</t>
  </si>
  <si>
    <t xml:space="preserve">Набор для творчества "Ёлочные украшения с бусинами " (3 снежинки )</t>
  </si>
  <si>
    <t xml:space="preserve">4895136016348</t>
  </si>
  <si>
    <t xml:space="preserve">Делаем своими руками три красивые снежинки на елку! Роспись по керамике с набором для творчества ЁЛОЧНЫЕ УКРАШЕНИЯ С БУСИНАМИ серии Ручная работа от Bondibon – это легко и интересно!
Достаньте подвески, краски, бусинки и кисть из набора. Проявите фантазию, смешивайте цвета и распишите игрушки по своему вкусу. Приклейте перламутровые бусины. Осталось повесить новогодние украшения на елочку и радоваться результату! А еще снежинка-подвеска - милый сувенир для мамы, папы, дедушки, бабушки к Новому год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ЁЛОЧНЫЕ УКРАШЕНИЯ С БУСИНАМИ серии Ручная работа от Бондибон выбирают в качестве подарка для девочки на Новый год. 
В набор входят: три керамические фигурки, разноцветные краски, перламутровые бусины, кисть.
Возраст 5+</t>
  </si>
  <si>
    <t xml:space="preserve">ВВ1704</t>
  </si>
  <si>
    <t xml:space="preserve">Набор для творчества Bondibon "Ёлочные украшения со стразами" (сердце, 2 снежинки )</t>
  </si>
  <si>
    <t xml:space="preserve">http://www.gratwest.ru/linkpics/113/113041_2.jpg</t>
  </si>
  <si>
    <t xml:space="preserve">113041</t>
  </si>
  <si>
    <t xml:space="preserve">Набор для творчества "Ёлочные украшения со стразами" (сердце, 2 снежинки )</t>
  </si>
  <si>
    <t xml:space="preserve">4895136016355</t>
  </si>
  <si>
    <t xml:space="preserve">Украшаем живую, искусственную или деревянную елку своими руками! Роспись по керамике с набором для творчества ЁЛОЧНЫЕ УКРАШЕНИЯ СО СТРАЗАМИ серии Ручная работа от Bondibon – это легко и интересно! 
Проявите фантазию, смешивайте цвета и распишите керамические фигурки по своему вкусу. Когда игрушки просохнут, украсьте их стразами. В результате у Вас получатся красивые подвески – сердце и две снежинки!
Набор для росписи ЁЛОЧНЫЕ УКРАШЕНИЯ СО СТРАЗАМИ серии Ручная работа от Бондибон выбирают в качестве новогоднего подарка для детей дома, а также на утреннике в детском саду и начальной школе. А еще игрушка, самостоятельно разукрашенная ребенком – милый сувенир для мамы, папы, дедушки, бабушки к Новому году.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проявить талант дизайнера. 
В набор входят: 3 фигурки, краски, кисть, стразы. 
Возраст 5+</t>
  </si>
  <si>
    <t xml:space="preserve">ВВ4644</t>
  </si>
  <si>
    <t xml:space="preserve">Компактные развивающие игры под ёлку НОВОГОДНЕЕ ПРИКЛЮЧЕНИЕ.</t>
  </si>
  <si>
    <t xml:space="preserve">http://www.gratwest.ru/linkpics/144/144927_2.jpg</t>
  </si>
  <si>
    <t xml:space="preserve">144927</t>
  </si>
  <si>
    <t xml:space="preserve">Компактная развивающая игра под ёлку "Новогоднее приключение" Bondibon</t>
  </si>
  <si>
    <t xml:space="preserve">4895136048387</t>
  </si>
  <si>
    <t xml:space="preserve">Выбираете подарок, который понравится ребенку и поможет подготовить его к школе? Компактная развивающая игра НОВОГОДНЕЕ ПРИКЛЮЧЕНИЕ серии Игры под елку от Bondibon – это набор карточек с забавными сюжетами и интересными заданиями в удобном формате книжки на пружинке.
Вы научитесь различать и называть предметы, выделять их размер и цвет, группировать их по величине и форме, находить лишние, рассказывать истории по картинкам и дорисовать то, что забыл художник. Пишите ответы прямо на страничках и не бойтесь ошибиться! Карточки многоразовые, а пометки, сделанные маркером из набора, можно с легкостью стереть при помощи салфетки. 
Красочная мини игра под елку НОВОГОДНЕЕ ПРИКЛЮЧЕНИЕ от Бондибон поможет подготовить руку к письму, развить мелкую моторику, мышление и внимательность.
Компактную книжку удобно брать с собой в дорогу и путешествие. 
В набор входят: 30 игровых карточек в виде книжечки с пружинным переплётом, маркер.
Размер книжки 16х16 см.
Возраст 3+</t>
  </si>
  <si>
    <t xml:space="preserve">ВВ3732</t>
  </si>
  <si>
    <t xml:space="preserve">Набор для творчества BONDIBON. "Новогодняя ёлочка-раскраска с игрушками", высота 28см.</t>
  </si>
  <si>
    <t xml:space="preserve">http://www.gratwest.ru/linkpics/139/139034_2.jpg</t>
  </si>
  <si>
    <t xml:space="preserve">139034</t>
  </si>
  <si>
    <t xml:space="preserve">4895136039897</t>
  </si>
  <si>
    <t xml:space="preserve">Набор для творчества НОВОГОДНЯЯ ЕЛОЧКА РАСКРАСКА С ИГРУШКАМИ от Bondibon – это все необходимое для создания своими руками оригинального новогоднего сувенира. 
Увлекательный творческий процесс сборки и декорирования поделки для дома, для детского сада, для школы, помогает детям развить мелкую моторику, зрительное восприятие, внимание, аккуратность, эстетический вкус, эмоциональный интеллект и проявить талант дизайнера. 
Работать с набором просто и очень интересно. Распишите части каркаса с помощью красок и блесток. Когда елочка высохнет, соберите ее и украсьте милыми миниатюрными игрушками. Осталось только поставить красивую сборную модель на видное место, например, на стол, и радоваться результату! Деревянная елочка, раскрашенная и украшенная ребенком – отличный подарок к Новому году для мамы, папы, бабушки и дедушки. 
О качестве и безопасности позаботился Бондибон. 
В набор входят: ёлочка, краски, блёстки и миниатюрные украшения. 
Высота дерева – 28 см 
Возраст 5+</t>
  </si>
  <si>
    <t xml:space="preserve">ВВ3431</t>
  </si>
  <si>
    <t xml:space="preserve">Набор для творчества BONDIBON."Новогодние украшения. Витраж." с Луки, 4шт.в наборе</t>
  </si>
  <si>
    <t xml:space="preserve">http://www.gratwest.ru/linkpics/137/137322_2.jpg</t>
  </si>
  <si>
    <t xml:space="preserve">137322</t>
  </si>
  <si>
    <t xml:space="preserve">Набор для творчества Bondibon "Новогодние витражи" с шарами 4 шт.</t>
  </si>
  <si>
    <t xml:space="preserve">4895136037046</t>
  </si>
  <si>
    <t xml:space="preserve">Украшаем своими руками окно и елку к Новому году! С набором для творчества НОВОГОДНИЕ ВИТРАЖИ серии Творчество с Луки от Bondibon ребенок сможет сделать четыре красивые игрушки, раскрасив заготовки с контурами по своему вкусу!
Проявите фантазию и придумайте свой дизайн! Комбинируйте цвета и заполните пространство между контурами витражной краской. Положите витраж на ровную поверхность и дайте ему просохнуть. Осталось повесить новогоднее украшение на окно или на елочку и радоваться результату! А еще оригинальный сувенир можно подарить на праздник друзьям и родным.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НОВОГОДНИЕ ВИТРАЖИ от Бондибон – интересный подарок для девочки и для мальчика на Новый год! 
В набор входят: 4 тематических новогодних витража и 4 краски для раскрашивания.
Возраст 5+</t>
  </si>
  <si>
    <t xml:space="preserve">ВВ1655</t>
  </si>
  <si>
    <t xml:space="preserve">http://www.gratwest.ru/linkpics/112/112424_2.jpg</t>
  </si>
  <si>
    <t xml:space="preserve">112424</t>
  </si>
  <si>
    <t xml:space="preserve">Набор для творчества "Ёлочные украшения" Снежинка на карте домик</t>
  </si>
  <si>
    <t xml:space="preserve">4895136015815</t>
  </si>
  <si>
    <t xml:space="preserve">Красивая ажурная игрушка на елку своими руками! Роспись по керамике с набором для творчества ЕЛОЧНЫЕ УКРАШЕНИЯ. СНЕЖИНКА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украшение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СНЕЖИНКА на карте домик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1662</t>
  </si>
  <si>
    <t xml:space="preserve">Набор для творчества Bondibon"Ёлочные украшения" Снеговичок</t>
  </si>
  <si>
    <t xml:space="preserve">http://www.gratwest.ru/linkpics/112/112162_2.jpg</t>
  </si>
  <si>
    <t xml:space="preserve">112162</t>
  </si>
  <si>
    <t xml:space="preserve">Набор для творчества "Ёлочные украшения" Снеговичок</t>
  </si>
  <si>
    <t xml:space="preserve">4895136015716</t>
  </si>
  <si>
    <t xml:space="preserve">Делаем своими руками красивую игрушку на елку! Роспись по керамике с набором для творчества ЕЛОЧНЫЕ УКРАШЕНИЯ. СНЕГОВИЧОК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яркого снеговичка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СНЕГОВИЧОК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5114</t>
  </si>
  <si>
    <t xml:space="preserve">Развивающие игры под ёлку BONDIBON. ЗАНИМАТЕЛЬНАЯ СНЕЖИНКА. Новогодняя серия</t>
  </si>
  <si>
    <t xml:space="preserve">http://www.gratwest.ru/linkpics/150/150541_2.jpg</t>
  </si>
  <si>
    <t xml:space="preserve">150541</t>
  </si>
  <si>
    <t xml:space="preserve">Развивающая настольная игра "ЗАНИМАТЕЛЬНАЯ СНЕЖИНКА" Игры под ёлку Bondibon</t>
  </si>
  <si>
    <t xml:space="preserve">4895136052131</t>
  </si>
  <si>
    <t xml:space="preserve">Изучаем счет от 1 до 10, фигуры и цвета! Настольная игра ЗАНИМАТЕЛЬНАЯ СНЕЖИНКА серии Игры под елку от Bondibon развивает навыки видеть, повторять и складывать изображения по образцу, а также создает праздничное настроение!
Положите снежинку на стол и разложите рядом с ней фишки. Выберите карточку с заданием и попросите ребенка украсить снежинку в том же порядке, что и в задании. Детям младшего возраста можете оставить карточку в качестве образца. будет интересно выполнять задание по памяти. Авторская разработка поможет выучить счет, основные цвета и формы, разовьет цветовосприятие, мелкую моторику, внимание.
В свободное от игры время снежинка может служить прекрасным новогодним декором. Она сделана из твердого картона и украшена красивым принтом. 
В набор входят: снежинка, 30 фишек, 12 карточек с заданиями, инструкция. 
Возраст 1,5+ Количество игроков 1-2
Развивающая игра ЗАНИМАТЕЛЬНАЯ СНЕЖИНКА от Бондибон - интересный и полезный подарок для малыша на Новый год!</t>
  </si>
  <si>
    <t xml:space="preserve">ВВ1945</t>
  </si>
  <si>
    <t xml:space="preserve">Набор для творчества Bondibon "Новогодняя тиара принцессы с пайетками и стразами"</t>
  </si>
  <si>
    <t xml:space="preserve">http://www.gratwest.ru/linkpics/120/120640_2.jpg</t>
  </si>
  <si>
    <t xml:space="preserve">120640</t>
  </si>
  <si>
    <t xml:space="preserve">4895136019479</t>
  </si>
  <si>
    <t xml:space="preserve">Сделайте красивую корону для утренника в детском саду и школе! В наборе для творчества НОВОГДНЯЯ ТИАРА ПРИНЦЕССЫ С ПАЙЕТКАМИ И СТРАЗАМИ серии Ручная работа от Bondibon есть все необходимое для создания оригинального украшения своими руками! 
Представьте себя дизайнером! Подбирайте пайетки и стразы в цветах, обозначенных на бумажной тиаре. Приклейте украшения при помощи двустороннего скотча. Немного усердия и корона готова! Блестящая тиара станет отличный дополнением к праздничному наряду. В таком образе Вы будете чувствовать себя королевой новогоднего бала! Творческий процесс способствует развитию мелкой моторики, аккуратности, внимания, цветовосприятия, художественного вкуса и гарантирует праздничное настроение! 
Набор для творчества НОВОГДНЯЯ ТИАРА ПРИНЦЕССЫ С ПАЙЕТКАМИ И СТРАЗАМИ от Бондибон – интересный подарок для девочки к Новому году. 
В набор входят: заготовка для тиары, пайетки, стразы, двусторонний скотч. 
Возраст 4+</t>
  </si>
  <si>
    <t xml:space="preserve">ВВ1031</t>
  </si>
  <si>
    <t xml:space="preserve">http://www.gratwest.ru/linkpics/089/089486_2.jpg</t>
  </si>
  <si>
    <t xml:space="preserve">089486</t>
  </si>
  <si>
    <t xml:space="preserve">Набор для творчества "Ёлочные украшения" со Снегурочкой (ангел, снеговик, елка, снежинка, сердце)</t>
  </si>
  <si>
    <t xml:space="preserve">4895136009418</t>
  </si>
  <si>
    <t xml:space="preserve">Сделайте новогодние дизайнерские игрушки своими руками! Роспись по керамике с набором для творчества ЕЛОЧНЫЕ УКРАШЕНИЯ СО СНЕГУРОЧКОЙ от Bondibon – это легко и очень интересно. 
Достаньте пять фигурок, краски и кисточку из набора. Раскрасьте ангела, снеговика, елку, снежинку и сердце, следуя инструкции, или придумайте свой дизайн. А теперь можно повесить оригинальные украшения на елочку и радоваться результату! 
Набор ЕЛОЧНЫЕ УКРАШЕНИЯ СО СНЕГУРОЧКОЙ от Бондибон поможет создать праздничную атмосферу, отвлечь детей от гаджетов, развить мелкую моторику, аккуратность, усидчивость, внимание, фантазию, творческий потенциал, художественный вкус и эмоциональный интеллект. 
Керамическая елочная игрушка, самостоятельно разукрашенная ребенком – очень приятный подарок на Новый год для мамы, папы, бабушки и дедушки. 
В набор входят: 5 керамических фигурок для раскрашивания, разноцветные краски, кисточка. 
Возраст 5+</t>
  </si>
  <si>
    <t xml:space="preserve">ВВ1162</t>
  </si>
  <si>
    <t xml:space="preserve">Набор для творчества Bondibon"Ёлочные украшения" (жираф, лошадка)</t>
  </si>
  <si>
    <t xml:space="preserve">http://www.gratwest.ru/linkpics/097/097040_2.jpg</t>
  </si>
  <si>
    <t xml:space="preserve">097040</t>
  </si>
  <si>
    <t xml:space="preserve">4895136010650</t>
  </si>
  <si>
    <t xml:space="preserve">Сделайте своими руками две яркие фигурки, чтобы играть или украсить елочку! В наборе для творчества ЕЛОЧНЫЕ УКРАШЕНИЯ: ЖИРАФ, ЛОШАДКА серии Досуг с Буки от Bondibon есть все, что нужно! 
Можно раскрашивать игрушку в надутом или сдутом виде, как удобно. Проявите фантазию и придумайте свой дизайн. Раскрасьте фигурку фломастерами из набора. Готовую игрушку можно повесить на елку или на видное место. А если Вам захочется разукрасить жирафа и лошадку по-новому, просто смойте краски теплой водой! Процесс создания новогодней поделки разовьет художественные навыки, мелкую моторику, аккуратность, внимание, цветовосприятие и эмоциональный интеллект. 
Набор для творчества ЕЛОЧНЫЕ УКРАШЕНИЯ: ЖИРАФ, ЛОШАДКА от Бондибон – интересный подарок для мальчика и для девочки на Новый год! 
В набор входят: 2 игрушки, 2 веревочки, фломастеры. 
Возраст 5+</t>
  </si>
  <si>
    <t xml:space="preserve">09.12.2020</t>
  </si>
  <si>
    <t xml:space="preserve">ВВ2176</t>
  </si>
  <si>
    <t xml:space="preserve">Волшебная Снежная Ёлочка Bondibon 25см</t>
  </si>
  <si>
    <t xml:space="preserve">http://www.gratwest.ru/linkpics/122/122612_2.jpg</t>
  </si>
  <si>
    <t xml:space="preserve">122612</t>
  </si>
  <si>
    <t xml:space="preserve">4895136021724</t>
  </si>
  <si>
    <t xml:space="preserve">Что растет на елке? Шишки да иголки. А на ВОЛШЕБНОЙ СНЕЖНОЙ ЕЛОЧКЕ от Bondibon ребенок сможет самостоятельно вырастить кристаллы!
В наборе есть все, что нужно для проведения увлекательного эксперимента! Соедините 2 части каркаса и нанесите на дерево раствор для кристаллизации. Через 24 часа елочка покроется снегом! Украсьте новогоднее дерево блестками, бусами и звездой из набора. В результате у Вас получится красивая поделка для дома или для конкурса в школе. А еще необычный сувенир можно подарить близким на Новый год. Работая с набором для опытов, дети разовьют зрительное восприятие, внимание, познавательные способности и интерес к химии.
В набор входят: бумажный каркас из 2-х частей, 2 пакетика с реактивом для выращивания кристаллов, пластиковая звезда, пластиковые бусы, пакет с блестками, пластиковая подставка.
Возраст 10+
Высота дерева 25см
Набор для выращивания кристаллов ВОЛШЕБНАЯ СНЕЖНАЯ ЕЛОЧКА от Бондибон – занимательный подарок для ребенка на Новый год!</t>
  </si>
  <si>
    <t xml:space="preserve">ВВ1592</t>
  </si>
  <si>
    <t xml:space="preserve">Набор для творчества Bondibon"Ёлочные украшения из фетра. Петух."</t>
  </si>
  <si>
    <t xml:space="preserve">http://www.gratwest.ru/linkpics/111/111360_2.jpg</t>
  </si>
  <si>
    <t xml:space="preserve">111360</t>
  </si>
  <si>
    <t xml:space="preserve">Набор для творчества "Ёлочные украшения из фетра. Петух." Собери коллекцию игрушек: собака, кошка, петух.</t>
  </si>
  <si>
    <t xml:space="preserve">4895136014894</t>
  </si>
  <si>
    <t xml:space="preserve">Украшаем елочку своими руками! С набором для творчества ЕЛОЧНЫЕ УКРАШЕНИЯ ИЗ ФЕТРА. ПЕТУХ серии Ручная работа от Bondibon ребенок сможет самостоятельно сделать красивую мягкую игрушку. 
Сшейте заготовки, следуя инструкции. Вставьте внутрь наполнитель. Приклейте глазки. Добавьте украшения и блестки. Немого усердия и оригинальная игрушка готова! Придумайте с мягким петухом различные сюжетно-ролевые игры или отнесите красивую поделку на конкурс в детский сад, школу. А еще новогодний сувенир, сделанный своими руками, порадует маму, папу, бабушку и дедушку. Фетровое творчество поможет овладеть навыками шитья, разовьет мелкую моторику, аккуратность, внимание и фантазию.
Собери коллекцию игрушек: собака, кошка, петух! 
В набор входят: заготовки из фетра, игла, нити мулине, синтепон, пластиковые глазки, украшения, глиттер, клей, инструкция.
Возраст 6+
Набор для творчества ЕЛОЧНЫЕ УКРАШЕНИЯ ИЗ ФЕТРА. ПЕТУХ серии Ручная работа от Бондибон – отличный подарок для девочки на Новый год!</t>
  </si>
  <si>
    <t xml:space="preserve">ВВ4648</t>
  </si>
  <si>
    <t xml:space="preserve">Компактные развивающие игры под ёлку ОТКРЫТКИ-АППЛИКАЦИИ. Новогодняя серия.</t>
  </si>
  <si>
    <t xml:space="preserve">http://www.gratwest.ru/linkpics/144/144606_2.jpg</t>
  </si>
  <si>
    <t xml:space="preserve">144606</t>
  </si>
  <si>
    <t xml:space="preserve">Компактная развивающая игра под ёлку Bondibon "Открытки-аппликации" Новогодняя серия</t>
  </si>
  <si>
    <t xml:space="preserve">4895136047540</t>
  </si>
  <si>
    <t xml:space="preserve">Сделай своими руками подарок для мамы, папы, бабушки, дедушки! Развивающая игра ОТКРЫТКИ-АППЛИКАЦИИ серии Игры под елку от Bondibon – это компактная книжка с заготовками для открыток и наклейками, которую удобно брать с собой. 
Выберите один из 10 новогодних сюжетов. Найдите подходящий набор стикеров. Украсьте изображение согласно обозначениям. Аккуратно обрежьте аппликацию по пунктирной линии. Осталось подписать открытку и вручить ее адресату! Процесс создания красивой новогодней поделки для дома, детского сада, школы поможет детям развить мелкую моторику, внимание, аккуратность, творческие способности, эстетический вкус и эмоциональный интеллект. 
ОТКРЫТКИ-АППЛИКАЦИИ серии Игры под елку от Бондибон – интересный подарок для мальчика и для девочки на Новый год! 
В набор входят: 10 заготовок с новогодними сюжетами, наклейки. 
Размер книжки 16х16 см 
Возраст 6+</t>
  </si>
  <si>
    <t xml:space="preserve">ВВ5395</t>
  </si>
  <si>
    <t xml:space="preserve">http://www.gratwest.ru/linkpics/159/159000_2.jpg</t>
  </si>
  <si>
    <t xml:space="preserve">159000</t>
  </si>
  <si>
    <t xml:space="preserve">Набор для творчества ЁЛОЧНЫЕ УКРАШЕНИЯ "КРОЛИК В ВАРЕЖКЕ" роспись по керамике Ручная работа Bondibon</t>
  </si>
  <si>
    <t xml:space="preserve">4895136057426</t>
  </si>
  <si>
    <t xml:space="preserve">Керамический зайчик в варежке ждет, когда его украсят и повесят на ёлку.
Ёлочное украшение в форме кролика от Bondibon для раскрашивания пастельными красками поможет детям развить воображение, чувство цвета и мелкую моторику маленьких пальчиков. Давно известно и доказано, что развитие мелкой моторики у детей тесно связано с развитием речи. Совместить приятное с полезным — что может быть лучше!
Распишите фигурку кролика узорами по собственному дизайну. Смешивайте краски, чтобы получить новые цвета. 
В комплекте есть все, что для этого нужно: керамическая заготовка, кисть и три акриловые краски. Рекомендуемый возраст 5+. 
Расписной сувенир, сделанный своими руками, можно подарить маме, бабушке, друзьям или украсить им свою елочку. В преддверии нового года, роспись по керамике фигурок – символов года становится особо интересной. 
Дарите подарки из серии Французское творчество Ручная работа и радуйте близких в Новый Год!</t>
  </si>
  <si>
    <t xml:space="preserve">ВВ5185</t>
  </si>
  <si>
    <t xml:space="preserve">Набор для творчества  BONDIBON. Открытка своими руками (С Новым Годом!) с Буки</t>
  </si>
  <si>
    <t xml:space="preserve">http://www.gratwest.ru/linkpics/151/151228_2.jpg</t>
  </si>
  <si>
    <t xml:space="preserve">151228</t>
  </si>
  <si>
    <t xml:space="preserve">Набор для творчества НОВОГОДНЯЯ ОТКРЫТКА своими руками "ТИГРЁНОК" Новогоднее творчество с Буки Bondibon</t>
  </si>
  <si>
    <t xml:space="preserve">4895136052582</t>
  </si>
  <si>
    <t xml:space="preserve">Готовим подарок для мамы, папы, бабушки, дедушки! С набором для творчества НОВОГОДНЯЯ ОТКРЫТКА СВОИМИ РУКАМИ. ТИГРЕНОК серии Новогоднее творчество с Буки от Bondibon ребенок сможет самостоятельно сделать красивую объемную открытку! 
Соедините бумажные и пластиковые элементы по образцу. Немного усердия, и в результате у Вас получится красочная открытка с забавным тигренком! Останется только подписать ее и вручить адресату! 
Вам нужна идея для поделки в детский сад или школу? Такая новогодняя открытка займет достойное место на детском конкурсе! 
Набор для рукоделия НОВОГОДНЯЯ ОТКРЫТКА СВОИМИ РУКАМИ. ТИГРЕНОК от Бондибон развивает мелкую моторику, аккуратность, зрительное восприятие, художественный вкус и гарантирует праздничное настроение! 
В набор входят: основа для открытки, материалы для аппликации и украшения, двусторонний скотч. 
Возраст 4+</t>
  </si>
  <si>
    <t xml:space="preserve">ВВ1700</t>
  </si>
  <si>
    <t xml:space="preserve">Набор для творчества Bondibon"Новогодние украшения" Снеговик 8*6,3*14,7см</t>
  </si>
  <si>
    <t xml:space="preserve">http://www.gratwest.ru/linkpics/112/112768_2.jpg</t>
  </si>
  <si>
    <t xml:space="preserve">112768</t>
  </si>
  <si>
    <t xml:space="preserve">Набор для творчества "Новогодние украшения" Снеговик 8*6,3*14,7см</t>
  </si>
  <si>
    <t xml:space="preserve">4895136015945</t>
  </si>
  <si>
    <t xml:space="preserve">Делаем своими руками красивый новогодний сувенир для родных и друзей! Роспись по керамике с набором для творчества НОВОГОДНИЕ УКРАШЕНИЯ. СНЕГОВИК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ставить яркое украшение на видное место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Подарочный набор для росписи НОВОГОДНИЕ УКРАШЕНИЯ. СНЕГОВИК серии Ручная работа от Бондибон – это интересный и полезный подарок для ребенка на Новый год. 
В набор входят: керамическая фигурка, разноцветные краски, кисть. 
Возраст 5+</t>
  </si>
  <si>
    <t xml:space="preserve">ВВ1598</t>
  </si>
  <si>
    <t xml:space="preserve">Набор для творчества Bondibon"Ёлочные украшения с пайетками 3D эффект"</t>
  </si>
  <si>
    <t xml:space="preserve">http://www.gratwest.ru/linkpics/111/111357_2.jpg</t>
  </si>
  <si>
    <t xml:space="preserve">111357</t>
  </si>
  <si>
    <t xml:space="preserve">Набор для творчества "Ёлочные украшения с пайетками 3D эффект" 16 ёлочных игрушек</t>
  </si>
  <si>
    <t xml:space="preserve">4895136014863</t>
  </si>
  <si>
    <t xml:space="preserve">Целая коллекция елочных игрушек своими руками! Набор для творчества ЕЛОЧНЫЕ УКРАШЕНИЯ С ПАЙЕТКАМИ 3D ЭФФЕКТ серии Ручная работа от Bondibon содержит все необходимое для создания 16 красивых подвесок!
Выберите понравившееся изображение. Снимите с небольшого участка фигурки бумажный слой и приложите пленку того цвета, в который Вы хотите его окрасить. Потрите поверхность пальцем. Теперь самое интересное! Снимите плёнку - часть фигурки окрасилась. Аналогично декорируйте всю подвеску. Приклейте стразы и прикрепите веревочку. Игрушка готова! Процесс создания новогодней поделки для дома, детского сада и школы поможет детям развить мелкую моторику, внимание, аккуратность, творческие способности и проявить талант дизайнера.
В набор входят: 6 листов с наклейками, 45 листов цветной, металлизированной пленки с голографическим эффектом, золотистые верёвочки, разноцветные пайетки, инструкция.
Набор ЕЛОЧНЫЕ УКРАШЕНИЯ С ПАЙЕТКАМИ 3D ЭФФЕКТ от Бондибон – интересный подарок для девочки на Новый год!</t>
  </si>
  <si>
    <t xml:space="preserve">29.12.2022</t>
  </si>
  <si>
    <t xml:space="preserve">ВВ4632</t>
  </si>
  <si>
    <t xml:space="preserve">Набор для творчества 3D модель BONDIBON - "Звёздное мерцание" Наряди ёлочку!</t>
  </si>
  <si>
    <t xml:space="preserve">http://www.gratwest.ru/linkpics/144/144390_2.jpg</t>
  </si>
  <si>
    <t xml:space="preserve">144390</t>
  </si>
  <si>
    <t xml:space="preserve">Набор для творчества Bondibon 3D модель "Звёздное мерцание" Наряди ёлочку!</t>
  </si>
  <si>
    <t xml:space="preserve">4895136047236</t>
  </si>
  <si>
    <t xml:space="preserve">Украшаем интерьер к Новому году своими руками! С набором для творчества ЗВЕЗДНОЕ МЕРЦАНИЕ. НАРЯДИ ЕЛОЧКУ! от Bondibon ребенок сможет самостоятельно сделать красивый новогодний коллаж.
Достаньте заготовки, украшения и липучки из набора. Проявите фантазию и придумайте уникальный дизайн. Вам не понадобятся ножницы! Соберите 3D модель и украсьте ее двусторонними яркими игрушками из набора. Нарядная 3D елочка готова! Красивую поделку можно поставить на видное место и отнести на конкурс в детский сад, школу. Творческий процесс развивает мелкую моторику, аккуратность, цветовосприятие, эстетический вкус и эмоциональный интеллект. ЗВЕЗДНОЕ МЕРЦАНИЕ. НАРЯДИ ЕЛОЧКУ! от Бондибон – интересный и полезный подарок для ребенка к Новому году!
В набор входят: заготовки из картона, украшения, липучки.
Возраст 4+
Новогодний коллаж, сделанный своими руками – оригинальный сувенир для родных и друзей!</t>
  </si>
  <si>
    <t xml:space="preserve">ВВ1702</t>
  </si>
  <si>
    <t xml:space="preserve">Набор для творчества Bondibon"Ёлочные украшения" со стразами (3 шарика)</t>
  </si>
  <si>
    <t xml:space="preserve">http://www.gratwest.ru/linkpics/113/113473_2.jpg</t>
  </si>
  <si>
    <t xml:space="preserve">113473</t>
  </si>
  <si>
    <t xml:space="preserve">Набор для творчества "Ёлочные украшения" со стразами (3 шарика)</t>
  </si>
  <si>
    <t xml:space="preserve">4895136016546</t>
  </si>
  <si>
    <t xml:space="preserve">Делаем своими руками три красивых шара на елку! Роспись по керамике с набором для творчества ЁЛОЧНЫЕ УКРАШЕНИЯ СО СТРАЗАМИ серии Ручная работа от Bondibon – это легко и интересно!
Достаньте шарики, краски, стразы и кисть из подарочной коробки. Проявите фантазию, смешивайте цвета и распишите игрушки по своему вкусу. Приклейте разноцветные стразы. Осталось повесить яркие украшения на видное место и радоваться результату! А еще елочная игрушка, сделанная своими руками – милый сувенир для мамы, папы, дедушки, бабушки к Новому год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ЁЛОЧНЫЕ УКРАШЕНИЯ СО СТРАЗАМИ от Бондибон выбирают в качестве подарка для девочки на Новый год. 
В набор входят: три керамические фигурки, разноцветные краски, стразы, кисть.
Возраст 5+</t>
  </si>
  <si>
    <t xml:space="preserve">ВВ4641</t>
  </si>
  <si>
    <t xml:space="preserve">Набор для творчества  BONDIBON. "Кружка-подарок"  Коровки.</t>
  </si>
  <si>
    <t xml:space="preserve">http://www.gratwest.ru/linkpics/144/144382_2.jpg</t>
  </si>
  <si>
    <t xml:space="preserve">144382</t>
  </si>
  <si>
    <t xml:space="preserve">Набор для творчества новогодний КРУЖКА-ПОДАРОК "КОРОВКИ" роспись по керамике Ручная работа Bondibon</t>
  </si>
  <si>
    <t xml:space="preserve">4895136047151</t>
  </si>
  <si>
    <t xml:space="preserve">Сделайте своими руками красивый сувенир к празднику! В новогоднем наборе для творчества КРУЖКА-ПОДАРОК. КОРОВКИ серии Ручная работа от Bondibon есть все, что для этого нужно: кружка с контуром, краски, блестки и кисть!
Роспись по керамике – это просто и очень интересно! Достаньте содержимое из подарочной коробки. Раскрасьте кружку с забавной коровой, как показано на картинке, или придумайте свой дизайн. Процесс создания оригинально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Кружка, самостоятельно разукрашенная ребенком – отличная идея для поздравления близких с Новым годом!
В набор входят: керамическая кружка, краски, блестки и кисточка.
Возраст 5+ 
Набор для росписи КРУЖКА-ПОДАРОК. КОРОВКИ от Бондибон выбирают в качестве подарка для ребенка на Новый год!</t>
  </si>
  <si>
    <t xml:space="preserve">ВВ1660</t>
  </si>
  <si>
    <t xml:space="preserve">Набор для творчества Bondibon"Ёлочные украшения" Домик Деда Мороза</t>
  </si>
  <si>
    <t xml:space="preserve">http://www.gratwest.ru/linkpics/112/112160_2.jpg</t>
  </si>
  <si>
    <t xml:space="preserve">112160</t>
  </si>
  <si>
    <t xml:space="preserve">Набор для творчества "Ёлочные украшения" Домик Деда Мороза</t>
  </si>
  <si>
    <t xml:space="preserve">4895136015693</t>
  </si>
  <si>
    <t xml:space="preserve">Делаем своими руками красивую игрушку на елку! Роспись по керамике с набором для творчества ЕЛОЧНЫЕ УКРАШЕНИЯ. ДОМИК ДЕДА МОРОЗА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яркий домик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ДОМИК ДЕДА МОРОЗ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1161</t>
  </si>
  <si>
    <t xml:space="preserve">Набор для творчества Bondibon"Ёлочные украшения" (принцесса, мишка)</t>
  </si>
  <si>
    <t xml:space="preserve">http://www.gratwest.ru/linkpics/097/097039_2.jpg</t>
  </si>
  <si>
    <t xml:space="preserve">097039</t>
  </si>
  <si>
    <t xml:space="preserve">4895136010643</t>
  </si>
  <si>
    <t xml:space="preserve">Сделайте своими руками две яркие фигурки, чтобы играть или украсить елочку! В наборе для творчества ЕЛОЧНЫЕ УКРАШЕНИЯ: ПРИНЦЕССА, МИШКА серии Досуг с Буки от Bondibon есть все, что нужно! 
Можно раскрашивать игрушку в надутом или сдутом виде, как удобно. Проявите фантазию и придумайте свой дизайн. Раскрасьте фигурку фломастерами из набора. Готовую игрушку можно повесить на елку или на видное место. А если Вам захочется разукрасить принцессу и мишку по-новому, просто смойте краски теплой водой! Процесс создания новогодней поделки разовьет художественные навыки, мелкую моторику, аккуратность, внимание, цветовосприятие и эмоциональный интеллект. 
Набор для творчества ЕЛОЧНЫЕ УКРАШЕНИЯ: ПРИНЦЕССА, МИШКА от Бондибон – интересный подарок для девочки на Новый год! 
В набор входят: 2 игрушки, 2 веревочки, фломастеры. 
Возраст 5+</t>
  </si>
  <si>
    <t xml:space="preserve">21.12.2020</t>
  </si>
  <si>
    <t xml:space="preserve">ВВ1591</t>
  </si>
  <si>
    <t xml:space="preserve">Набор для творчества Bondibon"Ёлочные украшения из фетра. Кошка."</t>
  </si>
  <si>
    <t xml:space="preserve">http://www.gratwest.ru/linkpics/111/111359_2.jpg</t>
  </si>
  <si>
    <t xml:space="preserve">111359</t>
  </si>
  <si>
    <t xml:space="preserve">Набор для творчества "Ёлочные украшения из фетра. Кошка." Собери коллекцию игрушек: собака, кошка, петух.</t>
  </si>
  <si>
    <t xml:space="preserve">4895136014887</t>
  </si>
  <si>
    <t xml:space="preserve">Украшаем елочку своими руками! С набором для творчества ЕЛОЧНЫЕ УКРАШЕНИЯ ИЗ ФЕТРА. КОШКА серии Ручная работа от Bondibon ребенок сможет самостоятельно сделать красивую мягкую игрушку. 
Сшейте заготовки, следуя инструкции. Вставьте внутрь наполнитель. Приклейте глазки. Добавьте украшения и блестки. Немого усердия и оригинальная игрушка готова! Придумайте с мягкой кошечкой различные сюжетно-ролевые игры или отнесите красивую поделку на конкурс в детский сад, школу. А еще новогодний сувенир, сделанный своими руками, порадует маму, папу, бабушку и дедушку. Фетровое творчество поможет овладеть навыками шитья, разовьет мелкую моторику, аккуратность, внимание и эмоциональный интеллект.
Собери коллекцию игрушек: собака, кошка, петух! 
В набор входят: заготовки из фетра, игла, нити мулине, синтепон, пластиковые глазки, украшения, глиттер, клей, инструкция.
Возраст 6+
Набор для творчества ЕЛОЧНЫЕ УКРАШЕНИЯ ИЗ ФЕТРА. КОШКА от Бондибон – отличный подарок для девочки на Новый год!</t>
  </si>
  <si>
    <t xml:space="preserve">ВВ1563</t>
  </si>
  <si>
    <t xml:space="preserve">Набор для творчества Bondibon"Ёлочные украшения с блёстками"</t>
  </si>
  <si>
    <t xml:space="preserve">http://www.gratwest.ru/linkpics/111/111127_2.jpg</t>
  </si>
  <si>
    <t xml:space="preserve">111127</t>
  </si>
  <si>
    <t xml:space="preserve">Набор для творчества "Ёлочные украшения с блёстками" 10 ёлочных игрушек</t>
  </si>
  <si>
    <t xml:space="preserve">4895136014726</t>
  </si>
  <si>
    <t xml:space="preserve">Украшаем живую, искусственную или деревянную елку своими руками! С набором для творчества ЕЛОЧНЫЕ УКРАШЕНИЯ С БЛЕСТКАМИ серии Досуг с Буки от Bondibon ребенок сможет сделать 10 красивых елочных игрушек!
Выберите фигурку. Снимите с одного участка защитный слой и насыпьте блестки нужного цвета на клеевую поверхность. Переходите к следующему участку. Постепенно декорируйте всю подвеску. Добавьте стразы и прикрепите ленточку. Блестящая подвеска готова! Процесс создания новогодней поделки для дома, детского сада, школы поможет создать праздничную атмосферу и разовьет творческое начало, мелкую моторику, аккуратность, внимание, художественный вкус. Елочное украшение, сделанное руками ребенка – милый сувенир для мамы, папы, бабушки и дедушки!
В набор входят: 10 бумажных подвесок с клеевой поверхностью, 4 бутылочки с блестками, 20 страз, 10 разноцветных ленточек, инструкция.
Возраст 5+
Набор для творчества ЕЛОЧНЫЕ УКРАШЕНИЯ С БЛЕСТКАМИ от Бондибон – интересный подарок для ребенка на Новый год!</t>
  </si>
  <si>
    <t xml:space="preserve">ВВ3018</t>
  </si>
  <si>
    <t xml:space="preserve">Набор для творчества  BONDIBON. Объемная раскраска Снегурочка.</t>
  </si>
  <si>
    <t xml:space="preserve">http://www.gratwest.ru/linkpics/132/132687_2.jpg</t>
  </si>
  <si>
    <t xml:space="preserve">132687</t>
  </si>
  <si>
    <t xml:space="preserve">Набор для творчества BONDIBON. Объемная раскраска Снегурочка.</t>
  </si>
  <si>
    <t xml:space="preserve">4895136030566</t>
  </si>
  <si>
    <t xml:space="preserve">Раскрась новогоднюю фигурку с объемной деталью по своему вкусу! С набором для творчества ОБЪЕМНАЯ РАСКРАСКА. СНЕГУРОЧКА серии Новогоднее творчество с Луки от Bondibon ребенок сможет своими руками сделать красивую поделку! 
Проявите фантазию и раскрасьте Снегурочку карандашами, фломастерами, цветными ручками. Добавьте объемную деталь и шнуровку. Оригинальное новогоднее украшение готово! Игрушку можно повесить на елку, отнести на конкурс и подарить близким. Творческий процесс способствует развитию художественных навыков, мелкой моторики, внимания, аккуратности и гарантирует праздничное настроение! Набор для творчества ОБЪЕМНАЯ РАСКРАСКА. СНЕГУРОЧКА от Бондибон выбирают в качестве новогоднего подарка на утренник в детском саду и начальной школе. 
В набор входят: раскраска, объемная деталь, элементы украшения. 
Возраст 3+</t>
  </si>
  <si>
    <t xml:space="preserve">ВВ2138</t>
  </si>
  <si>
    <t xml:space="preserve">Набор для творчества Bondibon"Шар-подарок" Снеговичок.</t>
  </si>
  <si>
    <t xml:space="preserve">http://www.gratwest.ru/linkpics/123/123876_2.jpg</t>
  </si>
  <si>
    <t xml:space="preserve">123876</t>
  </si>
  <si>
    <t xml:space="preserve">Набор для творчества Bondibon "Шар-подарок" Снеговичок.</t>
  </si>
  <si>
    <t xml:space="preserve">4895136022714</t>
  </si>
  <si>
    <t xml:space="preserve">Сделайте красивое елочное украшение своими руками! В наборе для творчества ШАР-ПОДАРОК: СНЕГОВИЧОК серии Ручная работа от Bondibon есть все, что для этого нужно: шарик, краски, кисть и новогодняя шапочка. 
Для удобства на заготовку уже нанесен контур. Придумайте собственный дизайн. Смешивайте краски, чтобы получить новые цвета. Распишите игрушку и дайте ей высохнуть. Оденьте снеговику забавную шапочку и повесьте оригинальный шарик на елку! Сувенир, самостоятельно разукрашенный ребенком, можно подарить маме, папе, дедушке и бабушке на Новый год. Набор для росписи в подарочной упаковке от Бондибон выбирают в качестве новогоднего подарка на утренник.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В набор входят: шар, шапочка, краски, кисть.
Возраст 5+</t>
  </si>
  <si>
    <t xml:space="preserve">22.03.2023</t>
  </si>
  <si>
    <t xml:space="preserve">ВВ2170</t>
  </si>
  <si>
    <t xml:space="preserve">Набор для творчества Bondibon"Ёлочные украшения" Снеговичок на карте Шапка Д.Мороза</t>
  </si>
  <si>
    <t xml:space="preserve">http://www.gratwest.ru/linkpics/123/123882_2.jpg</t>
  </si>
  <si>
    <t xml:space="preserve">123882</t>
  </si>
  <si>
    <t xml:space="preserve">Набор для творчества ЁЛОЧНЫЕ УКРАШЕНИЯ "ДЕД МОРОЗ" на листе в виде шапки Деда Мороза Bondibon</t>
  </si>
  <si>
    <t xml:space="preserve">4895136022776</t>
  </si>
  <si>
    <t xml:space="preserve">Делаем своими руками красивую игрушку на елку! Роспись по керамике с набором для творчества ЁЛОЧНЫЕ УКРАШЕНИЯ. ДЕД МОРОЗ серии Досуг с Буки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украшение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ЁЛОЧНЫЕ УКРАШЕНИЯ. ДЕД МОРОЗ на листе в виде шапки Деда Мороз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1934</t>
  </si>
  <si>
    <t xml:space="preserve">Набор для творчества Bondibon "Новогодние украшения. Витраж." для девочек, 6шт.в наборе</t>
  </si>
  <si>
    <t xml:space="preserve">http://www.gratwest.ru/linkpics/123/123868_2.jpg</t>
  </si>
  <si>
    <t xml:space="preserve">123868</t>
  </si>
  <si>
    <t xml:space="preserve">Набор для творчества МИНИ ВИТРАЖИ "ЁЛОЧНЫЕ ИГРУШКИ" 6 подвесок своими руками, Новогоднее Творчество с Луки Bondibon</t>
  </si>
  <si>
    <t xml:space="preserve">4895136022639</t>
  </si>
  <si>
    <t xml:space="preserve">Украшаем своими руками окно и елочку! С набором для творчества НОВОГОДНИЕ УКРАШЕНИЯ. ВИТРАЖИ серии Творчество с Луки от Bondibon ребенок сможет сделать шесть красивых игрушек, раскрасив заготовки с контурами по своему вкусу! 
Проявите фантазию и придумайте свой дизайн! Комбинируйте цвета и заполните пространство между контурами витражной краской. Положите витраж на ровную поверхность и дайте ему просохнуть. Осталось повесить новогоднее украшение на окно или на елочку и радоваться результату! А еще оригинальный сувенир можно подарить на праздник друзьям и родным.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НОВОГОДНИЕ УКРАШЕНИЯ. ВИТРАЖИ для девочек от Бондибон – интересный подарок для ребенка на Новый год! 
В набор входят: 6 тематических новогодних витражей и 4 краски. 
Возраст 5+</t>
  </si>
  <si>
    <t xml:space="preserve">ВВ1933</t>
  </si>
  <si>
    <t xml:space="preserve">Набор для творчества Bondibon "Новогодние украшения. Витраж." для мальчиков, 6шт.в наборе</t>
  </si>
  <si>
    <t xml:space="preserve">http://www.gratwest.ru/linkpics/123/123867_2.jpg</t>
  </si>
  <si>
    <t xml:space="preserve">123867</t>
  </si>
  <si>
    <t xml:space="preserve">4895136022622</t>
  </si>
  <si>
    <t xml:space="preserve">Украшаем своими руками окно и елочку! С набором для творчества НОВОГОДНИЕ УКРАШЕНИЯ. ВИТРАЖИ серии Творчество с Буки от Bondibon ребенок сможет сделать шесть красивых игрушек, раскрасив заготовки с контурами по своему вкусу!
Проявите фантазию и придумайте свой дизайн! Комбинируйте цвета и заполните пространство между контурами витражной краской. Положите витраж на ровную поверхность и дайте ему просохнуть. Осталось повесить новогоднее украшение на окно или на елочку и радоваться результату! А еще оригинальный сувенир можно подарить на праздник друзьям и родным.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НОВОГОДНИЕ УКРАШЕНИЯ. ВИТРАЖИ для мальчиков от Бондибон – интересный подарок для ребенка на Новый год! 
В набор входят: 6 тематических новогодних витражей и 4 краски.
Возраст 5+</t>
  </si>
  <si>
    <t xml:space="preserve">ВВ3016</t>
  </si>
  <si>
    <t xml:space="preserve">Набор для творчества  BONDIBON. Картина с помпончиками. Ёлочка.</t>
  </si>
  <si>
    <t xml:space="preserve">http://www.gratwest.ru/linkpics/132/132393_2.jpg</t>
  </si>
  <si>
    <t xml:space="preserve">132393</t>
  </si>
  <si>
    <t xml:space="preserve">Набор для творчества BONDIBON. Картина с помпончиками. Ёлочка.</t>
  </si>
  <si>
    <t xml:space="preserve">4895136030030</t>
  </si>
  <si>
    <t xml:space="preserve">Яркое новогоднее настроение, самая пушистая елка в вашей квартире и подарки для семьи – все в одной коробке под названием Набор для творчества КАРТИНА С ПОМПОНЧИКАМИ ЁЛОЧКА Новогоднее творчество с Луки Bondibon. Праздничное настроение нужно создавать своими руками, а поможет Вам в этом Bondibon!
КАРТИНА С ПОМПОНЧИКАМИ ЁЛОЧКА Bondibon развивает фантазию, творческие способности, великолепно тренирует мелкую моторику, цветовосприятие и усидчивость у ребенка. 
Создавайте объемную картинку к новому году! Изучите цветную схему-основу игры, извлеките помпоны из мешка. Аккуратно нанесите клей и на основу, и на помпон. Прижмите помпон к основе, дайте аппликации просохнуть. Новогоднее украшение готово! В набор игры входят картонная схема-основа с цветными изображениями, помпоны, клей. Детали игрушки изготовлены из качественных, безопасных материалов. Уровень сложности – начинающий. Возраст 4+</t>
  </si>
  <si>
    <t xml:space="preserve">ВВ3015</t>
  </si>
  <si>
    <t xml:space="preserve">Набор для творчества  BONDIBON. Картина из пайеток и страз. Новогодняя открытка</t>
  </si>
  <si>
    <t xml:space="preserve">http://www.gratwest.ru/linkpics/132/132423_2.jpg</t>
  </si>
  <si>
    <t xml:space="preserve">132423</t>
  </si>
  <si>
    <t xml:space="preserve">Набор для творчества BONDIBON. Картина из пайеток и страз. Новогодняя открытка</t>
  </si>
  <si>
    <t xml:space="preserve">4895136030115</t>
  </si>
  <si>
    <t xml:space="preserve">Сделайте волшебную блестящую картину к Новому году! С набором для творчества КАРТИНА ИЗ ПАЙЕТОК И СТРАЗ. НОВОГОДНЯЯ ОТКРЫТКА серии Новогоднее творчество с Луки от Bondibon – это просто и очень интересно! 
Выложите участки картины пайетками и стразами, следуя обозначениям. Немного усердия и красочная аппликация готова! Осталось написать поздравление на обороте и вручить красивую открытку адресату. Если Вы хотите повесить картину на стену, прикрепите к ней подвеску из набора. Яркую новогоднюю поделку можно отнести на конкурс в детский сад, школу. А еще сувенир, сделанный своими руками, порадует маму, папу, бабушку и дедушку. Творческий процесс разовьет мелкую моторику, внимание, зрительное восприятие и художественный вкус. 
В набор входят: основа для картины, набор пайеток и страз, двусторонний скотч, подвеска для картины. 
Возраст 5+ 
Набор для творчества КАРТИНА ИЗ ПАЙЕТОК И СТРАЗ. НОВОГОДНЯЯ ОТКРЫТКА от Бондибон – интересный и полезный подарок для ребенка на Новый год!</t>
  </si>
  <si>
    <t xml:space="preserve">31.10.2019</t>
  </si>
  <si>
    <t xml:space="preserve">ВВ3021</t>
  </si>
  <si>
    <t xml:space="preserve">Набор для творчества  BONDIBON. Письмо Деду Морозу.</t>
  </si>
  <si>
    <t xml:space="preserve">http://www.gratwest.ru/linkpics/132/132743_2.jpg</t>
  </si>
  <si>
    <t xml:space="preserve">132743</t>
  </si>
  <si>
    <t xml:space="preserve">Набор для творчества "Почта Деда Мороза, Снеговика и Медведя" заготовки писем Деду Морозу, грамота, марки Bondibon</t>
  </si>
  <si>
    <t xml:space="preserve">4895136030719</t>
  </si>
  <si>
    <t xml:space="preserve">Письмо Деду Морозу от Bondibon обязательно попадет к адресату, и все желания исполнятся! В наборе для творчества ПОЧТА ДЕДА МОРОЗА, СНЕГОВИКА И МЕДВЕДЯ три красочные заготовки писем, марки, а также грамота для ребенка! 
Напишите послание Дедушке Морозу на красивом бланке. Положите его в конверт. Отправьте письмо адресату! А вместе с подарком Вы сможете вручит ребенку грамоту от Деда Мороза за добрые дела и хорошее поведение! Набор для творчества ПОЧТА ДЕДА МОРОЗА, СНЕГОВИКА И МЕДВЕДЯ от Бондибон поможет создать новогоднюю атмосферу, разовьет мелкую моторику, фантазию и эмоциональный интеллект. 
В набор входят: письма Деду Морозу, грамота, марки. 
Возраст 3+</t>
  </si>
  <si>
    <t xml:space="preserve">22.11.2019</t>
  </si>
  <si>
    <t xml:space="preserve">ВВ3009</t>
  </si>
  <si>
    <t xml:space="preserve">Набор для творчества  BONDIBON. Новогодняя цветная гравюра( для мальчика)</t>
  </si>
  <si>
    <t xml:space="preserve">http://www.gratwest.ru/linkpics/132/132194_2.jpg</t>
  </si>
  <si>
    <t xml:space="preserve">132194</t>
  </si>
  <si>
    <t xml:space="preserve">Набор для творчества BONDIBON. Новогодняя цветная гравюра( для мальчика)</t>
  </si>
  <si>
    <t xml:space="preserve">4895136029805</t>
  </si>
  <si>
    <t xml:space="preserve">Интересные сюжеты, крупные детали и четкие линии! С набором для творчества НОВОГОДНЯЯ ЦВЕТНАЯ ГРАВЮРА ДЛЯ МАЛЬЧИКА серии Новогоднее творчество с Буки от Bondibon даже маленькие дети смогут самостоятельно сделать три красивые картины! 
Гравюрный слой легко процарапывается при помощи скребка. Откройте всю картину или отдельных персонажей. Проявите фантазию и добавьте свои узоры. В результате Вы сможете украсить красочными гравюрами комнату к Новому году. А если написать на обороте поздравление, получится необычная открытка для мамы, папы, бабушки, дедушки, учителя, воспитателя. Такую оригинальную поделку можно отнести на конкурс в детский сад и школу. Творческий процесс разовьет мелкую моторику, внимание, зрительное восприятие, воображение и художественный вкус. 
В набор входят: 3 гравюры, штихель. 
Возраст 3+ 
Набор для творчества НОВОГОДНЯЯ ЦВЕТНАЯ ГРАВЮРА от Бондибон – интересный подарок для мальчика на Новый год!</t>
  </si>
  <si>
    <t xml:space="preserve">ВВ3010</t>
  </si>
  <si>
    <t xml:space="preserve">Набор для творчества  BONDIBON. Новогодняя цветная гравюра (для девочки)</t>
  </si>
  <si>
    <t xml:space="preserve">http://www.gratwest.ru/linkpics/132/132195_2.jpg</t>
  </si>
  <si>
    <t xml:space="preserve">132195</t>
  </si>
  <si>
    <t xml:space="preserve">Набор для творчества BONDIBON. Новогодняя цветная гравюра (для девочки)</t>
  </si>
  <si>
    <t xml:space="preserve">4895136029812</t>
  </si>
  <si>
    <t xml:space="preserve">Интересные сюжеты, крупные детали и четкие линии! С набором для творчества НОВОГОДНЯЯ ЦВЕТНАЯ ГРАВЮРА ДЛЯ ДЕВОЧКИ серии Новогоднее творчество с Луки от Bondibon даже маленькие дети смогут самостоятельно сделать три красивые картины! 
Гравюрный слой легко процарапывается при помощи скребка. Откройте всю картину или отдельных персонажей. Проявите фантазию и добавьте свои узоры. В результате Вы сможете украсить красочными гравюрами комнату к Новому году. А если написать на обороте поздравление, получится необычная открытка для мамы, папы, бабушки, дедушки, учителя, воспитателя. Такую оригинальную поделку можно отнести на конкурс в детский сад и школу. Творческий процесс разовьет мелкую моторику, внимание, зрительное восприятие, воображение и художественный вкус. 
В набор входят: 3 гравюры, штихель. 
Возраст 3+ 
Набор для творчества НОВОГОДНЯЯ ЦВЕТНАЯ ГРАВЮРА от Бондибон – интересный подарок для девочки на Новый год!</t>
  </si>
  <si>
    <t xml:space="preserve">18.11.2019</t>
  </si>
  <si>
    <t xml:space="preserve">ВВ3088</t>
  </si>
  <si>
    <t xml:space="preserve">Набор для творчества  BONDIBON. Ёлочные игрушки из фетра своими руками. Лошадки.</t>
  </si>
  <si>
    <t xml:space="preserve">http://www.gratwest.ru/linkpics/133/133482_2.jpg</t>
  </si>
  <si>
    <t xml:space="preserve">133482</t>
  </si>
  <si>
    <t xml:space="preserve">Набор для творчества BONDIBON. Ёлочные игрушки из фетра своими руками. Лошадки. Серия фетровых украшений на ёлку.</t>
  </si>
  <si>
    <t xml:space="preserve">4895136032041</t>
  </si>
  <si>
    <t xml:space="preserve">Сделайте красивые фетровые украшения на елку! Шитье из фетра с набором для творчества ЕЛОЧНЫЕ ИГРУШКИ ИЗ ФЕТРА СВОИМИ РУКАМИ. ЛОШАДКИ серии Новогоднее творчество с Луки от Bondibon – это легко и интересно! 
Сшейте заготовки, следуя инструкции. Вставьте внутрь наполнитель. Немого усердия и три оригинальные игрушки готовы! Придумайте с мягкими лошадками различные сюжетно-ролевые игры или украсьте подвесками елочку. Красочную поделку можно отнести на конкурс в детский сад, школу. А еще новогодний сувенир, сделанный руками ребенка, порадует маму, папу, бабушку и дедушку. Фетровое творчество поможет овладеть навыками шитья, разовьет мелкую моторику, аккуратность, внимание и эмоциональный интеллект. 
В набор входят: заготовки из фетра, игла, нити, клей, наполнитель. 
Возраст 6+ 
Набор для творчества ЕЛОЧНЫЕ ИГРУШКИ ИЗ ФЕТРА СВОИМИ РУКАМИ. ЛОШАДКИ от Бондибон – отличный подарок для девочки на Новый год!</t>
  </si>
  <si>
    <t xml:space="preserve">ВВ3012</t>
  </si>
  <si>
    <t xml:space="preserve">Набор для творчества  BONDIBON. Новогодние бархатные раскраски ( фиолетовый фон)</t>
  </si>
  <si>
    <t xml:space="preserve">http://www.gratwest.ru/linkpics/132/132193_2.jpg</t>
  </si>
  <si>
    <t xml:space="preserve">132193</t>
  </si>
  <si>
    <t xml:space="preserve">Набор для творчества BONDIBON. Новогодние бархатные раскраски ( фиолетовый фон)</t>
  </si>
  <si>
    <t xml:space="preserve">4895136029799</t>
  </si>
  <si>
    <t xml:space="preserve">Создай свою серию ярких картин! В наборе для творчества НОВОГОДНИЕ БАРХАТНЫЕ РАСКРАСКИ серии Новогоднее творчество с Луки от Bondibon четыре заготовки с мягким фиолетовым фоном. 
Рассмотрите интересные новогодние сюжеты. Проявите фантазию и раскрасьте картины фломастерами, карандашами, или даже пальчиками при помощи красок. Вы сможете своими руками украсить комнату к празднику! 
Необычную поделку можно отнести на конкурс в детский сад, школу. А Если написать на оборотной стороне поздравление, получится новогодняя открытка для мамы, папы, бабушки, дедушки, учителя, воспитателя. 
Творческий процесс способствует развитию мелкой моторики, художественных навыков, внимания, аккуратности и гарантирует праздничное настроение! 
В набор входят: 4 бархатные основы для картины. 
Возраст 3+ 
Набор для творчества НОВОГОДНИЕ БАРХАТНЫЕ РАСКРАСКИ от Бондибон выбирают в качестве новогоднего подарка на утренник в детском саду и начальной школе.</t>
  </si>
  <si>
    <t xml:space="preserve">29.10.2019</t>
  </si>
  <si>
    <t xml:space="preserve">ВВ3076</t>
  </si>
  <si>
    <t xml:space="preserve">Набор для творчества Bondibon"Новогодний коллаж. Свинья."</t>
  </si>
  <si>
    <t xml:space="preserve">http://www.gratwest.ru/linkpics/132/132396_2.jpg</t>
  </si>
  <si>
    <t xml:space="preserve">132396</t>
  </si>
  <si>
    <t xml:space="preserve">Набор для творчества новогодний КОЛЛАЖ "СВИНЬЯ" аппликация из фетра, Ручная работа Bondibon</t>
  </si>
  <si>
    <t xml:space="preserve">4895136030061</t>
  </si>
  <si>
    <t xml:space="preserve">Представь себя дизайнером с новогодним набором для творчества КОЛЛАЖ СВИНЬЯ от Bondibon! Аппликация из фетра серии Ручная работа – отличный выбор для создания праздничной атмосферы и развития креативного потенциала ребенка. 
Делать коллаж своими руками весело, легко и интересно! Достаньте заготовки с выкройками и разложите перед собой. Соотнесите детали по цвету и размеру с изображением на упаковке. Снимите бумажную основу и приклейте части аппликации к определенным участкам. Красивый новогодний коллаж готов! Закрепите его на подставке, если хотите украсить интерьер, отнесите оригинальную поделку на конкурс или порадуйте милым подарком друзей. В процессе создания картины из фетра ребенок разовьет мелкую моторику, внимательность, аккуратность, творческий потенциал и эмоциональный интеллект. 
В набор входят: картонная основа, заготовки из фетра, подставка. 
Возраст 3+ 
Соберите коллекцию наборов для любимого хобби от Бондибон!</t>
  </si>
  <si>
    <t xml:space="preserve">29.03.2023</t>
  </si>
  <si>
    <t xml:space="preserve">ВВ3014</t>
  </si>
  <si>
    <t xml:space="preserve">Набор для творчества  BONDIBON. Блестящая аппликация ( новогодние картинки )</t>
  </si>
  <si>
    <t xml:space="preserve">http://www.gratwest.ru/linkpics/132/132422_2.jpg</t>
  </si>
  <si>
    <t xml:space="preserve">132422</t>
  </si>
  <si>
    <t xml:space="preserve">Набор для творчества BONDIBON. Блестящая аппликация. В наборе 3 картинки.</t>
  </si>
  <si>
    <t xml:space="preserve">4895136030108</t>
  </si>
  <si>
    <t xml:space="preserve">Укрась картины яркими стикерами! С набором для творчества БЛЕСТЯЩАЯ АППЛИКАЦИЯ серии Новогоднее творчество с Буки от Bondibon ребенок сможет самостоятельно сделать три красивые поделки для дома, детского сада и школы.
Выложите участки картины, следуя цветовым обозначениям. Клей и ножницы не понадобятся! Стикеры самоклеящиеся и легко снимаются с подложки. Немного усердия и три блестящие картины готовы! Осталось повесить яркие аппликации с домиком, снеговиком и совой на видное место и радоваться результату! Если написать на оборотной стороне поздравление, получится новогодняя открытка для мамы, папы, бабушки, дедушки, учителя, воспитателя. Творческий процесс разовьет мелкую моторику, внимание, зрительное восприятие и художественный вкус. Набор для творчества БЛЕСТЯЩАЯ АППЛИКАЦИЯ от Бондибон выбирают в качестве новогоднего подарка на утренник в детском саду и начальной школе. 
В набор входят: заготовки для трех картин, набор самоклеящихся стикеров.
Возраст 5+</t>
  </si>
  <si>
    <t xml:space="preserve">ВВ3006</t>
  </si>
  <si>
    <t xml:space="preserve">Набор для творчества  BONDIBON. Марионетки (Дед Мороз.Снегурочка.Снеговик.)</t>
  </si>
  <si>
    <t xml:space="preserve">http://www.gratwest.ru/linkpics/132/132739_2.jpg</t>
  </si>
  <si>
    <t xml:space="preserve">132739</t>
  </si>
  <si>
    <t xml:space="preserve">Набор для творчества BONDIBON. Марионетки (Дед Мороз.Снегурочка.Снеговик.)</t>
  </si>
  <si>
    <t xml:space="preserve">4895136030672</t>
  </si>
  <si>
    <t xml:space="preserve">Три персонажа для домашнего театра своими руками! Набор для творчества МАРИОНЕТКИ: ДЕД МОРОЗ, СНЕГУРОЧКА, СНЕГОВИК серии Творчество с Луки от Bondibon объединяет в себе основы рисования и конструирования. 
Раскрасьте детали по своему вкусу и снимите их с подложки. Соедините части друг с другом безопасными кнопками. Прикрепите палочку к оборотной стороне фигурки при помощи стикеров. Красочные марионетки готовы! Проявите фантазию, придумайте интересный сценарий и покажите новогодний спектакль близким. Творческий процесс развивает художественные навыки, интерес к моделированию, мелкую моторику, аккуратность, воображение, креативность и речь. 
В набор входят: 3 подложки с деталями, деревянные палочки, брадсы, стикеры. 
Возраст 5+ 
Набор для творчества МАРИОНЕТКИ: ДЕД МОРОЗ, СНЕГУРОЧКА, СНЕГОВИК от Бондибон – интересный и полезный подарок для мальчика и для девочки на Новый год!</t>
  </si>
  <si>
    <t xml:space="preserve">ВВ3011</t>
  </si>
  <si>
    <t xml:space="preserve">Набор для творчества  BONDIBON. Новогодние бархатные раскраски ( бордовый фон)</t>
  </si>
  <si>
    <t xml:space="preserve">http://www.gratwest.ru/linkpics/132/132192_2.jpg</t>
  </si>
  <si>
    <t xml:space="preserve">132192</t>
  </si>
  <si>
    <t xml:space="preserve">Набор для творчества BONDIBON. Новогодние бархатные раскраски ( бордовый фон)</t>
  </si>
  <si>
    <t xml:space="preserve">4895136029782</t>
  </si>
  <si>
    <t xml:space="preserve">Создай свою серию ярких картин! В наборе для творчества НОВОГОДНИЕ БАРХАТНЫЕ РАСКРАСКИ серии Новогоднее творчество с Буки от Bondibon четыре заготовки с мягким бордовым фоном.
Рассмотрите интересные новогодние сюжеты. Проявите фантазию и раскрасьте картины фломастерами, карандашами, или даже пальчиками при помощи красок. Вы сможете своими руками украсить комнату к празднику!
Необычную поделку можно отнести на конкурс в детский сад, школу. А Если написать на оборотной стороне поздравление, получится новогодняя открытка для мамы, папы, бабушки, дедушки, учителя, воспитателя.
Творческий процесс способствует развитию мелкой моторики, художественных навыков, внимания, аккуратности и гарантирует праздничное настроение!
В набор входят: 4 бархатные основы для картины.
Возраст 3+
Набор для творчества НОВОГОДНИЕ БАРХАТНЫЕ РАСКРАСКИ от Бондибон выбирают в качестве новогоднего подарка на утренник в детском саду и начальной школе.</t>
  </si>
  <si>
    <t xml:space="preserve">ВВ3075</t>
  </si>
  <si>
    <t xml:space="preserve">Набор для творчества Bondibon"Новогодний коллаж. Снегурочка."</t>
  </si>
  <si>
    <t xml:space="preserve">http://www.gratwest.ru/linkpics/132/132395_2.jpg</t>
  </si>
  <si>
    <t xml:space="preserve">132395</t>
  </si>
  <si>
    <t xml:space="preserve">Набор для творчества новогодний КОЛЛАЖ "СНЕГУРОЧКА" аппликация из фетра, Ручная работа Bondibon</t>
  </si>
  <si>
    <t xml:space="preserve">4895136030054</t>
  </si>
  <si>
    <t xml:space="preserve">Представь себя дизайнером с новогодним набором для творчества КОЛЛАЖ СНЕГУРОЧКА от Bondibon! Аппликация из фетра серии Ручная работа – отличный выбор для создания праздничной атмосферы и развития креативного потенциала ребенка. 
Делать коллаж своими руками весело, легко и интересно! Достаньте заготовки с выкройками и разложите перед собой. Соотнесите детали по цвету и размеру с изображением на упаковке. Снимите бумажную основу и приклейте части аппликации к определенным участкам. Красивый новогодний коллаж готов! Закрепите его на подставке, если хотите украсить интерьер, отнесите оригинальную поделку на конкурс или порадуйте милым подарком друзей. В процессе создания картины из фетра ребенок разовьет мелкую моторику, внимательность, аккуратность, творческий потенциал и эмоциональный интеллект. 
В набор входят: картонная основа, заготовки из фетра, подставка. 
Возраст 3+ 
Соберите коллекцию наборов для любимого хобби от Бондибон!</t>
  </si>
  <si>
    <t xml:space="preserve">ВВ3541</t>
  </si>
  <si>
    <t xml:space="preserve">Компактные развивающие игры под ёлку ЛОГИЧЕСКИЕ ЗАДАЧКИ. Новогодняя серия.</t>
  </si>
  <si>
    <t xml:space="preserve">http://www.gratwest.ru/linkpics/136/136748_2.jpg</t>
  </si>
  <si>
    <t xml:space="preserve">136748</t>
  </si>
  <si>
    <t xml:space="preserve">Компактная развивающая игра Bondibon «Игры под ёлку. Логические задачки» 32 шт. Новогодняя серия</t>
  </si>
  <si>
    <t xml:space="preserve">4895136035240</t>
  </si>
  <si>
    <t xml:space="preserve">Головоломки с новогодними сюжетами займут ребенка в праздники. Настольная игра ЛОГИЧЕСКИЕ ЗАДАЧКИ серии Игры под елку от Bondibon в удобном формате книжки будет интересна детям разного возраста.
Выполняя различные задания на внимание и логику, ребенок разовьет важные навыки, которые необходимы в школе. Обводите правильные ответы маркером и не бойтесь ошибиться! Карточки многоразовые, а пометки легко стереть при помощи салфетки. 
ЛОГИЧЕСКИЕ ЗАДАЧКИ серии Игры под елку от Бондибон – отличный подарок для мальчика и для девочки на Новый год! Красочную компактную книжку с магнитной застежкой удобно брать с собой. 
В набор входят: 32 ламинированные карточки с заданиями и ответами, стирающийся маркер.
Размер книжки 16х16 см
Возраст 6+</t>
  </si>
  <si>
    <t xml:space="preserve">11.12.2019</t>
  </si>
  <si>
    <t xml:space="preserve">ВВ3017</t>
  </si>
  <si>
    <t xml:space="preserve">Набор для творчества  BONDIBON. Объемная раскраска Дед Мороз.</t>
  </si>
  <si>
    <t xml:space="preserve">http://www.gratwest.ru/linkpics/132/132686_2.jpg</t>
  </si>
  <si>
    <t xml:space="preserve">132686</t>
  </si>
  <si>
    <t xml:space="preserve">Набор для творчества BONDIBON. Объемная раскраска Дед Мороз.</t>
  </si>
  <si>
    <t xml:space="preserve">4895136030559</t>
  </si>
  <si>
    <t xml:space="preserve">Раскрась новогоднюю фигурку с объемной деталью по своему вкусу! С набором для творчества ОБЪЕМНАЯ РАСКРАСКА. ДЕД МОРОЗ серии Новогоднее творчество с Буки от Bondibon ребенок сможет своими руками сделать красивую поделку!
Проявите фантазию и раскрасьте Деда Мороза карандашами, фломастерами, цветными ручками. Добавьте объемную деталь и шнуровку. Оригинальное новогоднее украшение готово! Игрушку можно повесить на елку, отнести на конкурс и подарить близким. Творческий процесс способствует развитию художественных навыков, мелкой моторики, внимания, аккуратности и гарантирует праздничное настроение! Набор для творчества ОБЪЕМНАЯ РАСКРАСКА. ДЕД МОРОЗ от Бондибон выбирают в качестве новогоднего подарка на утренник в детском саду и начальной школе. 
В набор входят: раскраска, объемная деталь, элементы украшения.
Возраст 3+</t>
  </si>
  <si>
    <t xml:space="preserve">ВВ3004</t>
  </si>
  <si>
    <t xml:space="preserve">Набор для творчества  BONDIBON. Новогодняя открытка своими руками ( С Новым Годом!)</t>
  </si>
  <si>
    <t xml:space="preserve">http://www.gratwest.ru/linkpics/132/132737_2.jpg</t>
  </si>
  <si>
    <t xml:space="preserve">132737</t>
  </si>
  <si>
    <t xml:space="preserve">Набор для творчества BONDIBON. Новогодняя открытка своими руками ( С Новым Годом!) с Луки</t>
  </si>
  <si>
    <t xml:space="preserve">4895136030658</t>
  </si>
  <si>
    <t xml:space="preserve">Готовим подарок для мамы, папы, бабушки, дедушки! С набором для творчества НОВОГОДНЯЯ ОТКРЫТКА СВОИМИ РУКАМИ. С НОВЫМ ГОДОМ! Серии Новогоднее творчество с Луки от Bondibon ребенок сможет сам сделать красивую объемную открытку с Дедом Морозом! 
Приклейте бумажные, пластиковые и тканевые элементы к основе при помощи двустороннего скотча. Можно соединить детали по образцу или придумать свой дизайн. Красочная аппликация готова! Осталось подписать открытку и вручить ее адресату! Оригинальную поделку можно также отнести на конкурс в детский сад, школу. Набор для творчества НОВОГОДНЯЯ ОТКРЫТКА СВОИМИ РУКАМИ. С НОВЫМ ГОДОМ! от Бондибон развивает мелкую моторику, аккуратность, зрительное восприятие, художественный вкус и гарантирует праздничное настроение! 
В набор входят: основа для открытки, материалы для аппликации, украшения, двусторонний скотч. 
Возраст 6+</t>
  </si>
  <si>
    <t xml:space="preserve">ВВ1600-1</t>
  </si>
  <si>
    <t xml:space="preserve">Набор для творчества Bondibon"Ёлочные украшения" Снеговичок 6*3,5*7см в упаковке Сумочка</t>
  </si>
  <si>
    <t xml:space="preserve">http://www.gratwest.ru/linkpics/134/134717_2.jpg</t>
  </si>
  <si>
    <t xml:space="preserve">134717</t>
  </si>
  <si>
    <t xml:space="preserve">Набор для творчества Bondibon"Ёлочные украшения" Снеговичок в упаковке Сумочка</t>
  </si>
  <si>
    <t xml:space="preserve">4895136033048</t>
  </si>
  <si>
    <t xml:space="preserve">Оригинальная красочная игрушка на елку своими руками! Роспись по керамике с набором для творчества ЕЛОЧНЫЕ УКРАШЕНИЯ. СНЕГОВИЧОК серии Ручная работа от Bondibon – это легко и интересно! 
Достаньте фигурку, краски и кисть из подарочной сумочки. Проявите фантазию, смешивайте цвета и распишите игрушку по своему вкусу. Осталось повесить яркую фигурку снеговика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СНЕГОВИЧОК от Бондибон в упаковке Сумочка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05.09.2018</t>
  </si>
  <si>
    <t xml:space="preserve">ВВ3005</t>
  </si>
  <si>
    <t xml:space="preserve">http://www.gratwest.ru/linkpics/132/132738_2.jpg</t>
  </si>
  <si>
    <t xml:space="preserve">132738</t>
  </si>
  <si>
    <t xml:space="preserve">Набор для творчества BONDIBON. Новогодняя открытка своими руками ( С Новым Годом!) с Буки</t>
  </si>
  <si>
    <t xml:space="preserve">4895136030665</t>
  </si>
  <si>
    <t xml:space="preserve">Готовим подарок для мамы, папы, бабушки, дедушки! С набором для творчества НОВОГОДНЯЯ ОТКРЫТКА СВОИМИ РУКАМИ. С НОВЫМ ГОДОМ! Серии Новогоднее творчество с Буки от Bondibon ребенок сможет сам сделать красивую объемную открытку с Дедом Морозом!
Приклейте бумажные, пластиковые и тканевые элементы к основе при помощи двустороннего скотча. Можно соединить детали по образцу или придумать свой дизайн. Красочная аппликация готова! Осталось подписать открытку и вручить ее адресату! Оригинальную поделку можно также отнести на конкурс в детский сад, школу. Набор для творчества НОВОГОДНЯЯ ОТКРЫТКА СВОИМИ РУКАМИ. С НОВЫМ ГОДОМ! от Бондибон развивает мелкую моторику, аккуратность, зрительное восприятие, художественный вкус и гарантирует праздничное настроение!
В набор входят: основа для открытки, материалы для аппликации, украшения, двусторонний скотч.
Возраст 6+</t>
  </si>
  <si>
    <t xml:space="preserve">ВВ3734</t>
  </si>
  <si>
    <t xml:space="preserve">Набор для творчества  BONDIBON. "Ёлочные украшения  со стразами и наклейками" Сердечко.</t>
  </si>
  <si>
    <t xml:space="preserve">http://www.gratwest.ru/linkpics/138/138874_2.jpg</t>
  </si>
  <si>
    <t xml:space="preserve">138874</t>
  </si>
  <si>
    <t xml:space="preserve">Набор для творчества Bondibon "Ёлочные украшения со стразами и наклейками: Сердечко"</t>
  </si>
  <si>
    <t xml:space="preserve">4895136039668</t>
  </si>
  <si>
    <t xml:space="preserve">Красивая игрушка на елку своими руками! Роспись по керамике с набором для творчества ЁЛОЧНЫЕ УКРАШЕНИЯ СО СТРАЗАМИ И НАКЛЕЙКАМИ. СЕРДЕЧКО серии Ручная работа от Bondibon – это легко и интересно!
Достаньте подвеску, краски и кисть из набора. Проявите фантазию, смешивайте цвета и распишите игрушку по своему вкусу. Подождите пока фигурка высохнет и украсьте ее наклейками и стразами из набора. Осталось повесить яркое сердечко на видное место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и творческие способности. 
Набор для росписи ЁЛОЧНЫЕ УКРАШЕНИЯ СО СТРАЗАМИ И НАКЛЕЙКАМИ. СЕРДЕЧКО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наклейки и стразы, краски, кисть.
Возраст 5+</t>
  </si>
  <si>
    <t xml:space="preserve">ВВ3731</t>
  </si>
  <si>
    <t xml:space="preserve">Набор для творчества BONDIBON. "Ёлочные украшения из дерева". Снеговичок, колокольчик.3 маркера.</t>
  </si>
  <si>
    <t xml:space="preserve">http://www.gratwest.ru/linkpics/139/139033_2.jpg</t>
  </si>
  <si>
    <t xml:space="preserve">139033</t>
  </si>
  <si>
    <t xml:space="preserve">Набор для творчества Bondibon "Ёлочные украшения из дерева: Снеговичок, колокольчик" с 3 маркерами</t>
  </si>
  <si>
    <t xml:space="preserve">4895136039880</t>
  </si>
  <si>
    <t xml:space="preserve">Сделайте своими руками две красивые игрушки на елку! С набором для творчества ЕЛОЧНЫЕ УКРАШЕНИЯ ИЗ ДЕРЕВА: СНЕГОВИЧОК, КОЛОКОЛЬЧИК серии Ручная работа от Bondibon это просто и очень интересно!
Достаньте деревянные фигурки с подвесками и маркеры из набора. Распишите снеговика и колокольчики по своему вкусу при помощи маркеров. Оригинальные елочные игрушки готовы! Процесс создания новогодней поделки развивает мелкую моторику, аккуратность, художественные навыки, цветовосприятие и эмоциональный интеллект ребенка. Набор для творчества ЕЛОЧНЫЕ УКРАШЕНИЯ ИЗ ДЕРЕВА: СНЕГОВИЧОК, КОЛОКОЛЬЧИК от Бондибон выбирают в качестве новогоднего подарка на утренник в детском саду и начальной школе. 
Елочное украшение, самостоятельно разукрашенное ребенком – отличный сувенир для поздравления близких с Новым годом!
Фигурки изготовлены из качественного экологичного материала. 
В набор входят: 2 деревянные фигурки, 3 маркера.
Возраст 5+</t>
  </si>
  <si>
    <t xml:space="preserve">31.01.2023</t>
  </si>
  <si>
    <t xml:space="preserve">ВВ3008</t>
  </si>
  <si>
    <t xml:space="preserve">Набор для творчества  BONDIBON. Ёлочная игрушка из фетра. Матрёшка.</t>
  </si>
  <si>
    <t xml:space="preserve">http://www.gratwest.ru/linkpics/132/132685_2.jpg</t>
  </si>
  <si>
    <t xml:space="preserve">132685</t>
  </si>
  <si>
    <t xml:space="preserve">Набор для творчества BONDIBON. Ёлочная игрушка из фетра. Матрешка.</t>
  </si>
  <si>
    <t xml:space="preserve">4895136030542</t>
  </si>
  <si>
    <t xml:space="preserve">Вам нужна идея для поделки к Новому году? С набором для творчества ЕЛОЧНАЯ ИГРУШКА. МАТРЕШКА серии Новогоднее творчество с Луки от Bondibon ребенок сделает яркую набивную игрушку из фетра, которая украсит праздничную елочку! 
Достаньте содержимое из набора. Сшейте и склейте части игрушки, следуя инструкции. Вставьте внутрь наполнитель. Немого усердия и оригинальная игрушка готова! Придумайте с мягкой матрешкой различные сюжетно-ролевые игры или отнесите красивую поделку на конкурс в детский сад, школу. А еще новогодний сувенир, сделанный своими руками, порадует маму, папу, бабушку и дедушку. Фетровое творчество развивает мелкую моторику, аккуратность, внимание и эмоциональный интеллект. 
Набор для творчества ЕЛОЧНАЯ ИГРУШКА. МАТРЕШКА от Бондибон – интересный и полезный подарок для девочки на Новый год. 
В набор входят: заготовки из фетра, украшения, игла, набор нитей, клей, наполнитель. 
Возраст 6+</t>
  </si>
  <si>
    <t xml:space="preserve">ВВ3543</t>
  </si>
  <si>
    <t xml:space="preserve">Компактные развивающие игры под ёлку ЛЮБИМЫЕ ИГРЫ. Новогодняя серия.</t>
  </si>
  <si>
    <t xml:space="preserve">http://www.gratwest.ru/linkpics/137/137060_2.jpg</t>
  </si>
  <si>
    <t xml:space="preserve">137060</t>
  </si>
  <si>
    <t xml:space="preserve">Развивающие игры под ёлку "ЛЮБИМЫЕ ИГРЫ" многоразовые Bondibon</t>
  </si>
  <si>
    <t xml:space="preserve">4895136035424</t>
  </si>
  <si>
    <t xml:space="preserve">Крестики-нолики, цепочки из слов, судоку, хоккей, лабиринты и другие развивающие игры в одном наборе! ЛЮБИМЫЕ ИГРЫ серии Игры под елку от Bondibon в ярком новогоднем дизайне понравятся детям, родителям, компании друзей и подарят чудесные моменты совместного времяпровождения! 
Выберите карточку с одной из любимых игр. Выполняйте задания и пишите ответы прямо на страничках! Карточки многоразовые, а маркер легко стирается при помощи салфетки. Решая задачки и головоломки, дети точно не заскучают на праздниках дома и в путешествии и разовьют внимание, логическое мышление, математические навыки, мелкую моторику, сообразительность, эмоциональный интеллект. Развивающая игра под елку НОВОГОДНИЙ СЮРПРИЗ от Бондибон – отличный подарок для мальчика и для девочки на Новый год. 
Красочную и компактную мини-игру в виде книжки на пружинке удобно брать с собой. 
В набор входят: 32 карточки с играми и ответами, маркер на водной основе. 
Размер книжки 16х16 см. 
Возраст 5+</t>
  </si>
  <si>
    <t xml:space="preserve">ВВ3086</t>
  </si>
  <si>
    <t xml:space="preserve">Набор для творчества  BONDIBON. Ёлочные игрушки из фетра своими руками. Ежик.</t>
  </si>
  <si>
    <t xml:space="preserve">http://www.gratwest.ru/linkpics/133/133475_2.jpg</t>
  </si>
  <si>
    <t xml:space="preserve">133475</t>
  </si>
  <si>
    <t xml:space="preserve">ЁЛОЧНАЯ ИГРУШКА "ЁЖИК" из фетра, Новогоднее творчество с Луки Bondibon</t>
  </si>
  <si>
    <t xml:space="preserve">4895136031976</t>
  </si>
  <si>
    <t xml:space="preserve">Вам нужна идея для поделки к Новому году? С набором для творчества ЕЛОЧНАЯ ИГРУШКА. ЕЖИК серии Новогоднее творчество с Луки от Bondibon ребенок сделает яркую набивную игрушку из фетра, которая украсит праздничную елочку! 
Достаньте содержимое из набора. Сшейте и склейте части игрушки, следуя инструкции. Вставьте внутрь наполнитель. Немого усердия и оригинальная игрушка готова! Придумайте с забавным мягким ежиком различные сюжетно-ролевые игры или отнесите красивую поделку на конкурс в детский сад, школу. А еще новогодний сувенир, сделанный своими руками, порадует маму, папу, бабушку и дедушку. Фетровое творчество развивает мелкую моторику, аккуратность, внимание и эмоциональный интеллект.
Набор для творчества ЕЛОЧНАЯ ИГРУШКА. ЕЖИК от Бондибон – интересный и полезный подарок для ребенка на Новый год.
В набор входят: заготовки из фетра, игла, нити, клей, наполнитель.
Возраст 6+</t>
  </si>
  <si>
    <t xml:space="preserve">ВВ3427</t>
  </si>
  <si>
    <t xml:space="preserve">Набор для творчества  BONDIBON. Новогодний коллаж 3D своими руками. Дед Мороз, Снегурочка, Мышонок.</t>
  </si>
  <si>
    <t xml:space="preserve">http://www.gratwest.ru/linkpics/137/137064_2.jpg</t>
  </si>
  <si>
    <t xml:space="preserve">137064</t>
  </si>
  <si>
    <t xml:space="preserve">Набор для творчества "НОВОГОДНИЙ КОЛЛАЖ 3D" Дед Мороз, Снегурочка и мышка, Творчество с Луки Bondibon</t>
  </si>
  <si>
    <t xml:space="preserve">4895136035455</t>
  </si>
  <si>
    <t xml:space="preserve">Украшаем интерьер к Новому году своими руками! С набором для творчества НОВОГОДНИЙ КОЛЛАЖ 3D: ДЕД МОРОЗ, СНЕГУРОЧКА И МЫШКА серии Новогоднее творчество с Луки от Bondibon ребенок сможет самостоятельно сделать красочную объемную картину с пайетками. 
Это просто и очень интересно! Соедините все части коллажа при помощи двустороннего скотча. Украсьте картину разноцветными пайетками по своему вкусу. Красивую поделку можно поставить на видное место или отнести на конкурс в детский сад, школу. Творческий процесс развивает мелкую моторику, аккуратность, цветовосприятие, эстетический вкус и эмоциональный интеллект. НОВОГОДНИЙ КОЛЛАЖ 3D: ДЕД МОРОЗ, СНЕГУРОЧКА И МЫШКА от Бондибон – отличный подарок для мальчика и для девочки на Новый год! 
В набор входят: заготовки из картона, разноцветные пайетки, двусторонний скотч. 
Возраст 4+ 
Новогодний коллаж, сделанный своими руками – оригинальный сувенир для родных и друзей!</t>
  </si>
  <si>
    <t xml:space="preserve">ВВ3089</t>
  </si>
  <si>
    <t xml:space="preserve">Набор для творчества  BONDIBON. Ёлочные игрушки из фетра своими руками. Попугаи.</t>
  </si>
  <si>
    <t xml:space="preserve">http://www.gratwest.ru/linkpics/133/133483_2.jpg</t>
  </si>
  <si>
    <t xml:space="preserve">133483</t>
  </si>
  <si>
    <t xml:space="preserve">Набор для творчества BONDIBON. Ёлочные игрушки из фетра своими руками. Попугаи. Серия фетровых украшений на ёлку.</t>
  </si>
  <si>
    <t xml:space="preserve">4895136032058</t>
  </si>
  <si>
    <t xml:space="preserve">Сделайте красивые фетровые украшения на елку! Шитье из фетра с набором для творчества ЕЛОЧНЫЕ ИГРУШКИ ИЗ ФЕТРА СВОИМИ РУКАМИ. ПОПУГАИ серии Новогоднее творчество с Луки от Bondibon – это легко и интересно! 
Сшейте заготовки, следуя инструкции. Вставьте внутрь наполнитель. Немого усердия и две оригинальные игрушки готовы! Придумайте с мягкими попугайчиками различные сюжетно-ролевые игры или украсьте подвесками елочку. Красочную поделку можно отнести на конкурс в детский сад, школу. А еще новогодний сувенир, сделанный руками ребенка, порадует маму, папу, бабушку и дедушку. Фетровое творчество поможет овладеть навыками шитья, разовьет мелкую моторику, аккуратность, внимание и эмоциональный интеллект. 
В набор входят: заготовки из фетра, игла, нити, клей, наполнитель. 
Возраст 6+ 
Набор для творчества ЕЛОЧНЫЕ ИГРУШКИ ИЗ ФЕТРА СВОИМИ РУКАМИ. ПОПУГАИ от Бондибон – отличный подарок для девочки на Новый год!</t>
  </si>
  <si>
    <t xml:space="preserve">ВВ3539</t>
  </si>
  <si>
    <t xml:space="preserve">Компактные развивающие игры под ёлку СУДОКУ. Новогодняя серия.</t>
  </si>
  <si>
    <t xml:space="preserve">http://www.gratwest.ru/linkpics/136/136746_2.jpg</t>
  </si>
  <si>
    <t xml:space="preserve">136746</t>
  </si>
  <si>
    <t xml:space="preserve">Развивающие игры под ёлку "СУДОКУ" многоразовые Bondibon</t>
  </si>
  <si>
    <t xml:space="preserve">4895136035226</t>
  </si>
  <si>
    <t xml:space="preserve">Разгадывай числовую японскую головоломку дома и в путешествии! СУДОКУ серии Игры под елку от Bondibon – это компактный вариант любимой развивающей игры, разработанный специально для детей. 
Выберите игровую карточку и найдите все цифры. Пишите ответы прямо на страничках и не бойтесь ошибиться! Карточки многоразовые, а маркер легко стирается при помощи салфетки. Красочная интересная головоломка точно не даст заскучать в праздничные дни и поможет развить логику, пространственное мышление, концентрацию внимания, память. Развивающая игра под елку СУДОКУ от Бондибон – отличный подарок для мальчика и для девочки на Новый год. 
Набор в виде книжечки с пружинным переплетом удобно брать с собой в дорогу. 
В набор входят: 30 игровых карточек с головоломками и ответами, маркер на водной основе. 
Размер книжки 16х16 см. 
Возраст 6+</t>
  </si>
  <si>
    <t xml:space="preserve">ВВ3223</t>
  </si>
  <si>
    <t xml:space="preserve">Набор для творчества  BONDIBON. "Кружка-подарок"</t>
  </si>
  <si>
    <t xml:space="preserve">http://www.gratwest.ru/linkpics/133/133543_2.jpg</t>
  </si>
  <si>
    <t xml:space="preserve">133543</t>
  </si>
  <si>
    <t xml:space="preserve">Набор для творчества новогодний КРУЖКА-ПОДАРОК "СНЕГОВИК" роспись по керамике Ручная работа Bondibon</t>
  </si>
  <si>
    <t xml:space="preserve">4895136032324</t>
  </si>
  <si>
    <t xml:space="preserve">Сделайте своими руками красивый сувенир к празднику! В новогоднем наборе для творчества КРУЖКА-ПОДАРОК СНЕГОВИК серии Ручная работа от Bondibon есть все, что для этого нужно: кружка, краски и кисть!
Роспись по керамике – это просто и очень интересно! Достаньте содержимое из подарочной коробки. Раскрасьте кружку, как показано на картинке, или придумайте свой дизайн. Процесс создания оригинально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КРУЖКА-ПОДАРОК СНЕГОВИК от Бондибон выбирают в качестве новогоднего подарка на утренник в детском саду и начальной школе. 
Кружка со снеговиком, самостоятельно разукрашенная ребенком – отличная идея для поздравления близких с Новым годом!
В набор входят: керамическая кружка, краски и кисточка.
Объем кружки 110мл
Возраст 5+</t>
  </si>
  <si>
    <t xml:space="preserve">ВВ4529</t>
  </si>
  <si>
    <t xml:space="preserve">Компактные развивающие игры под ёлку НОВОГОДНИЕ ВОДНЫЕ РАСКРАСКИ многоразовые</t>
  </si>
  <si>
    <t xml:space="preserve">http://www.gratwest.ru/linkpics/144/144318_2.jpg</t>
  </si>
  <si>
    <t xml:space="preserve">144318</t>
  </si>
  <si>
    <t xml:space="preserve">Игры под ёлку Bondibon "Новогодние водные раскраски" многоразовые</t>
  </si>
  <si>
    <t xml:space="preserve">4895136046819</t>
  </si>
  <si>
    <t xml:space="preserve">Многократно раскрашивай 8 новогодних сюжетов и выполняй интересные задания! НОВОГОДНИЕ ВОДНЫЕ РАСКРАСКИ серии Игры под Елку от Bondibon – набор карточек для детского творчества в удобном формате книжки на пружинке. 
Игра подходит даже для малышей, которые еще не умеют рисовать. Кисть с емкостью для воды плотно закручивается и не протекает. Наполните кисточку водой и проведите по карточке, чтобы картинка начала проявляться различными цветами. А когда рисунок высохнет и станет бесцветным, можно раскрасить его еще раз! А еще на каждой страничке Вас ждут интересные вопросы, соответствующие картинке! Компактная игра от Бондибон займет ребенка дома и в путешествии, разовьет мелкую моторику, внимание, усидчивость и логику. НОВОГОДНИЕ ВОДНЫЕ РАСКРАСКИ серии Игры под елку - отличный подарок для мальчика и для девочки на Новый год! 
В набор входят: 8 различных сюжетов для раскрашивания и 8 карт с вопросами к ним, кисть с емкостью для воды. 
Возраст 4+</t>
  </si>
  <si>
    <t xml:space="preserve">ВВ3538</t>
  </si>
  <si>
    <t xml:space="preserve">Компактные развивающие игры под ёлку НАЙДИ 10 ОТЛИЧИЙ! Новогодняя серия.</t>
  </si>
  <si>
    <t xml:space="preserve">http://www.gratwest.ru/linkpics/136/136745_2.jpg</t>
  </si>
  <si>
    <t xml:space="preserve">136745</t>
  </si>
  <si>
    <t xml:space="preserve">Развивающие игры под ёлку "НАЙДИ 10 ОТЛИЧИЙ!" многоразовые Bondibon</t>
  </si>
  <si>
    <t xml:space="preserve">4895136035219</t>
  </si>
  <si>
    <t xml:space="preserve">Рассмотри одинаковые на первый взгляд новогодние рисунки и НАЙДИ 10 ОТЛИЧИЙ! В развивающей игре серии Игры под елку от Bondibon 30 карточек в удобном формате книжки на пружинке. 
Выполнять задания, рассматривая новогодние истории, будет интересно детям разного возраста. Постарайтесь отыскать на каждой странице 10 отличий одной картинки от другой и обведите ответы при помощи водного маркера. Не бойтесь ошибиться! Карточки многоразовые, а пометки легко стираются при помощи салфетки. Красочная компактная игра от Бондибон поможет развить логику, концентрацию внимания, усидчивость и эмоциональный интеллект ребенка. НАЙДИ 10 ОТЛИЧИЙ! серии Игры под елку – отличный подарок для мальчика и для девочки на Новый год! Проведите время весело и с пользой дома и в путешествии! 
В набор входят: 30 ламинированных карточек с различными интересными историями и стирающийся маркер.
Размер книжки 16х16 см
Возраст 4+</t>
  </si>
  <si>
    <t xml:space="preserve">15.06.2023</t>
  </si>
  <si>
    <t xml:space="preserve">ВВ4634</t>
  </si>
  <si>
    <t xml:space="preserve">Новогодний набор для творчества BONDIBON. Мозаика с гвоздями и молоточком (прессованный картон).</t>
  </si>
  <si>
    <t xml:space="preserve">http://www.gratwest.ru/linkpics/144/144333_2.jpg</t>
  </si>
  <si>
    <t xml:space="preserve">144333</t>
  </si>
  <si>
    <t xml:space="preserve">Набор для творчества Bondibon "Мозаика с гвоздями и молоточком новогодняя"</t>
  </si>
  <si>
    <t xml:space="preserve">4895136046901</t>
  </si>
  <si>
    <t xml:space="preserve">Придумай свою историю про Новый год! С набором для творчества МОЗАИКА С ГВОЗДЯМИ И МОЛОТОЧКОМ НОВОГОДНЯЯ серии Новогоднее творчество с Буки от Bondibon ребенок сможет самостоятельно сделать красочную объемную картину! 
Выложите из деталей на основе один из трех игровых сюжетов по образцу или придумайте свою историю. В красочных частях мозаики уже есть отверстия для удобства работы! Вставьте гвоздики и прибейте детали при помощи настоящего молоточка. Оригинальная новогодняя картина готова! Детали легко открепить, чтобы выложить на основе новый сюжет. Новогодний набор от Бондибон развивает пространственное мышление, мелкую моторику, творческое начало и фантазию ребенка. 
В набор входят: 25 деталей, гвозди, пробковая основа, схема сборки, молоток. 
Возраст 5+ 
МОЗАИКА С ГВОЗДЯМИ И МОЛОТОЧКОМ НОВОГОДНЯЯ – интересный и полезный подарок для мальчика на Новый год!</t>
  </si>
  <si>
    <t xml:space="preserve">ВВ3546</t>
  </si>
  <si>
    <t xml:space="preserve">Компактные развивающие игры под ёлку СНЕЖНЫЕ ГОЛОВОЛОМКИ. Новогодняя серия.</t>
  </si>
  <si>
    <t xml:space="preserve">http://www.gratwest.ru/linkpics/137/137214_2.jpg</t>
  </si>
  <si>
    <t xml:space="preserve">137214</t>
  </si>
  <si>
    <t xml:space="preserve">Развивающие игры под ёлку "СНЕЖНЫЕ ГОЛОВОЛОМКИ" многоразовые Bondibon</t>
  </si>
  <si>
    <t xml:space="preserve">4895136036216</t>
  </si>
  <si>
    <t xml:space="preserve">Задачки на логику и смекалку помогут занять ребенка в праздничные дни и подготовить его к школе! Компактная развивающая игра СНЕЖНЫЕ ГОЛОВОЛОМКИ серии Игры под елку от Bondibon – это набор красочных многоразовых карточек с интересными заданиями. 
Откройте книжечку и выберите головоломку. Пишите ответы прямо на страничках и не бойтесь ошибиться – маркер с легкостью стирается с карточек! Играя, дети разовьют концентрацию внимания, логическое и пространственное мышление, математические навыки и мелкую моторику. Мини-игру СНЕЖНЫЕ ГОЛОВОЛОМКИ серии Игры под елку от Бондибон выбирают в качестве подарка для мальчика и девочки на Новый год. 
Набор головоломок в виде книжки на пружинке удобно брать с собой в дорогу. 
В набор входят: 30 карточек с задачками и ответами, маркер на водной основе. 
Размер книжки 16х16 см. 
Возраст 6+</t>
  </si>
  <si>
    <t xml:space="preserve">ВВ3548</t>
  </si>
  <si>
    <t xml:space="preserve">Компактные развивающие игры под ёлку РЕБУСЫ. Новогодняя серия.</t>
  </si>
  <si>
    <t xml:space="preserve">http://www.gratwest.ru/linkpics/137/137216_2.jpg</t>
  </si>
  <si>
    <t xml:space="preserve">137216</t>
  </si>
  <si>
    <t xml:space="preserve">Развивающие игры под ёлку "РЕБУСЫ" многоразовые Bondibon</t>
  </si>
  <si>
    <t xml:space="preserve">4895136036230</t>
  </si>
  <si>
    <t xml:space="preserve">Решай увлекательные загадки в картинках! Компактная развивающая игра РЕБУСЫ серии Игры под елку от Bondibon – это набор красочных карточек с интересными заданиями на развитие логического мышления ребенка. 
На картинках изображены предметы, животные и растения, буквы и цифры. Имеет значение их взаимное расположение. Разгадывайте ребусы, пишите ответы прямо на страничках и не бойтесь ошибиться! Игра многоразовая - маркер с легкостью стирается с карточек. Решая логические задачки, дети точно не заскучают в праздники и разовьют зрительное восприятие, концентрацию внимания, мелкую моторику, фантазию и эмоциональный интеллект. Мини-игру РЕБУСЫ серии Игры под елку от Бондибон выбирают в качестве подарка для мальчика и девочки на Новый год. 
Набор головоломок в виде книжки на пружинке удобно брать с собой в дорогу. 
В набор входят: 30 карточек с заданиями и ответами, маркер на водной основе. 
Размер книжки 16х16 см. 
Возраст 6+</t>
  </si>
  <si>
    <t xml:space="preserve">ВВ4631</t>
  </si>
  <si>
    <t xml:space="preserve">Набор для творчества 3D модель BONDIBON - "Снежное сияние" Наряди ёлочку!</t>
  </si>
  <si>
    <t xml:space="preserve">http://www.gratwest.ru/linkpics/144/144389_2.jpg</t>
  </si>
  <si>
    <t xml:space="preserve">144389</t>
  </si>
  <si>
    <t xml:space="preserve">Набор для творчества Bondibon 3D модель "Снежное сияние" Наряди ёлочку!</t>
  </si>
  <si>
    <t xml:space="preserve">4895136047229</t>
  </si>
  <si>
    <t xml:space="preserve">Украшаем интерьер к Новому году своими руками! С набором для творчества СНЕЖНОЕ СИЯНИЕ. НАРЯДИ ЕЛОЧКУ! от Bondibon ребенок сможет самостоятельно сделать красивый новогодний коллаж. 
Достаньте заготовки, украшения и липучки из набора. Проявите фантазию и придумайте уникальный дизайн. Вам не понадобятся ножницы! Соберите 3D модель и украсьте ее яркими игрушками из набора. Нарядная 3D елочка готова! Красивую поделку можно поставить на видное место и отнести на конкурс в детский сад, школу. Творческий процесс развивает мелкую моторику, аккуратность, цветовосприятие, эстетический вкус и эмоциональный интеллект. СНЕЖНОЕ СИЯНИЕ. НАРЯДИ ЕЛОЧКУ! от Бондибон – интересный и полезный подарок для ребенка на Новый год! 
В набор входят: заготовки из картона, украшения, липучки. 
Возраст 4+ 
Новогодний коллаж, сделанный своими руками – оригинальный сувенир для родных и друзей!</t>
  </si>
  <si>
    <t xml:space="preserve">ВВ3547</t>
  </si>
  <si>
    <t xml:space="preserve">Компактные развивающие игры под ёлку ВЕРЮ - НЕ ВЕРЮ. Новогодняя серия.</t>
  </si>
  <si>
    <t xml:space="preserve">http://www.gratwest.ru/linkpics/137/137215_2.jpg</t>
  </si>
  <si>
    <t xml:space="preserve">137215</t>
  </si>
  <si>
    <t xml:space="preserve">Развивающие игры под ёлку "ВЕРЮ - НЕ ВЕРЮ" многоразовые Bondibon</t>
  </si>
  <si>
    <t xml:space="preserve">4895136036223</t>
  </si>
  <si>
    <t xml:space="preserve">Узнай, когда день рождения у Деда Мороза, когда раньше встречали Новый год и многое другое! Компактная развивающая игра ВЕРЮ – НЕ ВЕРЮ – это набор карточек с интересными фактами и красочными иллюстрациями. 
Откройте книжечку и прочитайте утверждения. Ваша задача – выяснить, верите ли Вы и остальные участники игры этим фактам. А затем проверьте себя, перевернув карточку и прочитав подробный ответ с пояснениями. Игра точно не даст заскучать в праздничные дни, поможет расширить кругозор, разовьет внимание и познавательные способности. Набор многоразовых карточек в виде книжки на пружинке удобно брать с собой. 
В набор входят: 30 игровых карточек с ответами. 
Размер книжки 16х16 см. 
Возраст 5+ 
Развивающая игра ВЕРЮ – НЕ ВЕРЮ серии Игры под елку от Бондибон – интересный подарок для ребенка на Новый год!</t>
  </si>
  <si>
    <t xml:space="preserve">ВВ4633</t>
  </si>
  <si>
    <t xml:space="preserve">Набор для творчества  BONDIBON "Ёлочка нарядная"</t>
  </si>
  <si>
    <t xml:space="preserve">http://www.gratwest.ru/linkpics/144/144615_2.jpg</t>
  </si>
  <si>
    <t xml:space="preserve">144615</t>
  </si>
  <si>
    <t xml:space="preserve">Набор для новогоднего творчества Bondibon "Ёлочка нарядная"</t>
  </si>
  <si>
    <t xml:space="preserve">4895136047595</t>
  </si>
  <si>
    <t xml:space="preserve">Сделайте красивую поделку для дома, детского сада и школы к Новому году! С набором для новогоднего творчества ЕЛОЧКА НАРЯДНАЯ серии Новогоднее творчество с Буки от Bondibon ребенок сможет самостоятельно собрать и украсить миниатюрную елочку. 
Соберите деревце и закрепите его на подставке при помощи синелевой проволоки. Украсьте елочку, как нравится, используя клей. Осталось поставить оригинальную поделку на видное место и радоваться результату! Новогодний сувенир, сделанный своими руками – отличный подарок для мамы, папы, бабушки и дедушки. Творческий процесс поможет детям развить художественные навыки, мелкую моторику, внимание, аккуратность, эстетический вкус и эмоциональный интеллект. 
В набор входят: заготовки из EVA для елочки и подставки, блестящие наклейки, аксессуары для украшения, синельная проволока, клей ПВА. 
Возраст 4+ 
ЕЛОЧКА НАРЯДНАЯ от Бондибон – интересный и полезный подарок для ребенка к Новому году!</t>
  </si>
  <si>
    <t xml:space="preserve">ВВ4700</t>
  </si>
  <si>
    <t xml:space="preserve">Набор для творчества  BONDIBON. "Кружка-подарок"  Снеговичок.</t>
  </si>
  <si>
    <t xml:space="preserve">http://www.gratwest.ru/linkpics/144/144640_2.jpg</t>
  </si>
  <si>
    <t xml:space="preserve">144640</t>
  </si>
  <si>
    <t xml:space="preserve">Набор для творчества новогодний КРУЖКА-ПОДАРОК "СНЕГОВИЧОК" роспись по керамике Ручная работа Bondibon</t>
  </si>
  <si>
    <t xml:space="preserve">4895136047793</t>
  </si>
  <si>
    <t xml:space="preserve">Сделайте своими руками красивый сувенир для близких к празднику! В новогоднем наборе для творчества КРУЖКА-ПОДАРОК СНЕГОВИЧОК серии Ручная работа от Bondibon есть все, что для этого нужно: кружка, краски и кисть! 
Роспись по керамике – это просто и очень интересно! Достаньте содержимое из подарочной коробки. Раскрасьте кружку, как показано на картинке, или придумайте свой дизайн. Процесс создания оригинально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от Бондибон выбирают в качестве новогоднего подарка на утренник в детском саду и начальной школе. 
Кружка со снеговиком, самостоятельно разукрашенная ребенком – отличная идея для поздравления близких с Новым годом! 
В набор входят: керамическая кружка, краски и кисточка. 
Возраст 5+</t>
  </si>
  <si>
    <t xml:space="preserve">ВВ3551</t>
  </si>
  <si>
    <t xml:space="preserve">Компактные развивающие игры под ёлку ИГРА-ОБВОДИЛКИ МАЛЫШАМ. Новогодняя серия.</t>
  </si>
  <si>
    <t xml:space="preserve">http://www.gratwest.ru/linkpics/137/137874_2.jpg</t>
  </si>
  <si>
    <t xml:space="preserve">137874</t>
  </si>
  <si>
    <t xml:space="preserve">Развивающие игры под ёлку "ИГРЫ-ОБВОДИЛКИ МАЛЫШАМ" многоразовые Bondibon</t>
  </si>
  <si>
    <t xml:space="preserve">4895136037985</t>
  </si>
  <si>
    <t xml:space="preserve">Набор многоразовых карточек для маленьких детей, которые обожают рисовать и клеить стикеры! Развивающая игра ИГРЫ-ОБВОДИЛКИ МАЛЫШАМ серии Игры под елку от Bondibon – это компактная книжка на пружинке с новогодними сюжетами и интересными заданиями. 
Выберите рисунок и обведите его по пунктирным линиям. Не бойтесь ошибиться – маркер с легкостью стирается с карточек. Но это еще не все! На каждом листе есть задание. Ответьте на вопрос, чтобы приклеить нужный нано-стикер. Многоразовые наклейки надёжно крепятся на рисунок и легко снимаются. Мини-игра ИГРЫ-ОБВОДИЛКИ МАЛЫШАМ серии Игры под елку от Бондибон поможет подготовить пальчики к письму, разовьет мелкую моторику, воображение, концентрацию внимания и сообразительность. Компактную книжку удобно брать с собой в путешествие. 
В набор входят: 30 карточек с обводилками и заданиями, 9 фишек-стикеров с изображениями, маркер на водной основе. 
Размер книжки 16х16 см. 
Возраст 3+</t>
  </si>
  <si>
    <t xml:space="preserve">ВВ3430</t>
  </si>
  <si>
    <t xml:space="preserve">Набор для творчества BONDIBON."Новогодние украшения. Витраж." с Буки, 4шт.в наборе</t>
  </si>
  <si>
    <t xml:space="preserve">http://www.gratwest.ru/linkpics/137/137321_2.jpg</t>
  </si>
  <si>
    <t xml:space="preserve">137321</t>
  </si>
  <si>
    <t xml:space="preserve">Набор для творчества Bondibon "Новогодние витражи" с елочкой 4 шт.</t>
  </si>
  <si>
    <t xml:space="preserve">4895136037039</t>
  </si>
  <si>
    <t xml:space="preserve">Украшаем своими руками окно и елку к Новому году! С набором для творчества НОВОГОДНИЕ ВИТРАЖИ с елочкой серии Творчество с Буки от Bondibon ребенок сможет сделать четыре красивые игрушки, раскрасив заготовки с контурами по своему вкусу! 
Проявите фантазию и придумайте свой дизайн! Комбинируйте цвета и заполните пространство между контурами витражной краской. Положите витраж на ровную поверхность и дайте ему просохнуть. Осталось повесить новогоднее украшение на окно или на елочку и радоваться результату! А еще оригинальный сувенир можно подарить на праздник друзьям и родным.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НОВОГОДНИЕ ВИТРАЖИ с елочкой от Бондибон – интересный подарок для мальчика и девочки на Новый год! 
В набор входят: 4 тематических новогодних витража и 4 краски для раскрашивания. 
Возраст 5+</t>
  </si>
  <si>
    <t xml:space="preserve">ВВ3724</t>
  </si>
  <si>
    <t xml:space="preserve">Набор для творчества BONDIBON. Новогодняя аквамозаика с Луки.</t>
  </si>
  <si>
    <t xml:space="preserve">http://www.gratwest.ru/linkpics/137/137333_2.jpg</t>
  </si>
  <si>
    <t xml:space="preserve">137333</t>
  </si>
  <si>
    <t xml:space="preserve">Набор для творчества Bondibon "Новогодняя аквамозаика с Луки"</t>
  </si>
  <si>
    <t xml:space="preserve">4895136037077</t>
  </si>
  <si>
    <t xml:space="preserve">Сделайте своими руками пять красивых новогодних фигурок из бусин! В наборе для творчества НОВОГОДНЯЯ АКВОМОЗАИКА серии Творчество с Луки от Bondibon есть все, что нужно: разноцветные бусины, необходимые инструменты и схемы сборки!
Поместите схему под трафарет. Выложите бусины по схеме, используя пинцет. Смочите фигурку водой при помощи распылителя. Дайте бусинам высохнуть и аккуратно снимите поделку с подложки. Придумайте с забавными новогодними игрушками различные сюжетно-ролевые игры или порадуйте милым сувениром друзей. Творческий процесс развивает мелкую моторику, аккуратность, усидчивость и эмоциональный интеллект. Набор для творчества НОВОГОДНЯЯ АКВОМОЗАИКА серии Творчество с Луки от Бондибон – интересный и полезный подарок для ребенка на Новый год!
В набор входят: набор бусин, пластиковая основа, распылитель воды, трафареты, пинцет.
Возраст 5+</t>
  </si>
  <si>
    <t xml:space="preserve">10.04.2020</t>
  </si>
  <si>
    <t xml:space="preserve">ВВ4626</t>
  </si>
  <si>
    <t xml:space="preserve">Компактные развивающие игры под ёлку НОВОГОДНИЕ ВОДНЫЕ РАСКРАСКИ многоразовые.</t>
  </si>
  <si>
    <t xml:space="preserve">http://www.gratwest.ru/linkpics/144/144928_2.jpg</t>
  </si>
  <si>
    <t xml:space="preserve">144928</t>
  </si>
  <si>
    <t xml:space="preserve">Компактная развивающая игра "НОВОГОДНИЕ ВОДНЫЕ РАСКРАСКИ" многоразовая, Игры под ёлку Bondibon</t>
  </si>
  <si>
    <t xml:space="preserve">4895136048394</t>
  </si>
  <si>
    <t xml:space="preserve">Многоразовые карточки с интересными заданиями и сюжетами для раскрашивания увлекут даже тех малышей, которые еще совсем не умеют рисовать! Компактная развивающая игра НОВОГОДНИЕ ВОДНЫЕ РАСКРАСКИ серии Игры под елку от Bondibon поможет занять детей в праздники и подготовить их к школе! 
Наполните кисть водой. Емкость плотно закручивается, исключая протекание. Проведите кисточкой по страничке. Картинка начнет проявляться различными цветами. После высыхания изображение опять становится бесцветным, и можно снова его раскрашивать. Но это ещё не всё! Ответьте на вопросы к соответствующей картинке. А на последней странице - задания самому внимательному! Мини-игра НОВОГОДНИЕ ВОДНЫЕ РАСКРАСКИ от Бондибон развивает мелкую моторику, художественные навыки, внимание, логику и творческое начало. Книжку на пружинке удобно брать с собой в путешествие. 
В набор входят: 8 сюжетов для раскрашивания и 8 карт с вопросами к ним, кисть со встроенной емкостью для воды. 
Размер книжки 16х16 см. 
Возраст 4+</t>
  </si>
  <si>
    <t xml:space="preserve">ВВ3727</t>
  </si>
  <si>
    <t xml:space="preserve">Набор для творчества  BONDIBON. "Ёлочные украшения" 4 фигурки</t>
  </si>
  <si>
    <t xml:space="preserve">http://www.gratwest.ru/linkpics/137/137923_2.jpg</t>
  </si>
  <si>
    <t xml:space="preserve">137923</t>
  </si>
  <si>
    <t xml:space="preserve">Набор для творчества Bondibon "Ёлочные украшения" 4 фигурки</t>
  </si>
  <si>
    <t xml:space="preserve">4895136038197</t>
  </si>
  <si>
    <t xml:space="preserve">Украшаем живую, искусственную или деревянную елку своими руками! Роспись по керамике с набором для творчества ЁЛОЧНЫЕ УКРАШЕНИЯ 4 фигурки серии Ручная работа от Bondibon – это легко и интересно! 
Достаньте четыре подвески, краски и кисть из подарочной коробки. Смешивайте цвета и распишите мишку, снеговиков, колокольчики и елочку по своему вкусу. Осталось повесить яркие игрушки на видное место и радоваться результату! 
Процесс создания красивой новогодней поделки для дома, детского сада и школы поможет детям развить художественные навыки, фантазию, мелкую моторику, внимание, аккуратность, творческие способности и проявить талант дизайнера. 
А еще елочная игрушка, самостоятельно разукрашенная ребенком – милый новогодний сувенир для близких. 
В набор входят: 4 керамические фигурки, 6 красок, кисть. 
Возраст 5+ 
Набор для росписи ЕЛОЧНЫЕ УКРАШЕНИЯ 4 фигурки от Бондибон – интересный подарок для ребенка на Новый год!</t>
  </si>
  <si>
    <t xml:space="preserve">ВВ3730</t>
  </si>
  <si>
    <t xml:space="preserve">Набор для творчества  BONDIBON. "Ёлочные украшения из дерева" Снежинки 5шт.</t>
  </si>
  <si>
    <t xml:space="preserve">http://www.gratwest.ru/linkpics/138/138873_2.jpg</t>
  </si>
  <si>
    <t xml:space="preserve">138873</t>
  </si>
  <si>
    <t xml:space="preserve">Набор для творчества Bondibon "Ёлочные украшения из дерева" Снежинки 5 шт.</t>
  </si>
  <si>
    <t xml:space="preserve">4895136039651</t>
  </si>
  <si>
    <t xml:space="preserve">Сделайте своими руками сувениры для друзей! С набором ЕЛОЧНЫЕ УКРАШЕНИЯ ИЗ ДЕРЕВА: СНЕЖИНКИ серии Ручная работа от Bondibon ребенок сможет разукрасить по своему вкусу пять новогодних подвесок!
Достаньте деревянные заготовки, краски, блестки и кисть из набора. Проявите фантазию и придумайте свой дизайн. Декорируйте снежинки при помощи красок и блесток. Подождите пока поделки высохнут. Осталось повесить оригинальные украшения на елку или на видное место, чтобы радоваться результату! Творческий процесс развивает мелкую моторику, художественные навыки, цветовосприятия, аккуратность, усидчивость и эмоциональный интеллект ребенка. Набор для творчества ЕЛОЧНЫЕ УКРАШЕНИЯ ИЗ ДЕРЕВА: СНЕЖИНКИ от Бондибон выбирают в качестве новогоднего подарка на утренник в детском саду и начальной школе.
Снежинки изготовлены из качественного и экологичного материала.
В набор входят: 5 фигурок, краски, гель-краска с блестками, кисточка.
Возраст 5+</t>
  </si>
  <si>
    <t xml:space="preserve">ВВ3540</t>
  </si>
  <si>
    <t xml:space="preserve">Компактные развивающие игры под ёлку А ТЫ ВНИМАТЕЛЬНЫЙ? Новогодняя серия.</t>
  </si>
  <si>
    <t xml:space="preserve">http://www.gratwest.ru/linkpics/136/136747_2.jpg</t>
  </si>
  <si>
    <t xml:space="preserve">136747</t>
  </si>
  <si>
    <t xml:space="preserve">Развивающие игры под ёлку "А ТЫ ВНИМАТЕЛЬНЫЙ?" многоразовые Bondibon</t>
  </si>
  <si>
    <t xml:space="preserve">4895136035233</t>
  </si>
  <si>
    <t xml:space="preserve">Яркие новогодние сюжеты и интересные задания! В развивающей игре А ТЫ ВНИМАТЕЛЬНЫЙ серии Игры под елку от Bondibon 30 карточек в удобном формате небольшой книжки на пружинке, которые будут интересны детям разного возраста. 
Выполняя различные задания на внимание и логику, ребенок разовьет важные навыки, которые необходимы в школе. Обводите правильные ответы маркером и не бойтесь ошибиться! Карточки многоразовые, а пометки легко стереть при помощи салфетки. 
А ТЫ ВНИМАТЕЛЬНЫЙ? серии Игры под елку от Бондибон – отличный подарок для мальчика и для девочки на Новый год! Красочную компактную книжку с магнитной застежкой удобно брать с собой. 
В набор входят: 30 ламинированных карточек с заданиями и ответами, стирающийся маркер. 
Размер книжки 16х16 см 
Возраст 6+</t>
  </si>
  <si>
    <t xml:space="preserve">20.06.2022</t>
  </si>
  <si>
    <t xml:space="preserve">ВВ3542</t>
  </si>
  <si>
    <t xml:space="preserve">Компактные развивающие игры под ёлку НОВОГОДНИЙ СЮРПРИЗ. Новогодняя серия.</t>
  </si>
  <si>
    <t xml:space="preserve">http://www.gratwest.ru/linkpics/136/136749_2.jpg</t>
  </si>
  <si>
    <t xml:space="preserve">136749</t>
  </si>
  <si>
    <t xml:space="preserve">Развивающие игры под ёлку "НОВОГОДНИЙ СЮРПРИЗ" многоразовые Bondibon</t>
  </si>
  <si>
    <t xml:space="preserve">4895136035257</t>
  </si>
  <si>
    <t xml:space="preserve">Выполняй задания и приклеивай забавные нано-стикеры прямо на страницы! Головоломка НОВОГОДНИЙ СЮРПРИЗ серии Игры под елку от Bondibon содержит 30 развивающих карточек и набор многоразовых наклеек с атрибутами праздника!
Нужно заполнить все пустые клетки, найти каждому новогоднему символу своё место на карточке в соответствии с инструкцией. Прорезиненные фишки-стикеры не имеют магнитной или клеевой основы, но надежно крепятся к игровому полю и легко снимаются. Замечательная головоломка точно не даст заскучать в праздничные дни и поможет развить логическое мышление, математические навыки, концентрацию внимания и сообразительность. Развивающая игра под елку НОВОГОДНИЙ СЮРПРИЗ от Бондибон – отличный подарок для мальчика и девочки на Новый год.
Красочную и интересную мини-игру в виде книжки на пружинке удобно брать с собой в путешествие.
В набор входят: 30 игровых карточек с пустыми полями из 9 клеток, 9 фишек стикеров с забавными атрибутами нового года.
Размер книжки 16х16 см.
Возраст 6+</t>
  </si>
  <si>
    <t xml:space="preserve">ВВ3544</t>
  </si>
  <si>
    <t xml:space="preserve">http://www.gratwest.ru/linkpics/137/137061_2.jpg</t>
  </si>
  <si>
    <t xml:space="preserve">137061</t>
  </si>
  <si>
    <t xml:space="preserve">Компактная развивающая игра Bondibon «Игры под ёлку. Логические задачки» 30 шт. Новогодняя серия</t>
  </si>
  <si>
    <t xml:space="preserve">4895136035431</t>
  </si>
  <si>
    <t xml:space="preserve">Головоломки с новогодними сюжетами займут ребенка в праздники. Настольная игра ЛОГИЧЕСКИЕ ЗАДАЧКИ серии Игры под елку от Bondibon в удобном формате книжки будет интересна детям разного возраста.
Выполняя различные задания на внимание и логику, ребенок разовьет важные навыки, которые необходимы в школе. Обводите правильные ответы маркером и не бойтесь ошибиться! Карточки многоразовые, а пометки легко стереть при помощи салфетки. 
ЛОГИЧЕСКИЕ ЗАДАЧКИ серии Игры под елку от Бондибон – отличный подарок для мальчика и для девочки на Новый год! Красочную компактную книжку с магнитной застежкой удобно брать с собой. 
В набор входят: 30 ламинированные карточки с заданиями и ответами, стирающийся маркер.
Размер книжки 16х16 см
Возраст 5+</t>
  </si>
  <si>
    <t xml:space="preserve">ВВ3545</t>
  </si>
  <si>
    <t xml:space="preserve">Компактные развивающие игры под ёлку ДОРИСУЙ! Уровень сложности средний. Новогодняя серия.</t>
  </si>
  <si>
    <t xml:space="preserve">http://www.gratwest.ru/linkpics/137/137062_2.jpg</t>
  </si>
  <si>
    <t xml:space="preserve">137062</t>
  </si>
  <si>
    <t xml:space="preserve">Развивающие игры под ёлку "ДОРИСУЙ!" многоразовые, средняя сложность Bondibon</t>
  </si>
  <si>
    <t xml:space="preserve">4895136035448</t>
  </si>
  <si>
    <t xml:space="preserve">На 30 карточках с новогодними рисунками чего-то не хватает. ДОРИСУЙ! – это развивающая игра в удобном формате книжки с пружинным переплетом серии Игры под елку от Bondibon. 
Выберите карточку. В зависимости от задания дорисуйте картину по образцу или создайте собственный сюжет. Не бойтесь ошибиться! Ламинированные страницы позволяют многократно рисовать на карточках маркером, а потом с легкостью стирать! Красочная компактная игра от Бондибон станет отличным помощником при подготовке к школе, поможет подготовить руку к письму, развить художественные навыки, внимание, усидчивость, фантазию и пространственное мышление. ДОРИСУЙ! серии Игры под елку – отличный подарок для мальчика и для девочки на Новый год! 
В набор входят: 30 ламинированных карточек и стирающийся маркер. 
Размер книжки 16х16 см 
Возраст 5+</t>
  </si>
  <si>
    <t xml:space="preserve">ВВ3428</t>
  </si>
  <si>
    <t xml:space="preserve">Набор для творчества  BONDIBON. Новогодний коллаж 3D своими руками.Дед Мороз, Снегурочка, Мишка.</t>
  </si>
  <si>
    <t xml:space="preserve">http://www.gratwest.ru/linkpics/137/137065_2.jpg</t>
  </si>
  <si>
    <t xml:space="preserve">137065</t>
  </si>
  <si>
    <t xml:space="preserve">Набор для творчества "НОВОГОДНИЙ КОЛЛАЖ 3D" Дед Мороз, Снегурочка и мишка, Творчество с Буки Bondibon</t>
  </si>
  <si>
    <t xml:space="preserve">4895136035462</t>
  </si>
  <si>
    <t xml:space="preserve">Украшаем интерьер к Новому году своими руками! С набором для творчества НОВОГОДНИЙ КОЛЛАЖ 3D: ДЕД МОРОЗ, СНЕГУРОЧКА И МИШКА серии Новогоднее творчество с Буки от Bondibon ребенок сможет самостоятельно сделать красочную объемную картину с пайетками.
Это просто и очень интересно! Соедините все части коллажа при помощи двустороннего скотча. Украсьте картину разноцветными пайетками по своему вкусу. Красивую поделку можно поставить на видное место или отнести на конкурс в детский сад, школу. Творческий процесс развивает мелкую моторику, аккуратность, цветовосприятие, эстетический вкус и эмоциональный интеллект. НОВОГОДНИЙ КОЛЛАЖ 3D: ДЕД МОРОЗ, СНЕГУРОЧКА И МИШКА от Бондибон – отличный подарок для мальчика и для девочки на Новый год!
В набор входят: заготовки из картона, разноцветные пайетки, двусторонний скотч. 
Возраст 4+
Новогодний коллаж, сделанный своими руками – оригинальный сувенир для родных и друзей!</t>
  </si>
  <si>
    <t xml:space="preserve">16.09.2022</t>
  </si>
  <si>
    <t xml:space="preserve">ВВ5202</t>
  </si>
  <si>
    <t xml:space="preserve">Набор для творчества BONDIBON. Новогодняя аквамозаика 1000 бусин. МИКС</t>
  </si>
  <si>
    <t xml:space="preserve">http://www.gratwest.ru/linkpics/150/150543_2.jpg</t>
  </si>
  <si>
    <t xml:space="preserve">150543</t>
  </si>
  <si>
    <t xml:space="preserve">Набор для творчества АКВАМОЗАИКА "НОВОГОДНЯЯ 2" 1000 блестящих и неоновых бусин, подвески Творчество с Луки Bondibon</t>
  </si>
  <si>
    <t xml:space="preserve">4895136052155</t>
  </si>
  <si>
    <t xml:space="preserve">Порадуйте ребенка в преддверии волшебных праздников набором для творчества АКВАМОЗАИКА НОВОГОДНЯЯ 2 серии Творчество с Буки от Bondibon. Сделайте оригинальные подвески с помощью 1000 блестящих и неоновых бусин. 
Помещаете схему под трафарет и выкладываете на него цветные бусины. Смачиваете все водой из распылителя и даете высохнуть. Снимаете фигурку и кладете ее на чистый лист. После того, как она высохнет, прикрепляете подвеску. Заряжаете игрушку солнцем или лампой и проверяете в темноте. С помощью подвески новогодние фигурки можно повесить на елку или на другое видное место, чтобы создать праздничную атмосферу. Такое хобби развивает воображение, художественное восприятие, мелкую моторику и фантазию. 
В набор входят стандартные, блестящие и неоновые бусины, пластиковая основа, распылитель воды, карточки трафареты, пинцет и подвеска для брелоков. 
Возраст 5+ 
Соберите коллекцию новогодних наборов для творчества от Бондибон!</t>
  </si>
  <si>
    <t xml:space="preserve">ВВ5204</t>
  </si>
  <si>
    <t xml:space="preserve">Набор для творчества BONDIBON. Новогодняя термомозаика 2D "Новый год на Полюсе"</t>
  </si>
  <si>
    <t xml:space="preserve">http://www.gratwest.ru/linkpics/150/150545_2.jpg</t>
  </si>
  <si>
    <t xml:space="preserve">150545</t>
  </si>
  <si>
    <t xml:space="preserve">Набор для творчества ТЕРМОМОЗАИКА "НОВЫЙ ГОД НА ПОЛЮСЕ" подвески-брелки 2D Новогоднее творчество с Буки Bondibon</t>
  </si>
  <si>
    <t xml:space="preserve">4895136052179</t>
  </si>
  <si>
    <t xml:space="preserve">Сделайте своими руками пять красивых фигурок, чтобы играть, украсить елку или носить, как брелок! В наборе для творчества ТЕРМОМОЗАИКА. НОВЫЙ ГОД НА ПОЛЮСЕ подвески-брелоки 2D серии Новогоднее творчество с Буки от Bondibon есть все необходимое для этого. 
Поместите схему под планшет и выложите по ней бусины. Прогладьте аппликацию утюгом через кальку. Дайте фигурке остыть и аккуратно снимите ее с планшета. Прикрепите к игрушке подвеску, и брелок готов! Осталось украсить красочными фигурками елочку и радоваться результату! Оригинальный сувенир из бусин можно подарить родным и друзьям. Процесс создания новогодней поделки развивает творческое начало, художественные навыки, мелкую моторику, аккуратность, усидчивость и фантазию. 
В набор входят: термобусины, планшет, калька, цветные схемы, пинцет и подвески. 
Возраст 5+ 
ТЕРМОМОЗАИКА. НОВЫЙ ГОД НА ПОЛЮСЕ подвески-брелоки 2D от Бондибон – интересный и полезный подарок для ребенка на Новый год!</t>
  </si>
  <si>
    <t xml:space="preserve">11.09.2018</t>
  </si>
  <si>
    <t xml:space="preserve">ВВ4520</t>
  </si>
  <si>
    <t xml:space="preserve">Набор для творчества BONDIBON. Новогодняя аквамозаика с Луки. 1000 бусин!</t>
  </si>
  <si>
    <t xml:space="preserve">http://www.gratwest.ru/linkpics/142/142570_2.jpg</t>
  </si>
  <si>
    <t xml:space="preserve">142570</t>
  </si>
  <si>
    <t xml:space="preserve">Новогодняя аквамозаика с Луки Bondibon. 1000 бусин!</t>
  </si>
  <si>
    <t xml:space="preserve">4895136045683</t>
  </si>
  <si>
    <t xml:space="preserve">АКВАМОЗАИКА 1000 бусин серии Новогоднее Творчество с Луки от Bondibon – это набор для создания своими руками четырех больших фигурок, с которыми можно играть или носить с собой, как брелок.
Поместите схему под трафарет. Выложите цветные бусины по схеме при помощи пинцета. Смочите фигурку водой, используя распылитель. Подождите пока шарики высохнут. Аккуратно снимите застывшую фигурку с подложки. Придумайте с ежиком, мышкой, енотом и снежинкой из бусин различные сюжетно-ролевые игры. Отнесите новогоднюю поделку на конкурс в детский сад, школу. Приделайте к фигурке подвеску, чтобы получился брелок.
АКВАМОЗАИКА 1000 бусин от Бондибон – отличный новогодний подарок для детей, который развивает мелкую моторику, внимание, усидчивость и фантазию. 
В набор входят: набор бусин, пластиковая основа-планшет, распылитель воды, карточки-трафареты, пинцет, подвески для создания брелоков.
Возраст 5+</t>
  </si>
  <si>
    <t xml:space="preserve">ВВ5180</t>
  </si>
  <si>
    <t xml:space="preserve">Набор для творчества  BONDIBON. "Шар-подарок.Тигрёнок"</t>
  </si>
  <si>
    <t xml:space="preserve">http://www.gratwest.ru/linkpics/150/150734_2.jpg</t>
  </si>
  <si>
    <t xml:space="preserve">150734</t>
  </si>
  <si>
    <t xml:space="preserve">Набор для творчества ШАР-ПОДАРОК "ТИГРЁНОК" роспись по керамике Ручная работа Bondibon</t>
  </si>
  <si>
    <t xml:space="preserve">4895136052339</t>
  </si>
  <si>
    <t xml:space="preserve">Набор для творчества шар-подарок «Тигренок» из серии "Французское творчество Ручная работа" Bondibon – это идеальный способ сделать креативный подарок своими руками. В нем есть все необходимое для росписи: керамический шарик, разноцветные краски с кисточкой и новогодняя шапочка с ушками. Рекомендуемый возраст 5+. Фантазируйте и создавайте новогоднюю игрушку вместе с набором для творчества шар-подарок «Тигренок» Bondibon.</t>
  </si>
  <si>
    <t xml:space="preserve">ВВ4525</t>
  </si>
  <si>
    <t xml:space="preserve">Новогодние пазлы-водные раскраски Bondibon, многоразовые, 16 карточек, 1 ручка.</t>
  </si>
  <si>
    <t xml:space="preserve">http://www.gratwest.ru/linkpics/142/142614_2.jpg</t>
  </si>
  <si>
    <t xml:space="preserve">142614</t>
  </si>
  <si>
    <t xml:space="preserve">Пазл-водная раскраска "Новогоднее творчество с Буки", 16 многоразовых карточек Bondibon</t>
  </si>
  <si>
    <t xml:space="preserve">4895136046093</t>
  </si>
  <si>
    <t xml:space="preserve">ПАЗЛ ВОДНАЯ РАСКРАСКА серии Новогоднее творчество с Буки от Bondibon - это 8 карточек с картинками, которые можно многократно раскрашивать. Ребенок сможет также играть, подбирая к карточке соответствующую смысловую пару. 
Набор для творчества подходит даже для малышей, которые еще не умеют рисовать, а водный маркер не пачкает одежду и руки. Достаточно наполнить ручку водой и провести по карточке, чтобы картинка начала проявляться различными цветами. Подберите к раскрашенной карточке подходящую по смыслу и форме часть, чтобы собрать пазл. А когда картинка высохнет и станет бесцветной, можно раскрасить ее еще раз! ПАЗЛ ВОДНАЯ РАСКРАСКА от Бондибон развивает образное и логическое мышление, наблюдательность, внимательность, а также мелкую моторику и координацию движений рук. 
В набор входят: 16 карточек (8 смысловых пар) и 1 водяной маркер. 
Возраст 3+ 
Наборы для творчества серии Новогоднее Творчество с Буки и Луки – отличный подарок на Новый год для мальчиков и девочек!</t>
  </si>
  <si>
    <t xml:space="preserve">ВВ4527</t>
  </si>
  <si>
    <t xml:space="preserve">Компактные развивающие игры под ёлку малышам СНЕЖНЫЙ МИР. Новогодняя серия.</t>
  </si>
  <si>
    <t xml:space="preserve">http://www.gratwest.ru/linkpics/142/142914_2.jpg</t>
  </si>
  <si>
    <t xml:space="preserve">142914</t>
  </si>
  <si>
    <t xml:space="preserve">Компактная развивающая игра под ёлку малышам "Снежный мир" Новогодняя серия.</t>
  </si>
  <si>
    <t xml:space="preserve">4895136046178</t>
  </si>
  <si>
    <t xml:space="preserve">Изучай животный мир севера, выполняя интересные задания и приклеивая стикеры с ответами прямо на странички! Развивающая игра СНЕЖНЫЙ МИР серии Игры по елку от Bondibon – это компактная книжка на пружинке, в которой собраны веселые тематические задачки, ребусы, загадки и даже домино! 
Рассмотрите красочные картинки и постарайтесь найти ответ на вопросы из задания: Чей малыш? Кто что ест? Чей домик? Найдите подходящую фишку с детенышем животного и приклейте ее к игровому полю. Не бойтесь ошибиться - многоразовые стикеры надежно крепятся к страничкам и легко с них снимаются! Игра для малышей СНЕЖНЫЙ МИР от Бондибон тренирует логику и смекалку, развивает мелкую моторику, внимание, фантазию и гарантирует праздничное настроение! Компактную книжку удобно брать с собой в путешествие. 
В набор входят: 12 прорезиненных фишек-стикеров с изображением детёнышей разных животных, ёлочных украшений и снежинки, а также 30 разнообразных заданий. 
Размер книжки 16х16 см. 
Возраст 3+</t>
  </si>
  <si>
    <t xml:space="preserve">ВВ3429</t>
  </si>
  <si>
    <t xml:space="preserve">Набор для творчества BONDIBON. "Новогодние украшения. Витраж." с Луки, 4шт.в наборе</t>
  </si>
  <si>
    <t xml:space="preserve">http://www.gratwest.ru/linkpics/137/137320_2.jpg</t>
  </si>
  <si>
    <t xml:space="preserve">137320</t>
  </si>
  <si>
    <t xml:space="preserve">Набор для творчества Bondibon "Новогодние витражи" с дедом Морозом и Снегурочкой 4 шт.</t>
  </si>
  <si>
    <t xml:space="preserve">4895136037022</t>
  </si>
  <si>
    <t xml:space="preserve">Украшаем своими руками окно и елочку к Новому году! С набором для творчества НОВОГОДНИЕ ВИТРАЖИ с Дедом Морозом и Снегурочкой серии Творчество с Луки от Bondibon ребенок сможет сделать четыре красивые игрушки, раскрасив заготовки с контурами по своему вкусу! 
Придумайте дизайн, комбинируйте цвета и заполните пространство между контурами витражной краской. Положите витраж на ровную поверхность и дайте ему просохнуть. Осталось повесить новогоднее украшение на окно или на елочку и радоваться результату! А еще оригинальный сувенир можно подарить на праздник друзьям и родным. Процесс создания новогодне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НОВОГОДНИЕ ВИТРАЖИ с Дедом Морозом и Снегурочкой от Бондибон – интересный подарок для ребенка на Новый год! 
В набор входят: 4 тематических новогодних витража и 4 краски для раскрашивания. 
Возраст 5+</t>
  </si>
  <si>
    <t xml:space="preserve">ВВ4533</t>
  </si>
  <si>
    <t xml:space="preserve">Компактные развивающие игры под ёлку ДЛЯ СМЫШЛЁНЫХ МАЛЫШЕЙ</t>
  </si>
  <si>
    <t xml:space="preserve">http://www.gratwest.ru/linkpics/144/144340_2.jpg</t>
  </si>
  <si>
    <t xml:space="preserve">144340</t>
  </si>
  <si>
    <t xml:space="preserve">Компактная развивающая игра под ёлку "Для смышленых малышей"</t>
  </si>
  <si>
    <t xml:space="preserve">4895136046956</t>
  </si>
  <si>
    <t xml:space="preserve">Рассмотри новогодние сюжеты, выполни задания и нарисуй ответы прямо на красочных страничках! Компактная развивающая игра ДЛЯ СМЫШЛЕНЫХ МАЛЫШЕЙ серии Игры под елку от Bondibon поможет занять детей в праздники и подготовить их к школе! 
Решайте задачки на логику и смекалку. Рисуйте по пунктирным линиям и дорисовывайте картинки по образцу. Выполняйте задания на изучение цветов, форм и величин. Рисуйте ответы прямо в книжке и не бойтесь ошибиться! Мини-игра многоразовая, а маркер легко стирается с карточек! Игра ДЛЯ СМЫШЛЕНЫХ МАЛЫШЕЙ серии Игры под елку от Бондибон поможет подготовить руку к письму, разовьет зрительное восприятие, внимание, мелкую моторику и пространственное мышление. Книжку на пружинке удобно брать с собой в путешествие. 
В набор входят: 30 игровых карточек, стирающийся маркер. 
Размер книжки 16х16 см. 
Возраст 3+</t>
  </si>
  <si>
    <t xml:space="preserve">ВВ3549</t>
  </si>
  <si>
    <t xml:space="preserve">Компактные развивающие игры под ёлку МОРСКОЙ БОЙ. Новогодняя серия.</t>
  </si>
  <si>
    <t xml:space="preserve">http://www.gratwest.ru/linkpics/137/137217_2.jpg</t>
  </si>
  <si>
    <t xml:space="preserve">137217</t>
  </si>
  <si>
    <t xml:space="preserve">Развивающие игры под ёлку "МОРСКОЙ БОЙ" многоразовые Bondibon</t>
  </si>
  <si>
    <t xml:space="preserve">4895136036247</t>
  </si>
  <si>
    <t xml:space="preserve">Любимая игра в новом удобном формате и новогоднем дизайне! В развивающем наборе МОРСКОЙ БОЙ серии Игры под елку от Bondibon два прочных ламинированных поля и два водных маркера, чтобы занять двоих детей одновременно. 
Правила неизменны. Расставьте на поле боя корабли разного размера, стреляйте по полю соперника, стараясь угадать координаты его кораблей. Результат боя по-прежнему зависит только от Вас. Кто уничтожит все корабли противника первым, тот и победит! Ламинированные страницы позволяют многократно рисовать на карточках маркером, а потом с легкостью стирать! Компактная игра от Бондибон в удобном формате книжки на пружинке поможет развить концентрацию внимания, логическое и пространственное мышление. МОРСКОЙ БОЙ серии Игры под елку – отличный подарок для мальчиков и для девочек на Новый год! 
В набор входят: 2 поля и 2 стирающихся маркера. 
Возраст 6+</t>
  </si>
  <si>
    <t xml:space="preserve">ВВ3725</t>
  </si>
  <si>
    <t xml:space="preserve">Набор для творчества BONDIBON. Новогодняя аквамозаика с Буки. 1000 бусин!</t>
  </si>
  <si>
    <t xml:space="preserve">http://www.gratwest.ru/linkpics/137/137334_2.jpg</t>
  </si>
  <si>
    <t xml:space="preserve">137334</t>
  </si>
  <si>
    <t xml:space="preserve">4895136037084</t>
  </si>
  <si>
    <t xml:space="preserve">Сделайте своими руками четыре красивые большие фигурки, с которыми можно играть или носить, как брелок! В наборе для творчества НОВОГОДНЯЯ АКВОМОЗАИКА серии Творчество с Буки от Bondibon 1000 разноцветных бусин, необходимые инструменты, схемы сборки и подвески!
Поместите схему под трафарет. Выложите бусины по схеме, используя пинцет. Смочите фигурку водой при помощи распылителя. Дайте бусинам высохнуть и аккуратно снимите поделку с подложки. Придумайте с забавными новогодними игрушками: Дедом Морозом, оленем, елочкой и снеговиком различные сюжетно-ролевые игры. Прикрепите подвеску, чтобы получился брелок - оригинальный сувенир для друзей и родных. Творческий процесс развивает мелкую моторику, аккуратность, усидчивость и эмоциональный интеллект ребенка. Набор для творчества НОВОГОДНЯЯ АКВОМОЗАИКА от Бондибон – интересный подарок для девочки и мальчика на Новый год!
В набор входят: набор бусин, пластиковая основа, распылитель воды, трафареты, пинцет, подвески для брелоков.
Возраст 5+</t>
  </si>
  <si>
    <t xml:space="preserve">ВВ3550</t>
  </si>
  <si>
    <t xml:space="preserve">Компактные развивающие игры под ёлку ЛОГИКА МАЛЫШАМ. Новогодняя серия.</t>
  </si>
  <si>
    <t xml:space="preserve">http://www.gratwest.ru/linkpics/137/137675_2.jpg</t>
  </si>
  <si>
    <t xml:space="preserve">137675</t>
  </si>
  <si>
    <t xml:space="preserve">Развивающие игры под ёлку "ЛОГИКА МАЛЫШАМ" многоразовые Bondibon</t>
  </si>
  <si>
    <t xml:space="preserve">4895136037800</t>
  </si>
  <si>
    <t xml:space="preserve">Решай интересные задачки и рисуй ответы прямо на страницах! В развивающей игре ЛОГИКА МАЛЫШАМ серии Игры под Елку от Bondibon 30 многоразовых карточек с заданиями и новогодними сюжетами, а также стирающийся маркер. 
Откройте компактную книжку на пружинке и выберите задание. Найдите соответствия и отличия, дорисуйте изображение по точкам, подберите соответствующие цвета и многое другое! Рисуйте ответы на карточках маркером и не бойтесь ошибиться. Игра многоразовая, а ответы легко стереть при помощи влажной салфетки. Выполняя увлекательные задания, дети закрепят основные цвета, разовьют мелкую моторику, художественные навыки, внимание, логическое и пространственное мышление. Мини-игру в дорогу ЛОГИКА МАЛЫШАМ от Бондибон удобно брать с собой в путешествие. 
В набор входят: 30 карточек с заданиями и ответами, маркер на водной основе. 
Возраст 3+ 
Соберите коллекцию новогодних игр серии Игры под елку и проведите праздники весело и с пользой!</t>
  </si>
  <si>
    <t xml:space="preserve">ВВ4642</t>
  </si>
  <si>
    <t xml:space="preserve">Набор для творчества  BONDIBON. "Шар-подарок" КОРОВКА.</t>
  </si>
  <si>
    <t xml:space="preserve">http://www.gratwest.ru/linkpics/144/144638_2.jpg</t>
  </si>
  <si>
    <t xml:space="preserve">144638</t>
  </si>
  <si>
    <t xml:space="preserve">Набор для творчества Bondibon "Шар-подарок: Коровка"</t>
  </si>
  <si>
    <t xml:space="preserve">4895136047779</t>
  </si>
  <si>
    <t xml:space="preserve">Сделайте красивое елочное украшение своими руками! В наборе для творчества ШАР ПОДАРОК: КОРОВКА серии Ручная работа от Bondibon есть все, что для этого нужно: шарик, краски, кисть и новогодняя шапочка с ушками. 
Для удобства на заготовку уже нанесен контур мордочки животного. Придумайте собственный дизайн. Смешивайте краски, чтобы получить новые цвета. Распишите игрушку и дайте ей высохнуть. Оденьте коровке забавную шапочку и повесьте оригинальный шарик на елку! Сувенир, самостоятельно разукрашенный ребенком, можно подарить маме, папе, дедушке и бабушке на Новый год. Набор для росписи в подарочной упаковке от Бондибон выбирают в качестве новогоднего подарка на утренник.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В набор входят: шар, шапочка, краски, кисть.
Возраст 5+</t>
  </si>
  <si>
    <t xml:space="preserve">ВВ3552</t>
  </si>
  <si>
    <t xml:space="preserve">Компактные развивающие игры под ёлку ЗАГАДКИ МАЛЫШАМ. Новогодняя серия.</t>
  </si>
  <si>
    <t xml:space="preserve">http://www.gratwest.ru/linkpics/137/137875_2.jpg</t>
  </si>
  <si>
    <t xml:space="preserve">137875</t>
  </si>
  <si>
    <t xml:space="preserve">Развивающие игры под ёлку "ЗАГАДКИ МАЛЫШАМ" многоразовые Bondibon</t>
  </si>
  <si>
    <t xml:space="preserve">4895136037992</t>
  </si>
  <si>
    <t xml:space="preserve">Рассмотри картинки с новогодними сюжетами и найди на них ответы! Развивающая игра ЗАГАДКИ МАЛЫШАМ серии Игры под елку от Bondibon – это набор красочных карточек с интересными заданиями, которые увлекут и совсем маленьких детей, и дошкольников. 
Откройте книжку, выберите загадку и внимательно рассмотрите рисунок. Ваша задача – найти правильный ответ на картинке. Разгадывать такие загадки смогут даже малыши! Играя, дети проверят свою интуицию, разовьют зрительное восприятие, концентрацию внимания, логическое мышление и эмоциональный интеллект. Мини-игра ЗАГАДКИ МАЛЫШАМ серии Игры под елку от Бондибон – отличный подарок для мальчика и девочки на Новый год, который точно не даст заскучать в праздничные дни! 
Компактную игру в виде книжечки с пружинным переплетом удобно брать с собой. 
В набор входят: 30 карточек с загадками, картинками и решениями. 
Размер книжки 16х16 см. 
Возраст 3+</t>
  </si>
  <si>
    <t xml:space="preserve">10.11.2020</t>
  </si>
  <si>
    <t xml:space="preserve">ВВ3735</t>
  </si>
  <si>
    <t xml:space="preserve">Набор для творчества  BONDIBON. "Ёлочные украшения  со стразами и наклейками" Ёлочка.</t>
  </si>
  <si>
    <t xml:space="preserve">http://www.gratwest.ru/linkpics/138/138875_2.jpg</t>
  </si>
  <si>
    <t xml:space="preserve">138875</t>
  </si>
  <si>
    <t xml:space="preserve">Набор для творчества Bondibon "Ёлочные украшения со стразами и наклейками: Ёлочка"</t>
  </si>
  <si>
    <t xml:space="preserve">4895136039675</t>
  </si>
  <si>
    <t xml:space="preserve">Красивая игрушка на елку своими руками! Роспись по керамике с набором для творчества ЁЛОЧНЫЕ УКРАШЕНИЯ СО СТРАЗАМИ И НАКЛЕЙКАМИ. ЕЛОЧКА серии Ручная работа от Bondibon – это легко и интересно!
Достаньте подвеску, краски и кисть из набора. Проявите фантазию, смешивайте цвета и распишите игрушку по своему вкусу. Подождите пока фигурка высохнет и украсьте ее наклейками и стразами из набора. Осталось повесить яркую елочку на видное место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и творческие способности. 
Набор для росписи ЁЛОЧНЫЕ УКРАШЕНИЯ СО СТРАЗАМИ И НАКЛЕЙКАМИ. ЕЛОЧК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наклейки и стразы, краски, кисть.
Возраст 5+</t>
  </si>
  <si>
    <t xml:space="preserve">ВВ3728</t>
  </si>
  <si>
    <t xml:space="preserve">Набор для творчества  BONDIBON. "Ёлочные украшения" 6 фигурок</t>
  </si>
  <si>
    <t xml:space="preserve">http://www.gratwest.ru/linkpics/137/137924_2.jpg</t>
  </si>
  <si>
    <t xml:space="preserve">137924</t>
  </si>
  <si>
    <t xml:space="preserve">Набор для творчества Bondibon "Ёлочные украшения" 6 фигурок</t>
  </si>
  <si>
    <t xml:space="preserve">4895136038203</t>
  </si>
  <si>
    <t xml:space="preserve">Украшаем живую, искусственную или деревянную елку своими руками! Роспись по керамике с набором для творчества ЁЛОЧНЫЕ УКРАШЕНИЯ серии Ручная работа от Bondibon – это легко и интересно! 
Достаньте шесть фигурок, краски и кисть из набора. Проявите фантазию, смешивайте цвета и распишите игрушки по своему вкусу. Осталось повесить оригинальные украшения на елочку или на видное место, чтобы радоваться результату!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6 керамических фигурок, 6 красок, кисть.
Возраст 5+</t>
  </si>
  <si>
    <t xml:space="preserve">ВВ5544</t>
  </si>
  <si>
    <t xml:space="preserve">Набор для творчества  BONDIBON. Открытка своими руками. Зайчик.</t>
  </si>
  <si>
    <t xml:space="preserve">http://www.gratwest.ru/linkpics/158/158877_2.jpg</t>
  </si>
  <si>
    <t xml:space="preserve">158877</t>
  </si>
  <si>
    <t xml:space="preserve">Набор для творчества ОТКРЫТКА СВОИМИ РУКАМИ "КРОЛИК" Новогоднее творчество с Буки Bondibon</t>
  </si>
  <si>
    <t xml:space="preserve">4895136057020</t>
  </si>
  <si>
    <t xml:space="preserve">Подготовьтесь к волшебному празднику с набором для творчества ОТКРЫТКА СВОИМИ РУКАМИ КРОЛИК серии Новогоднее творчество с Буки от Bondibon! Сделайте оригинальную объемную поделку с зайчиком и поздравьте близких с Новым годом! 
Подарки, сделанные своими руками, обладают особой ценностью - они дарят праздник не только тому, кто их получает, но и тому, кто их создает. К тому же, занятия аппликацией потребуют от малыша навыки анализировать, сопоставлять реальные предметы с их образом. А это стимулирует логическое и пространственное мышление. Такое хобби – это уникальная возможность развить творческие способности и пробудить фантазию малыша, наблюдательность, воображение. 
Вы достаете все необходимое для создания открытки и соединяете детали по образцу. Внутри есть пространство, чтобы оставить новогоднее поздравление. 
В набор входят: основа для открытки, материалы для аппликации, украшения (бумажные, пластиковые элементы), скотч. 
Размер получившейся открытки 15х18 см Возраст 4+</t>
  </si>
  <si>
    <t xml:space="preserve">ВВ4522</t>
  </si>
  <si>
    <t xml:space="preserve">Набор для творчества BONDIBON. Новогодняя аквамозаика с Буки.</t>
  </si>
  <si>
    <t xml:space="preserve">http://www.gratwest.ru/linkpics/142/142569_2.jpg</t>
  </si>
  <si>
    <t xml:space="preserve">142569</t>
  </si>
  <si>
    <t xml:space="preserve">Новогодняя аквамозаика с Буки Bondibon</t>
  </si>
  <si>
    <t xml:space="preserve">4895136045676</t>
  </si>
  <si>
    <t xml:space="preserve">НОВОГОДНЯЯ АКВАМОЗАИКА серии Новогоднее Творчество с Буки от Bondibon – это набор для создания своими руками пяти фигурок, с которыми можно играть или носить с собой, как брелок. 
Поместите схему под трафарет. Выложите цветные бусины по схеме при помощи пинцета. Смочите фигурку водой, используя распылитель. Подождите пока шарики высохнут. Аккуратно снимите застывшую фигурку с подложки. Придумайте с игрушками из бусин различные сюжетно-ролевые игры. Отнесите новогоднюю поделку на конкурс в детский сад, школу. Приделайте к фигурке подвеску, чтобы получился брелок. 
НОВОГОДНЯЯ АКВАМОЗАИКА от Бондибон – отличный подарок на Новый год для мальчиков и девочек, который развивает мелкую моторику, внимание, усидчивость и фантазию. 
В набор входят: набор цветных бусин, пластиковая основа, распылитель воды, карточки-трафареты, пинцет, подвески для создания брелоков. 
Возраст 5+</t>
  </si>
  <si>
    <t xml:space="preserve">ВВ4530</t>
  </si>
  <si>
    <t xml:space="preserve">Компактные развивающие игры под ёлку НОВОГОДНЯЯ ИГРА-БРОДИЛКА</t>
  </si>
  <si>
    <t xml:space="preserve">http://www.gratwest.ru/linkpics/144/144319_2.jpg</t>
  </si>
  <si>
    <t xml:space="preserve">144319</t>
  </si>
  <si>
    <t xml:space="preserve">Компактная развивающая игра под ёлку "Новогодняя игра-бродилка"</t>
  </si>
  <si>
    <t xml:space="preserve">4895136046826</t>
  </si>
  <si>
    <t xml:space="preserve">Помоги игрушкам попасть на елку! Развивающая НОВОГОДНЯЯ ИГРА БРОДИЛКА серии Игры под елку от Bondibon в удобном формате книжки на пружинке с красочными ламинированными страницами, многоразовыми фишками и рулеткой займет детей разного возраста дома и в путешествии. 
Крутите рулетку и перемещайте фишку на количество клеток, соответствующее выпавшей цифре. Пройдите все игровое поле, расположенное на 10 страницах. Побеждает тот, кто первым дойдет до конца книжки! Компактная игра от Бондибон поможет развить концентрацию внимания, усидчивость и эмоциональный интеллект ребенка. НОВОГОДНЯЯ ИГРА БРОДИЛКА серии Игры под елку – отличный подарок для мальчика и для девочки на Новый год! 
В набор входят: игровое поле, расположенное на 10 страницах, рулетка со стрелкой для выбора хода, 4 самоклеящиеся многоразовые фишки. 
Размер книжки 16х16 см. 
Количество игроков 2-4 Возраст 6+</t>
  </si>
  <si>
    <t xml:space="preserve">ВВ5642</t>
  </si>
  <si>
    <t xml:space="preserve">Новогодний набор Пазл 3D "Снеговик" BONDIBON</t>
  </si>
  <si>
    <t xml:space="preserve">http://www.gratwest.ru/linkpics/159/159062_2.jpg</t>
  </si>
  <si>
    <t xml:space="preserve">159062</t>
  </si>
  <si>
    <t xml:space="preserve">Набор для творчества "СНЕГОВИК" новогодний 3D пазл Bondibon</t>
  </si>
  <si>
    <t xml:space="preserve">4895136058003</t>
  </si>
  <si>
    <t xml:space="preserve">Новый год! Новый год! Снеговик домой идёт. Всем несёт он по подарку: Снежной бабе — снеговарку.
Но чтобы Новый год наступил быстрее, детям нужно справиться с одним очень интересным заданием - сложить 3д пазл из набора для творчества Bondibon. У Вас получится фигурка весёлого снеговика с шарфиком.
Сборка головоломки развивает у ребенка воображение, логическое мышление, мелкую мышечную моторику, внимание, целостность восприятия. А сам процесс подарит много радости малышу. 
Соберите поделку по инструкции. Детали собираются слоями, у каждой детали свое место. в конце сборки пазл обязательно скрепляется конечной деталью, удерживающей всю конструкцию.
Новогодний набор для творчества будет приятным сюрпризом для девочек и мальчиков. Собирать пазлы можно начинать ребенку от 3 лет.
В комплекте 28 деталей из твердого картона красочной расцветки. 
Для сборки не понадобится клей.</t>
  </si>
  <si>
    <t xml:space="preserve">ВВ5553</t>
  </si>
  <si>
    <t xml:space="preserve">Набор для творчества Bondibon "Самая компактная ёлка из фетра" 75*50см (в комплекте 14 игрушек)</t>
  </si>
  <si>
    <t xml:space="preserve">http://www.gratwest.ru/linkpics/159/159097_2.jpg</t>
  </si>
  <si>
    <t xml:space="preserve">159097</t>
  </si>
  <si>
    <t xml:space="preserve">Набор для творчества Bondibon "Самая компактная ёлка из фетра" 75*50см (в комплекте 14 игрушек на липучках)</t>
  </si>
  <si>
    <t xml:space="preserve">4895136058355</t>
  </si>
  <si>
    <t xml:space="preserve">Без чего не может быть Нового Года? Конечно же, без нарядной ёлки!
Но когда дома малыши и домашние животные, критерии выбора главного символа праздника – безопасность и красота. Самая компактная ёлка Bondibon – и не нужно больше переживать, что ребёнок разобьёт игрушки. Ведь все игрушки из фетра на липучках! Яркую красивую ёлочку легко повесить на стену и увлекательно наряжать. Это не только красивое интерьерное украшение, но и развивающий набор для творчества. С ребёнком Вы можете сочинять различные истории, проговаривая названия игрушек. Тренируйте воображение, речь и мелкую моторику.
В комплекте 14 игрушки на липучках и двойной скотч. Размер елки 75х50см. Для детей 3+
Самая компактная ёлка из фетра — это не только замечательный подарок, но и великолепная возможность разместить в своей квартире главный символ нового года даже тем, у кого маленькая квартира. После окончания новогодних праздников ёлку легко сложить и удобно хранить.
Дарите радость с Bondibon!</t>
  </si>
  <si>
    <t xml:space="preserve">ВВ4534-1</t>
  </si>
  <si>
    <t xml:space="preserve">Компактные развивающие игры под ёлку САМОМУ УМНОМУ. Новогодняя серия.</t>
  </si>
  <si>
    <t xml:space="preserve">http://www.gratwest.ru/linkpics/150/150547_2.jpg</t>
  </si>
  <si>
    <t xml:space="preserve">150547</t>
  </si>
  <si>
    <t xml:space="preserve">Компактная развивающая игра под ёлку "Самому умному" Новогодняя серия Bondibon</t>
  </si>
  <si>
    <t xml:space="preserve">4895136052186</t>
  </si>
  <si>
    <t xml:space="preserve">Выбираете интересный и полезный подарок для ребенка на Новый год? Обратите внимание на компактную развивающую игру САМОМУ УМНОМУ серии Игры под елку от Bondibon, которая содержит 30 карточек с различными заданиями! 
Решайте логические задачки, дорисовывайте картинки по образцу и рисуйте по пунктирным линиям, выполняйте задания на счет и многое другое! Пишите ответы маркером прямо на страничках и не бойтесь ошибиться! Игра многоразовая, а маркер легко стирается с карточек! Красочная игра САМОМУ УМНОМУ серии Игры под елку от Бондибон поможет подготовить ребенка к школе, разовьет мелкую моторику, внимание, математические и художественные навыки, пространственное и логическое мышление. Небольшую книжку на пружинке удобно брать с собой в путешествие. 
В набор входят: 30 игровых карточек, стирающийся маркер. 
Размер книжки 16х16. 
Возраст 5+</t>
  </si>
  <si>
    <t xml:space="preserve">ВВ4694</t>
  </si>
  <si>
    <t xml:space="preserve">Новогодний набор для творчества BONDIBON. Аппликация нитями. Шнуровка с пайетками.</t>
  </si>
  <si>
    <t xml:space="preserve">http://www.gratwest.ru/linkpics/151/151377_2.jpg</t>
  </si>
  <si>
    <t xml:space="preserve">151377</t>
  </si>
  <si>
    <t xml:space="preserve">Набор для творчества ШНУРОВКА С ПАЙЕТКАМИ "СНЕГУРОЧКА И ЁЛОЧКА" 2 картины Новогоднее творчество с Луки Bondibon</t>
  </si>
  <si>
    <t xml:space="preserve">4895136053091</t>
  </si>
  <si>
    <t xml:space="preserve">Подготовка к Новому Году – то еще приключение! Превратите этот процесс в увлекательное времяпрепровождение вместе с набором для творчества шнуровка с пайетками «Снегурочка и елочка» из серии ""Новогоднее творчество с Луки"" Bondibon.
Создайте праздничную картину своими руками – возьмите нити, пайетки и иглу и приступайте к творчеству. 
В комплекте: 2 картинки-основы, цветные нити, пайетки, безопасная игла с закруглённым концом, схемы вышивания и пришивания пайеток с примерами. Рекомендуемый возраст 6+. 
Покупайте набор для творчества шнуровка с пайетками «Снегурочка и елочка» Bondibon и создавайте праздничную атмосферу вместе с ребенком.</t>
  </si>
  <si>
    <t xml:space="preserve">ВВ4521</t>
  </si>
  <si>
    <t xml:space="preserve">http://www.gratwest.ru/linkpics/142/142571_2.jpg</t>
  </si>
  <si>
    <t xml:space="preserve">142571</t>
  </si>
  <si>
    <t xml:space="preserve">Новогодняя аквамозаика с Буки Bondibon. 1000 бусин!</t>
  </si>
  <si>
    <t xml:space="preserve">4895136045690</t>
  </si>
  <si>
    <t xml:space="preserve">АКВАМОЗАИКА 1000 бусин серии Новогоднее Творчество с Буки от Bondibon – это набор для создания своими руками четырех больших фигурок, с которыми можно играть или носить с собой, как брелок. 
Поместите схему под трафарет. Выложите цветные бусины по схеме при помощи пинцета. Смочите фигурку водой, используя распылитель. Подождите пока шарики высохнут. Аккуратно снимите застывшую фигурку с подложки. Придумайте с пингвином, снегирем, снежным шаром и варежкой из бусин различные сюжетно-ролевые игры. Отнесите новогоднюю поделку на конкурс в детский сад, школу. Приделайте к фигурке подвеску, чтобы получился брелок. 
АКВАМОЗАИКА 1000 бусин от Бондибон – отличный новогодний подарок для детей, который развивает мелкую моторику, внимание, усидчивость и фантазию. 
В набор входят: набор бусин, пластиковая основа-планшет, распылитель воды, карточки-трафареты, пинцет, подвески для создания брелоков. 
Возраст 5+</t>
  </si>
  <si>
    <t xml:space="preserve">10.10.2018</t>
  </si>
  <si>
    <t xml:space="preserve">ВВ1874</t>
  </si>
  <si>
    <t xml:space="preserve">Набор для творчества Bondibon"Новогодний коллаж. Снеговик."</t>
  </si>
  <si>
    <t xml:space="preserve">http://www.gratwest.ru/linkpics/115/115436_2.jpg</t>
  </si>
  <si>
    <t xml:space="preserve">115436</t>
  </si>
  <si>
    <t xml:space="preserve">Набор для творчества "Новогодний коллаж. Снеговик." Снеговик 17х18.3см.</t>
  </si>
  <si>
    <t xml:space="preserve">4895136017857</t>
  </si>
  <si>
    <t xml:space="preserve">Вам нужна идея для красивой поделки в детский сад и школу к Новому году? С набором для творчества НОВОГОДНИЙ КОЛЛАЖ. СНЕГОВИК серии Ручная работа от Bondibon ребенок смастерит своими руками большую красочную фигурку из фетра. 
Положите картонную основу и заготовки с выкройками перед собой. Соотнесите детали по цвету и размеру с изображением на упаковке. Снимите с фетровых заготовок бумажный слой и приклейте их к основе. Осталось только закрепить снеговика на подставке и поставить на видное место! Творческий процесс развивает мелкую моторику, аккуратность, цветовосприятие, эстетический вкус и эмоциональный интеллект. НОВОГОДНИЙ КОЛЛАЖ. СНЕГОВИК от Бондибон выбирают в качестве новогоднего подарка на утренник в детском саду и начальной школе. 
В набор входят: картонная основа, самоклеящиеся заготовки из фетра, подставка. 
Возраст 3+ 
Новогодний коллаж, сделанный своими руками – оригинальный сувенир для родных и друзей!</t>
  </si>
  <si>
    <t xml:space="preserve">ВВ0974</t>
  </si>
  <si>
    <t xml:space="preserve">Набор для творчества Bondibon"Кружка-подарок"</t>
  </si>
  <si>
    <t xml:space="preserve">http://www.gratwest.ru/linkpics/080/080445_2.jpg</t>
  </si>
  <si>
    <t xml:space="preserve">080445</t>
  </si>
  <si>
    <t xml:space="preserve">Набор для творчества Bondibon "Новогодняя кружка-подарок" Досуг с Буки</t>
  </si>
  <si>
    <t xml:space="preserve">4895136008725</t>
  </si>
  <si>
    <t xml:space="preserve">Сделайте своими руками красивый сувенир к празднику! В наборе для творчества НОВОГОДНЯЯ КРУЖКА-ПОДАРОК серии Досуг с Буки от Bondibon есть все, что для этого нужно: кружка с контуром, краски и кисть! 
Роспись по керамике – это просто и очень интересно! Достаньте содержимое из подарочной коробки. Раскрасьте кружку с новогодним сюжетом, как показано на картинке, или придумайте свой дизайн. Процесс создания оригинально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НОВОГОДНЯЯ КРУЖКА-ПОДАРОК от Бондибон выбирают в качестве новогоднего подарка на утренник в детском саду и начальной школе. 
Кружка со снеговиками, самостоятельно разукрашенная ребенком – отличная идея для поздравления близких с Новым годом! 
В набор входят: керамическая кружка, краски и кисточка. 
Возраст 5+</t>
  </si>
  <si>
    <t xml:space="preserve">16.10.2018</t>
  </si>
  <si>
    <t xml:space="preserve">ВВ4534</t>
  </si>
  <si>
    <t xml:space="preserve">http://www.gratwest.ru/linkpics/144/144873_2.jpg</t>
  </si>
  <si>
    <t xml:space="preserve">144873</t>
  </si>
  <si>
    <t xml:space="preserve">4895136047939</t>
  </si>
  <si>
    <t xml:space="preserve">Ищете новогодний подарок, который понравится ребенку и поможет подготовить его к школе? Развивающая игра САМОМУ УМНОМУ серии Новогодние игры под елку от Bondibon – это 30 красочных карточек с разными заданиями в удобном формате книжки на пружинке. 
Выполняйте задания на логику и смекалку, дорисуйте картину по образцу, по пунктирным линиям и многое другое. Не бойтесь ошибиться! Карточки многоразовые, а пометки легко стираются при помощи салфетки. Компактная игра от Бондибон поможет подготовить руку к письму, развить мелкую моторику, концентрацию внимания, усидчивость, пространственное и логическое мышление. С мини игрой в дорогу САМОМУ УМНОМУ серии Игры под елку дети весело и с пользой проведут время дома и в путешествии. 
В набор входят: 30 ламинированных игровых карточек и стирающийся маркер. 
Размер книжки 16х16 см 
Возраст 5+</t>
  </si>
  <si>
    <t xml:space="preserve">ВВ2344</t>
  </si>
  <si>
    <t xml:space="preserve">Компактные развивающие игры в дорогу НАЙДИ ОТЛИЧИЯ! Новогодняя серия</t>
  </si>
  <si>
    <t xml:space="preserve">http://www.gratwest.ru/linkpics/122/122968_2.jpg</t>
  </si>
  <si>
    <t xml:space="preserve">122968</t>
  </si>
  <si>
    <t xml:space="preserve">Компактная развивающая игра в дорогу Bondibon "Найди отличия!" Новогодняя серия</t>
  </si>
  <si>
    <t xml:space="preserve">4895136022103</t>
  </si>
  <si>
    <t xml:space="preserve">Найди 10 отличий между двумя одинаковыми на первый взгляд новогодними рисунками! В развивающей мини игре в дорогу НАЙДИ ОТЛИЧИЯ! Новогодней серии от Bondibon 30 заданий в удобном формате книжки на пружинке, которую удобно брать с собой. 
Игра будет интересна детям разного возраста. Постарайтесь отыскать на каждой странице 10 отличий одной картинки от другой и обведите ответы при помощи водного маркера. Не бойтесь ошибиться! Карточки многоразовые, а пометки легко стираются при помощи салфетки. Красочная компактная игра от Бондибон поможет развить логику, концентрацию внимания, усидчивость и эмоциональный интеллект ребенка. НАЙДИ ОТЛИЧИЯ! – отличный подарок для мальчика и для девочки на Новый год!
В набор входят: 15 двусторонних ламинированных карточек, стирающийся маркер.
Возраст 5+</t>
  </si>
  <si>
    <t xml:space="preserve">10.03.2023</t>
  </si>
  <si>
    <t xml:space="preserve">ВВ2052</t>
  </si>
  <si>
    <t xml:space="preserve">Набор для творчества Bondibon "Самая компактная ёлка" Укрась своими руками! 110*160см</t>
  </si>
  <si>
    <t xml:space="preserve">http://www.gratwest.ru/linkpics/123/123409_2.jpg</t>
  </si>
  <si>
    <t xml:space="preserve">123409</t>
  </si>
  <si>
    <t xml:space="preserve">Набор для творчества "Самая компактная ёлка" на ткани 110*160см с изображением гирлянды Bondibon</t>
  </si>
  <si>
    <t xml:space="preserve">4895136022530</t>
  </si>
  <si>
    <t xml:space="preserve">Как оригинально украсить интерьер к Новому году? С набором для творчества САМАЯ КОМПАКТНАЯ ЕЛКА с изображением гирлянды на ткани от Bondibon Вы сможете нарядить необычную елочку и повесить ее на стену.
Разместить главный символ года получится даже в небольшой комнате. Повесьте новогоднее панно на стену. Проявите фантазию и украсьте елочку, как нравится! Новогоднее творчество гарантирует праздничное настроение и развивает художественный вкус, креативность и эмоциональный интеллект. 
Елочку удобно хранить в компактной коробке. Можно каждый год доставать набор перед праздниками, чтобы создавать в доме новогоднюю атмосферу. 
Набор САМАЯ КОМПАКТНАЯ ЕЛКА с изображением гирлянды на ткани от Бондибон в красивой упаковке - отличный подарок для близких на Новый год.
В набор входят: елка на ткани.
Возраст 5+
Размер полотна 110Х160см</t>
  </si>
  <si>
    <t xml:space="preserve">ВВ4684</t>
  </si>
  <si>
    <t xml:space="preserve">Новогодний набор BONDIBON. Деревянная ёлочка 3D с игрушками, высота 22.5см</t>
  </si>
  <si>
    <t xml:space="preserve">http://www.gratwest.ru/linkpics/144/144612_2.jpg</t>
  </si>
  <si>
    <t xml:space="preserve">144612</t>
  </si>
  <si>
    <t xml:space="preserve">Набор для творчества "ЁЛОЧКА 3D" деревянная 22,5 см Bondibon</t>
  </si>
  <si>
    <t xml:space="preserve">4895136047175</t>
  </si>
  <si>
    <t xml:space="preserve">Вам нужна новогодняя поделка для школы или для детского сада? Идея для украшения комнаты к празднику? Обратите внимание на набор для творчества деревянная ЕЛОЧКА 3D от Bondibon.
Увлекательный процесс создания красивого новогоднего сувенира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две части каркаса и установите елочку на подставку. Украсьте ее милыми миниатюрными игрушками. Осталось только поставить сборную модель на видное место и радоваться результату! Детская поделка – оригинальный подарок к Новому году для мамы, папы, бабушки и дедушки.
Деревянная ЕЛОЧКА 3D от Бондибон выполнена из качественных экологичных материалов.
В набор входят: 2 части каркаса для ёлочки, подставка, украшения.
Высота дерева – 22,5 см
Возраст 3+</t>
  </si>
  <si>
    <t xml:space="preserve">12.01.2020</t>
  </si>
  <si>
    <t xml:space="preserve">ВВ4523</t>
  </si>
  <si>
    <t xml:space="preserve">Набор для творчества BONDIBON. Новогодняя термомозаика 2D с ЛУКИ</t>
  </si>
  <si>
    <t xml:space="preserve">http://www.gratwest.ru/linkpics/142/142572_2.jpg</t>
  </si>
  <si>
    <t xml:space="preserve">142572</t>
  </si>
  <si>
    <t xml:space="preserve">Новогодняя термомозаика Bondibon 2D с Луки</t>
  </si>
  <si>
    <t xml:space="preserve">4895136045706</t>
  </si>
  <si>
    <t xml:space="preserve">НОВОГОДНЯЯ ТЕРМОМОЗАИКА 2D серии Новогоднее Творчество с Луки от Bondibon – это набор для создания своими руками пяти фигурок из бусин, с которыми можно играть или носить, как брелок! 
Поместите схему под трафарет. Выложите цветные бусины по схеме при помощи пинцета. Прогладьте фигурку утюгом через кальку. Аккуратно снимите остывшую поделку с планшета и украсьте ее стразами. Придумайте с игрушками из бусин различные сюжетно-ролевые игры. Отнесите новогоднюю поделку на конкурс в детский сад, школу. Приделайте к фигурке подвеску, чтобы получился брелок. 
Набор для творчества НОВОГОДНЯЯ ТЕРМОМОЗАИКА 2D от Бондибон – отличный подарок на Новый год для мальчиков и девочек, который развивает мелкую моторику, внимание, усидчивость и фантазию. 
В набор входят: набор термобусин, планшет, калька, цветные схемы, пинцет, самоклеящиеся стразы, подвески. 
Возраст 5+</t>
  </si>
  <si>
    <t xml:space="preserve">ВВ1569</t>
  </si>
  <si>
    <t xml:space="preserve">Набор для творчества Bondibon"Ёлочные украшения" 6 фигурок</t>
  </si>
  <si>
    <t xml:space="preserve">http://www.gratwest.ru/linkpics/112/112166_2.jpg</t>
  </si>
  <si>
    <t xml:space="preserve">112166</t>
  </si>
  <si>
    <t xml:space="preserve">Набор для творчества "Ёлочные украшения" (пингвин,оленёнок,ёлочка,колокольчик,варежка,подарок)</t>
  </si>
  <si>
    <t xml:space="preserve">4895136015747</t>
  </si>
  <si>
    <t xml:space="preserve">Украшаем живую, искусственную или деревянную елку своими руками! Роспись по керамике с набором для творчества ЁЛОЧНЫЕ УКРАШЕНИЯ: ПИНГВИН, ОЛЕНЕНОК, ЕЛОЧКА, КОЛОКОЛЬЧИК, ВАРЕЖКА, ПОДАРОК серии Ручная работа от Bondibon – это легко и интересно! 
Достаньте фигурки, краски и кисть из набора. Проявите фантазию, смешивайте цвета и распишите игрушки по своему вкусу. Осталось украсить оригинальными подвесками елочку и радоваться результату!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6 фигурок, 6 красок, кисть.
Возраст 5+</t>
  </si>
  <si>
    <t xml:space="preserve">ВВ5547</t>
  </si>
  <si>
    <t xml:space="preserve">Набор для творчества  BONDIBON. Новогодняя блестящая аквамозаика.</t>
  </si>
  <si>
    <t xml:space="preserve">http://www.gratwest.ru/linkpics/159/159004_2.jpg</t>
  </si>
  <si>
    <t xml:space="preserve">159004</t>
  </si>
  <si>
    <t xml:space="preserve">АКВАМОЗАИКА "СНЕГОВИК, ПОДАРОК, ПИНГВИН, САНИ" набор блестящих бусин, брелоки Новогоднее творчество с Буки Bondibon</t>
  </si>
  <si>
    <t xml:space="preserve">4895136057464</t>
  </si>
  <si>
    <t xml:space="preserve">Сказочная атмосфера зимнего веселья и новогодних праздников!
Новогодняя блестящая аквамозаика "СНЕГОВИК, ПОДАРОК, ПИНГВИН, САНИ" от Bondibon.
Создание мозаики — это очень увлекательный процесс. Для того, чтобы собрать игрушку, ребенок задействует множество процессов: память, мышление, воображение, мелкую моторику маленьких пальчиков. Совместить приятное с полезным — что может быть лучше!
Разложите цветные бусинки по трафарету, смочите их водой, дайте им высохнуть не менее 20 минут! После того, как фигурка застынет, прикрепите подвеску. Зимний брелок готов
В комплекте: набор цветных бусин; пластиковая основа; распылитель воды; 4 карточки-трафарета; пинцет и подвески для брелоков. Возраст 5+
В преддверии Нового Года и Рождества, идея символов зимушки-зимы становится особо интересной. Желаем творческих успехов всем мальчикам и девочкам.
Дарите подарки из серии Новогоднее творчество с Буки Bondibon и радуйте близких!</t>
  </si>
  <si>
    <t xml:space="preserve">ВВ5640</t>
  </si>
  <si>
    <t xml:space="preserve">Новогодний набор Пазл 3D "Дед Мороз" BONDIBON</t>
  </si>
  <si>
    <t xml:space="preserve">http://www.gratwest.ru/linkpics/159/159064_2.jpg</t>
  </si>
  <si>
    <t xml:space="preserve">159064</t>
  </si>
  <si>
    <t xml:space="preserve">Набор для творчества "ДЕД МОРОЗ" новогодний 3D пазл Bondibon</t>
  </si>
  <si>
    <t xml:space="preserve">4895136058027</t>
  </si>
  <si>
    <t xml:space="preserve">Дед Мороз на санках мчится, всем подарки он везет. Праздник в дом уже стучится. Самый лучший — Новый год!
Но чтобы Новый год наступил быстрее, детям нужно справиться с одним очень интересным заданием - сложить 3д пазл из набора для творчества ДЕД МОРОЗ. У Вас получится фигурка Деда Мороза, который спешит на праздник.
Сборка головоломки развивает у ребенка воображение, логическое мышление, мелкую мышечную моторику, внимание, целостность восприятия. А сам процесс подарит много радости малышу. 
Соберите поделку по инструкции. Детали собираются слоями, у каждой детали свое место. в конце сборки пазл обязательно скрепляется конечной деталью, удерживающей всю конструкцию.
Новогодний набор для творчества от Bondibon будет приятным сюрпризом для девочек и мальчиков. Собирать пазлы можно начинать ребенку от 3 лет.
В комплекте 31 деталь из плотного картона. 
Для сборки не понадобится клей.</t>
  </si>
  <si>
    <t xml:space="preserve">ВВ4882</t>
  </si>
  <si>
    <t xml:space="preserve">Развивающие игры под ёлку BONDIBON. ЗАНИМАТЕЛЬНАЯ ЁЛОЧКА. Новогодняя серия</t>
  </si>
  <si>
    <t xml:space="preserve">http://www.gratwest.ru/linkpics/150/150540_2.jpg</t>
  </si>
  <si>
    <t xml:space="preserve">150540</t>
  </si>
  <si>
    <t xml:space="preserve">Развивающая настольная игра "ЗАНИМАТЕЛЬНАЯ ЁЛОЧКА" Игры под ёлку Bondibon</t>
  </si>
  <si>
    <t xml:space="preserve">4895136052124</t>
  </si>
  <si>
    <t xml:space="preserve">Наряжайте елочку и изучайте цвета, геометрические фигуры и счет от 1 до 10! Настольная игра ЗАНИМАТЕЛЬНАЯ ЕЛОЧКА серии Игры под елку от Bondibon развивает навыки видеть, повторять и складывать изображения по образцу, а также создает праздничное настроение!
Положите ёлочку на стол и разложите рядом с ней фишки. Выберите карточку с заданием и попросите ребенка украсить ёлочку в том же порядке, что и в задании. Детям младшего возраста можете оставить карточку в качестве образца. А детям постарше будет интересно выполнять задание по памяти. Авторская разработка поможет выучить счет, основные цвета и формы, разовьет цветовосприятие, мелкую моторику, внимание.
В свободное от игры время ёлочка послужит прекрасным новогодним декором. Она сделана из твердого картона и украшена красивым принтом.
В набор входят: елочка, 30 фишек, 12 карточек с заданиями, инструкция.
Возраст 1,5+
Развивающая игра ЗАНИМАТЕЛЬНАЯ ЕЛОЧКА от Бондибон - интересный и полезный подарок для малыша на Новый год!</t>
  </si>
  <si>
    <t xml:space="preserve">20.11.2020</t>
  </si>
  <si>
    <t xml:space="preserve">ВВ5203</t>
  </si>
  <si>
    <t xml:space="preserve">Набор для творчества BONDIBON. Новогодняя термомозаика неоновая. Светится в темноте! "Ёлочные шары"</t>
  </si>
  <si>
    <t xml:space="preserve">http://www.gratwest.ru/linkpics/150/150544_2.jpg</t>
  </si>
  <si>
    <t xml:space="preserve">150544</t>
  </si>
  <si>
    <t xml:space="preserve">Набор для творчества ТЕРМОМОЗАИКА "ЁЛОЧНЫЕ УКРАШЕНИЯ" неоновые подвески-брелки 2D Новогоднее творчество с Буки Bondibon</t>
  </si>
  <si>
    <t xml:space="preserve">4895136052162</t>
  </si>
  <si>
    <t xml:space="preserve">Сделайте своими руками красивые игрушки на елку, которые светятся в темноте! В наборе для творчества НЕОНОВАЯ ТЕРМОМОЗАИКА. ЕЛОЧНЫЕ УКРАШЕНИЯ подвески-брелоки 2D серии Новогоднее творчество с Буки от Bondibon есть все необходимое для этого. 
Поместите схему под планшет и выложите по ней бусины. Прогладьте аппликацию утюгом через кальку. Когда фигурка остынет, аккуратно снимите ее с планшета. Прикрепите к игрушке подвеску, и брелок готов! Зарядите фигурки под лампой и повесьте на елку. Оригинальные украшения светятся в темноте! Такой милый сувенир можно подарить друзьям на Новый год. Процесс создания новогодней поделки развивает художественные навыки, мелкую моторику, цветовосприятие, аккуратность, усидчивость и фантазию. 
В набор входят: термобусины, планшет, калька, цветные схемы, пинцет и подвески. 
Возраст 5+ 
НЕОНОВАЯ ТЕРМОМОЗАИКА. ЕЛОЧНЫЕ УКРАШЕНИЯ подвески-брелоки 2D от Бондибон – интересный и полезный подарок для ребенка на Новый год!</t>
  </si>
  <si>
    <t xml:space="preserve">25.09.2020</t>
  </si>
  <si>
    <t xml:space="preserve">ВВ4647</t>
  </si>
  <si>
    <t xml:space="preserve">Набор для творчества BONDIBON. Письмо Дедушке Морозу.</t>
  </si>
  <si>
    <t xml:space="preserve">http://www.gratwest.ru/linkpics/144/144896_2.jpg</t>
  </si>
  <si>
    <t xml:space="preserve">144896</t>
  </si>
  <si>
    <t xml:space="preserve">Набор для творчества Bondibon "Письмо Дедушке Морозу"</t>
  </si>
  <si>
    <t xml:space="preserve">4895136048103</t>
  </si>
  <si>
    <t xml:space="preserve">Выполни интересные задания, нарисуй картину и напиши ПИСЬМО ДЕДУШКЕ МОРОЗУ. Набор для творчества от Bondibon – это развивающая игра, которая поможет создать новогоднюю атмосферу!
Напишите текст и нарисуйте картинку на красивом бланке. Помогите Дедушке Морозу пройти лабиринт и найти 12 отличий между одинаковыми на первый взгляд рисунками. Положите бланк в красочный конверт из набора и отправьте письмо адресату. Набор для творчества ПИСЬМО ДЕДУШКЕ МОРОЗУ от Бондибон способствует развитию мелкой моторики, художественных навыков, фантазии, логического мышления и эмоционального интеллекта ребенка.
Возраст 3+</t>
  </si>
  <si>
    <t xml:space="preserve">23.11.2020</t>
  </si>
  <si>
    <t xml:space="preserve">ВВ4629</t>
  </si>
  <si>
    <t xml:space="preserve">Компактные развивающие игры под ёлку ДОРИСУЕМ! Новогодняя серия.</t>
  </si>
  <si>
    <t xml:space="preserve">http://www.gratwest.ru/linkpics/144/144929_2.jpg</t>
  </si>
  <si>
    <t xml:space="preserve">144929</t>
  </si>
  <si>
    <t xml:space="preserve">Компактная развивающая игра под ёлку "Дорисуем" Новогодняя серия</t>
  </si>
  <si>
    <t xml:space="preserve">4895136048400</t>
  </si>
  <si>
    <t xml:space="preserve">Дополни картинки на которых чего-то не хватает и создай свой новогодний сюжет! Компактная развивающая игра ДОРИСУЕМ! серии Игры под елку от Bondibon – это набор многоразовых карточек, который поможет занять детей в праздники и подготовить их к школе. 
Дорисуйте изображение по образцу, рисуйте по пунктирным линиям и придумайте свою картину. Ламинированные страницы позволяют многократно рисовать на карточках маркером, а потом с легкостью стирать! Мини-игра ДОРИСУЕМ! от Бондибон поможет подготовить пальчики к письму, развить мелкую моторику, художественные навыки, внимание и воображение. Книжку на пружинке удобно брать с собой в путешествие. 
В набор входят: 30 игровых карточек, стирающийся маркер. 
Размер книжки 16х16 см. 
Возраст 4+ 
Игры под елку выбирают в качестве подарка для мальчика и для девочки на Новый год!</t>
  </si>
  <si>
    <t xml:space="preserve">10.08.2020</t>
  </si>
  <si>
    <t xml:space="preserve">ВВ4526</t>
  </si>
  <si>
    <t xml:space="preserve">http://www.gratwest.ru/linkpics/142/142615_2.jpg</t>
  </si>
  <si>
    <t xml:space="preserve">142615</t>
  </si>
  <si>
    <t xml:space="preserve">Пазл-водная раскраска "Новогоднее творчество с Луки", 16 многоразовых карточек Bondibon</t>
  </si>
  <si>
    <t xml:space="preserve">4895136046109</t>
  </si>
  <si>
    <t xml:space="preserve">ПАЗЛ ВОДНАЯ РАСКРАСКА серии Новогоднее творчество с Луки от Bondibon - это 8 карточек с картинками, которые можно многократно раскрашивать. Ребенок сможет также играть, подбирая к карточке соответствующую смысловую пару. 
Набор для творчества подходит даже для малышей, которые еще не умеют рисовать, а водный маркер не пачкает одежду и руки. Достаточно наполнить ручку водой и провести по карточке, чтобы картинка начала проявляться различными цветами. Подберите к раскрашенной карточке подходящую по смыслу и форме часть, чтобы собрать пазл. А когда картинка высохнет и станет бесцветной, можно раскрасить ее еще раз! ПАЗЛ ВОДНАЯ РАСКРАСКА от Бондибон развивает образное и логическое мышление, наблюдательность, внимательность, а также мелкую моторику и координацию движений рук. 
В набор входят: 16 карточек (8 смысловых пар) и 1 водяной маркер. 
Возраст 3+ 
Наборы для творчества серии Новогоднее Творчество с Буки и Луки – отличный подарок на Новый год для мальчиков и девочек!</t>
  </si>
  <si>
    <t xml:space="preserve">12.05.2023</t>
  </si>
  <si>
    <t xml:space="preserve">ВВ4528</t>
  </si>
  <si>
    <t xml:space="preserve">Компактные развивающие игры под ёлку НАЙДИ 5 ОТЛИЧИЙ! Новогодняя серия.</t>
  </si>
  <si>
    <t xml:space="preserve">http://www.gratwest.ru/linkpics/142/142915_2.jpg</t>
  </si>
  <si>
    <t xml:space="preserve">142915</t>
  </si>
  <si>
    <t xml:space="preserve">Компактная развивающая игра под ёлку "Найди 5 отличий" Новогодняя серия</t>
  </si>
  <si>
    <t xml:space="preserve">4895136046185</t>
  </si>
  <si>
    <t xml:space="preserve">Рассмотри одинаковые на первый взгляд новогодние рисунки и НАЙДИ 5 ОТЛИЧИЙ! В развивающей игре серии Игры под елку от Bondibon 30 карточек в удобном формате книжки на пружинке с магнитной застежкой. 
В игре три уровня сложности для детей разного возраста: ЗЕЛЁНЫМ – начальный, ЖЁЛТЫМ– юниор, КРАСНЫМ –мастер. Постарайтесь отыскать на каждой странице 5 отличий одной картинки от другой и обведите ответы при помощи водного маркера. Не бойтесь ошибиться! Карточки многоразовые, а пометки легко стираются при помощи салфетки. Красочная компактная игра от Бондибон поможет развить логику, концентрацию внимания, усидчивость и эмоциональный интеллект ребенка. Мини игра в дорогу НАЙДИ 5 ОТЛИЧИЙ! серии Игры под елку – отличный подарок для мальчика и для девочки на Новый год! Вы весело и с пользой проведете время дома и в путешествии. 
В набор входят: 30 ламинированных карточек и стирающийся маркер. 
Размер книжки 16х16 см 
Возраст 5+</t>
  </si>
  <si>
    <t xml:space="preserve">10.07.2023</t>
  </si>
  <si>
    <t xml:space="preserve">ВВ5187</t>
  </si>
  <si>
    <t xml:space="preserve">Набор для творчества  BONDIBON. "Ёлочные игрушки из фетра своими руками. Тигрёнок"</t>
  </si>
  <si>
    <t xml:space="preserve">http://www.gratwest.ru/linkpics/151/151232_2.jpg</t>
  </si>
  <si>
    <t xml:space="preserve">151232</t>
  </si>
  <si>
    <t xml:space="preserve">Набор для творчества ИГРУШКА НА ЁЛКУ "ТИГРЁНОК" шитьё из фетра Новогоднее творчество с Луки Bondibon</t>
  </si>
  <si>
    <t xml:space="preserve">4895136052629</t>
  </si>
  <si>
    <t xml:space="preserve">Сделайте своими руками красивую мягкую игрушку! Шитье из фетра с набором для творчества ИГРУШКА НА ЕЛКУ. ТИГРЕНОК серии Новогоднее творчество с Луки от Bondibon – это легко и интересно! 
Сшейте заготовки, следуя инструкции. Вставьте внутрь наполнитель. Немого усердия и оригинальная игрушка готова! Придумайте с мягким тигренком различные сюжетно-ролевые игры, украсьте подвеской елочку или отнесите поделку на конкурс в детский сад, школу. А еще новогодний сувенир, сделанный своими руками, порадует маму, папу, бабушку и дедушку. Фетровое творчество поможет овладеть навыками шитья, разовьет мелкую моторику, аккуратность, внимание и эмоциональный интеллект. 
В набор входят: заготовки для игрушки, нити, игла, подробная инструкция. 
Возраст 6+ 
Набор для творчества ИГРУШКА НА ЕЛКУ. ТИГРЕНОК от Бондибон – отличный подарок для девочки на Новый год!</t>
  </si>
  <si>
    <t xml:space="preserve">ВВ5173</t>
  </si>
  <si>
    <t xml:space="preserve">Новогодний набор BONDIBON. "Деревянная ёлочка-календарь 3D с игрушками", высота 29см</t>
  </si>
  <si>
    <t xml:space="preserve">http://www.gratwest.ru/linkpics/151/151359_2.jpg</t>
  </si>
  <si>
    <t xml:space="preserve">151359</t>
  </si>
  <si>
    <t xml:space="preserve">Набор для творчества "ЁЛОЧКА-КАЛЕНДАРЬ 3D" деревянная 29 см Bondibon</t>
  </si>
  <si>
    <t xml:space="preserve">4895136052919</t>
  </si>
  <si>
    <t xml:space="preserve">Всем детям нравится подготовка к Новому году. Набор для творчества деревянная ЕЛОЧКА КАЛЕНДАРЬ 3D сделает ожидание праздника в течение всего декабря веселым и интересным. 
Увлекательная игра не только создаст новогоднюю атмосферу, но и поможет развить мелкую моторику, фантазию и эмоциональный интеллект ребенка. 
Работать с деревянным конструктором очень просто. Соедините две части каркаса и установите елочку на подставку. Поставьте сборную модель на видное место и каждый день вешайте на елочку одну миниатюрную игрушку с датой. А в канун праздника нарядите верхушку новогоднего дерева звездой с числом 31. 
ЕЛОЧКА КАЛЕНДАРЬ 3D от Бондибон выполнена из качественных экологичных материалов. 
После праздников Вы сможете легко снять шарики и разобрать елочку, чтобы использовать набор в следующем году. 
В набор входят: 2 части каркаса для елочки, подставка, 31 шарик с датой. 
Высота дерева 29см 
Возраст 3+</t>
  </si>
  <si>
    <t xml:space="preserve">ВВ4687</t>
  </si>
  <si>
    <t xml:space="preserve">Набор для творчества BONDIBON. "Новогодняя ёлочка-раскраска с игрушками", высота 23см.</t>
  </si>
  <si>
    <t xml:space="preserve">http://www.gratwest.ru/linkpics/144/144387_2.jpg</t>
  </si>
  <si>
    <t xml:space="preserve">144387</t>
  </si>
  <si>
    <t xml:space="preserve">4895136047205</t>
  </si>
  <si>
    <t xml:space="preserve">Набор для творчества НОВОГОДНЯЯ ЕЛОЧКА РАСКРАСКА С ИГРУШКАМИ от Bondibon – это все необходимое для создания своими руками оригинального новогоднего сувенира. 
Увлекательный творческий процесс сборки и декорирования поделки для дома, для детского сада, для школы, помогает детям развить мелкую моторику, зрительное восприятие, внимание, аккуратность, эстетический вкус, эмоциональный интеллект и проявить талант дизайнера. 
Работать с набором просто и очень интересно. Распишите части каркаса с помощью красок и блесток. Когда елочка высохнет, соберите ее и украсьте милыми миниатюрными игрушками. Осталось только поставить красивую сборную модель на видное место, например, на стол, и радоваться результату! Деревянная елочка, раскрашенная и украшенная ребенком – отличный подарок к Новому году для мамы, папы, бабушки и дедушки. 
О качестве и безопасности позаботился Бондибон. 
В набор входят: ёлочка, краски, блёстки и миниатюрные украшения. 
Высота дерева – 23 см 
Возраст 5+</t>
  </si>
  <si>
    <t xml:space="preserve">ВВ5985</t>
  </si>
  <si>
    <t xml:space="preserve">Набор для творчества BONDIBON. Термомозаика 3D новогодняя с неоновыми бусинами (3 ёлочных украшения)</t>
  </si>
  <si>
    <t xml:space="preserve">http://www.gratwest.ru/linkpics/159/159640_2.jpg</t>
  </si>
  <si>
    <t xml:space="preserve">159640</t>
  </si>
  <si>
    <t xml:space="preserve">Термомозаика "ШАР, СНЕЖИНКА, ЁЛКА 3D" набор с неоновыми бусинами и подвесками, Новогоднее творчество с Буки Bondibon</t>
  </si>
  <si>
    <t xml:space="preserve">4895136062727</t>
  </si>
  <si>
    <t xml:space="preserve">Сделайте елочные украшения своими руками с набором для творчества ТЕРМОМОЗАИКА ШАР, СНЕЖИНКА, ЕЛКА 3D серии Новогоднее Творчество с Буки от Bondibon! Три красочные поделки с неоновыми бусинами светятся в темноте и создают атмосферу праздника! 
Каждая фигурка состоит из двух частей. Соберите каждую часть на планшете и прогладьте утюгом через кальку. Когда части фигурки остынут, соедините их в 3D модель. Новогодняя поделка готова! Прикрепите к елочке, шарику, снежинке подвески, чтобы повесить украшения на елку или носить объемную фигурку, как брелок. Непременно зарядите игрушки на солнце или под лампой, чтобы они светились в темноте! Творческий процесс развивает мелкую моторику, внимание, усидчивость, аккуратность и гарантирует праздничное настроение! 
О качестве и безопасности позаботился Бондибон. 
В набор входят: набор термобусин, планшет, калька, цветные схемы, пинцет, подвески. 
Возраст 5+ 
ТЕРМОМОЗАИКА ШАР, СНЕЖИНКА, ЕЛКА 3D – интересный и полезный подарок для детей на Новый год!</t>
  </si>
  <si>
    <t xml:space="preserve">ВВ1862</t>
  </si>
  <si>
    <t xml:space="preserve">Набор для творчества "Ёлочные украшения из фетра. Дед Мороз, Пингвин, Мишка."</t>
  </si>
  <si>
    <t xml:space="preserve">http://www.gratwest.ru/linkpics/115/115323_2.jpg</t>
  </si>
  <si>
    <t xml:space="preserve">115323</t>
  </si>
  <si>
    <t xml:space="preserve">Набор для творчества "Ёлочные украшения из фетра. Собака."</t>
  </si>
  <si>
    <t xml:space="preserve">4895136017802</t>
  </si>
  <si>
    <t xml:space="preserve">Сделай три забавные игрушки на елку своими руками! В наборе для творчества ЕЛОЧНЫЕ УКРАШЕНИЯ ИЗ ФЕТРА серии Ручная работа от Bondibon есть все, что для этого нужно! 
Достаньте содержимое из набора. Следуя инструкции, соедините заготовки из фетра при помощи клея и прорисуйте детали фломастером. Добавьте украшения из набора. Осталось повесить фигурки на елочку и радоваться результату! В каждой игрушке есть кармашек, в который можно вложить поздравление или сюрприз, как нравится! Придумайте с Дедом Морозом, пингвином и медвежонком различные сюжетно-ролевые игры или отнесите красивую поделку на конкурс в детский сад, школу. Фетровое творчество развивает мелкую моторику, аккуратность, внимание и эмоциональный интеллект. 
Набор для творчества ЕЛОЧНЫЕ УКРАШЕНИЯ ИЗ ФЕТРА от Бондибон – интересный и полезный подарок для девочки и для мальчика на Новый год. 
В набор входят: заготовки из фетра, украшения, клей. 
Понадобится черный фломастер (не входит в набор). 
Возраст 5+</t>
  </si>
  <si>
    <t xml:space="preserve">ВВ5981</t>
  </si>
  <si>
    <t xml:space="preserve">Набор для творчества  BONDIBON. "Ёлочные украшения. ДРАКОНЧИК".</t>
  </si>
  <si>
    <t xml:space="preserve">http://www.gratwest.ru/linkpics/159/159914_2.jpg</t>
  </si>
  <si>
    <t xml:space="preserve">159914</t>
  </si>
  <si>
    <t xml:space="preserve">Набор для творчества ЁЛОЧНЫЕ УКРАШЕНИЯ "ДРАКОНЧИК В СИНЕЙ ВАРЕЖКЕ" роспись по керамике Ручная работа Bondibon</t>
  </si>
  <si>
    <t xml:space="preserve">4895136065186</t>
  </si>
  <si>
    <t xml:space="preserve">Украшаем живую, искусственную или деревянную елку своими руками! Роспись по керамике с набором для творчества ЁЛОЧНЫЕ УКРАШЕНИЯ ДРАКОНЧИК В СИНЕЙ ВАРЕЖКЕ серии Ручная работа от Bondibon – это легко и интересно!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Достаньте елочное украшение – дракончика, краски и кисть из набора. Проявите фантазию, смешивайте цвета и распишите игрушку по своему вкусу. Осталось повесить оригинальный символ года Дракона на елку и радоваться результату!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фигурка, краски, кисть. 
Возраст 5+</t>
  </si>
  <si>
    <t xml:space="preserve">ВВ5181</t>
  </si>
  <si>
    <t xml:space="preserve">Набор для творчества  BONDIBON. "Ёлочные украшения. Тигрёнок"</t>
  </si>
  <si>
    <t xml:space="preserve">http://www.gratwest.ru/linkpics/151/151229_2.jpg</t>
  </si>
  <si>
    <t xml:space="preserve">151229</t>
  </si>
  <si>
    <t xml:space="preserve">Набор для творчества ЁЛОЧНЫЕ УКРАШЕНИЯ "ТИГРЁНОК В ВАРЕЖКЕ" роспись по керамике Ручная работа Bondibon</t>
  </si>
  <si>
    <t xml:space="preserve">4895136052599</t>
  </si>
  <si>
    <t xml:space="preserve">Милый подарок своими руками – настоящая находка для любого ребенка. С набором для творчества ёлочные украшения «Тигренок в варежке» из серии "Французское творчество Ручная работа" Bondibon процесс станет легким и интересным. В комплекте есть все, что для этого нужно: керамическая заготовка, кисть и три акриловые краски. Рекомендуемый возраст 5+. Покупайте набор для творчества ёлочные украшения «Тигренок в варежке» Bondibon и радуйте близких в Новый Год.</t>
  </si>
  <si>
    <t xml:space="preserve">20.04.2023</t>
  </si>
  <si>
    <t xml:space="preserve">ВВ1663</t>
  </si>
  <si>
    <t xml:space="preserve">Набор для творчества Bondibon"Ёлочные украшения" Дед Мороз</t>
  </si>
  <si>
    <t xml:space="preserve">http://www.gratwest.ru/linkpics/112/112163_2.jpg</t>
  </si>
  <si>
    <t xml:space="preserve">112163</t>
  </si>
  <si>
    <t xml:space="preserve">Набор для творчества НОВОГОДНИЕ УКРАШЕНИЯ "ДЕД МОРОЗ" подвеска, роспись по керамике Ручная работа Bondibon</t>
  </si>
  <si>
    <t xml:space="preserve">4895136015723</t>
  </si>
  <si>
    <t xml:space="preserve">Делаем своими руками красивую игрушку на елку! Роспись по керамике с набором для творчества НОВОГОДНИЕ УКРАШЕНИЯ. ДЕД МОРОЗ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яркую фигурку Деда Мороза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НОВОГОДНИЕ УКРАШЕНИЯ. ДЕД МОРОЗ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1564</t>
  </si>
  <si>
    <t xml:space="preserve">http://www.gratwest.ru/linkpics/112/112168_2.jpg</t>
  </si>
  <si>
    <t xml:space="preserve">112168</t>
  </si>
  <si>
    <t xml:space="preserve">Набор для творчества "Ёлочные украшения" Снежинка 7.5*1.6*8.6cm на карте Ёлочка</t>
  </si>
  <si>
    <t xml:space="preserve">4895136015761</t>
  </si>
  <si>
    <t xml:space="preserve">Оригинальная красочная игрушка на елку своими руками! Роспись по керамике с набором для творчества ЕЛОЧНЫЕ УКРАШЕНИЯ. СНЕЖИНКА серии Досуг с Буки от Bondibon – это легко и интересно!
Достаньте подвеску, краски и кисть из набора. Проявите фантазию, смешивайте цвета и распишите игрушку по своему вкусу. Осталось повесить яркую снежинку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СНЕЖИНКА на карте Елочк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31.03.2023</t>
  </si>
  <si>
    <t xml:space="preserve">ВВ1566</t>
  </si>
  <si>
    <t xml:space="preserve">Набор для творчества Bondibon"Ёлочные украшения" Дед Мороз 5,6*4,9*7,5см, Снеговик 6,5*5,1*7,5см</t>
  </si>
  <si>
    <t xml:space="preserve">http://www.gratwest.ru/linkpics/112/112170_2.jpg</t>
  </si>
  <si>
    <t xml:space="preserve">112170</t>
  </si>
  <si>
    <t xml:space="preserve">Набор для творчества "Ёлочные украшения" Дед Мороз 5,6*4,9*7,5см, Снеговик 6,5*5,1*7,5см в подарочной упаковке</t>
  </si>
  <si>
    <t xml:space="preserve">4895136015785</t>
  </si>
  <si>
    <t xml:space="preserve">Украшаем живую, искусственную или деревянную елку своими руками! Роспись по керамике с набором для творчества ЁЛОЧНЫЕ УКРАШЕНИЯ ДЕД МОРОЗ СНЕГОВИК серии Ручная работа от Bondibon – это легко и интересно! 
Достаньте керамические фигурки, краски и кисть из набора. Проявите фантазию, смешивайте цвета и распишите игрушки по своему вкусу. Осталось повесить Деда Мороза и Снеговика на елку и радоваться результату! Набор для росписи в подарочной упаковке от Бондибон выбирают в качестве новогоднего подарка на утренник. А еще елочное украшение, самостоятельно разукрашенное ребенком – милый сувенир для мамы, папы, дедушки, бабушки к Новому году.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В набор входят: 2 фигурки, краски, кисть. 
Возраст 5+</t>
  </si>
  <si>
    <t xml:space="preserve">ВВ1602</t>
  </si>
  <si>
    <t xml:space="preserve">Набор для творчества Bondibon"Ёлочные украшения" Колокольчик на карте домик</t>
  </si>
  <si>
    <t xml:space="preserve">http://www.gratwest.ru/linkpics/112/112423_2.jpg</t>
  </si>
  <si>
    <t xml:space="preserve">112423</t>
  </si>
  <si>
    <t xml:space="preserve">Набор для творчества "Ёлочные украшения" Колокольчик на карте домик</t>
  </si>
  <si>
    <t xml:space="preserve">4895136015808</t>
  </si>
  <si>
    <t xml:space="preserve">Красивая ажурная игрушка на елку своими руками! Роспись по керамике с набором для творчества ЕЛОЧНЫЕ УКРАШЕНИЯ. КОЛОКОЛЬЧИК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украшение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КОЛОКОЛЬЧИК на карте домик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21.03.2023</t>
  </si>
  <si>
    <t xml:space="preserve">ВВ1656</t>
  </si>
  <si>
    <t xml:space="preserve">Набор для творчества Bondibon"Ёлочные украшения" Ёлочка на карте домик</t>
  </si>
  <si>
    <t xml:space="preserve">http://www.gratwest.ru/linkpics/112/112425_2.jpg</t>
  </si>
  <si>
    <t xml:space="preserve">112425</t>
  </si>
  <si>
    <t xml:space="preserve">Набор для творчества "Ёлочные украшения" Ёлочка на карте домик</t>
  </si>
  <si>
    <t xml:space="preserve">4895136015822</t>
  </si>
  <si>
    <t xml:space="preserve">Делаем своими руками красивую игрушку на елку! Роспись по керамике с набором для творчества ЕЛОЧНЫЕ УКРАШЕНИЯ. ЕЛОЧКА серии Ручная работа от Bondibon – это легко и интересно! 
Достаньте фигурку, краски и кисть из набора. Проявите фантазию, смешивайте цвета и распишите игрушку по своему вкусу. Осталось повесить украшение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ЕЛОЧКА на карте домик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ВВ1041</t>
  </si>
  <si>
    <t xml:space="preserve">Набор для творчества Bondibon"Шар-подарок"</t>
  </si>
  <si>
    <t xml:space="preserve">http://www.gratwest.ru/linkpics/089/089482_2.jpg</t>
  </si>
  <si>
    <t xml:space="preserve">089482</t>
  </si>
  <si>
    <t xml:space="preserve">Набор для творчества Bondibon "Шар-подарок"в сумочке</t>
  </si>
  <si>
    <t xml:space="preserve">4895136009371</t>
  </si>
  <si>
    <t xml:space="preserve">Сделайте красивое елочное украшение своими руками! В наборе для творчества ШАР ПОДАРОК серии Ручная работа от Bondibon есть все, что для этого нужно: шарик, краски и кисть. 
На шар уже нанесен четкий принт со Снегурочкой и мишуткой. Придумайте собственный дизайн и смешивайте краски, чтобы получить новые цвета. Распишите игрушку и дайте ей высохнуть. Осталось только повесить оригинальный шарик на елку и радоваться результату! Сувенир, самостоятельно разукрашенный ребенком, можно подарить маме, папе, дедушке и бабушке на Новый год. Набор для росписи в подарочной сумочке от Бондибон выбирают в качестве новогоднего подарка на утренник.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В набор входят: шар, краски, кисть. 
Возраст 5+</t>
  </si>
  <si>
    <t xml:space="preserve">ВВ5186</t>
  </si>
  <si>
    <t xml:space="preserve">Набор для творчества  BONDIBON. "Кружка-подарок.Тигрёнок"</t>
  </si>
  <si>
    <t xml:space="preserve">http://www.gratwest.ru/linkpics/150/150733_2.jpg</t>
  </si>
  <si>
    <t xml:space="preserve">150733</t>
  </si>
  <si>
    <t xml:space="preserve">Набор для творчества новогодний КРУЖКА-ПОДАРОК "ТИГРЁНОК" роспись по керамике Ручная работа Bondibon</t>
  </si>
  <si>
    <t xml:space="preserve">4895136052322</t>
  </si>
  <si>
    <t xml:space="preserve">Сделайте своими руками красивый сувенир к празднику! В новогоднем наборе для творчества КРУЖКА-ПОДАРОК. ТИГРЕНОК серии Ручная работа от Bondibon есть все, что для этого нужно: кружка с контуром, краски, блестки и кисть! 
Роспись по керамике – это просто и очень интересно! Достаньте содержимое из подарочной коробки. Раскрасьте кружку с тигренком, как показано на картинке, или придумайте свой дизайн. Процесс создания оригинально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Кружка, размером 11,5х14 см, самостоятельно разукрашенная ребенком – отличная идея для поздравления близких с Новым годом! 
В набор входят: керамическая кружка, краски, блестки и кисточка. 
Возраст 5+ 
Набор для росписи КРУЖКА-ПОДАРОК. ТИГРЕНОК от Бондибон выбирают в качестве подарка для ребенка на Новый год!</t>
  </si>
  <si>
    <t xml:space="preserve">ВВ5201</t>
  </si>
  <si>
    <t xml:space="preserve">Набор для творчества  BONDIBON. Новогодняя аквамозаика 1000 бусин. МИКС</t>
  </si>
  <si>
    <t xml:space="preserve">http://www.gratwest.ru/linkpics/150/150542_2.jpg</t>
  </si>
  <si>
    <t xml:space="preserve">150542</t>
  </si>
  <si>
    <t xml:space="preserve">Набор для творчества АКВАМОЗАИКА "НОВОГОДНЯЯ 1" 1000 блестящих и неоновых бусин, подвески Творчество с Буки Bondibon</t>
  </si>
  <si>
    <t xml:space="preserve">4895136052148</t>
  </si>
  <si>
    <t xml:space="preserve">Порадуйте ребенка в преддверии волшебных праздников набором для творчества АКВАМОЗАИКА НОВОГОДНЯЯ 1 серии Творчество с Буки от Bondibon. Сделайте оригинальные подвески с помощью 1000 блестящих и неоновых бусин.
Помещаете схему под трафарет и выкладываете на него цветные бусины. Смачиваете все водой из распылителя и даете высохнуть. Снимаете фигурку и кладете ее на чистый лист. После того, как она высохнет, прикрепляете подвеску. Заряжаете игрушку солнцем или лампой и проверяете в темноте. С помощью подвески новогодние фигурки можно повесить на елку или на другое видное место, чтобы создать праздничную атмосферу. Такое хобби развивает воображение, художественное восприятие, мелкую моторику и фантазию.
В набор входят стандартные, блестящие и неоновые бусины, пластиковая основа, распылитель воды, карточки трафареты, пинцет и подвеска для брелоков. 
Возраст 5+ 
Соберите коллекцию новогодних наборов для творчества от Бондибон!</t>
  </si>
  <si>
    <t xml:space="preserve">ВВ4644-1</t>
  </si>
  <si>
    <t xml:space="preserve">Компактные развивающие игры под ёлку НОВОГОДНЕЕ ПРИКЛЮЧЕНИЕ. Новогодняя серия.</t>
  </si>
  <si>
    <t xml:space="preserve">http://www.gratwest.ru/linkpics/150/150548_2.jpg</t>
  </si>
  <si>
    <t xml:space="preserve">150548</t>
  </si>
  <si>
    <t xml:space="preserve">4895136052193</t>
  </si>
  <si>
    <t xml:space="preserve">Выбираете подарок, который понравится ребенку и поможет подготовить его к школе? Компактная развивающая игра НОВОГОДНЕЕ ПРИКЛЮЧЕНИЕ серии Игры под елку от Bondibon – это набор карточек с забавными сюжетами и интересными заданиями в удобном формате книжки на пружинке.
Вы научитесь различать и называть предметы, выделять их размер и цвет, группировать их по величине и форме, находить лишние, рассказывать истории по картинкам и дорисовать то, что забыл художник. Пишите ответы прямо на страничках и не бойтесь ошибиться! Карточки многоразовые, а пометки, сделанные маркером из набора, можно с легкостью стереть при помощи салфетки. 
Увлекательная мини игра под елку НОВОГОДНЕЕ ПРИКЛЮЧЕНИЕ от Бондибон поможет подготовить руку к письму, развить мелкую моторику, мышление и внимательность.
Компактную книжку удобно брать с собой в дорогу и путешествие. 
В набор входят: 30 игровых карточек в виде книжечки с пружинным переплётом, маркер.
Размер книжки 16х16 см.
Возраст 3+</t>
  </si>
  <si>
    <t xml:space="preserve">ВВ5215</t>
  </si>
  <si>
    <t xml:space="preserve">Игра-викторина Умная Сова «НОВОГОДНЯЯ ВИКТОРИНА»</t>
  </si>
  <si>
    <t xml:space="preserve">http://www.gratwest.ru/linkpics/153/153832_2.jpg</t>
  </si>
  <si>
    <t xml:space="preserve">153832</t>
  </si>
  <si>
    <t xml:space="preserve">4895136055156</t>
  </si>
  <si>
    <t xml:space="preserve">Крути рулетку, рассмотри рисунок и ответь на вопросы! Настольная игра НОВОГОДНЯЯ ВИКТОРИНА серии Умная Сова от Bondibon – это 32 карточки с картинками и заданиями, которые расширят знания детей о традициях и интересных занятиях, связанных с Новым годом!
Яркие карточки имеют удобную для руки ребенка форму и изготовлены из качественных долговечных материалов.
Викторина от Бондибон разработана профессионалами для развития в игровой форме логики, зрительного восприятия, скорости мышления, внимательности и наблюдательности у детей разного возраста.
Предложите маленькому ребенку описать картинку и вместе с ним найдите ответы на вопросы. Дети старше четырех лет выбирают карточку и раскручивают рулетку. Рассмотрите изображение в течение минуты, перевернув песочные часы. Ответьте на тот по счету вопрос, номер которого выпал. Победитель – тот, кто первым соберет 10 карт!
В комплект входят: 32 двусторонние карточки из твердого картона, рулетка, песочные часы.
Количество игроков 1-4 Возраст 4+</t>
  </si>
  <si>
    <t xml:space="preserve">ВВ5549</t>
  </si>
  <si>
    <t xml:space="preserve">Набор для творчества  BONDIBON.  Новогодняя аквамозаика неоновая. Светится в темноте!</t>
  </si>
  <si>
    <t xml:space="preserve">http://www.gratwest.ru/linkpics/159/159005_2.jpg</t>
  </si>
  <si>
    <t xml:space="preserve">159005</t>
  </si>
  <si>
    <t xml:space="preserve">АКВАМОЗАИКА "ОЛЕНЬ, ЁЛОЧКА И ИГРУШКИ" набор с неоновыми бусинами, подвесками Новогоднее творчество с Луки Bondibon</t>
  </si>
  <si>
    <t xml:space="preserve">4895136057471</t>
  </si>
  <si>
    <t xml:space="preserve">Сказочная атмосфера зимнего веселья и новогодних праздников!
Новогодняя неоновая аквамозаика "ОЛЕНЬ, ЁЛОЧКА И ИГРУШКИ" от Bondibon светится в темноте.
Создание мозаики — это очень увлекательный процесс. Для того, чтобы собрать игрушку, ребенок задействует множество процессов: память, мышление, воображение, мелкую моторику маленьких пальчиков. Совместить приятное с полезным — что может быть лучше!
Разложите цветные бусинки по трафарету, смочите их водой, дайте им высохнуть не менее 20 минут! После того, как фигурка застынет, прикрепите подвеску. Волшебный брелок готов. Неоновые бусины нужно зарядить на солнце или под лампой, и готовая фигурка будет светиться. Проверьте в темноте!
В комплекте: цветные шарики; пластиковая основа; распылитель воды; 5 карточек-трафаретов; пинцет и подвески для брелоков. Возраст 5+
Желаем творческих успехов всем мальчикам и девочкам.
Дарите подарки из серии Новогоднее творчество с Луки Bondibon и радуйте близких!</t>
  </si>
  <si>
    <t xml:space="preserve">ВВ5182</t>
  </si>
  <si>
    <t xml:space="preserve">http://www.gratwest.ru/linkpics/151/151230_2.jpg</t>
  </si>
  <si>
    <t xml:space="preserve">151230</t>
  </si>
  <si>
    <t xml:space="preserve">Набор для творчества ЁЛОЧНЫЕ УКРАШЕНИЯ "ТИГРЁНОК В РУКАВИЧКЕ" роспись по керамике Ручная работа Bondibon</t>
  </si>
  <si>
    <t xml:space="preserve">4895136052605</t>
  </si>
  <si>
    <t xml:space="preserve">Милый подарок своими руками – настоящая находка для любого ребенка. С набором для творчества ёлочные украшения «Тигренок в варежке» роспись по керамике из серии "Французское творчество Ручная работа" Bondibon процесс станет легким и интересным. В комплекте есть все, что для этого нужно: керамическая заготовка, кисть и три акриловые краски. Рекомендуемый возраст 5+. Покупайте набор для творчества ёлочные украшения «Тигренок в варежке» Bondibon и радуйте близких в Новый Год.</t>
  </si>
  <si>
    <t xml:space="preserve">ВВ5188</t>
  </si>
  <si>
    <t xml:space="preserve">Развивающие игры под ёлку BONDIBON, Ёлочка для умников (45 магнитов) Новогодняя серия</t>
  </si>
  <si>
    <t xml:space="preserve">http://www.gratwest.ru/linkpics/151/151268_2.jpg</t>
  </si>
  <si>
    <t xml:space="preserve">151268</t>
  </si>
  <si>
    <t xml:space="preserve">Магнитная игра "ЁЛОЧКА ДЛЯ УМНИКОВ" 45 магнитов Игры под ёлку Bondibon</t>
  </si>
  <si>
    <t xml:space="preserve">4895136052667</t>
  </si>
  <si>
    <t xml:space="preserve">В преддверии Нового Года важно создать праздничное настроение. Магнитная игра «Ёлочка для умников» из серии Игры под ёлку Bondibon – это отличная идея подарка для ребенка и лучший способ создать ту самую атмосферу. 
Нарядите ёлочку шариками-магнитами согласно инструкции – в процессе будут развиваться мелкая моторика, цветовое восприятие, концентрация внимания, воображение и логика. 
В комплекте: фигурная магнитная доска, набор красочных магнитов и инструкция с заданиями. Размер ёлочки 16, 5 х 16, 5 см, диаметр шариков 2,5 см. Рекомендуемый возраст 3+. 
Готовьтесь к Новому Году вместе с магнитной игрой «Ёлочка для умников» из серии Игры под ёлку Bondibon, развивайтесь и наслаждайтесь праздничными веселыми эмоциями!</t>
  </si>
  <si>
    <t xml:space="preserve">ВВ5208</t>
  </si>
  <si>
    <t xml:space="preserve">Новогодний набор BONDIBON. Деревянная ёлочка 3D с игрушками, высота 22см</t>
  </si>
  <si>
    <t xml:space="preserve">http://www.gratwest.ru/linkpics/151/151361_2.jpg</t>
  </si>
  <si>
    <t xml:space="preserve">151361</t>
  </si>
  <si>
    <t xml:space="preserve">Набор для творчества "ЁЛОЧКА 3D" деревянная с игрушками и бубенчиками 22 см Bondibon</t>
  </si>
  <si>
    <t xml:space="preserve">4895136052933</t>
  </si>
  <si>
    <t xml:space="preserve">Вам нужна новогодняя поделка для школы или для детского сада? Идея для украшения комнаты к празднику? Обратите внимание на набор для творчества деревянная ЕЛОЧКА 3D с игрушками и бубенчиками от Bondibon.
Увлекательный процесс создания красивого новогоднего сувенира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три части каркаса и установите елочку на подставку. Украсьте ее милыми миниатюрными игрушками и бубенчиками. Осталось только поставить сборную модель на видное место и радоваться результату! Детская поделка – оригинальный подарок к Новому году для мамы, папы, бабушки и дедушки.
Деревянная ЕЛОЧКА 3D от Бондибон выполнена из качественных экологичных материалов.
В набор входят: 3 части каркаса для ёлочки, подставка, украшения.
Высота дерева – 22 см
Возраст 3+</t>
  </si>
  <si>
    <t xml:space="preserve">ВВ5210</t>
  </si>
  <si>
    <t xml:space="preserve">Новогодний набор BONDIBON. Деревянная ёлочка 3D с игрушками, высота 21,5см</t>
  </si>
  <si>
    <t xml:space="preserve">http://www.gratwest.ru/linkpics/151/151363_2.jpg</t>
  </si>
  <si>
    <t xml:space="preserve">151363</t>
  </si>
  <si>
    <t xml:space="preserve">Набор для творчества "ЁЛОЧКА 3D" деревянная с игрушками и бубенчиками 21,5 см Bondibon</t>
  </si>
  <si>
    <t xml:space="preserve">4895136052957</t>
  </si>
  <si>
    <t xml:space="preserve">Вам нужна новогодняя поделка для школы или для детского сада? Идея для украшения комнаты к празднику? Обратите внимание на набор для творчества деревянная ЕЛОЧКА 3D с игрушками и бубенчиками от Bondibon.
Увлекательный процесс создания красивого новогоднего сувенира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Установите каркас на подставку. Украсьте елочку милыми миниатюрными игрушками и бубенчиками. Осталось только поставить сборную модель на видное место и радоваться результату! Детская поделка – оригинальный подарок к Новому году для мамы, папы, бабушки и дедушки.
Деревянная ЕЛОЧКА 3D от Бондибон выполнена из качественных экологичных материалов.
В набор входят: каркас для ёлочки, подставка, украшения.
Высота дерева – 21,5 см
Возраст 3+</t>
  </si>
  <si>
    <t xml:space="preserve">24.08.2020</t>
  </si>
  <si>
    <t xml:space="preserve">ВВ5995</t>
  </si>
  <si>
    <t xml:space="preserve">http://www.gratwest.ru/linkpics/159/159836_2.jpg</t>
  </si>
  <si>
    <t xml:space="preserve">159836</t>
  </si>
  <si>
    <t xml:space="preserve">Набор для творчества новогодний "ЁЛОЧКА 3D" 16,5 см деревянная с игрушками, на подставке, Bondibon</t>
  </si>
  <si>
    <t xml:space="preserve">4895136064424</t>
  </si>
  <si>
    <t xml:space="preserve">Вам нужна идея для украшения дома к празднику, новогодняя поделка для школы или для детского сада? Обратите внимание на новогодний набор для творчества деревянная ЕЛОЧКА 3D с игрушками от Bondibon.
Увлекательный процесс создания красивых новогодних сувениров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две части каркаса и установите елочку на подставку. Украсьте ее милыми миниатюрными игрушками. Осталось только поставить красочную сборную модель на видное место и радоваться результату!
ЕЛОЧКА 3D от Бондибон, выполненная из качественных экологичных материалов – оригинальный подарок к Новому году для мамы, папы, бабушки и дедушки.
В набор входят: 2 части каркаса для ёлочки, подставка, украшения.
Высота дерева – 16,5 см
Возраст 3+</t>
  </si>
  <si>
    <t xml:space="preserve">ВВ5997</t>
  </si>
  <si>
    <t xml:space="preserve">http://www.gratwest.ru/linkpics/159/159838_2.jpg</t>
  </si>
  <si>
    <t xml:space="preserve">159838</t>
  </si>
  <si>
    <t xml:space="preserve">Набор для творчества новогодний "ЁЛОЧКА 3D" 25 см деревянная с игрушками, на подставке, Bondibon</t>
  </si>
  <si>
    <t xml:space="preserve">4895136064448</t>
  </si>
  <si>
    <t xml:space="preserve">Вам нужна идея для украшения комнаты к празднику? Обратите внимание на новогодний набор для творчества деревянная ЕЛОЧКА 3D с игрушками от Bondibon.
Увлекательный процесс создания своими руками красивого новогоднего сувенира, новогодней поделки для школы и для детского сада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две части каркаса и установите елочку на подставку. Украсьте ее милыми миниатюрными игрушками. Осталось только поставить сборную модель на видное место, например, на стол, и радоваться результату!
ЕЛОЧКА 3D от Бондибон, выполненная из качественных экологичных материалов – оригинальный подарок к Новому году для мамы, папы, бабушки и дедушки.
В набор входят: 2 части каркаса для ёлочки, подставка, украшения.
Высота дерева – 25 см
Возраст 3+</t>
  </si>
  <si>
    <t xml:space="preserve">ВВ2173</t>
  </si>
  <si>
    <t xml:space="preserve">Компактные развивающие игры в дорогу СНЕЖНЫЕ РАСКРАСКИ.</t>
  </si>
  <si>
    <t xml:space="preserve">http://www.gratwest.ru/linkpics/121/121992_2.jpg</t>
  </si>
  <si>
    <t xml:space="preserve">121992</t>
  </si>
  <si>
    <t xml:space="preserve">Набор для творчества BONDIBON. Компактные развивающие игры в дорогу СНЕЖНЫЕ РАСКРАСКИ.</t>
  </si>
  <si>
    <t xml:space="preserve">4895136020567</t>
  </si>
  <si>
    <t xml:space="preserve">Чем занять ребенка в новогодние праздники? Компактный развивающий набор для творчества СНЕЖНЫЕ РАСКРАСКИ серии Мини игры в дорогу от Bondibon содержит 24 рисунка снежинок разных уровней сложности, которые увлекут и маленьких детей, и дошкольников! 
Выберите задание и раскрасьте многочисленные элементы при помощи цветных карандашей из набора. Творческий процесс поможет подготовить пальчики к письму, разовьет художественные навыки, цветовосприятие, мелкую моторику, внимание, усидчивость и аккуратность. Игру в виде книжечки с пружинным переплетом удобно брать с собой в путешествие. Набор для творчества СНЕЖНЫЕ РАСКРАСКИ серии Мини игры в дорогу от Бондибон – отличный подарок для мальчика и девочки на Новый год! 
В набор входят: 24 сюжета для раскрашивания и 8 цветных карандашей. 
Возраст 4+ 
Размер книжки 16х16 см. 
Соберите коллекцию красочных и интересных игр под елку!</t>
  </si>
  <si>
    <t xml:space="preserve">ВВ1936</t>
  </si>
  <si>
    <t xml:space="preserve">http://www.gratwest.ru/linkpics/123/123406_2.jpg</t>
  </si>
  <si>
    <t xml:space="preserve">123406</t>
  </si>
  <si>
    <t xml:space="preserve">Набор для творчества "Самая компактная ёлка" на ткани 120*160см Bondibon</t>
  </si>
  <si>
    <t xml:space="preserve">4895136022509</t>
  </si>
  <si>
    <t xml:space="preserve">Как оригинально украсить интерьер к Новому году? С набором для творчества САМАЯ КОМПАКТНАЯ ЕЛКА на ткани от Bondibon Вы сможете нарядить необычную елочку и повесить ее на стену.
Разместить главный символ года получится даже в небольшой комнате. Повесьте новогоднее панно на стену. Добавьте украшения из набора. Проявите фантазию и нарядите елочку, как нравится! Новогоднее творчество гарантирует праздничное настроение и развивает художественный вкус, креативность и эмоциональный интеллект. 
Елочку и украшения удобно хранить в компактной коробке. Можно каждый год доставать набор перед праздниками, чтобы создавать в доме новогоднюю атмосферу. 
Набор САМАЯ КОМПАКТНАЯ ЕЛКА на ткани от Бондибон в красивой упаковке - отличный подарок для близких на Новый год.
В набор входят: елка на ткани, украшения.
Возраст 5+
Размер полотна 120Х160см</t>
  </si>
  <si>
    <t xml:space="preserve">ВВ1229</t>
  </si>
  <si>
    <t xml:space="preserve">Набор для творчества Bondibon"Новогодние цветы"</t>
  </si>
  <si>
    <t xml:space="preserve">http://www.gratwest.ru/linkpics/102/102985_2.jpg</t>
  </si>
  <si>
    <t xml:space="preserve">102985</t>
  </si>
  <si>
    <t xml:space="preserve">Набор для творчества Bondibon "Новогодние цветы"</t>
  </si>
  <si>
    <t xml:space="preserve">4895136011763</t>
  </si>
  <si>
    <t xml:space="preserve">Вам нужна идея, как необычно украсить елку или интерьер к Новому году? Сделайте своими руками красивые блестящие цветы с набором для творчества НОВОГОДНИЕ ЦВЕТЫ серии Досуг с Буки от Bondibon! 
Соберите яркий букет при помощи бумажных заготовок, веревочек и трубочек. Следуйте инструкции или придумайте что-то свое! В результате Вы сможете оригинально украсить комнату или елочку к празднику. Красочную поделку можно отнести на новогодний конкурс в детский сад и школу. А еще блестящее елочное украшение, сделанное руками ребенка – милый сувенир для мамы, папы, бабушки и дедушки! Набор для творчества НОВОГОДНИЕ ЦВЕТЫ от Бондибон поможет создать новогоднее настроение и разовьет мелкую моторику, аккуратность, внимание, художественный вкус. 
В набор входят: 110 листов разноцветной бумаги трех форм, 50 листов металлизированной бумаги трех форм, 30 гнущихся веревочек, 10 трубочек для стеблей, инструкция. 
Возраст 5+</t>
  </si>
  <si>
    <t xml:space="preserve">ВВ5546</t>
  </si>
  <si>
    <t xml:space="preserve">Набор для творчества  BONDIBON.  Новогодняя аквамозаика 1000 бусин.</t>
  </si>
  <si>
    <t xml:space="preserve">http://www.gratwest.ru/linkpics/159/159003_2.jpg</t>
  </si>
  <si>
    <t xml:space="preserve">159003</t>
  </si>
  <si>
    <t xml:space="preserve">АКВАМОЗАИКА "АНГЕЛ, САНТА, ВЕНОК, СВЕЧА" набор блестящих и неоновых бусин, брелоки Новогоднее творчество с Луки Bondibon</t>
  </si>
  <si>
    <t xml:space="preserve">4895136057457</t>
  </si>
  <si>
    <t xml:space="preserve">С Рождеством!
1000 бусин в милом наборе для творчества АКВАМОЗАИКА "АНГЕЛ, САНТА, ВЕНОК, СВЕЧА" от Bondibon.
Создание мозаики — это очень увлекательный процесс. Для того, чтобы собрать игрушку, ребенок задействует множество процессов: память, мышление, воображение, мелкую моторику маленьких пальчиков. Совместить приятное с полезным — что может быть лучше!
Разложите цветные бусинки по трафарету, смочите их водой, дайте им высохнуть не менее 20 минут! После того, как фигурка застынет, прикрепите подвеску. Неоновые бусины нужно зарядить на солнце или под лампой.
В комплекте: 1000 микс бусин - стандарт, блестящие и неоновые (светятся в темноте); пластиковая основа; распылитель воды; 4 карточки-трафарета; пинцет и подвески для брелоков. Возраст 5+
В преддверии Рождества, идея символических поделок становится особо интересной.
Дарите подарки из серии Новогоднее творчество с Луки Bondibon и радуйте близких!</t>
  </si>
  <si>
    <t xml:space="preserve">ВВ1402</t>
  </si>
  <si>
    <t xml:space="preserve">Набор для творчества Bondibon"Ёлочные украшения" на карте Д.Мороз</t>
  </si>
  <si>
    <t xml:space="preserve">http://www.gratwest.ru/linkpics/105/105989_2.jpg</t>
  </si>
  <si>
    <t xml:space="preserve">105989</t>
  </si>
  <si>
    <t xml:space="preserve">4895136013095</t>
  </si>
  <si>
    <t xml:space="preserve">Оригинальная красочная игрушка на елку своими руками! Роспись по керамике с набором для творчества ЕЛОЧНЫЕ УКРАШЕНИЯ на карте Дед Мороз серии Досуг с Буки от Bondibon – это легко и интересно! 
Достаньте подвеску, краски и кисть из набора. Проявите фантазию, смешивайте цвета и распишите игрушку по своему вкусу. Осталось повесить яркую фигурку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на карте Дед Мороз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02.05.2023</t>
  </si>
  <si>
    <t xml:space="preserve">ВВ1403</t>
  </si>
  <si>
    <t xml:space="preserve">Набор для творчества Bondibon"Ёлочные украшения" на карте Снеговик</t>
  </si>
  <si>
    <t xml:space="preserve">http://www.gratwest.ru/linkpics/105/105990_2.jpg</t>
  </si>
  <si>
    <t xml:space="preserve">105990</t>
  </si>
  <si>
    <t xml:space="preserve">4895136013101</t>
  </si>
  <si>
    <t xml:space="preserve">Оригинальная красочная игрушка на елку своими руками! Роспись по керамике с набором для творчества ЕЛОЧНЫЕ УКРАШЕНИЯ на карте Снеговик серии Досуг с Буки от Bondibon – это легко и интересно! 
Достаньте подвеску в виде месяца, краски и кисть из набора. Проявите фантазию, смешивайте цвета и распишите игрушку по своему вкусу. Осталось повесить яркую фигурку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на карте Снеговик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29.06.2023</t>
  </si>
  <si>
    <t xml:space="preserve">ВВ1691</t>
  </si>
  <si>
    <t xml:space="preserve">Волшебная Ёлочка Bondibon</t>
  </si>
  <si>
    <t xml:space="preserve">http://www.gratwest.ru/linkpics/113/113802_2.jpg</t>
  </si>
  <si>
    <t xml:space="preserve">113802</t>
  </si>
  <si>
    <t xml:space="preserve">Набор для выращивания кристаллов "Волшебная Ёлочка 3D", Ручная работа Bondibon</t>
  </si>
  <si>
    <t xml:space="preserve">4895136017192</t>
  </si>
  <si>
    <t xml:space="preserve">Что растет на елке? Шишки да иголки. А на ВОЛШЕБНОЙ ЕЛОЧКЕ серии Ручная работа от Bondibon ребенок сможет самостоятельно вырастить кристаллы! 
В наборе есть все, что нужно для проведения увлекательного эксперимента! Соедините 2 части каркаса и установите елочку на подставку. Нанесите на дерево раствор для кристаллизации. Когда елочка покроется снегом, украсьте ее блестками из набора. В результате у Вас получится красивая поделка для дома или для конкурса в школе. А еще необычный сувенир можно подарить близким на Новый год. Работая с набором для опытов, дети разовьют зрительное восприятие, внимание, познавательные способности и интерес к химии. 
В набор входят: бумажный каркас из двух частей, пластиковая подставка, реактив для выращивания кристаллов, блестки. 
Возраст 5+ 
Набор для выращивания кристаллов ВОЛШЕБНАЯ ЕЛОЧКА от Бондибон – занимательный подарок для ребенка на Новый год!</t>
  </si>
  <si>
    <t xml:space="preserve">ВВ0973</t>
  </si>
  <si>
    <t xml:space="preserve">Набор для творчества Bondibon "Ёлочные украшения"</t>
  </si>
  <si>
    <t xml:space="preserve">http://www.gratwest.ru/linkpics/080/080444_2.jpg</t>
  </si>
  <si>
    <t xml:space="preserve">080444</t>
  </si>
  <si>
    <t xml:space="preserve">Набор для творчества "Ёлочные украшения"(елка, звезда, Снеговик, Д.мороз)</t>
  </si>
  <si>
    <t xml:space="preserve">4895136008718</t>
  </si>
  <si>
    <t xml:space="preserve">Сделайте новогодние дизайнерские игрушки своими руками! Роспись по керамике с набором для творчества ЕЛОЧНЫЕ УКРАШЕНИЯ от Bondibon – это легко и очень интересно. 
Достаньте четыре фигурки, краски и кисточку из набора. Раскрасьте Деда Мороза, снеговика, елку и звездочку, следуя инструкции, или придумайте свой дизайн. А теперь можно повесить оригинальные украшения на елочку и радоваться результату! 
Набор ЕЛОЧНЫЕ УКРАШЕНИЯ от Бондибон поможет создать праздничную атмосферу, отвлечь детей от гаджетов, развить мелкую моторику, аккуратность, усидчивость, внимание, фантазию, творческий потенциал, художественный вкус и эмоциональный интеллект. 
Керамическая елочная игрушка, самостоятельно разукрашенная ребенком – очень приятный подарок на Новый год для мамы, папы, бабушки и дедушки. 
В набор входят: 4 керамические фигурки для раскрашивания, разноцветные краски, кисточка. 
Возраст 5+</t>
  </si>
  <si>
    <t xml:space="preserve">ВВ0975</t>
  </si>
  <si>
    <t xml:space="preserve">Набор для творчества Bondibon"Новогодние украшения"  Дед Мороз 14,6см</t>
  </si>
  <si>
    <t xml:space="preserve">http://www.gratwest.ru/linkpics/080/080446_2.jpg</t>
  </si>
  <si>
    <t xml:space="preserve">080446</t>
  </si>
  <si>
    <t xml:space="preserve">Набор для творчества "Новогодние украшения" Дед Мороз 14,6см</t>
  </si>
  <si>
    <t xml:space="preserve">4895136008732</t>
  </si>
  <si>
    <t xml:space="preserve">Сделайте новогодний сувенир своими руками! Роспись по керамике с набором для творчества НОВОГОДНИЕ УКРАШЕНИЯ ДЕД МОРОЗ от Bondibon – это легко и очень интересно. 
Достаньте большую фигурку, краски и кисточку из набора. Раскрасьте Деда Мороза, следуя инструкции, или придумайте свой дизайн. А теперь можно поставить красочную поделку на видное место и радоваться результату! 
Работая с набором НОВОГОДНИЕ УКРАШЕНИЯ ДЕД МОРОЗ от Бондибон, дети отвлекутся от гаджетов, разовьют мелкую моторику, аккуратность, усидчивость, внимание, фантазию, творческий потенциал, художественный вкус и эмоциональный интеллект. Ребенок сможет сам сделать оригинальную поделку на конкурс в детский сад, школу. 
Игрушка, самостоятельно разукрашенная ребенком – очень приятный подарок на Новый год для мамы, папы, бабушки и дедушки. 
В набор входят: керамическая фигурка для раскрашивания, разноцветные краски, кисточка. 
Возраст 5+ 
Высота фигурки 14,6см</t>
  </si>
  <si>
    <t xml:space="preserve">ВВ1687</t>
  </si>
  <si>
    <t xml:space="preserve">Набор для творчества Bondibon"Ёлочные украшения" (ёлочка, сердце) на карте Избушка</t>
  </si>
  <si>
    <t xml:space="preserve">http://www.gratwest.ru/linkpics/112/112156_2.jpg</t>
  </si>
  <si>
    <t xml:space="preserve">112156</t>
  </si>
  <si>
    <t xml:space="preserve">Набор для творчества "Ёлочные украшения" (ёлочка, сердце) на карте Избушка</t>
  </si>
  <si>
    <t xml:space="preserve">4895136015655</t>
  </si>
  <si>
    <t xml:space="preserve">Делаем своими руками две красивые игрушки на елку! Роспись по керамике с набором для творчества ЁЛОЧНЫЕ УКРАШЕНИЯ. ЕЛОЧКА, СЕРДЦЕ серии Ручная работа от Bondibon – это легко и интересно!
Достаньте фигурки, краски и кисть из набора. Проявите фантазию, смешивайте цвета и распишите игрушки по своему вкусу. Осталось повесить яркие украшения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ЁЛОЧНЫЕ УКРАШЕНИЯ. ЕЛОЧКА, СЕРДЦЕ на карте избушк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две керамические фигурки, разноцветные краски, кисть.
Возраст 5+</t>
  </si>
  <si>
    <t xml:space="preserve">05.05.2023</t>
  </si>
  <si>
    <t xml:space="preserve">ВВ1567</t>
  </si>
  <si>
    <t xml:space="preserve">Набор для творчества Bondibon"Ёлочные украшения" Снеговичок, Дед Мороз  6.6*1.6*9.5cm на карте Домик</t>
  </si>
  <si>
    <t xml:space="preserve">http://www.gratwest.ru/linkpics/112/112618_2.jpg</t>
  </si>
  <si>
    <t xml:space="preserve">112618</t>
  </si>
  <si>
    <t xml:space="preserve">Набор для творчества НОВОГОДНИЕ УКРАШЕНИЯ "СНЕГОВИК И ДЕД МОРОЗ" 2 подвески, роспись по керамике, Ручная работа Bondibon</t>
  </si>
  <si>
    <t xml:space="preserve">4895136015877</t>
  </si>
  <si>
    <t xml:space="preserve">Сделайте своими руками две красивые игрушки на елку! Роспись по керамике с набором для творчества НОВОГОДНИЕ УКРАШЕНИЯ. СНЕГОВИК И ДЕД МОРОЗ серии Ручная работа от Bondibon – это легко и интересно! 
Достаньте две подвески, краски и кисть из набора. Проявите фантазию, смешивайте цвета и распишите игрушки по своему вкусу. Осталось повесить яркие украшения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НОВОГОДНИЕ УКРАШЕНИЯ. СНЕГОВИК И ДЕД МОРОЗ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две керамические фигурки, разноцветные краски, кисть. 
Возраст 5+</t>
  </si>
  <si>
    <t xml:space="preserve">ВВ1597</t>
  </si>
  <si>
    <t xml:space="preserve">Набор для творчества Bondibon"Новогодние украшения" сувенир Дед Мороз с подсветкой LED</t>
  </si>
  <si>
    <t xml:space="preserve">http://www.gratwest.ru/linkpics/112/112683_2.jpg</t>
  </si>
  <si>
    <t xml:space="preserve">112683</t>
  </si>
  <si>
    <t xml:space="preserve">Набор для творчества "Новогодние украшения" сувенир Дед Мороз с подсветкой LED 10.8*6.5*12.5см</t>
  </si>
  <si>
    <t xml:space="preserve">4895136015938</t>
  </si>
  <si>
    <t xml:space="preserve">Разукрась новогодний светильник по своему вкусу! С набором для творчества НОВОГОДНИЕ УКРАШЕНИЯ. СУВЕНИР ДЕД МОРОЗ серии Ручная работа от Bondibon ребенок сможет расписать красками керамическую фигурку с LED подсветкой.
Придумайте свой дизайн. Смешивайте краски, чтобы получить новые цвета. Распишите фигурку Деда Мороза с елочкой, как хочется! Подождите пока краски высохнут и поставьте украшение с подсветкой на видное место. Оригинальный светодиодный ночник добавит новогоднюю атмосферу и уют!
Роспись по керамике поможет детям развить творческие способности, художественные навыки, мелкую моторику, внимание, аккуратность, эстетический вкус, эмоциональный интеллект и проявить талант дизайнера.
В набор входят: керамическая фигурка, краски, кисть.
Возраст 5+
Набор для росписи НОВОГОДНИЕ УКРАШЕНИЯ. СУВЕНИР ДЕД МОРОЗ от Бондибон в красивой коробке – интересный подарок для мальчика и для девочки на Новый год!</t>
  </si>
  <si>
    <t xml:space="preserve">ВВ1404</t>
  </si>
  <si>
    <t xml:space="preserve">Набор для творчества Bondibon"Ёлочные украшения" на карте Пингвин</t>
  </si>
  <si>
    <t xml:space="preserve">http://www.gratwest.ru/linkpics/105/105991_2.jpg</t>
  </si>
  <si>
    <t xml:space="preserve">105991</t>
  </si>
  <si>
    <t xml:space="preserve">4895136013118</t>
  </si>
  <si>
    <t xml:space="preserve">Оригинальная красочная игрушка на елку своими руками! Роспись по керамике с набором для творчества ЕЛОЧНЫЕ УКРАШЕНИЯ на карте Пингвин серии Досуг с Буки от Bondibon – это легко и интересно!
Достаньте подвеску, краски и кисть из набора. Проявите фантазию, смешивайте цвета и распишите игрушку по своему вкусу. Осталось повесить яркую фигурку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ЕЛОЧНЫЕ УКРАШЕНИЯ на карте Пингвин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керамическая фигурка, разноцветные краски, кисть.
Возраст 5+</t>
  </si>
  <si>
    <t xml:space="preserve">30.05.2023</t>
  </si>
  <si>
    <t xml:space="preserve">ВВ1659</t>
  </si>
  <si>
    <t xml:space="preserve">Набор для творчества Bondibon "Ёлочные украшения" Снежинка</t>
  </si>
  <si>
    <t xml:space="preserve">http://www.gratwest.ru/linkpics/112/112159_2.jpg</t>
  </si>
  <si>
    <t xml:space="preserve">112159</t>
  </si>
  <si>
    <t xml:space="preserve">Набор для творчества "Ёлочные украшения" Снежинка</t>
  </si>
  <si>
    <t xml:space="preserve">4895136015686</t>
  </si>
  <si>
    <t xml:space="preserve">Украшаем живую, искусственную или деревянную елку своими руками! Роспись по керамике с набором для творчества ЁЛОЧНЫЕ УКРАШЕНИЯ СНЕЖИНКА серии Ручная работа от Bondibon – это легко и интересно! 
Достаньте керамическую фигурку с подвеской, краски и кисть из набора. Проявите фантазию, смешивайте цвета и распишите игрушку по своему вкусу. Осталось повесить снежинку на елку и радоваться результату! Набор для росписи от Бондибон выбирают в качестве новогоднего подарка на утренник. А еще елочное украшение, самостоятельно разукрашенное ребенком – милый сувенир для мамы, папы, дедушки, бабушки к Новому году.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В набор входят: фигурка, краски, кисть.
Возраст 5+</t>
  </si>
  <si>
    <t xml:space="preserve">07.06.2023</t>
  </si>
  <si>
    <t xml:space="preserve">ВВ1875</t>
  </si>
  <si>
    <t xml:space="preserve">Набор для творчества Bondibon"Новогодний коллаж. Дед Мороз."</t>
  </si>
  <si>
    <t xml:space="preserve">http://www.gratwest.ru/linkpics/115/115437_2.jpg</t>
  </si>
  <si>
    <t xml:space="preserve">115437</t>
  </si>
  <si>
    <t xml:space="preserve">Набор для творчества "Новогодний коллаж. Дед Мороз 17х18.6см.</t>
  </si>
  <si>
    <t xml:space="preserve">4895136017864</t>
  </si>
  <si>
    <t xml:space="preserve">Вам нужна идея для красивой поделки в детский сад и школу к Новому году? С набором для творчества НОВОГОДНИЙ КОЛЛАЖ. ДЕД МОРОЗ серии Ручная работа от Bondibon ребенок смастерит своими руками большую красочную фигурку из фетра. 
Положите картонную основу и заготовки с выкройками перед собой. Соотнесите детали по цвету и размеру с изображением на упаковке. Снимите с фетровых заготовок бумажный слой и приклейте их к основе. Осталось только закрепить Деда Мороза на подставке и поставить на видное место! Творческий процесс развивает мелкую моторику, аккуратность, цветовосприятие, эстетический вкус и эмоциональный интеллект. НОВОГОДНИЙ КОЛЛАЖ. ДЕД МОРОЗ от Бондибон выбирают в качестве новогоднего подарка на утренник в детском саду и начальной школе. 
В набор входят: картонная основа, самоклеящиеся заготовки из фетра, подставка. 
Возраст 3+ 
Новогодний коллаж, сделанный своими руками – оригинальный сувенир для родных и друзей!</t>
  </si>
  <si>
    <t xml:space="preserve">01.08.2023</t>
  </si>
  <si>
    <t xml:space="preserve">ВВ1590</t>
  </si>
  <si>
    <t xml:space="preserve">Набор для творчества Bondibon"Ёлочные украшения из фетра. Собака."</t>
  </si>
  <si>
    <t xml:space="preserve">http://www.gratwest.ru/linkpics/111/111358_2.jpg</t>
  </si>
  <si>
    <t xml:space="preserve">111358</t>
  </si>
  <si>
    <t xml:space="preserve">Набор для творчества "Ёлочные украшения из фетра. Собака." Собери коллекцию игрушек: собака, кошка, петух.</t>
  </si>
  <si>
    <t xml:space="preserve">4895136014870</t>
  </si>
  <si>
    <t xml:space="preserve">Украшаем елочку своими руками! С набором для творчества ЕЛОЧНЫЕ УКРАШЕНИЯ ИЗ ФЕТРА. СОБАКА серии Ручная работа от Bondibon ребенок сможет самостоятельно сделать красивую мягкую игрушку. 
Сшейте заготовки, следуя инструкции. Вставьте внутрь наполнитель. Приклейте глазки. Добавьте украшения и блестки. Немого усердия и оригинальная игрушка готова! Придумайте с мягкой собачкой различные сюжетно-ролевые игры или отнесите красивую поделку на конкурс в детский сад, школу. А еще новогодний сувенир, сделанный своими руками, порадует маму, папу, бабушку и дедушку. Фетровое творчество поможет овладеть навыками шитья, разовьет мелкую моторику, аккуратность, внимание и эмоциональный интеллект.
Собери коллекцию игрушек: собака, кошка, петух! 
В набор входят: заготовки из фетра, игла, нити мулине, синтепон, пластиковые глазки, украшения, глиттер, клей, инструкция.
Возраст 6+
Набор для творчества ЕЛОЧНЫЕ УКРАШЕНИЯ ИЗ ФЕТРА. СОБАКА от Бондибон – отличный подарок для девочки на Новый год!</t>
  </si>
  <si>
    <t xml:space="preserve">03.08.2023</t>
  </si>
  <si>
    <t xml:space="preserve">ВВ5979</t>
  </si>
  <si>
    <t xml:space="preserve">Набор для творчества BONDIBON. "Ёлочные украшения. ДРАКОНЧИК" в упаковке — сумочка.</t>
  </si>
  <si>
    <t xml:space="preserve">http://www.gratwest.ru/linkpics/159/159912_2.jpg</t>
  </si>
  <si>
    <t xml:space="preserve">159912</t>
  </si>
  <si>
    <t xml:space="preserve">Набор для творчества ЁЛОЧНЫЕ УКРАШЕНИЯ "ДРАКОНЧИК В ШАРФЕ" роспись по керамике Ручная работа Bondibon</t>
  </si>
  <si>
    <t xml:space="preserve">4895136065162</t>
  </si>
  <si>
    <t xml:space="preserve">Украшаем живую, искусственную или деревянную елку своими руками! Роспись по керамике с набором для творчества ЁЛОЧНЫЕ УКРАШЕНИЯ ДРАКОНЧИК В ШАРФЕ серии Ручная работа от Bondibon – это легко и интересно!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Достаньте елочное украшение – дракончика, краски и кисть из сумочки. Проявите фантазию, смешивайте цвета и распишите игрушку по своему вкусу. Осталось повесить оригинальный символ года Дракона на елку и радоваться результату!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фигурка, краски, кисть.
Возраст 5+</t>
  </si>
  <si>
    <t xml:space="preserve">ВВ5982</t>
  </si>
  <si>
    <t xml:space="preserve">http://www.gratwest.ru/linkpics/159/159915_2.jpg</t>
  </si>
  <si>
    <t xml:space="preserve">159915</t>
  </si>
  <si>
    <t xml:space="preserve">Набор для творчества ЁЛОЧНЫЕ УКРАШЕНИЯ "ДРАКОНЧИК В РОЗОВОЙ РУКАВИЧКЕ" роспись по керамике Ручная работа Bondibon</t>
  </si>
  <si>
    <t xml:space="preserve">4895136065193</t>
  </si>
  <si>
    <t xml:space="preserve">Украшаем живую, искусственную или деревянную елку своими руками! Роспись по керамике с набором для творчества ЁЛОЧНЫЕ УКРАШЕНИЯ ДРАКОНЧИК В РОЗОВОЙ РУКАВИЧКЕ серии Ручная работа от Bondibon – это легко и интересно!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Достаньте елочное украшение – дракончика, краски и кисть из набора. Проявите фантазию, смешивайте цвета и распишите игрушку по своему вкусу. Осталось повесить оригинальный символ года Дракона на елку и радоваться результату!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фигурка, краски, кисть. 
Возраст 5+</t>
  </si>
  <si>
    <t xml:space="preserve">ВВ6193</t>
  </si>
  <si>
    <t xml:space="preserve">Набор для творчества BONDIBON. Алмазная мозаика блестящая. Брелоки «С НОВЫМ ГОДОМ!», 7 брелоков</t>
  </si>
  <si>
    <t xml:space="preserve">http://www.gratwest.ru/linkpics/160/160124_2.jpg</t>
  </si>
  <si>
    <t xml:space="preserve">160124</t>
  </si>
  <si>
    <t xml:space="preserve">Набор для творчества АЛМАЗНАЯ МОЗАИКА "С НОВЫМ ГОДОМ!" 7 блестящих брелоков Новогоднее творчество с Луки Bondibon</t>
  </si>
  <si>
    <t xml:space="preserve">4660120051793</t>
  </si>
  <si>
    <t xml:space="preserve">Изготовьте своими руками подарок родственникам, друзьям или поделку для новогоднего конкурса с набором АЛМАЗНАЯ МОЗАИКА С НОВЫМ ГОДОМ! серии Новогоднее творчество с Луки от Bondibon. 
Каждый брелок набора С НОВЫМ ГОДОМ! тематический: Снеговик, Дед Мороз, Рождественский венок, снежинка, праздничные ель, шар и сапожок. Для удобства работы на каждый брелок нанесена цветная схема. Процесс создания поделок увлекателен для взрослых и детей: снимите защитную плёнку с брелока, чтобы открыть клейкий слой. Выкладывайте стразы согласно схеме. Используйте аппликатор, погруженный в силиконовую пластинку, чтобы аккуратно переносить стразы. Когда все элементы будут на своих местах, закрепите подвеску — ваш новогодний брелок готов! 
В наборе: 7 основ для брелоков из прочного полупрозрачного пластика, блестящие разноцветные стразы, инструменты: аппликатор, лоток и силиконовая пластинка. 
Создавайте праздничные аксессуары своими руками с наборами Новогоднее творчество с Луки и Буки от Бондибон. 
5+</t>
  </si>
  <si>
    <t xml:space="preserve">ВВ2345</t>
  </si>
  <si>
    <t xml:space="preserve">Компактные развивающие игры в дорогу ЛОГИЧЕСКИЕ ИГРЫ. Новогодняя серия</t>
  </si>
  <si>
    <t xml:space="preserve">http://www.gratwest.ru/linkpics/122/122969_2.jpg</t>
  </si>
  <si>
    <t xml:space="preserve">122969</t>
  </si>
  <si>
    <t xml:space="preserve">Компактная развивающая игра в дорогу Bondibon "Логические игры" Новогодняя серия</t>
  </si>
  <si>
    <t xml:space="preserve">4895136022110</t>
  </si>
  <si>
    <t xml:space="preserve">Масса задачек и головоломок, которые помогут подготовить ребенка к школе! Компактный развивающий набор ЛОГИЧЕСКИЕ ИГРЫ серии Мини игры в дорогу от Bondibon имеет новогодний дизайн и содержит 30 страниц с интересными заданиями! 
Решайте задачки на счет, внимание, воображение, память и смекалку! Пишите ответы прямо на страничках и не бойтесь ошибиться! Карточки многоразовые, а маркер легко стирается при помощи салфетки. Увлекательная игра поможет развить мелкую моторику, логическое мышление, усидчивость, познавательные способности и фантазию. Набор ЛОГИЧЕСКИЕ ИГРЫ серии Мини игры в дорогу от Бондибон - отличный подарок для мальчика и девочки на Новый год! 
Новогоднюю игру в виде книжечки на пружинке удобно брать с собой в путешествие. 
В набор входят: 30 карточек с заданиями, водный маркер. 
Возраст 5+ 
Размер книжки 16х16 см. 
Соберите коллекцию красочных и интересных игр под елку!</t>
  </si>
  <si>
    <t xml:space="preserve">ВВ1572</t>
  </si>
  <si>
    <t xml:space="preserve">Набор для творчества Bondibon"Ёлочные украшения" 4 фигурки на карте Избушка</t>
  </si>
  <si>
    <t xml:space="preserve">http://www.gratwest.ru/linkpics/112/112155_2.jpg</t>
  </si>
  <si>
    <t xml:space="preserve">112155</t>
  </si>
  <si>
    <t xml:space="preserve">Набор для творчества "Ёлочные украшения" (ёлочка, колокольчик, сердце, звёздочка) на карте Избушка</t>
  </si>
  <si>
    <t xml:space="preserve">4895136015648</t>
  </si>
  <si>
    <t xml:space="preserve">Украшаем живую, искусственную или деревянную елку своими руками! Роспись по керамике с набором для творчества ЁЛОЧНЫЕ УКРАШЕНИЯ. ЕЛОЧКА, КОЛОКОЛЬЧИК, СЕРДЦЕ, ЗВЕЗДОЧКА серии Ручная работа от Bondibon – это легко и интересно! 
Достаньте четыре фигурки, краски и кисть из набора. Смешивайте цвета и распишите игрушки по своему вкусу. Осталось повесить оригинальные украшения на елочку или на видное место, чтобы радоваться результату! 
Процесс создания красивой новогодней поделки для дома, детского сада и школы поможет детям развить художественные навыки, фантазию, мелкую моторику, внимание, аккуратность, творческие способности и проявить талант дизайнера. 
Набор для росписи ЕЛОЧНЫЕ УКРАШЕНИЯ. ЕЛОЧКА, КОЛОКОЛЬЧИК, СЕРДЦЕ, ЗВЕЗДОЧКА на карте Избушка от Бондибон выбирают в качестве новогоднего подарка на утренник. А еще елочная игрушка, самостоятельно разукрашенная ребенком – милый сувенир для близких к Новому году. 
В набор входят: 4 керамические фигурки, 6 красок, кисть. 
Возраст 5+</t>
  </si>
  <si>
    <t xml:space="preserve">14.06.2023</t>
  </si>
  <si>
    <t xml:space="preserve">ВВ1688</t>
  </si>
  <si>
    <t xml:space="preserve">Набор для творчества Bondibon"Ёлочные украшения" (звездочка, колокольчик) на карте Избушка</t>
  </si>
  <si>
    <t xml:space="preserve">http://www.gratwest.ru/linkpics/112/112157_2.jpg</t>
  </si>
  <si>
    <t xml:space="preserve">112157</t>
  </si>
  <si>
    <t xml:space="preserve">Набор для творчества "Ёлочные украшения" (звездочка, колокольчик) на карте Избушка</t>
  </si>
  <si>
    <t xml:space="preserve">4895136015662</t>
  </si>
  <si>
    <t xml:space="preserve">Делаем своими руками две красивые игрушки на елку! Роспись по керамике с набором для творчества ЁЛОЧНЫЕ УКРАШЕНИЯ. ЗВЕЗДОЧКА, КОЛОКОЛЬЧИК серии Ручная работа от Bondibon – это легко и интересно!
Достаньте фигурки, краски и кисть из набора. Проявите фантазию, смешивайте цвета и распишите игрушки по своему вкусу. Осталось повесить яркие украшения на елочку и радоваться результату!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ЁЛОЧНЫЕ УКРАШЕНИЯ. ЗВЕЗДОЧКА, КОЛОКОЛЬЧИК на карте избушка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две керамические фигурки, разноцветные краски, кисть.
Возраст 5+</t>
  </si>
  <si>
    <t xml:space="preserve">13.06.2023</t>
  </si>
  <si>
    <t xml:space="preserve">ВВ1570</t>
  </si>
  <si>
    <t xml:space="preserve">Набор для творчества Bondibon"Ёлочные украшения" (месяц, дед мороз,снеговик,звезда)</t>
  </si>
  <si>
    <t xml:space="preserve">http://www.gratwest.ru/linkpics/112/112167_2.jpg</t>
  </si>
  <si>
    <t xml:space="preserve">112167</t>
  </si>
  <si>
    <t xml:space="preserve">Набор для творчества "Ёлочные украшения" (месяц, дед мороз,снеговик,звезда)</t>
  </si>
  <si>
    <t xml:space="preserve">4895136015754</t>
  </si>
  <si>
    <t xml:space="preserve">Украшаем живую, искусственную или деревянную елку своими руками! Роспись по керамике с набором для творчества ЁЛОЧНЫЕ УКРАШЕНИЯ: МЕСЯЦ, ДЕД МОРОЗ, СНЕГОВИК, ЗВЕЗДА серии Ручная работа от Bondibon – это легко и интересно! 
Достаньте фигурки, краски и кисть из набора. Проявите фантазию, смешивайте цвета и распишите игрушки по своему вкусу. Осталось украсить оригинальными подвесками елочку и радоваться результату!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4 фигурки, 6 красок, кисть. 
Возраст 5+</t>
  </si>
  <si>
    <t xml:space="preserve">ВВ5994</t>
  </si>
  <si>
    <t xml:space="preserve">Новогодний набор BONDIBON. Деревянная ёлочка 3D с игрушками, высота 17,5см</t>
  </si>
  <si>
    <t xml:space="preserve">http://www.gratwest.ru/linkpics/159/159835_2.jpg</t>
  </si>
  <si>
    <t xml:space="preserve">159835</t>
  </si>
  <si>
    <t xml:space="preserve">Набор для творчества новогодний "ЁЛОЧКА 3D" 17,5 см деревянная на ножках, с игрушками Bondibon</t>
  </si>
  <si>
    <t xml:space="preserve">4895136064417</t>
  </si>
  <si>
    <t xml:space="preserve">Вам нужна новогодняя поделка для школы и для детского сада? Хотите создать дома праздничную атмосферу? Обратите внимание на новогодний набор для творчества деревянная ЕЛОЧКА 3D на ножках с игрушками от Bondibon.
Увлекательный процесс создания красивых новогодних сувениров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три части каркаса и украсьте елочку милыми миниатюрными игрушками. Осталось только поставить красочную сборную модель на видное место, например, на стол, и радоваться результату!
ЕЛОЧКА 3D от Бондибон, выполненная из качественных экологичных материалов – оригинальный подарок к Новому году для мамы, папы, бабушки и дедушки.
В набор входят: 3 части каркаса для ёлочки, украшения.
Высота дерева – 17,5 см
Возраст 3+</t>
  </si>
  <si>
    <t xml:space="preserve">ВВ5980</t>
  </si>
  <si>
    <t xml:space="preserve">http://www.gratwest.ru/linkpics/159/159913_2.jpg</t>
  </si>
  <si>
    <t xml:space="preserve">159913</t>
  </si>
  <si>
    <t xml:space="preserve">Набор для творчества ЁЛОЧНЫЕ УКРАШЕНИЯ "ДРАКОНЧИК В ЖИЛЕТЕ" роспись по керамике Ручная работа Bondibon</t>
  </si>
  <si>
    <t xml:space="preserve">4895136065179</t>
  </si>
  <si>
    <t xml:space="preserve">Украшаем живую, искусственную или деревянную елку своими руками! Роспись по керамике с набором для творчества ЁЛОЧНЫЕ УКРАШЕНИЯ ДРАКОНЧИК В ЖИЛЕТЕ серии Ручная работа от Bondibon – это легко и интересно! 
Процесс создания красивой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эмоциональный интеллект и проявить талант дизайнера.
Достаньте елочное украшение – дракончика, краски и кисть из сумочки. Проявите фантазию, смешивайте цвета и распишите игрушку по своему вкусу. Осталось повесить оригинальный символ года Дракона на елку и радоваться результату! Набор для росписи от Бондибон выбирают в качестве новогоднего подарка на утренник. А еще елочная игрушка, самостоятельно разукрашенная ребенком – милый сувенир для мамы, папы, дедушки, бабушки к Новому году.
В набор входят: фигурка, краски, кисть.
Возраст 5+</t>
  </si>
  <si>
    <t xml:space="preserve">29.12.2023</t>
  </si>
  <si>
    <t xml:space="preserve">ВВ5996</t>
  </si>
  <si>
    <t xml:space="preserve">Новогодний набор BONDIBON. Деревянная ёлочка 3D с игрушками, высота 19,5см</t>
  </si>
  <si>
    <t xml:space="preserve">http://www.gratwest.ru/linkpics/159/159837_2.jpg</t>
  </si>
  <si>
    <t xml:space="preserve">159837</t>
  </si>
  <si>
    <t xml:space="preserve">Набор для творчества новогодний "ЁЛОЧКА 3D" 19,5 см деревянная с игрушками, на подставке, Bondibon</t>
  </si>
  <si>
    <t xml:space="preserve">4895136064431</t>
  </si>
  <si>
    <t xml:space="preserve">Вам нужна новогодняя поделка для школы или для детского сада? Идея для украшения комнаты к празднику? Обратите внимание на новогодний набор для творчества деревянная ЕЛОЧКА 3D с игрушками от Bondibon.
Увлекательный процесс создания красивых новогодних сувениров своими руками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две части каркаса и установите елочку на подставку. Украсьте ее милыми миниатюрными игрушками. Осталось только поставить сборную модель на видное место, например, на стол, и радоваться результату!
ЕЛОЧКА 3D от Бондибон, выполненная из качественных экологичных материалов – оригинальный подарок к Новому году для мамы, папы, бабушки и дедушки.
В набор входят: 2 части каркаса для ёлочки, подставка, украшения.
Высота дерева – 19,5 см
Возраст 3+</t>
  </si>
  <si>
    <t xml:space="preserve">25.05.2023</t>
  </si>
  <si>
    <t xml:space="preserve">ВВ5998</t>
  </si>
  <si>
    <t xml:space="preserve">Новогодний набор BONDIBON. Деревянная ёлочка 3D с игрушками, высота 28.5см</t>
  </si>
  <si>
    <t xml:space="preserve">http://www.gratwest.ru/linkpics/159/159839_2.jpg</t>
  </si>
  <si>
    <t xml:space="preserve">159839</t>
  </si>
  <si>
    <t xml:space="preserve">Набор для творчества новогодний "ЁЛОЧКА 3D" 28,5 см деревянная на ножках, с игрушками, Bondibon</t>
  </si>
  <si>
    <t xml:space="preserve">4895136064455</t>
  </si>
  <si>
    <t xml:space="preserve">Вам нужна идея для украшения комнаты к празднику? Обратите внимание на новогодний набор для творчества деревянная ЕЛОЧКА 3D с игрушками на ножках от Bondibon.
Увлекательный процесс создания своими руками красивого новогоднего сувенира, новогодней поделки для школы и для детского сада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три части каркаса и украсьте елочку милыми миниатюрными игрушками. Осталось только поставить красочную сборную модель на видное место, например, на стол, и радоваться результату!
ЕЛОЧКА 3D от Бондибон, выполненная из качественных экологичных материалов – оригинальный подарок к Новому году для мамы, папы, бабушки и дедушки.
В набор входят: 3 части каркаса для ёлочки, украшения.
Высота дерева – 28,5 см
Возраст 3+</t>
  </si>
  <si>
    <t xml:space="preserve">ВВ5992</t>
  </si>
  <si>
    <t xml:space="preserve">Новогодний набор BONDIBON. Деревянная ёлочка 3D с игрушками на подставке, высота 29.5см</t>
  </si>
  <si>
    <t xml:space="preserve">http://www.gratwest.ru/linkpics/159/159841_2.jpg</t>
  </si>
  <si>
    <t xml:space="preserve">159841</t>
  </si>
  <si>
    <t xml:space="preserve">Набор для творчества новогодний "ЁЛОЧКА 3D" 29,5 см деревянная с игрушками, на подставке, Bondibon</t>
  </si>
  <si>
    <t xml:space="preserve">4895136064479</t>
  </si>
  <si>
    <t xml:space="preserve">Вам нужна идея для украшения комнаты к празднику? Обратите внимание на новогодний набор для творчества деревянная ЕЛОЧКА 3D на подставке с игрушками от Bondibon.
Увлекательный процесс создания своими руками красивого новогоднего сувенира, новогодней поделки для школы и для детского сада поможет детям развить мелкую моторику, зрительное восприятие, внимание, аккуратность, творческие способности, эстетический вкус, эмоциональный интеллект и проявить талант дизайнера.
Работать с деревянным конструктором просто и очень интересно. Соедините части каркаса и установите елочку на подставку. Украсьте ее милыми миниатюрными игрушками. Осталось только поставить сборную модель на видное место, например, на стол, и радоваться результату!
ЕЛОЧКА 3D от Бондибон, выполненная из качественных экологичных материалов – оригинальный подарок к Новому году для мамы, папы, бабушки и дедушки.
В набор входят: 2 части каркаса для ёлочки, подставка, украшения.
Высота дерева – 29,5 см
Возраст 3+</t>
  </si>
  <si>
    <t xml:space="preserve">ВВ5638</t>
  </si>
  <si>
    <t xml:space="preserve">Кружка новогодняя хамелеон «ЗИМНЕЕ ВОЛШЕБСТВО» 360мл Bondibon</t>
  </si>
  <si>
    <t xml:space="preserve">http://www.gratwest.ru/linkpics/159/159917_2.jpg</t>
  </si>
  <si>
    <t xml:space="preserve">159917</t>
  </si>
  <si>
    <t xml:space="preserve">4895136065216</t>
  </si>
  <si>
    <t xml:space="preserve">Кружка новогодняя хамелеон ЗИМНЕЕ ВОЛШЕБСТВО от Bondibon – замечательный подарок для детей и для взрослых! Порадуйте родных и друзей интересным праздничным сувениром с проявляющейся картинкой.
Достаньте из красивой подарочной коробки кружку. Налейте в нее горячую воду и наблюдайте, как проявляется изображение. Через 70 секунд Вы увидите красочный тематический рисунок. Наслаждайтесь зимней картиной с забавными снеговиками, кошкой и собакой. Большую новогоднюю кружку хамелеон ЗИМНЕЕ ВОЛШЕБСТВО выбирают в качестве подарка для мальчиков и девочек в детском саду, начальной школе. А еще такой полезный и интересный сюрприз порадует бабушек и дедушек.  
О качестве и безопасности позаботился Бондибон.
Объем кружки 360мл</t>
  </si>
  <si>
    <t xml:space="preserve">ВВ2147</t>
  </si>
  <si>
    <t xml:space="preserve">http://www.gratwest.ru/linkpics/121/121744_2.jpg</t>
  </si>
  <si>
    <t xml:space="preserve">121744</t>
  </si>
  <si>
    <t xml:space="preserve">Набор для творчества Bondibon "Ёлочка нарядная"</t>
  </si>
  <si>
    <t xml:space="preserve">4895136020406</t>
  </si>
  <si>
    <t xml:space="preserve">Сделайте красивую поделку для дома, детского сада и школы к Новому году! С набором для творчества ЕЛОЧКА НАРЯДНАЯ серии Новогоднее творчество с Буки от Bondibon ребенок сможет самостоятельно собрать и украсить миниатюрную елочку.
Соберите деревце и закрепите его на подставке при помощи синелевой проволоки. Украсьте елочку, как нравится, используя клей. Осталось поставить оригинальную поделку на видное место и радоваться результату! Новогодний сувенир, сделанный своими руками – отличный подарок для мамы, папы, бабушки и дедушки. Творческий процесс поможет детям развить художественные навыки, мелкую моторику, внимание, аккуратность, эстетический вкус и эмоциональный интеллект.
В набор входят: заготовки для елочки и подставки, блестящие наклейки, аксессуары для украшения, синельная проволока, клей ПВА. 
Возраст 4+
ЕЛОЧКА НАРЯДНАЯ от Бондибон – интересный и полезный подарок для ребенка к Новому году!</t>
  </si>
  <si>
    <t xml:space="preserve">ВВ2149</t>
  </si>
  <si>
    <t xml:space="preserve">Набор для творчества Bondibon "Календарь Дед Мороз"</t>
  </si>
  <si>
    <t xml:space="preserve">http://www.gratwest.ru/linkpics/121/121749_2.jpg</t>
  </si>
  <si>
    <t xml:space="preserve">121749</t>
  </si>
  <si>
    <t xml:space="preserve">4895136020420</t>
  </si>
  <si>
    <t xml:space="preserve">Борода растет – Новый год приближается, а малыши учатся считать! КАЛЕНДАРЬ. ДЕД МОРОЗ серии Творчество с Буки от Bondibon – это набор для творчества и увлекательная игра, которая сделает ожидание праздника в течение всего декабря веселым и интересным. 
Приклейте к заготовке пластиковые глазки, закрепите веревочку и повесьте адвент-календарь на видное место. Каждый день с 1 по 31 декабря приклеивайте помпон в кружочек с соответствующей датой. В результате получится украшение, которое будет радовать Вас все новогодние праздники! Развивающая игра гарантирует хорошее настроение и поможет освоить навыки счета, развить мелкую моторику, фантазию и творческое начало. 
Набор для творчества КАЛЕНДАРЬ. ДЕД МОРОЗ от Бондибон – увлекательный и полезный подарок для мальчика и для девочки. 
В набор входят: заготовка для календаря, 31 помпон, пластиковые глаза, верёвочка, клей ПВА. 
Возраст 4+</t>
  </si>
  <si>
    <t xml:space="preserve">ВВ5641</t>
  </si>
  <si>
    <t xml:space="preserve">Новогодний набор Пазл 3D "Ёлочка" BONDIBON</t>
  </si>
  <si>
    <t xml:space="preserve">http://www.gratwest.ru/linkpics/159/159063_2.jpg</t>
  </si>
  <si>
    <t xml:space="preserve">159063</t>
  </si>
  <si>
    <t xml:space="preserve">Набор для творчества "ЁЛОЧКА" новогодний 3D пазл Bondibon</t>
  </si>
  <si>
    <t xml:space="preserve">4895136058010</t>
  </si>
  <si>
    <t xml:space="preserve">Новый год уже в пути, скоро к нам приедет. Ярче, елочка, свети. Ты на радость детям!
Но чтобы Новый год наступил быстрее, детям нужно справиться с одним очень интересным заданием - сложить 3д пазл из набора для творчества Bondibon. У Вас получится фигурка елочки, украшенной к празднику и с подарками под ней.
Сборка головоломки развивает у ребенка воображение, логическое мышление, мелкую мышечную моторику, внимание, целостность восприятия. А сам процесс подарит много радости малышу. 
Соберите поделку по инструкции. Детали собираются слоями, у каждой детали свое место. в конце сборки пазл обязательно скрепляется конечной деталью, удерживающей всю конструкцию.
Новогодний набор для творчества будет приятным сюрпризом для девочек и мальчиков. Собирать пазлы можно начинать ребенку от 3 лет.
В комплекте 26 деталей из плотного картона.</t>
  </si>
  <si>
    <t xml:space="preserve">ВВ1218</t>
  </si>
  <si>
    <t xml:space="preserve">Набор для творчества Bondibon"Ёлочные украшения с 3D  эффектом"</t>
  </si>
  <si>
    <t xml:space="preserve">http://www.gratwest.ru/linkpics/098/098639_2.jpg</t>
  </si>
  <si>
    <t xml:space="preserve">098639</t>
  </si>
  <si>
    <t xml:space="preserve">Набор для творчества Bondibon"Ёлочные украшения с 3D эффектом" 20 ёлочных украшений</t>
  </si>
  <si>
    <t xml:space="preserve">4895136011152</t>
  </si>
  <si>
    <t xml:space="preserve">Украшаем живую, искусственную или деревянную елку своими руками! Сделайте 20 переливающихся елочных игрушек с набором для творчества ЕЛОЧНЫЕ УКРАШЕНИЯ С 3D ЭФФЕКТОМ серии Досуг с Буки от Bondibon!
Выберите фигурку и пленку. Снимите с одного участка защитный слой. Приложите к нему пленку и потрите поверхность пальцем. Теперь самое интересное! Снимите плёнку - часть фигурки окрасилась. Постепенно декорируйте всю подвеску. Прикрепите веревочку. Повесьте красивую игрушку с голографическим эффектом на елку, отнесите поделку на конкурс в детский сад, школу или порадуйте милым сувениром близких. Творческий процесс развивает мелкую моторику, аккуратность, внимание, художественный вкус. 
В набор входят: 6 листов с наклейками, 45 листов цветной металлизированной пленки с голографическим эффектом, трафареты для декорирования изображений, золотистые верёвочки, инструкция.
Возраст 5+
Набор для творчества ЕЛОЧНЫЕ УКРАШЕНИЯ С 3D ЭФФЕКТОМ от Бондибон – занимательный подарок для ребенка на Новый год!</t>
  </si>
  <si>
    <t xml:space="preserve">19.10.2020</t>
  </si>
  <si>
    <t xml:space="preserve">ВВ1568</t>
  </si>
  <si>
    <t xml:space="preserve">Набор для творчества Bondibon"Ёлочные украшения" (паровоз,снеговик,колокольчик,лошадка)</t>
  </si>
  <si>
    <t xml:space="preserve">http://www.gratwest.ru/linkpics/112/112165_2.jpg</t>
  </si>
  <si>
    <t xml:space="preserve">112165</t>
  </si>
  <si>
    <t xml:space="preserve">Набор для творчества "Ёлочные украшения" (паровоз,снеговик,колокольчик,лошадка)</t>
  </si>
  <si>
    <t xml:space="preserve">4895136015730</t>
  </si>
  <si>
    <t xml:space="preserve">Украшаем живую, искусственную или деревянную елку своими руками! Роспись по керамике с набором для творчества ЁЛОЧНЫЕ УКРАШЕНИЯ. ПАРОВОЗИК, СНЕГОВИК, КОЛОКОЛЬЧИК, ЛОШАДКА серии Ручная работа от Bondibon – это легко и интересно! 
Достаньте четыре фигурки, краски и кисть из подарочной коробки. Смешивайте цвета и распишите игрушки по своему вкусу. Осталось повесить оригинальные украшения на елочку или на видное место, чтобы радоваться результату! 
Процесс создания красивой новогодней поделки для дома, детского сада и школы поможет детям развить художественные навыки, фантазию, мелкую моторику, внимание, аккуратность, творческие способности и проявить талант дизайнера. 
А еще елочная игрушка, самостоятельно разукрашенная ребенком – милый новогодний сувенир для близких. 
В набор входят: 4 керамические фигурки, 6 красок, кисть. 
Возраст 5+ 
Набор для росписи ЕЛОЧНЫЕ УКРАШЕНИЯ. ПАРОВОЗИК, СНЕГОВИК, КОЛОКОЛЬЧИК, ЛОШАДКА от Бондибон – интересный подарок для ребенка на Новый год!</t>
  </si>
  <si>
    <t xml:space="preserve">ВВ1565</t>
  </si>
  <si>
    <t xml:space="preserve">Набор для творчества Bondibon"Ёлочные украшения" Шар со снеговичком в подарочной упаковке с ёлочкой</t>
  </si>
  <si>
    <t xml:space="preserve">http://www.gratwest.ru/linkpics/112/112171_2.jpg</t>
  </si>
  <si>
    <t xml:space="preserve">112171</t>
  </si>
  <si>
    <t xml:space="preserve">Набор для творчества "Ёлочные украшения" Шар со снеговичком в подарочной упаковке с ёлочкой</t>
  </si>
  <si>
    <t xml:space="preserve">4895136015792</t>
  </si>
  <si>
    <t xml:space="preserve">Сделайте своими руками красивую новогоднюю игрушку на елку! В наборе для творчества ЕЛОЧНЫЕ УКРАШЕНИЯ. ШАР СО СНЕГОВИЧКОМ серии Ручная работа от Bondibon есть все, что для этого нужно: шарик, краски и кисть. 
На заготовку уже нанесен контур снеговика с елочкой. Смешивайте краски, чтобы получить новые цвета. Распишите игрушку по своему вкусу и дайте ей высохнуть. Осталось повесить оригинальный шарик на елку и радоваться результату! Сувенир, самостоятельно разукрашенный ребенком, можно подарить маме, папе, дедушке и бабушке на Новый год. Набор для росписи ЕЛОЧНЫЕ УКРАШЕНИЯ. ШАР СО СНЕГОВИЧКОМ от Бондибон в подарочной упаковке с елочкой выбирают в качестве новогоднего подарка на утренник. 
Процесс создания новогодней поделки для дома, детского сада и школы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В набор входят: шар, краски, кисть. 
Возраст 5+</t>
  </si>
  <si>
    <t xml:space="preserve">ВВ1043</t>
  </si>
  <si>
    <t xml:space="preserve">http://www.gratwest.ru/linkpics/089/089484_2.jpg</t>
  </si>
  <si>
    <t xml:space="preserve">089484</t>
  </si>
  <si>
    <t xml:space="preserve">Набор для творчества новогодний КРУЖКА-ПОДАРОК "СНЕГУРОЧКА" роспись по керамике Досуг с Буки Bondibon</t>
  </si>
  <si>
    <t xml:space="preserve">4895136009395</t>
  </si>
  <si>
    <t xml:space="preserve">Сделайте своими руками красивый сувенир к празднику! В новогоднем наборе для творчества КРУЖКА-ПОДАРОК СНЕГУРОЧКА серии Досуг с Буки от Bondibon есть все, что для этого нужно: кружка с контуром, краски и кисть!
Роспись по керамике – это просто и очень интересно! Достаньте содержимое из подарочной коробки. Раскрасьте кружку с новогодним сюжетом, как показано на картинке, или придумайте свой дизайн. Процесс создания оригинальной поделки поможет детям развить художественные навыки, мелкую моторику, внимание, аккуратность, творческие способности, эстетический вкус и эмоциональный интеллект. Набор для росписи КРУЖКА-ПОДАРОК СНЕГУРОЧКА от Бондибон выбирают в качестве новогоднего подарка на утренник в детском саду и начальной школе. 
Кружка со Снегурочкой, самостоятельно разукрашенная ребенком – отличная идея для поздравления близких с Новым годом!
В набор входят: керамическая кружка, краски и кисточка.
Возраст 5+</t>
  </si>
  <si>
    <t xml:space="preserve">ВВ5986</t>
  </si>
  <si>
    <t xml:space="preserve">Набор для творчества BONDIBON. Алмазная мозаика. Наклейки С НОВЫМ ГОДОМ!</t>
  </si>
  <si>
    <t xml:space="preserve">http://www.gratwest.ru/linkpics/159/159641_2.jpg</t>
  </si>
  <si>
    <t xml:space="preserve">159641</t>
  </si>
  <si>
    <t xml:space="preserve">Алмазная мозаика "С НОВЫМ ГОДОМ!" набор для создания 7 наклеек, 2 инструмента, Новогоднее творчество с Буки Bondibon</t>
  </si>
  <si>
    <t xml:space="preserve">4895136062734</t>
  </si>
  <si>
    <t xml:space="preserve">Набор для творчества АЛМАЗНАЯ МОЗАИКА С НОВЫМ ГОДОМ! серии Новогоднее Творчество с Буки от Bondibon – это увлекательное занятие как для одного ребенка, так и для двоих детей одновременно! Сделайте своими руками семь ярких наклеек к празднику! 
Творите вдвоем с помощью двух комплектов инструментов из набора. Освободите небольшой участок основы от защитной пленки. Высыпьте стразы нужного цвета в лоток. Зацепите алмазик аппликатором с выпуклой стороны и аккуратно перенесите на основу. Немного усердия и новогодние наклейки готовы! Украсьте забавными фигурками: дедом морозом, пингвином, зайчиком, снеговиком, елочной игрушкой, сюрпризом и елочкой все, что хочется! Набор для создания семи наклеек от Бондибон развивает мелкую моторику, цветовосприятие, внимание, пространственное мышление и эмоциональный интеллект. АЛМАЗНАЯ МОЗАИКА – замечательный подарок на Новый год для мальчиков и девочек. 
В набор входят: цветные основы для наклеек, набор мозаики и инструментов, инструкция. 
Возраст 6+</t>
  </si>
  <si>
    <t xml:space="preserve">Е92355</t>
  </si>
  <si>
    <t xml:space="preserve">н.г.керам.фигурка девочка с медведем 18,5см "Рождество"</t>
  </si>
  <si>
    <t xml:space="preserve">http://www.gratwest.ru/linkpics/062/062696_2.jpg</t>
  </si>
  <si>
    <t xml:space="preserve">062696</t>
  </si>
  <si>
    <t xml:space="preserve">Новогодние украшения для интерьера</t>
  </si>
  <si>
    <t xml:space="preserve">4894028039472</t>
  </si>
  <si>
    <t xml:space="preserve">Е70626</t>
  </si>
  <si>
    <t xml:space="preserve">н.г.заснеж.веточка с кругами из фольги,бусинками 3в,4цв</t>
  </si>
  <si>
    <t xml:space="preserve">http://www.gratwest.ru/linkpics/034/034508_2.jpg</t>
  </si>
  <si>
    <t xml:space="preserve">034508</t>
  </si>
  <si>
    <t xml:space="preserve">4894028706268</t>
  </si>
  <si>
    <t xml:space="preserve">Е92354</t>
  </si>
  <si>
    <t xml:space="preserve">н.г.керам.фигурка мальчик с собакой 18см "Рождество"</t>
  </si>
  <si>
    <t xml:space="preserve">http://www.gratwest.ru/linkpics/062/062695_2.jpg</t>
  </si>
  <si>
    <t xml:space="preserve">062695</t>
  </si>
  <si>
    <t xml:space="preserve">4894028039465</t>
  </si>
  <si>
    <t xml:space="preserve">Е70172</t>
  </si>
  <si>
    <t xml:space="preserve">н.г.мягк.эльф 25см 3цв.(голуб/красн/зол)</t>
  </si>
  <si>
    <t xml:space="preserve">http://www.gratwest.ru/linkpics/034/034264_2.jpg</t>
  </si>
  <si>
    <t xml:space="preserve">034264</t>
  </si>
  <si>
    <t xml:space="preserve">4894028701720</t>
  </si>
  <si>
    <t xml:space="preserve">Е92054</t>
  </si>
  <si>
    <t xml:space="preserve">н.г.украш.снеговик/д.мороз 20см 2в.4цв</t>
  </si>
  <si>
    <t xml:space="preserve">http://www.gratwest.ru/linkpics/061/061109_2.jpg</t>
  </si>
  <si>
    <t xml:space="preserve">061109</t>
  </si>
  <si>
    <t xml:space="preserve">4894028038543</t>
  </si>
  <si>
    <t xml:space="preserve">Е50946</t>
  </si>
  <si>
    <t xml:space="preserve">н.г.пвх гирлянда-люстра 40х30см серебр.</t>
  </si>
  <si>
    <t xml:space="preserve">\\serv-fs2\1c_photo\LinkPics\018\018153_0.jpg</t>
  </si>
  <si>
    <t xml:space="preserve">http://www.gratwest.ru/linkpics/018/018153_2.jpg</t>
  </si>
  <si>
    <t xml:space="preserve">018153</t>
  </si>
  <si>
    <t xml:space="preserve">4894028509463</t>
  </si>
  <si>
    <t xml:space="preserve">02.10.2023</t>
  </si>
  <si>
    <t xml:space="preserve">Е0588</t>
  </si>
  <si>
    <t xml:space="preserve">н.г.подв.настенн.3 колок.(половинка) 20х15 золотой цв.</t>
  </si>
  <si>
    <t xml:space="preserve">\\serv-fs2\1c_photo\LinkPics\027\027108_0.jpg</t>
  </si>
  <si>
    <t xml:space="preserve">http://www.gratwest.ru/linkpics/027/027108_2.jpg</t>
  </si>
  <si>
    <t xml:space="preserve">027108</t>
  </si>
  <si>
    <t xml:space="preserve">4894028005880</t>
  </si>
  <si>
    <t xml:space="preserve">29.09.2023</t>
  </si>
  <si>
    <t xml:space="preserve">Е91302</t>
  </si>
  <si>
    <t xml:space="preserve">н.г.декор. украш. елка  конусообразная настольная снежинки 30см. 4цв. в пак.</t>
  </si>
  <si>
    <t xml:space="preserve">http://www.gratwest.ru/linkpics/052/052507_2.jpg</t>
  </si>
  <si>
    <t xml:space="preserve">052507</t>
  </si>
  <si>
    <t xml:space="preserve">4894028029336</t>
  </si>
  <si>
    <t xml:space="preserve">28.09.2023</t>
  </si>
  <si>
    <t xml:space="preserve">Е91279</t>
  </si>
  <si>
    <t xml:space="preserve">н.г.экскл.дизайн мяг.д.мороз/ снеговик/ снеж.баба ноги, руки - пружинки 25см "русская фиол.серия" 3в</t>
  </si>
  <si>
    <t xml:space="preserve">http://www.gratwest.ru/linkpics/052/052493_2.jpg</t>
  </si>
  <si>
    <t xml:space="preserve">052493</t>
  </si>
  <si>
    <t xml:space="preserve">4894028029190</t>
  </si>
  <si>
    <t xml:space="preserve">Е92357</t>
  </si>
  <si>
    <t xml:space="preserve">н.г.керам.фигурка девочка с собакой 10,5см "Рождество"</t>
  </si>
  <si>
    <t xml:space="preserve">http://www.gratwest.ru/linkpics/062/062698_2.jpg</t>
  </si>
  <si>
    <t xml:space="preserve">062698</t>
  </si>
  <si>
    <t xml:space="preserve">4894028039496</t>
  </si>
  <si>
    <t xml:space="preserve">Е0437</t>
  </si>
  <si>
    <t xml:space="preserve">н.г.растяжка с новым годом бархат.0.8м с паровозом</t>
  </si>
  <si>
    <t xml:space="preserve">\\serv-fs2\1c_photo\LinkPics\027\027090_0.jpg</t>
  </si>
  <si>
    <t xml:space="preserve">http://www.gratwest.ru/linkpics/027/027090_2.jpg</t>
  </si>
  <si>
    <t xml:space="preserve">027090</t>
  </si>
  <si>
    <t xml:space="preserve">4894028004371</t>
  </si>
  <si>
    <t xml:space="preserve">Е92282</t>
  </si>
  <si>
    <t xml:space="preserve">н.г.бум.панно д.мороз 50х40см</t>
  </si>
  <si>
    <t xml:space="preserve">http://www.gratwest.ru/linkpics/063/063004_2.jpg</t>
  </si>
  <si>
    <t xml:space="preserve">063004</t>
  </si>
  <si>
    <t xml:space="preserve">4894028041130</t>
  </si>
  <si>
    <t xml:space="preserve">17.07.2023</t>
  </si>
  <si>
    <t xml:space="preserve">Е92356</t>
  </si>
  <si>
    <t xml:space="preserve">н.г.керам.фигурка мальчик с собакой 12,5х8,5х7,8см "Рождество"</t>
  </si>
  <si>
    <t xml:space="preserve">http://www.gratwest.ru/linkpics/062/062697_2.jpg</t>
  </si>
  <si>
    <t xml:space="preserve">062697</t>
  </si>
  <si>
    <t xml:space="preserve">4894028039489</t>
  </si>
  <si>
    <t xml:space="preserve">16.01.2024</t>
  </si>
  <si>
    <t xml:space="preserve">Е80134</t>
  </si>
  <si>
    <t xml:space="preserve">н.г.декор.украшение гел.аппликация20*20cm</t>
  </si>
  <si>
    <t xml:space="preserve">http://www.gratwest.ru/linkpics/040/040131_2.jpg</t>
  </si>
  <si>
    <t xml:space="preserve">040131</t>
  </si>
  <si>
    <t xml:space="preserve">4894028801345</t>
  </si>
  <si>
    <t xml:space="preserve">11.12.2023</t>
  </si>
  <si>
    <t xml:space="preserve">Е80138</t>
  </si>
  <si>
    <t xml:space="preserve">http://www.gratwest.ru/linkpics/040/040132_2.jpg</t>
  </si>
  <si>
    <t xml:space="preserve">040132</t>
  </si>
  <si>
    <t xml:space="preserve">4894028801383</t>
  </si>
  <si>
    <t xml:space="preserve">Е40173</t>
  </si>
  <si>
    <t xml:space="preserve">н.г.гирлянда хвойная.(сосна)зол/сереб.240см-383вет.33шиш.(Тайв.пвх)</t>
  </si>
  <si>
    <t xml:space="preserve">\\serv-fs2\1c_photo\LinkPics\027\027212_0.jpg</t>
  </si>
  <si>
    <t xml:space="preserve">http://www.gratwest.ru/linkpics/027/027212_2.jpg</t>
  </si>
  <si>
    <t xml:space="preserve">027212</t>
  </si>
  <si>
    <t xml:space="preserve">4894028401736</t>
  </si>
  <si>
    <t xml:space="preserve">13.02.2020</t>
  </si>
  <si>
    <t xml:space="preserve">Е70625</t>
  </si>
  <si>
    <t xml:space="preserve">н.г.заснеж.веточка с кругами из фольги 3в,4цв</t>
  </si>
  <si>
    <t xml:space="preserve">http://www.gratwest.ru/linkpics/034/034507_2.jpg</t>
  </si>
  <si>
    <t xml:space="preserve">034507</t>
  </si>
  <si>
    <t xml:space="preserve">4894028706251</t>
  </si>
  <si>
    <t xml:space="preserve">Е80897</t>
  </si>
  <si>
    <t xml:space="preserve">н.г.ветка со снежинками,изумрудами 1,2м 4цв.</t>
  </si>
  <si>
    <t xml:space="preserve">http://www.gratwest.ru/linkpics/040/040004_2.jpg</t>
  </si>
  <si>
    <t xml:space="preserve">040004</t>
  </si>
  <si>
    <t xml:space="preserve">4894028808979</t>
  </si>
  <si>
    <t xml:space="preserve">Е50950</t>
  </si>
  <si>
    <t xml:space="preserve">н.г.пвх гирлянда-растяжка настенная банты 130х30см</t>
  </si>
  <si>
    <t xml:space="preserve">\\serv-fs2\1c_photo\LinkPics\018\018168_0.jpg</t>
  </si>
  <si>
    <t xml:space="preserve">http://www.gratwest.ru/linkpics/018/018168_2.jpg</t>
  </si>
  <si>
    <t xml:space="preserve">018168</t>
  </si>
  <si>
    <t xml:space="preserve">4894028509500</t>
  </si>
  <si>
    <t xml:space="preserve">Е94321</t>
  </si>
  <si>
    <t xml:space="preserve">н.г.ангел с жемчужиной 9,4см</t>
  </si>
  <si>
    <t xml:space="preserve">http://www.gratwest.ru/linkpics/081/081600_2.jpg</t>
  </si>
  <si>
    <t xml:space="preserve">081600</t>
  </si>
  <si>
    <t xml:space="preserve">4894028055229</t>
  </si>
  <si>
    <t xml:space="preserve">Е70512</t>
  </si>
  <si>
    <t xml:space="preserve">н.г.мягк.фея с крыльями 30см, 4цв.(pink PK,blue BL,yellow YL, light purple LP)</t>
  </si>
  <si>
    <t xml:space="preserve">http://www.gratwest.ru/linkpics/034/034273_2.jpg</t>
  </si>
  <si>
    <t xml:space="preserve">034273</t>
  </si>
  <si>
    <t xml:space="preserve">4894028705124</t>
  </si>
  <si>
    <t xml:space="preserve">22.01.2020</t>
  </si>
  <si>
    <t xml:space="preserve">Е70517</t>
  </si>
  <si>
    <t xml:space="preserve">н.г.мягк.муз.шкатулка клоун на барабане 25см черно/бел цв.</t>
  </si>
  <si>
    <t xml:space="preserve">http://www.gratwest.ru/linkpics/034/034277_2.jpg</t>
  </si>
  <si>
    <t xml:space="preserve">034277</t>
  </si>
  <si>
    <t xml:space="preserve">4894028705179</t>
  </si>
  <si>
    <t xml:space="preserve">Е94326</t>
  </si>
  <si>
    <t xml:space="preserve">н.г.панно снеговик с елкой 61х40см</t>
  </si>
  <si>
    <t xml:space="preserve">http://www.gratwest.ru/linkpics/081/081121_2.jpg</t>
  </si>
  <si>
    <t xml:space="preserve">081121</t>
  </si>
  <si>
    <t xml:space="preserve">4894028049907</t>
  </si>
  <si>
    <t xml:space="preserve">Е60412</t>
  </si>
  <si>
    <t xml:space="preserve">н.г.мягк.муз.шкатулка клоун на барабане 25см,4 цв.</t>
  </si>
  <si>
    <t xml:space="preserve">\\serv-fs2\1c_photo\LinkPics\026\026596_0.jpg</t>
  </si>
  <si>
    <t xml:space="preserve">http://www.gratwest.ru/linkpics/026/026596_2.jpg</t>
  </si>
  <si>
    <t xml:space="preserve">026596</t>
  </si>
  <si>
    <t xml:space="preserve">4894028604120</t>
  </si>
  <si>
    <t xml:space="preserve">Е92137</t>
  </si>
  <si>
    <t xml:space="preserve">н.г.пвх гирлянда-растяжка  С НОВЫМ ГОДОМ!</t>
  </si>
  <si>
    <t xml:space="preserve">http://www.gratwest.ru/linkpics/062/062757_2.jpg</t>
  </si>
  <si>
    <t xml:space="preserve">062757</t>
  </si>
  <si>
    <t xml:space="preserve">4894028039847</t>
  </si>
  <si>
    <t xml:space="preserve">Е96748</t>
  </si>
  <si>
    <t xml:space="preserve">н.г.ёлочный венок dia=41см (красный цвет)</t>
  </si>
  <si>
    <t xml:space="preserve">http://www.gratwest.ru/linkpics/139/139078_2.jpg</t>
  </si>
  <si>
    <t xml:space="preserve">139078</t>
  </si>
  <si>
    <t xml:space="preserve">4894028097359</t>
  </si>
  <si>
    <t xml:space="preserve">Новогоднее украшения для интерьера dia=41см.</t>
  </si>
  <si>
    <t xml:space="preserve">Е3187</t>
  </si>
  <si>
    <t xml:space="preserve">н.г.панно елка 44х2</t>
  </si>
  <si>
    <t xml:space="preserve">\\serv-fs2\1c_photo\LinkPics\027\027161_0.jpg</t>
  </si>
  <si>
    <t xml:space="preserve">http://www.gratwest.ru/linkpics/027/027161_2.jpg</t>
  </si>
  <si>
    <t xml:space="preserve">027161</t>
  </si>
  <si>
    <t xml:space="preserve">4894028031872</t>
  </si>
  <si>
    <t xml:space="preserve">Е70520</t>
  </si>
  <si>
    <t xml:space="preserve">н.г.мягк.эльф 15см 2цв.</t>
  </si>
  <si>
    <t xml:space="preserve">http://www.gratwest.ru/linkpics/034/034280_2.jpg</t>
  </si>
  <si>
    <t xml:space="preserve">034280</t>
  </si>
  <si>
    <t xml:space="preserve">4894028705209</t>
  </si>
  <si>
    <t xml:space="preserve">Е80150</t>
  </si>
  <si>
    <t xml:space="preserve">н.г.эксклюз.дизайн мягк.клоун на шаре d=7см 4в.</t>
  </si>
  <si>
    <t xml:space="preserve">http://www.gratwest.ru/linkpics/040/040527_2.jpg</t>
  </si>
  <si>
    <t xml:space="preserve">040527</t>
  </si>
  <si>
    <t xml:space="preserve">4894028801505</t>
  </si>
  <si>
    <t xml:space="preserve">Е3029</t>
  </si>
  <si>
    <t xml:space="preserve">н.г.панно дед мороз с мишурой 77х51</t>
  </si>
  <si>
    <t xml:space="preserve">\\serv-fs2\1c_photo\LinkPics\027\027133_0.jpg</t>
  </si>
  <si>
    <t xml:space="preserve">http://www.gratwest.ru/linkpics/027/027133_2.jpg</t>
  </si>
  <si>
    <t xml:space="preserve">027133</t>
  </si>
  <si>
    <t xml:space="preserve">4894028030295</t>
  </si>
  <si>
    <t xml:space="preserve">27.01.2020</t>
  </si>
  <si>
    <t xml:space="preserve">Е50944</t>
  </si>
  <si>
    <t xml:space="preserve">н.г.пвх гирлянда-люстра 37х30см небо многоцв.</t>
  </si>
  <si>
    <t xml:space="preserve">\\serv-fs2\1c_photo\LinkPics\018\018151_0.jpg</t>
  </si>
  <si>
    <t xml:space="preserve">http://www.gratwest.ru/linkpics/018/018151_2.jpg</t>
  </si>
  <si>
    <t xml:space="preserve">018151</t>
  </si>
  <si>
    <t xml:space="preserve">4894028509449</t>
  </si>
  <si>
    <t xml:space="preserve">Е80300</t>
  </si>
  <si>
    <t xml:space="preserve">н.г.шары/звезды-гроздь с бантом/мишурой блест./мат. 5шт 7см 2цв. в пак.</t>
  </si>
  <si>
    <t xml:space="preserve">http://www.gratwest.ru/linkpics/038/038913_2.jpg</t>
  </si>
  <si>
    <t xml:space="preserve">038913</t>
  </si>
  <si>
    <t xml:space="preserve">4894028803004</t>
  </si>
  <si>
    <t xml:space="preserve">Е92070</t>
  </si>
  <si>
    <t xml:space="preserve">н.г.дед мороз 25см с подарком/посохом</t>
  </si>
  <si>
    <t xml:space="preserve">http://www.gratwest.ru/linkpics/061/061088_2.jpg</t>
  </si>
  <si>
    <t xml:space="preserve">061088</t>
  </si>
  <si>
    <t xml:space="preserve">4894028038420</t>
  </si>
  <si>
    <t xml:space="preserve">Е92217</t>
  </si>
  <si>
    <t xml:space="preserve">н.г.бум.дед мороз с ёлкой складной 25см</t>
  </si>
  <si>
    <t xml:space="preserve">http://www.gratwest.ru/linkpics/062/062971_2.jpg</t>
  </si>
  <si>
    <t xml:space="preserve">062971</t>
  </si>
  <si>
    <t xml:space="preserve">4894028040478</t>
  </si>
  <si>
    <t xml:space="preserve">Е91275</t>
  </si>
  <si>
    <t xml:space="preserve">н.г.экскл.дизайн мяг.д.мороз/ снеговик/ снеж.баба  23см "русская спортивная серия" 3в</t>
  </si>
  <si>
    <t xml:space="preserve">http://www.gratwest.ru/linkpics/052/052489_2.jpg</t>
  </si>
  <si>
    <t xml:space="preserve">052489</t>
  </si>
  <si>
    <t xml:space="preserve">4894028029152</t>
  </si>
  <si>
    <t xml:space="preserve">Е60564</t>
  </si>
  <si>
    <t xml:space="preserve">н.г.ветка с бусинками 160см 1в,5цв</t>
  </si>
  <si>
    <t xml:space="preserve">\\serv-fs2\1c_photo\LinkPics\025\025268_0.jpg</t>
  </si>
  <si>
    <t xml:space="preserve">http://www.gratwest.ru/linkpics/025/025268_2.jpg</t>
  </si>
  <si>
    <t xml:space="preserve">025268</t>
  </si>
  <si>
    <t xml:space="preserve">4894028605646</t>
  </si>
  <si>
    <t xml:space="preserve">Е40130</t>
  </si>
  <si>
    <t xml:space="preserve">н.г.пвх гирлянда-салют с мишурой 100х70см</t>
  </si>
  <si>
    <t xml:space="preserve">\\serv-fs2\1c_photo\LinkPics\005\005116_0.jpg</t>
  </si>
  <si>
    <t xml:space="preserve">http://www.gratwest.ru/linkpics/005/005116_2.jpg</t>
  </si>
  <si>
    <t xml:space="preserve">005116</t>
  </si>
  <si>
    <t xml:space="preserve">4894028401309</t>
  </si>
  <si>
    <t xml:space="preserve">Е60407</t>
  </si>
  <si>
    <t xml:space="preserve">н.г.мягк.муз.шкатулка клоун на барабане 25см,4цв.</t>
  </si>
  <si>
    <t xml:space="preserve">\\serv-fs2\1c_photo\LinkPics\026\026591_0.jpg</t>
  </si>
  <si>
    <t xml:space="preserve">http://www.gratwest.ru/linkpics/026/026591_2.jpg</t>
  </si>
  <si>
    <t xml:space="preserve">026591</t>
  </si>
  <si>
    <t xml:space="preserve">4894028604076</t>
  </si>
  <si>
    <t xml:space="preserve">Е60408</t>
  </si>
  <si>
    <t xml:space="preserve">н.г.мягк.муз.шкатулка клоун на барабане,вращает головой 25см,4цв.</t>
  </si>
  <si>
    <t xml:space="preserve">\\serv-fs2\1c_photo\LinkPics\026\026592_0.jpg</t>
  </si>
  <si>
    <t xml:space="preserve">http://www.gratwest.ru/linkpics/026/026592_2.jpg</t>
  </si>
  <si>
    <t xml:space="preserve">026592</t>
  </si>
  <si>
    <t xml:space="preserve">4894028604083</t>
  </si>
  <si>
    <t xml:space="preserve">Е91211</t>
  </si>
  <si>
    <t xml:space="preserve">н.г. надпись с Новым годом картон/ткань 13см. 4в.180см</t>
  </si>
  <si>
    <t xml:space="preserve">http://www.gratwest.ru/linkpics/052/052609_2.jpg</t>
  </si>
  <si>
    <t xml:space="preserve">052609</t>
  </si>
  <si>
    <t xml:space="preserve">4894028030677</t>
  </si>
  <si>
    <t xml:space="preserve">Е94315</t>
  </si>
  <si>
    <t xml:space="preserve">н.г.керам.снеговичок в шапке сидит 9см 2в.</t>
  </si>
  <si>
    <t xml:space="preserve">http://www.gratwest.ru/linkpics/081/081594_2.jpg</t>
  </si>
  <si>
    <t xml:space="preserve">081594</t>
  </si>
  <si>
    <t xml:space="preserve">4894028055038</t>
  </si>
  <si>
    <t xml:space="preserve">Е92280</t>
  </si>
  <si>
    <t xml:space="preserve">н.г.декор.украшение аппликация 22см</t>
  </si>
  <si>
    <t xml:space="preserve">http://www.gratwest.ru/linkpics/063/063002_2.jpg</t>
  </si>
  <si>
    <t xml:space="preserve">063002</t>
  </si>
  <si>
    <t xml:space="preserve">4894028041116</t>
  </si>
  <si>
    <t xml:space="preserve">Е91303</t>
  </si>
  <si>
    <t xml:space="preserve">н.г.декор. украш. елка  конусообразная настольная с кружками 20см. 4цв. в пак.</t>
  </si>
  <si>
    <t xml:space="preserve">http://www.gratwest.ru/linkpics/052/052506_2.jpg</t>
  </si>
  <si>
    <t xml:space="preserve">052506</t>
  </si>
  <si>
    <t xml:space="preserve">4894028029329</t>
  </si>
  <si>
    <t xml:space="preserve">Е92281</t>
  </si>
  <si>
    <t xml:space="preserve">н.г.декор.украшение аппликация 17см</t>
  </si>
  <si>
    <t xml:space="preserve">http://www.gratwest.ru/linkpics/063/063003_2.jpg</t>
  </si>
  <si>
    <t xml:space="preserve">063003</t>
  </si>
  <si>
    <t xml:space="preserve">4894028041123</t>
  </si>
  <si>
    <t xml:space="preserve">Е60557</t>
  </si>
  <si>
    <t xml:space="preserve">н.г.венок из бусинок(изумруд)d=10cм 4в,6цв</t>
  </si>
  <si>
    <t xml:space="preserve">\\serv-fs2\1c_photo\LinkPics\025\025261_0.jpg</t>
  </si>
  <si>
    <t xml:space="preserve">http://www.gratwest.ru/linkpics/025/025261_2.jpg</t>
  </si>
  <si>
    <t xml:space="preserve">025261</t>
  </si>
  <si>
    <t xml:space="preserve">4894028605578</t>
  </si>
  <si>
    <t xml:space="preserve">Е94327</t>
  </si>
  <si>
    <t xml:space="preserve">н.г.панно дед мороз с кошкой 80х43см</t>
  </si>
  <si>
    <t xml:space="preserve">http://www.gratwest.ru/linkpics/081/081122_2.jpg</t>
  </si>
  <si>
    <t xml:space="preserve">081122</t>
  </si>
  <si>
    <t xml:space="preserve">4894028049914</t>
  </si>
  <si>
    <t xml:space="preserve">Е80166</t>
  </si>
  <si>
    <t xml:space="preserve">н.г.мягк.фея 20см 4цв.</t>
  </si>
  <si>
    <t xml:space="preserve">http://www.gratwest.ru/linkpics/040/040543_2.jpg</t>
  </si>
  <si>
    <t xml:space="preserve">040543</t>
  </si>
  <si>
    <t xml:space="preserve">4894028801666</t>
  </si>
  <si>
    <t xml:space="preserve">Е94323</t>
  </si>
  <si>
    <t xml:space="preserve">н.г.шкатулка с ангелом 8*8*10см</t>
  </si>
  <si>
    <t xml:space="preserve">http://www.gratwest.ru/linkpics/081/081602_2.jpg</t>
  </si>
  <si>
    <t xml:space="preserve">081602</t>
  </si>
  <si>
    <t xml:space="preserve">4894028055274</t>
  </si>
  <si>
    <t xml:space="preserve">Е3186</t>
  </si>
  <si>
    <t xml:space="preserve">н.г.панно дед мороз с лошадкой в мешке 68х42</t>
  </si>
  <si>
    <t xml:space="preserve">\\serv-fs2\1c_photo\LinkPics\027\027160_0.jpg</t>
  </si>
  <si>
    <t xml:space="preserve">http://www.gratwest.ru/linkpics/027/027160_2.jpg</t>
  </si>
  <si>
    <t xml:space="preserve">027160</t>
  </si>
  <si>
    <t xml:space="preserve">4894028031865</t>
  </si>
  <si>
    <t xml:space="preserve">Е92053</t>
  </si>
  <si>
    <t xml:space="preserve">н.г.украш.снеговик/д.мороз 30см 2в.4цв</t>
  </si>
  <si>
    <t xml:space="preserve">http://www.gratwest.ru/linkpics/061/061108_2.jpg</t>
  </si>
  <si>
    <t xml:space="preserve">061108</t>
  </si>
  <si>
    <t xml:space="preserve">4894028038536</t>
  </si>
  <si>
    <t xml:space="preserve">Е60558</t>
  </si>
  <si>
    <t xml:space="preserve">н.г.венок из бусинок(изумруд)d=8cм 4в,6цв</t>
  </si>
  <si>
    <t xml:space="preserve">\\serv-fs2\1c_photo\LinkPics\025\025262_0.jpg</t>
  </si>
  <si>
    <t xml:space="preserve">http://www.gratwest.ru/linkpics/025/025262_2.jpg</t>
  </si>
  <si>
    <t xml:space="preserve">025262</t>
  </si>
  <si>
    <t xml:space="preserve">4894028605585</t>
  </si>
  <si>
    <t xml:space="preserve">Е91384</t>
  </si>
  <si>
    <t xml:space="preserve">н.г.растяжка с надписью "С Новым Годом!" 32X100см парча зол/сер.</t>
  </si>
  <si>
    <t xml:space="preserve">http://www.gratwest.ru/linkpics/053/053010_2.jpg</t>
  </si>
  <si>
    <t xml:space="preserve">053010</t>
  </si>
  <si>
    <t xml:space="preserve">4894028033647</t>
  </si>
  <si>
    <t xml:space="preserve">22.06.2023</t>
  </si>
  <si>
    <t xml:space="preserve">Е40129</t>
  </si>
  <si>
    <t xml:space="preserve">н.г.пвх гирлянда-салют с мишурой 70х60см</t>
  </si>
  <si>
    <t xml:space="preserve">\\serv-fs2\1c_photo\LinkPics\005\005114_0.jpg</t>
  </si>
  <si>
    <t xml:space="preserve">http://www.gratwest.ru/linkpics/005/005114_2.jpg</t>
  </si>
  <si>
    <t xml:space="preserve">005114</t>
  </si>
  <si>
    <t xml:space="preserve">4894028401293</t>
  </si>
  <si>
    <t xml:space="preserve">Е0261</t>
  </si>
  <si>
    <t xml:space="preserve">н.г.растяжка бархат.с новым годом 1м 2 цв.</t>
  </si>
  <si>
    <t xml:space="preserve">\\serv-fs2\1c_photo\LinkPics\027\027054_0.jpg</t>
  </si>
  <si>
    <t xml:space="preserve">http://www.gratwest.ru/linkpics/027/027054_2.jpg</t>
  </si>
  <si>
    <t xml:space="preserve">027054</t>
  </si>
  <si>
    <t xml:space="preserve">4894028002612</t>
  </si>
  <si>
    <t xml:space="preserve">Е3030</t>
  </si>
  <si>
    <t xml:space="preserve">н.г.панно дед мороз с подарками 71х58</t>
  </si>
  <si>
    <t xml:space="preserve">\\serv-fs2\1c_photo\LinkPics\027\027134_0.jpg</t>
  </si>
  <si>
    <t xml:space="preserve">http://www.gratwest.ru/linkpics/027/027134_2.jpg</t>
  </si>
  <si>
    <t xml:space="preserve">027134</t>
  </si>
  <si>
    <t xml:space="preserve">4894028030301</t>
  </si>
  <si>
    <t xml:space="preserve">Е80154</t>
  </si>
  <si>
    <t xml:space="preserve">н.г.эксклюз.дизайн мягк.клоунесса 20см 4в.</t>
  </si>
  <si>
    <t xml:space="preserve">http://www.gratwest.ru/linkpics/040/040531_2.jpg</t>
  </si>
  <si>
    <t xml:space="preserve">040531</t>
  </si>
  <si>
    <t xml:space="preserve">4894028801543</t>
  </si>
  <si>
    <t xml:space="preserve">Е40111-1</t>
  </si>
  <si>
    <t xml:space="preserve">н.г.растяжка бум."С НОВЫМ ГОДОМ!" 140х10см горизонт.</t>
  </si>
  <si>
    <t xml:space="preserve">http://www.gratwest.ru/linkpics/125/125481_2.jpg</t>
  </si>
  <si>
    <t xml:space="preserve">125481</t>
  </si>
  <si>
    <t xml:space="preserve">4894028080665</t>
  </si>
  <si>
    <t xml:space="preserve">Интерьерная бумажная растяжка "С НОВЫМ ГОДОМ!"</t>
  </si>
  <si>
    <t xml:space="preserve">Е92069</t>
  </si>
  <si>
    <t xml:space="preserve">н.г.растяжка бархат.С Новым годом д.морозами 1.27м</t>
  </si>
  <si>
    <t xml:space="preserve">http://www.gratwest.ru/linkpics/061/061113_2.jpg</t>
  </si>
  <si>
    <t xml:space="preserve">061113</t>
  </si>
  <si>
    <t xml:space="preserve">4894028038581</t>
  </si>
  <si>
    <t xml:space="preserve">25.05.2020</t>
  </si>
  <si>
    <t xml:space="preserve">Е3034</t>
  </si>
  <si>
    <t xml:space="preserve">н.г.панно снеговик 49х28</t>
  </si>
  <si>
    <t xml:space="preserve">\\serv-fs2\1c_photo\LinkPics\027\027137_0.jpg</t>
  </si>
  <si>
    <t xml:space="preserve">http://www.gratwest.ru/linkpics/027/027137_2.jpg</t>
  </si>
  <si>
    <t xml:space="preserve">027137</t>
  </si>
  <si>
    <t xml:space="preserve">4894028030349</t>
  </si>
  <si>
    <t xml:space="preserve">Е80177</t>
  </si>
  <si>
    <t xml:space="preserve">н.г.мягк.клоун на шаре d=6см 2цв.(GPY,GPO)</t>
  </si>
  <si>
    <t xml:space="preserve">http://www.gratwest.ru/linkpics/040/040554_2.jpg</t>
  </si>
  <si>
    <t xml:space="preserve">040554</t>
  </si>
  <si>
    <t xml:space="preserve">4894028801772</t>
  </si>
  <si>
    <t xml:space="preserve">Е80167</t>
  </si>
  <si>
    <t xml:space="preserve">н.г.мягк.фея на блестящ.шаре d=7см 16см 4цв.</t>
  </si>
  <si>
    <t xml:space="preserve">http://www.gratwest.ru/linkpics/040/040544_2.jpg</t>
  </si>
  <si>
    <t xml:space="preserve">040544</t>
  </si>
  <si>
    <t xml:space="preserve">4894028801673</t>
  </si>
  <si>
    <t xml:space="preserve">Е3190</t>
  </si>
  <si>
    <t xml:space="preserve">н.г.панно снеговик бол.с трубкой 83х50</t>
  </si>
  <si>
    <t xml:space="preserve">\\serv-fs2\1c_photo\LinkPics\027\027164_0.jpg</t>
  </si>
  <si>
    <t xml:space="preserve">http://www.gratwest.ru/linkpics/027/027164_2.jpg</t>
  </si>
  <si>
    <t xml:space="preserve">027164</t>
  </si>
  <si>
    <t xml:space="preserve">4894028031902</t>
  </si>
  <si>
    <t xml:space="preserve">16.10.2020</t>
  </si>
  <si>
    <t xml:space="preserve">Е3194</t>
  </si>
  <si>
    <t xml:space="preserve">н.г.панно елка бол.с мишурой 88х50</t>
  </si>
  <si>
    <t xml:space="preserve">\\serv-fs2\1c_photo\LinkPics\027\027167_0.jpg</t>
  </si>
  <si>
    <t xml:space="preserve">http://www.gratwest.ru/linkpics/027/027167_2.jpg</t>
  </si>
  <si>
    <t xml:space="preserve">027167</t>
  </si>
  <si>
    <t xml:space="preserve">4894028031940</t>
  </si>
  <si>
    <t xml:space="preserve">Е40122</t>
  </si>
  <si>
    <t xml:space="preserve">н.г.бум снежинка голограф.объём.с хвост.24см 3вида 6цв.</t>
  </si>
  <si>
    <t xml:space="preserve">\\serv-fs2\1c_photo\LinkPics\005\005107_0.jpg</t>
  </si>
  <si>
    <t xml:space="preserve">http://www.gratwest.ru/linkpics/005/005107_2.jpg</t>
  </si>
  <si>
    <t xml:space="preserve">005107</t>
  </si>
  <si>
    <t xml:space="preserve">4894028401224</t>
  </si>
  <si>
    <t xml:space="preserve">Е50830</t>
  </si>
  <si>
    <t xml:space="preserve">лента тканевая 3,9см.х2м.1 сентября 48шт.в д.б.6в.</t>
  </si>
  <si>
    <t xml:space="preserve">\\serv-fs2\1c_photo\LinkPics\016\016924_0.jpg</t>
  </si>
  <si>
    <t xml:space="preserve">http://www.gratwest.ru/linkpics/016/016924_2.jpg</t>
  </si>
  <si>
    <t xml:space="preserve">016924</t>
  </si>
  <si>
    <t xml:space="preserve">Подарочная упаковка</t>
  </si>
  <si>
    <t xml:space="preserve">4894028011713</t>
  </si>
  <si>
    <t xml:space="preserve">Е80705</t>
  </si>
  <si>
    <t xml:space="preserve">н.г.сумка разм G 27х38 коровка и бычок</t>
  </si>
  <si>
    <t xml:space="preserve">http://www.gratwest.ru/linkpics/039/039960_2.jpg</t>
  </si>
  <si>
    <t xml:space="preserve">039960</t>
  </si>
  <si>
    <t xml:space="preserve">4894028807057</t>
  </si>
  <si>
    <t xml:space="preserve">Е80346</t>
  </si>
  <si>
    <t xml:space="preserve">н.г.набор бантов гоглогр.10см 6шт на карт.4цв.</t>
  </si>
  <si>
    <t xml:space="preserve">http://www.gratwest.ru/linkpics/039/039179_2.jpg</t>
  </si>
  <si>
    <t xml:space="preserve">039179</t>
  </si>
  <si>
    <t xml:space="preserve">4894028803462</t>
  </si>
  <si>
    <t xml:space="preserve">Е92059</t>
  </si>
  <si>
    <t xml:space="preserve">н.г.мешочек д/подарков конфета органза с узором 30х13см 4цв.</t>
  </si>
  <si>
    <t xml:space="preserve">http://www.gratwest.ru/linkpics/061/061098_2.jpg</t>
  </si>
  <si>
    <t xml:space="preserve">061098</t>
  </si>
  <si>
    <t xml:space="preserve">4894028038352</t>
  </si>
  <si>
    <t xml:space="preserve">05.10.2020</t>
  </si>
  <si>
    <t xml:space="preserve">Е51217</t>
  </si>
  <si>
    <t xml:space="preserve">н.г.свеча ДМ рус. и снегурочка,16см,330г.</t>
  </si>
  <si>
    <t xml:space="preserve">\\serv-fs2\1c_photo\LinkPics\026\026947_0.jpg</t>
  </si>
  <si>
    <t xml:space="preserve">http://www.gratwest.ru/linkpics/026/026947_2.jpg</t>
  </si>
  <si>
    <t xml:space="preserve">026947</t>
  </si>
  <si>
    <t xml:space="preserve">Свечи и подсвечники</t>
  </si>
  <si>
    <t xml:space="preserve">4894028512173</t>
  </si>
  <si>
    <t xml:space="preserve">Е93229</t>
  </si>
  <si>
    <t xml:space="preserve">н.г.свеча д.мороз на лошадке 12,5см</t>
  </si>
  <si>
    <t xml:space="preserve">http://www.gratwest.ru/linkpics/071/071658_2.jpg</t>
  </si>
  <si>
    <t xml:space="preserve">071658</t>
  </si>
  <si>
    <t xml:space="preserve">4894028047750</t>
  </si>
  <si>
    <t xml:space="preserve">Е40419</t>
  </si>
  <si>
    <t xml:space="preserve">н.г.свеча ёлка 16х8см.,150г.со снеговиком в санях.Зел.</t>
  </si>
  <si>
    <t xml:space="preserve">\\serv-fs2\1c_photo\LinkPics\027\027237_0.jpg</t>
  </si>
  <si>
    <t xml:space="preserve">http://www.gratwest.ru/linkpics/027/027237_2.jpg</t>
  </si>
  <si>
    <t xml:space="preserve">027237</t>
  </si>
  <si>
    <t xml:space="preserve">4894028404195</t>
  </si>
  <si>
    <t xml:space="preserve">Е91106</t>
  </si>
  <si>
    <t xml:space="preserve">н.г.свечи блестящ. со свечками 15см 2шт.в подар.кор.3цв.</t>
  </si>
  <si>
    <t xml:space="preserve">http://www.gratwest.ru/linkpics/052/052860_2.jpg</t>
  </si>
  <si>
    <t xml:space="preserve">052860</t>
  </si>
  <si>
    <t xml:space="preserve">4894028032060</t>
  </si>
  <si>
    <t xml:space="preserve">Е93238</t>
  </si>
  <si>
    <t xml:space="preserve">н.г.свеча елка со снеговичком 11см 2в.</t>
  </si>
  <si>
    <t xml:space="preserve">http://www.gratwest.ru/linkpics/071/071667_2.jpg</t>
  </si>
  <si>
    <t xml:space="preserve">071667</t>
  </si>
  <si>
    <t xml:space="preserve">4894028047842</t>
  </si>
  <si>
    <t xml:space="preserve">Е91121</t>
  </si>
  <si>
    <t xml:space="preserve">н.г.свечи блестящ.шары с узором елка 7,5см 2шт.в подар.кор.3цв.</t>
  </si>
  <si>
    <t xml:space="preserve">http://www.gratwest.ru/linkpics/052/052863_2.jpg</t>
  </si>
  <si>
    <t xml:space="preserve">052863</t>
  </si>
  <si>
    <t xml:space="preserve">4894028032091</t>
  </si>
  <si>
    <t xml:space="preserve">Е93240</t>
  </si>
  <si>
    <t xml:space="preserve">н.г.свеча елка с д.морозом 14см 2в.</t>
  </si>
  <si>
    <t xml:space="preserve">http://www.gratwest.ru/linkpics/071/071663_2.jpg</t>
  </si>
  <si>
    <t xml:space="preserve">071663</t>
  </si>
  <si>
    <t xml:space="preserve">4894028047804</t>
  </si>
  <si>
    <t xml:space="preserve">Е91122</t>
  </si>
  <si>
    <t xml:space="preserve">н.г.свечи блестящ.шары с узором 6см 2шт.в подар.кор.3цв.</t>
  </si>
  <si>
    <t xml:space="preserve">http://www.gratwest.ru/linkpics/052/052855_2.jpg</t>
  </si>
  <si>
    <t xml:space="preserve">052855</t>
  </si>
  <si>
    <t xml:space="preserve">4894028031919</t>
  </si>
  <si>
    <t xml:space="preserve">Е50499</t>
  </si>
  <si>
    <t xml:space="preserve">н.г.свеча ёлка в санях со снегов.14х8см.,110г.</t>
  </si>
  <si>
    <t xml:space="preserve">\\serv-fs2\1c_photo\LinkPics\026\026937_0.jpg</t>
  </si>
  <si>
    <t xml:space="preserve">http://www.gratwest.ru/linkpics/026/026937_2.jpg</t>
  </si>
  <si>
    <t xml:space="preserve">026937</t>
  </si>
  <si>
    <t xml:space="preserve">4894028504994</t>
  </si>
  <si>
    <t xml:space="preserve">Е91120</t>
  </si>
  <si>
    <t xml:space="preserve">н.г.свечи блестящ.морские звезды 8см 3шт.в подар.кор.3цв.</t>
  </si>
  <si>
    <t xml:space="preserve">http://www.gratwest.ru/linkpics/052/052845_2.jpg</t>
  </si>
  <si>
    <t xml:space="preserve">052845</t>
  </si>
  <si>
    <t xml:space="preserve">4894028031360</t>
  </si>
  <si>
    <t xml:space="preserve">Е91114</t>
  </si>
  <si>
    <t xml:space="preserve">н.г.свечи блестящ. узор 16см 2шт.в подар.кор.3цв.</t>
  </si>
  <si>
    <t xml:space="preserve">http://www.gratwest.ru/linkpics/052/052864_2.jpg</t>
  </si>
  <si>
    <t xml:space="preserve">052864</t>
  </si>
  <si>
    <t xml:space="preserve">4894028032114</t>
  </si>
  <si>
    <t xml:space="preserve">Е51219</t>
  </si>
  <si>
    <t xml:space="preserve">н.г.свеча ДМ рус. и снегурочка,18см,390г.</t>
  </si>
  <si>
    <t xml:space="preserve">\\serv-fs2\1c_photo\LinkPics\026\026948_0.jpg</t>
  </si>
  <si>
    <t xml:space="preserve">http://www.gratwest.ru/linkpics/026/026948_2.jpg</t>
  </si>
  <si>
    <t xml:space="preserve">026948</t>
  </si>
  <si>
    <t xml:space="preserve">4894028512197</t>
  </si>
  <si>
    <t xml:space="preserve">29.02.2024</t>
  </si>
  <si>
    <t xml:space="preserve">Е70492</t>
  </si>
  <si>
    <t xml:space="preserve">н.г.свеча домик 7.5х7.5х10.5см 120г.</t>
  </si>
  <si>
    <t xml:space="preserve">http://www.gratwest.ru/linkpics/033/033134_2.jpg</t>
  </si>
  <si>
    <t xml:space="preserve">033134</t>
  </si>
  <si>
    <t xml:space="preserve">4894028704929</t>
  </si>
  <si>
    <t xml:space="preserve">Е51216</t>
  </si>
  <si>
    <t xml:space="preserve">н.г.свеча ДМ рус. и снегурочка,14см.,270г.</t>
  </si>
  <si>
    <t xml:space="preserve">\\serv-fs2\1c_photo\LinkPics\026\026946_0.jpg</t>
  </si>
  <si>
    <t xml:space="preserve">http://www.gratwest.ru/linkpics/026/026946_2.jpg</t>
  </si>
  <si>
    <t xml:space="preserve">026946</t>
  </si>
  <si>
    <t xml:space="preserve">4894028512166</t>
  </si>
  <si>
    <t xml:space="preserve">22.07.2024</t>
  </si>
  <si>
    <t xml:space="preserve">Е93236</t>
  </si>
  <si>
    <t xml:space="preserve">н.г.свеча чайная со снеговичком 8,9х8,9х7,2см 4шт/набор</t>
  </si>
  <si>
    <t xml:space="preserve">http://www.gratwest.ru/linkpics/071/071678_2.jpg</t>
  </si>
  <si>
    <t xml:space="preserve">071678</t>
  </si>
  <si>
    <t xml:space="preserve">4894028047958</t>
  </si>
  <si>
    <t xml:space="preserve">Е93230</t>
  </si>
  <si>
    <t xml:space="preserve">н.г.свеча д.мороз на машине 10см 2в.</t>
  </si>
  <si>
    <t xml:space="preserve">http://www.gratwest.ru/linkpics/071/071659_2.jpg</t>
  </si>
  <si>
    <t xml:space="preserve">071659</t>
  </si>
  <si>
    <t xml:space="preserve">4894028047767</t>
  </si>
  <si>
    <t xml:space="preserve">24.07.2023</t>
  </si>
  <si>
    <t xml:space="preserve">Е93234</t>
  </si>
  <si>
    <t xml:space="preserve">н.г.свеча елка со снеговичком 13см 2в.</t>
  </si>
  <si>
    <t xml:space="preserve">http://www.gratwest.ru/linkpics/071/071668_2.jpg</t>
  </si>
  <si>
    <t xml:space="preserve">071668</t>
  </si>
  <si>
    <t xml:space="preserve">4894028047859</t>
  </si>
  <si>
    <t xml:space="preserve">25.10.2022</t>
  </si>
  <si>
    <t xml:space="preserve">Е91116</t>
  </si>
  <si>
    <t xml:space="preserve">н.г.свечи блестящ. снежинки 7см 2шт.в подар.кор.3цв.</t>
  </si>
  <si>
    <t xml:space="preserve">http://www.gratwest.ru/linkpics/052/052858_2.jpg</t>
  </si>
  <si>
    <t xml:space="preserve">052858</t>
  </si>
  <si>
    <t xml:space="preserve">4894028031995</t>
  </si>
  <si>
    <t xml:space="preserve">02.09.2020</t>
  </si>
  <si>
    <t xml:space="preserve">Е80942</t>
  </si>
  <si>
    <t xml:space="preserve">н.г.свеча снеговик с елочкой 7х5,5х11,5см</t>
  </si>
  <si>
    <t xml:space="preserve">http://www.gratwest.ru/linkpics/040/040145_2.jpg</t>
  </si>
  <si>
    <t xml:space="preserve">040145</t>
  </si>
  <si>
    <t xml:space="preserve">4894028809426</t>
  </si>
  <si>
    <t xml:space="preserve">Е91112</t>
  </si>
  <si>
    <t xml:space="preserve">н.г.свечи блестящ. елки в подставке 8см 2шт.в подар.кор.3цв.</t>
  </si>
  <si>
    <t xml:space="preserve">http://www.gratwest.ru/linkpics/052/052880_2.jpg</t>
  </si>
  <si>
    <t xml:space="preserve">052880</t>
  </si>
  <si>
    <t xml:space="preserve">4894028032473</t>
  </si>
  <si>
    <t xml:space="preserve">Е80944</t>
  </si>
  <si>
    <t xml:space="preserve">н.г.свеча дед мороз с елкой на санках 6,5х3,5х11см 2в</t>
  </si>
  <si>
    <t xml:space="preserve">http://www.gratwest.ru/linkpics/040/040147_2.jpg</t>
  </si>
  <si>
    <t xml:space="preserve">040147</t>
  </si>
  <si>
    <t xml:space="preserve">4894028809440</t>
  </si>
  <si>
    <t xml:space="preserve">Е40432</t>
  </si>
  <si>
    <t xml:space="preserve">н.г.свеча снеговик 8.5х5см.,90г.в шубе.Кр.,син.</t>
  </si>
  <si>
    <t xml:space="preserve">\\serv-fs2\1c_photo\LinkPics\005\005427_0.jpg</t>
  </si>
  <si>
    <t xml:space="preserve">http://www.gratwest.ru/linkpics/005/005427_2.jpg</t>
  </si>
  <si>
    <t xml:space="preserve">005427</t>
  </si>
  <si>
    <t xml:space="preserve">4894028404324</t>
  </si>
  <si>
    <t xml:space="preserve">Е91113</t>
  </si>
  <si>
    <t xml:space="preserve">н.г.свечи блестящ. елки в полоску 8,5см 2шт.в подар.кор.3цв.</t>
  </si>
  <si>
    <t xml:space="preserve">http://www.gratwest.ru/linkpics/052/052861_2.jpg</t>
  </si>
  <si>
    <t xml:space="preserve">052861</t>
  </si>
  <si>
    <t xml:space="preserve">4894028032077</t>
  </si>
  <si>
    <t xml:space="preserve">Е93235</t>
  </si>
  <si>
    <t xml:space="preserve">н.г.свеча елка со снеговичками 12,5см 2в.</t>
  </si>
  <si>
    <t xml:space="preserve">http://www.gratwest.ru/linkpics/071/071665_2.jpg</t>
  </si>
  <si>
    <t xml:space="preserve">071665</t>
  </si>
  <si>
    <t xml:space="preserve">4894028047828</t>
  </si>
  <si>
    <t xml:space="preserve">17.12.2020</t>
  </si>
  <si>
    <t xml:space="preserve">Е70494-1</t>
  </si>
  <si>
    <t xml:space="preserve">н.г.свеча дед мороз с фонарем 5.2х4х6.8см 32г.</t>
  </si>
  <si>
    <t xml:space="preserve">http://www.gratwest.ru/linkpics/083/083699_2.jpg</t>
  </si>
  <si>
    <t xml:space="preserve">083699</t>
  </si>
  <si>
    <t xml:space="preserve">4894028057223</t>
  </si>
  <si>
    <t xml:space="preserve">Е50513</t>
  </si>
  <si>
    <t xml:space="preserve">н.г.свеча Д.М. с ёлкой 10х6см.,60г.</t>
  </si>
  <si>
    <t xml:space="preserve">\\serv-fs2\1c_photo\LinkPics\026\026931_0.jpg</t>
  </si>
  <si>
    <t xml:space="preserve">http://www.gratwest.ru/linkpics/026/026931_2.jpg</t>
  </si>
  <si>
    <t xml:space="preserve">026931</t>
  </si>
  <si>
    <t xml:space="preserve">4894028505137</t>
  </si>
  <si>
    <t xml:space="preserve">Е50508</t>
  </si>
  <si>
    <t xml:space="preserve">н.г.свеча снегов.с шиш.7.5х7см.,45г.</t>
  </si>
  <si>
    <t xml:space="preserve">\\serv-fs2\1c_photo\LinkPics\026\026921_0.jpg</t>
  </si>
  <si>
    <t xml:space="preserve">http://www.gratwest.ru/linkpics/026/026921_2.jpg</t>
  </si>
  <si>
    <t xml:space="preserve">026921</t>
  </si>
  <si>
    <t xml:space="preserve">4894028505083</t>
  </si>
  <si>
    <t xml:space="preserve">Е93228</t>
  </si>
  <si>
    <t xml:space="preserve">н.г.свеча снеговик  11см 2в.</t>
  </si>
  <si>
    <t xml:space="preserve">http://www.gratwest.ru/linkpics/071/071674_2.jpg</t>
  </si>
  <si>
    <t xml:space="preserve">071674</t>
  </si>
  <si>
    <t xml:space="preserve">4894028047910</t>
  </si>
  <si>
    <t xml:space="preserve">26.06.2023</t>
  </si>
  <si>
    <t xml:space="preserve">Е91123</t>
  </si>
  <si>
    <t xml:space="preserve">н.г.свечи блестящ.чайные елка 5,5см 6шт.в подар.кор.3цв.</t>
  </si>
  <si>
    <t xml:space="preserve">http://www.gratwest.ru/linkpics/052/052844_2.jpg</t>
  </si>
  <si>
    <t xml:space="preserve">052844</t>
  </si>
  <si>
    <t xml:space="preserve">4894028031353</t>
  </si>
  <si>
    <t xml:space="preserve">Е40417</t>
  </si>
  <si>
    <t xml:space="preserve">н.г.свеча ёлка 14х6см.,100г.с мишкой и фонарём.Бел.</t>
  </si>
  <si>
    <t xml:space="preserve">\\serv-fs2\1c_photo\LinkPics\027\027236_0.jpg</t>
  </si>
  <si>
    <t xml:space="preserve">http://www.gratwest.ru/linkpics/027/027236_2.jpg</t>
  </si>
  <si>
    <t xml:space="preserve">027236</t>
  </si>
  <si>
    <t xml:space="preserve">4894028404171</t>
  </si>
  <si>
    <t xml:space="preserve">19.10.2023</t>
  </si>
  <si>
    <t xml:space="preserve">Е93253</t>
  </si>
  <si>
    <t xml:space="preserve">н.г.свеча ангел 6см 4в.</t>
  </si>
  <si>
    <t xml:space="preserve">http://www.gratwest.ru/linkpics/071/071655_2.jpg</t>
  </si>
  <si>
    <t xml:space="preserve">071655</t>
  </si>
  <si>
    <t xml:space="preserve">4894028047729</t>
  </si>
  <si>
    <t xml:space="preserve">Е50596</t>
  </si>
  <si>
    <t xml:space="preserve">н.г.эл.туб в бухте (12мм 3600л/100м)красн.2пров.прозр.лампы</t>
  </si>
  <si>
    <t xml:space="preserve">\\serv-fs2\1c_photo\LinkPics\019\019345_0.jpg</t>
  </si>
  <si>
    <t xml:space="preserve">http://www.gratwest.ru/linkpics/019/019345_2.jpg</t>
  </si>
  <si>
    <t xml:space="preserve">019345</t>
  </si>
  <si>
    <t xml:space="preserve">Электрогирлянды</t>
  </si>
  <si>
    <t xml:space="preserve">4894028505960</t>
  </si>
  <si>
    <t xml:space="preserve">12.09.2024</t>
  </si>
  <si>
    <t xml:space="preserve">Е2090</t>
  </si>
  <si>
    <t xml:space="preserve">н.г.эл.гирл.рис звездочка небьющ.100л.бегущ.в пакете.(прозр.провод) 6.7м</t>
  </si>
  <si>
    <t xml:space="preserve">\\serv-fs2\1c_photo\LinkPics\004\004577_0.jpg</t>
  </si>
  <si>
    <t xml:space="preserve">http://www.gratwest.ru/linkpics/004/004577_2.jpg</t>
  </si>
  <si>
    <t xml:space="preserve">004577</t>
  </si>
  <si>
    <t xml:space="preserve">4894028020906</t>
  </si>
  <si>
    <t xml:space="preserve">Е70306</t>
  </si>
  <si>
    <t xml:space="preserve">н.г.эл.гирл.наружн.220в.гидроизол.занавес 200л. бел.цв.1мХ2м(зел.провод)БЕЗ ПОДКЛ.К ЭЛЕКТРОПИТАНИЮ</t>
  </si>
  <si>
    <t xml:space="preserve">http://www.gratwest.ru/linkpics/034/034125_2.jpg</t>
  </si>
  <si>
    <t xml:space="preserve">034125</t>
  </si>
  <si>
    <t xml:space="preserve">4894028904237</t>
  </si>
  <si>
    <t xml:space="preserve">18.07.2024</t>
  </si>
  <si>
    <t xml:space="preserve">Е96356</t>
  </si>
  <si>
    <t xml:space="preserve">н.г.эл.гирл.-панно блестящ.Дед Мороз с ёлкой  0.46х 0.35м, 30л.LED,бел.кабель 1.5м до розетки</t>
  </si>
  <si>
    <t xml:space="preserve">http://www.gratwest.ru/linkpics/114/114166_2.jpg</t>
  </si>
  <si>
    <t xml:space="preserve">114166</t>
  </si>
  <si>
    <t xml:space="preserve">4894028071816</t>
  </si>
  <si>
    <t xml:space="preserve">Электрическая гирлянда для внутреннего использования. Панно. 30 светодиодных ламп. Цвет кабеля - белый. Длина кабеля до розетки 1,5м. 8 режимов мигания.</t>
  </si>
  <si>
    <t xml:space="preserve">08.04.2024</t>
  </si>
  <si>
    <t xml:space="preserve">Е2062-1</t>
  </si>
  <si>
    <t xml:space="preserve">н.г.эл.гирл.контролер д/тубов до 100м 1.6квт</t>
  </si>
  <si>
    <t xml:space="preserve">http://www.gratwest.ru/linkpics/086/086006_2.jpg</t>
  </si>
  <si>
    <t xml:space="preserve">086006</t>
  </si>
  <si>
    <t xml:space="preserve">4894028057353</t>
  </si>
  <si>
    <t xml:space="preserve">04.04.2024</t>
  </si>
  <si>
    <t xml:space="preserve">Е2078</t>
  </si>
  <si>
    <t xml:space="preserve">н.г.эл.гирл.140.рис с прозрачн.проводом 4/8ф.8.62м красн.</t>
  </si>
  <si>
    <t xml:space="preserve">\\serv-fs2\1c_photo\LinkPics\004\004566_0.jpg</t>
  </si>
  <si>
    <t xml:space="preserve">http://www.gratwest.ru/linkpics/004/004566_2.jpg</t>
  </si>
  <si>
    <t xml:space="preserve">004566</t>
  </si>
  <si>
    <t xml:space="preserve">4894028020784</t>
  </si>
  <si>
    <t xml:space="preserve">Е2061-1</t>
  </si>
  <si>
    <t xml:space="preserve">н.г.эл.гирл.контролер д/тубов до 50м</t>
  </si>
  <si>
    <t xml:space="preserve">http://www.gratwest.ru/linkpics/086/086004_2.jpg</t>
  </si>
  <si>
    <t xml:space="preserve">086004</t>
  </si>
  <si>
    <t xml:space="preserve">4894028057339</t>
  </si>
  <si>
    <t xml:space="preserve">29.03.2024</t>
  </si>
  <si>
    <t xml:space="preserve">Е2061-2</t>
  </si>
  <si>
    <t xml:space="preserve">http://www.gratwest.ru/linkpics/086/086005_2.jpg</t>
  </si>
  <si>
    <t xml:space="preserve">086005</t>
  </si>
  <si>
    <t xml:space="preserve">4894028057346</t>
  </si>
  <si>
    <t xml:space="preserve">23.07.2024</t>
  </si>
  <si>
    <t xml:space="preserve">Е70304</t>
  </si>
  <si>
    <t xml:space="preserve">н.г.эл.гирл.наружн.220в.гидроизол.занавес180л.бел.цв.1,5мХ1,5м (зел.пров.)БЕЗ ПОДКЛ.К ЭЛЕКТРОПИТАНИЮ</t>
  </si>
  <si>
    <t xml:space="preserve">http://www.gratwest.ru/linkpics/034/034123_2.jpg</t>
  </si>
  <si>
    <t xml:space="preserve">034123</t>
  </si>
  <si>
    <t xml:space="preserve">4894028904206</t>
  </si>
  <si>
    <t xml:space="preserve">Е50593</t>
  </si>
  <si>
    <t xml:space="preserve">н.г.эл.гирл.наружн.31в.гидроизол.300л.LED 4/8ф.14.95м+5м прозр.</t>
  </si>
  <si>
    <t xml:space="preserve">\\serv-fs2\1c_photo\LinkPics\027\027013_0.jpg</t>
  </si>
  <si>
    <t xml:space="preserve">http://www.gratwest.ru/linkpics/027/027013_2.jpg</t>
  </si>
  <si>
    <t xml:space="preserve">027013</t>
  </si>
  <si>
    <t xml:space="preserve">4894028904107</t>
  </si>
  <si>
    <t xml:space="preserve">16.09.2024</t>
  </si>
  <si>
    <t xml:space="preserve">ЕК0209</t>
  </si>
  <si>
    <t xml:space="preserve">н.г.эл.гирл.наружн.220в.гидроизол 'Бахрома' 3.1х0.5м.,150л. LED бел.цв.(черн.провод)</t>
  </si>
  <si>
    <t xml:space="preserve">http://www.gratwest.ru/linkpics/081/081943_2.jpg</t>
  </si>
  <si>
    <t xml:space="preserve">081943</t>
  </si>
  <si>
    <t xml:space="preserve">4894028056400</t>
  </si>
  <si>
    <t xml:space="preserve">Е96355</t>
  </si>
  <si>
    <t xml:space="preserve">н.г.эл.гирл.-панно блестящ.снеговик со снеговичком 0.37х 0.45м, 30л.LED,бел.кабель 1.5м до розетки</t>
  </si>
  <si>
    <t xml:space="preserve">http://www.gratwest.ru/linkpics/114/114165_2.jpg</t>
  </si>
  <si>
    <t xml:space="preserve">114165</t>
  </si>
  <si>
    <t xml:space="preserve">4894028071809</t>
  </si>
  <si>
    <t xml:space="preserve">Е2062</t>
  </si>
  <si>
    <t xml:space="preserve">\\serv-fs2\1c_photo\LinkPics\004\004552_0.jpg</t>
  </si>
  <si>
    <t xml:space="preserve">http://www.gratwest.ru/linkpics/004/004552_2.jpg</t>
  </si>
  <si>
    <t xml:space="preserve">004552</t>
  </si>
  <si>
    <t xml:space="preserve">4894028020623</t>
  </si>
  <si>
    <t xml:space="preserve">Е96354</t>
  </si>
  <si>
    <t xml:space="preserve">н.г.эл.гирл.сосулька 300л.LED белый цв.,бел.кабель 5.64 х 0.56м + 1.5м до розетки</t>
  </si>
  <si>
    <t xml:space="preserve">http://www.gratwest.ru/linkpics/114/114164_2.jpg</t>
  </si>
  <si>
    <t xml:space="preserve">114164</t>
  </si>
  <si>
    <t xml:space="preserve">4894028071786</t>
  </si>
  <si>
    <t xml:space="preserve">Электрическая гирлянда для внутреннего использования. 300 светодиодных ламп. Цвет кабеля - белый. Длина кабеля 5.64м, высота – 0.56м + 0.75 до розетки. 8 режимов мигания.</t>
  </si>
  <si>
    <t xml:space="preserve">ЕК0243</t>
  </si>
  <si>
    <t xml:space="preserve">н.г.эл.гирл.наружн.24в.гидроизол.180л. LED 5мм(4/8ф)9м+10м.,син.цв.(черн.провод)</t>
  </si>
  <si>
    <t xml:space="preserve">http://www.gratwest.ru/linkpics/081/081957_2.jpg</t>
  </si>
  <si>
    <t xml:space="preserve">081957</t>
  </si>
  <si>
    <t xml:space="preserve">4894028056615</t>
  </si>
  <si>
    <t xml:space="preserve">ЕК0207</t>
  </si>
  <si>
    <t xml:space="preserve">н.г.эл.гирл.наружн.220в.гидроизол.'Бахрома' 3.2х0.9м.,232л. LED син.цв.(черн.провод)</t>
  </si>
  <si>
    <t xml:space="preserve">http://www.gratwest.ru/linkpics/081/081941_2.jpg</t>
  </si>
  <si>
    <t xml:space="preserve">081941</t>
  </si>
  <si>
    <t xml:space="preserve">4894028056356</t>
  </si>
  <si>
    <t xml:space="preserve">ЕК0206</t>
  </si>
  <si>
    <t xml:space="preserve">н.г.эл.гирл.наружн.220в.гидроизол.'Бахрома' 3.2х0.9м.,232л. LED разноцв.(черн.провод)</t>
  </si>
  <si>
    <t xml:space="preserve">http://www.gratwest.ru/linkpics/081/081940_2.jpg</t>
  </si>
  <si>
    <t xml:space="preserve">081940</t>
  </si>
  <si>
    <t xml:space="preserve">4894028056349</t>
  </si>
  <si>
    <t xml:space="preserve">ЕК0195</t>
  </si>
  <si>
    <t xml:space="preserve">н.г.эл.гирл.наружн.220в.гидроизол."Стринг-Лайт" 20 м.,120л. LED син..цв.(черн.провод)</t>
  </si>
  <si>
    <t xml:space="preserve">http://www.gratwest.ru/linkpics/081/081939_2.jpg</t>
  </si>
  <si>
    <t xml:space="preserve">081939</t>
  </si>
  <si>
    <t xml:space="preserve">4894028056332</t>
  </si>
  <si>
    <t xml:space="preserve">Е50594</t>
  </si>
  <si>
    <t xml:space="preserve">н.г.эл.гирл.наружн.24в.гидроизол.180л.рис 4мм 4/8ф.9.5м+10м прозр.</t>
  </si>
  <si>
    <t xml:space="preserve">\\serv-fs2\1c_photo\LinkPics\018\018645_0.jpg</t>
  </si>
  <si>
    <t xml:space="preserve">http://www.gratwest.ru/linkpics/018/018645_2.jpg</t>
  </si>
  <si>
    <t xml:space="preserve">018645</t>
  </si>
  <si>
    <t xml:space="preserve">4894028904114</t>
  </si>
  <si>
    <t xml:space="preserve">ЕК0208</t>
  </si>
  <si>
    <t xml:space="preserve">н.г.эл.гирл.наружн.220в.гидроизол.'Бахрома' 3.2х0.9м.,232л. LED бел.цв.(черн.провод)</t>
  </si>
  <si>
    <t xml:space="preserve">http://www.gratwest.ru/linkpics/081/081942_2.jpg</t>
  </si>
  <si>
    <t xml:space="preserve">081942</t>
  </si>
  <si>
    <t xml:space="preserve">4894028056363</t>
  </si>
  <si>
    <t xml:space="preserve">ЕК0235</t>
  </si>
  <si>
    <t xml:space="preserve">н.г.эл.гирл.наружн.220в.гидроизол.400л. LED (4/8ф)20м.,бел.цв.(бел.провод)</t>
  </si>
  <si>
    <t xml:space="preserve">http://www.gratwest.ru/linkpics/081/081953_2.jpg</t>
  </si>
  <si>
    <t xml:space="preserve">081953</t>
  </si>
  <si>
    <t xml:space="preserve">4894028056530</t>
  </si>
  <si>
    <t xml:space="preserve">14.08.2023</t>
  </si>
  <si>
    <t xml:space="preserve">Е50548</t>
  </si>
  <si>
    <t xml:space="preserve">н.г.эл.гирл.наружн.31в.гидроизол.180л.LED 4/8ф.8.95м+5м многоцв.</t>
  </si>
  <si>
    <t xml:space="preserve">\\serv-fs2\1c_photo\LinkPics\027\027010_0.jpg</t>
  </si>
  <si>
    <t xml:space="preserve">http://www.gratwest.ru/linkpics/027/027010_2.jpg</t>
  </si>
  <si>
    <t xml:space="preserve">027010</t>
  </si>
  <si>
    <t xml:space="preserve">4894028904053</t>
  </si>
  <si>
    <t xml:space="preserve">ЕК0211</t>
  </si>
  <si>
    <t xml:space="preserve">н.г.эл.гирл.наружн.220в.гидроизол 'Бахрома' 3.1х0.5м.,150л. LED син.цв.(черн.провод)</t>
  </si>
  <si>
    <t xml:space="preserve">http://www.gratwest.ru/linkpics/081/081944_2.jpg</t>
  </si>
  <si>
    <t xml:space="preserve">081944</t>
  </si>
  <si>
    <t xml:space="preserve">4894028056417</t>
  </si>
  <si>
    <t xml:space="preserve">ЕК0192</t>
  </si>
  <si>
    <t xml:space="preserve">н.г.эл.гирл.наружн.220в.гидроизол."Стринг-Лайт" 20 м.,120л. LED бел.цв.(черн.провод)</t>
  </si>
  <si>
    <t xml:space="preserve">http://www.gratwest.ru/linkpics/081/081938_2.jpg</t>
  </si>
  <si>
    <t xml:space="preserve">081938</t>
  </si>
  <si>
    <t xml:space="preserve">4894028056325</t>
  </si>
  <si>
    <t xml:space="preserve">ЕК0241</t>
  </si>
  <si>
    <t xml:space="preserve">н.г.эл.гирл.наружн.24в.гидроизол.360л. LED 5мм(4/8ф)18м+10м.,бел.цв.(черн.провод)</t>
  </si>
  <si>
    <t xml:space="preserve">http://www.gratwest.ru/linkpics/081/081956_2.jpg</t>
  </si>
  <si>
    <t xml:space="preserve">081956</t>
  </si>
  <si>
    <t xml:space="preserve">4894028056592</t>
  </si>
  <si>
    <t xml:space="preserve">30.06.2023</t>
  </si>
  <si>
    <t xml:space="preserve">Е70280</t>
  </si>
  <si>
    <t xml:space="preserve">н.г.эл.гирл.наружн.31в.гидроизол.240л.LED (4/8ф)11.95м+5м бел.цв.в кор.(зелен.провод)</t>
  </si>
  <si>
    <t xml:space="preserve">\\serv-fs2\1c_photo\LinkPics\032\032874_0.jpg</t>
  </si>
  <si>
    <t xml:space="preserve">http://www.gratwest.ru/linkpics/032/032874_2.jpg</t>
  </si>
  <si>
    <t xml:space="preserve">032874</t>
  </si>
  <si>
    <t xml:space="preserve">4894028904145</t>
  </si>
  <si>
    <t xml:space="preserve">06.06.2023</t>
  </si>
  <si>
    <t xml:space="preserve">Е80003</t>
  </si>
  <si>
    <t xml:space="preserve">н.г.эл.гирл.LED снежинки 36л.синий(2/8ф) в пвх (прозр.провод) 5.7м</t>
  </si>
  <si>
    <t xml:space="preserve">http://www.gratwest.ru/linkpics/038/038766_2.jpg</t>
  </si>
  <si>
    <t xml:space="preserve">038766</t>
  </si>
  <si>
    <t xml:space="preserve">4894028800034</t>
  </si>
  <si>
    <t xml:space="preserve">Е96510</t>
  </si>
  <si>
    <t xml:space="preserve">н.г.эл.гирл.рис-снежинка 160л.LED многоцв.(4/8ф) 8.3м+1.5м</t>
  </si>
  <si>
    <t xml:space="preserve">http://www.gratwest.ru/linkpics/123/123807_2.jpg</t>
  </si>
  <si>
    <t xml:space="preserve">123807</t>
  </si>
  <si>
    <t xml:space="preserve">4894028079973</t>
  </si>
  <si>
    <t xml:space="preserve">Электрогирлянда для украшения ёлки и интерьера.</t>
  </si>
  <si>
    <t xml:space="preserve">Е50549</t>
  </si>
  <si>
    <t xml:space="preserve">н.г.эл.гирл.наружн.31в.гидроизол.140л.LED 4/8ф.6.95м+5м многоцв.</t>
  </si>
  <si>
    <t xml:space="preserve">\\serv-fs2\1c_photo\LinkPics\027\027011_0.jpg</t>
  </si>
  <si>
    <t xml:space="preserve">http://www.gratwest.ru/linkpics/027/027011_2.jpg</t>
  </si>
  <si>
    <t xml:space="preserve">027011</t>
  </si>
  <si>
    <t xml:space="preserve">4894028904046</t>
  </si>
  <si>
    <t xml:space="preserve">Е70302</t>
  </si>
  <si>
    <t xml:space="preserve">н.г.эл.гирл.наружн.220в.гидроизол.сосулька 192л.бел.цв.2мХ0,6м(зел.провод)БЕЗ ПОДКЛ.К ЭЛЕКТРОПИТАНИЮ</t>
  </si>
  <si>
    <t xml:space="preserve">http://www.gratwest.ru/linkpics/034/034121_2.jpg</t>
  </si>
  <si>
    <t xml:space="preserve">034121</t>
  </si>
  <si>
    <t xml:space="preserve">4894028904183</t>
  </si>
  <si>
    <t xml:space="preserve">ЕК0244</t>
  </si>
  <si>
    <t xml:space="preserve">н.г.эл.гирл.наружн.24в.гидроизол.360л. LED 5мм(4/8ф)18м+10м.,син.цв.(черн.провод)</t>
  </si>
  <si>
    <t xml:space="preserve">http://www.gratwest.ru/linkpics/081/081958_2.jpg</t>
  </si>
  <si>
    <t xml:space="preserve">081958</t>
  </si>
  <si>
    <t xml:space="preserve">4894028056622</t>
  </si>
  <si>
    <t xml:space="preserve">ЕК0240</t>
  </si>
  <si>
    <t xml:space="preserve">н.г.эл.гирл.наружн.24в.гидроизол.180л. LED 5мм(4/8ф)9м+10м.,бел.цв.(черн.провод)</t>
  </si>
  <si>
    <t xml:space="preserve">http://www.gratwest.ru/linkpics/081/081955_2.jpg</t>
  </si>
  <si>
    <t xml:space="preserve">081955</t>
  </si>
  <si>
    <t xml:space="preserve">4894028056561</t>
  </si>
  <si>
    <t xml:space="preserve">03.07.2023</t>
  </si>
  <si>
    <t xml:space="preserve">Е70308-1</t>
  </si>
  <si>
    <t xml:space="preserve">н.г.эл.гирл.наружн.220в.гидроизол.200л.тёпл.цвет 10м в кор.(зел.провод) БЕЗ ПОДКЛ.К ЭЛЕКТРОПИТАНИЮ</t>
  </si>
  <si>
    <t xml:space="preserve">http://www.gratwest.ru/linkpics/066/066500_2.jpg</t>
  </si>
  <si>
    <t xml:space="preserve">066500</t>
  </si>
  <si>
    <t xml:space="preserve">4894028045961</t>
  </si>
  <si>
    <t xml:space="preserve">Е70307-1</t>
  </si>
  <si>
    <t xml:space="preserve">н.г.эл.гирл.наружн.220в.гидроизол.200л.(4/8ф)10м с розеткой осн.часть бел.цв.в кор.(зел.провод)</t>
  </si>
  <si>
    <t xml:space="preserve">http://www.gratwest.ru/linkpics/066/066461_2.jpg</t>
  </si>
  <si>
    <t xml:space="preserve">066461</t>
  </si>
  <si>
    <t xml:space="preserve">4894028045923</t>
  </si>
</sst>
</file>

<file path=xl/styles.xml><?xml version="1.0" encoding="utf-8"?>
<styleSheet xmlns="http://schemas.openxmlformats.org/spreadsheetml/2006/main">
  <numFmts count="8">
    <numFmt numFmtId="164" formatCode="General"/>
    <numFmt numFmtId="165" formatCode="0.00"/>
    <numFmt numFmtId="166" formatCode="General"/>
    <numFmt numFmtId="167" formatCode="0"/>
    <numFmt numFmtId="168" formatCode="0.000000"/>
    <numFmt numFmtId="169" formatCode="0.000"/>
    <numFmt numFmtId="170" formatCode="#,##0.00"/>
    <numFmt numFmtId="171" formatCode="#,##0"/>
  </numFmts>
  <fonts count="10">
    <font>
      <sz val="8"/>
      <name val="Arial"/>
      <family val="0"/>
    </font>
    <font>
      <sz val="10"/>
      <name val="Arial"/>
      <family val="0"/>
    </font>
    <font>
      <sz val="10"/>
      <name val="Arial"/>
      <family val="0"/>
    </font>
    <font>
      <sz val="10"/>
      <name val="Arial"/>
      <family val="0"/>
    </font>
    <font>
      <b val="true"/>
      <sz val="8"/>
      <name val="Arial"/>
      <family val="2"/>
      <charset val="204"/>
    </font>
    <font>
      <b val="true"/>
      <sz val="10"/>
      <color rgb="FF008080"/>
      <name val="Arial"/>
      <family val="2"/>
      <charset val="204"/>
    </font>
    <font>
      <sz val="10"/>
      <name val="Arial"/>
      <family val="2"/>
      <charset val="204"/>
    </font>
    <font>
      <u val="single"/>
      <sz val="10"/>
      <color rgb="FF0000FF"/>
      <name val="Arial"/>
      <family val="2"/>
      <charset val="204"/>
    </font>
    <font>
      <u val="single"/>
      <sz val="8"/>
      <color rgb="FF0000FF"/>
      <name val="Arial"/>
      <family val="2"/>
      <charset val="204"/>
    </font>
    <font>
      <b val="true"/>
      <sz val="10"/>
      <name val="Arial"/>
      <family val="2"/>
      <charset val="204"/>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33CCCC"/>
      </left>
      <right style="thin">
        <color rgb="FF33CCCC"/>
      </right>
      <top style="thin">
        <color rgb="FF33CCCC"/>
      </top>
      <bottom style="thin">
        <color rgb="FF33CC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true">
      <alignment horizontal="left" vertical="top"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right" vertical="top" textRotation="0" wrapText="true" indent="0" shrinkToFit="false"/>
      <protection locked="true" hidden="false"/>
    </xf>
    <xf numFmtId="169" fontId="6" fillId="0" borderId="2" xfId="0" applyFont="true" applyBorder="true" applyAlignment="true" applyProtection="false">
      <alignment horizontal="righ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70" fontId="9" fillId="0" borderId="2"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right" vertical="top" textRotation="0" wrapText="true" indent="0" shrinkToFit="false"/>
      <protection locked="true" hidden="false"/>
    </xf>
    <xf numFmtId="171" fontId="6" fillId="0" borderId="2"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CCFFCC"/>
        </patternFill>
      </fill>
    </dxf>
    <dxf>
      <fill>
        <patternFill patternType="solid">
          <fgColor rgb="00FFFFFF"/>
        </patternFill>
      </fill>
    </dxf>
    <dxf>
      <fill>
        <patternFill patternType="solid">
          <fgColor rgb="FF008080"/>
        </patternFill>
      </fill>
    </dxf>
    <dxf>
      <fill>
        <patternFill patternType="solid">
          <fgColor rgb="FF0000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jpeg"/><Relationship Id="rId101" Type="http://schemas.openxmlformats.org/officeDocument/2006/relationships/image" Target="../media/image101.jpeg"/><Relationship Id="rId102" Type="http://schemas.openxmlformats.org/officeDocument/2006/relationships/image" Target="../media/image102.jpeg"/><Relationship Id="rId103" Type="http://schemas.openxmlformats.org/officeDocument/2006/relationships/image" Target="../media/image103.jpeg"/><Relationship Id="rId104" Type="http://schemas.openxmlformats.org/officeDocument/2006/relationships/image" Target="../media/image104.jpeg"/><Relationship Id="rId105" Type="http://schemas.openxmlformats.org/officeDocument/2006/relationships/image" Target="../media/image105.jpeg"/><Relationship Id="rId106" Type="http://schemas.openxmlformats.org/officeDocument/2006/relationships/image" Target="../media/image106.jpeg"/><Relationship Id="rId107" Type="http://schemas.openxmlformats.org/officeDocument/2006/relationships/image" Target="../media/image107.jpeg"/><Relationship Id="rId108" Type="http://schemas.openxmlformats.org/officeDocument/2006/relationships/image" Target="../media/image108.jpeg"/><Relationship Id="rId109" Type="http://schemas.openxmlformats.org/officeDocument/2006/relationships/image" Target="../media/image109.jpeg"/><Relationship Id="rId110" Type="http://schemas.openxmlformats.org/officeDocument/2006/relationships/image" Target="../media/image110.jpeg"/><Relationship Id="rId111" Type="http://schemas.openxmlformats.org/officeDocument/2006/relationships/image" Target="../media/image111.jpeg"/><Relationship Id="rId112" Type="http://schemas.openxmlformats.org/officeDocument/2006/relationships/image" Target="../media/image112.jpeg"/><Relationship Id="rId113" Type="http://schemas.openxmlformats.org/officeDocument/2006/relationships/image" Target="../media/image113.jpeg"/><Relationship Id="rId114" Type="http://schemas.openxmlformats.org/officeDocument/2006/relationships/image" Target="../media/image114.jpeg"/><Relationship Id="rId115" Type="http://schemas.openxmlformats.org/officeDocument/2006/relationships/image" Target="../media/image115.jpeg"/><Relationship Id="rId116" Type="http://schemas.openxmlformats.org/officeDocument/2006/relationships/image" Target="../media/image116.jpeg"/><Relationship Id="rId117" Type="http://schemas.openxmlformats.org/officeDocument/2006/relationships/image" Target="../media/image117.jpeg"/><Relationship Id="rId118" Type="http://schemas.openxmlformats.org/officeDocument/2006/relationships/image" Target="../media/image118.jpeg"/><Relationship Id="rId119" Type="http://schemas.openxmlformats.org/officeDocument/2006/relationships/image" Target="../media/image119.jpeg"/><Relationship Id="rId120" Type="http://schemas.openxmlformats.org/officeDocument/2006/relationships/image" Target="../media/image120.jpeg"/><Relationship Id="rId121" Type="http://schemas.openxmlformats.org/officeDocument/2006/relationships/image" Target="../media/image121.jpeg"/><Relationship Id="rId122" Type="http://schemas.openxmlformats.org/officeDocument/2006/relationships/image" Target="../media/image122.jpeg"/><Relationship Id="rId123" Type="http://schemas.openxmlformats.org/officeDocument/2006/relationships/image" Target="../media/image123.jpeg"/><Relationship Id="rId124" Type="http://schemas.openxmlformats.org/officeDocument/2006/relationships/image" Target="../media/image124.jpeg"/><Relationship Id="rId125" Type="http://schemas.openxmlformats.org/officeDocument/2006/relationships/image" Target="../media/image125.jpeg"/><Relationship Id="rId126" Type="http://schemas.openxmlformats.org/officeDocument/2006/relationships/image" Target="../media/image126.jpeg"/><Relationship Id="rId127" Type="http://schemas.openxmlformats.org/officeDocument/2006/relationships/image" Target="../media/image127.jpeg"/><Relationship Id="rId128" Type="http://schemas.openxmlformats.org/officeDocument/2006/relationships/image" Target="../media/image128.jpeg"/><Relationship Id="rId129" Type="http://schemas.openxmlformats.org/officeDocument/2006/relationships/image" Target="../media/image129.jpeg"/><Relationship Id="rId130" Type="http://schemas.openxmlformats.org/officeDocument/2006/relationships/image" Target="../media/image130.jpeg"/><Relationship Id="rId131" Type="http://schemas.openxmlformats.org/officeDocument/2006/relationships/image" Target="../media/image131.jpeg"/><Relationship Id="rId132" Type="http://schemas.openxmlformats.org/officeDocument/2006/relationships/image" Target="../media/image132.jpeg"/><Relationship Id="rId133" Type="http://schemas.openxmlformats.org/officeDocument/2006/relationships/image" Target="../media/image133.jpeg"/><Relationship Id="rId134" Type="http://schemas.openxmlformats.org/officeDocument/2006/relationships/image" Target="../media/image134.jpeg"/><Relationship Id="rId135" Type="http://schemas.openxmlformats.org/officeDocument/2006/relationships/image" Target="../media/image135.jpeg"/><Relationship Id="rId136" Type="http://schemas.openxmlformats.org/officeDocument/2006/relationships/image" Target="../media/image136.jpeg"/><Relationship Id="rId137" Type="http://schemas.openxmlformats.org/officeDocument/2006/relationships/image" Target="../media/image137.jpeg"/><Relationship Id="rId138" Type="http://schemas.openxmlformats.org/officeDocument/2006/relationships/image" Target="../media/image138.jpeg"/><Relationship Id="rId139" Type="http://schemas.openxmlformats.org/officeDocument/2006/relationships/image" Target="../media/image139.jpeg"/><Relationship Id="rId140" Type="http://schemas.openxmlformats.org/officeDocument/2006/relationships/image" Target="../media/image140.jpeg"/><Relationship Id="rId141" Type="http://schemas.openxmlformats.org/officeDocument/2006/relationships/image" Target="../media/image141.jpeg"/><Relationship Id="rId142" Type="http://schemas.openxmlformats.org/officeDocument/2006/relationships/image" Target="../media/image142.jpeg"/><Relationship Id="rId143" Type="http://schemas.openxmlformats.org/officeDocument/2006/relationships/image" Target="../media/image143.jpeg"/><Relationship Id="rId144" Type="http://schemas.openxmlformats.org/officeDocument/2006/relationships/image" Target="../media/image144.jpeg"/><Relationship Id="rId145" Type="http://schemas.openxmlformats.org/officeDocument/2006/relationships/image" Target="../media/image145.jpeg"/><Relationship Id="rId146" Type="http://schemas.openxmlformats.org/officeDocument/2006/relationships/image" Target="../media/image146.jpeg"/><Relationship Id="rId147" Type="http://schemas.openxmlformats.org/officeDocument/2006/relationships/image" Target="../media/image147.jpeg"/><Relationship Id="rId148" Type="http://schemas.openxmlformats.org/officeDocument/2006/relationships/image" Target="../media/image148.jpeg"/><Relationship Id="rId149" Type="http://schemas.openxmlformats.org/officeDocument/2006/relationships/image" Target="../media/image149.jpeg"/><Relationship Id="rId150" Type="http://schemas.openxmlformats.org/officeDocument/2006/relationships/image" Target="../media/image150.jpeg"/><Relationship Id="rId151" Type="http://schemas.openxmlformats.org/officeDocument/2006/relationships/image" Target="../media/image151.jpeg"/><Relationship Id="rId152" Type="http://schemas.openxmlformats.org/officeDocument/2006/relationships/image" Target="../media/image152.jpeg"/><Relationship Id="rId153" Type="http://schemas.openxmlformats.org/officeDocument/2006/relationships/image" Target="../media/image153.jpeg"/><Relationship Id="rId154" Type="http://schemas.openxmlformats.org/officeDocument/2006/relationships/image" Target="../media/image154.jpeg"/><Relationship Id="rId155" Type="http://schemas.openxmlformats.org/officeDocument/2006/relationships/image" Target="../media/image155.jpeg"/><Relationship Id="rId156" Type="http://schemas.openxmlformats.org/officeDocument/2006/relationships/image" Target="../media/image156.jpeg"/><Relationship Id="rId157" Type="http://schemas.openxmlformats.org/officeDocument/2006/relationships/image" Target="../media/image157.jpeg"/><Relationship Id="rId158" Type="http://schemas.openxmlformats.org/officeDocument/2006/relationships/image" Target="../media/image158.jpeg"/><Relationship Id="rId159" Type="http://schemas.openxmlformats.org/officeDocument/2006/relationships/image" Target="../media/image159.jpeg"/><Relationship Id="rId160" Type="http://schemas.openxmlformats.org/officeDocument/2006/relationships/image" Target="../media/image160.jpeg"/><Relationship Id="rId161" Type="http://schemas.openxmlformats.org/officeDocument/2006/relationships/image" Target="../media/image161.jpeg"/><Relationship Id="rId162" Type="http://schemas.openxmlformats.org/officeDocument/2006/relationships/image" Target="../media/image162.jpeg"/><Relationship Id="rId163" Type="http://schemas.openxmlformats.org/officeDocument/2006/relationships/image" Target="../media/image163.jpeg"/><Relationship Id="rId164" Type="http://schemas.openxmlformats.org/officeDocument/2006/relationships/image" Target="../media/image164.jpeg"/><Relationship Id="rId165" Type="http://schemas.openxmlformats.org/officeDocument/2006/relationships/image" Target="../media/image165.jpeg"/><Relationship Id="rId166" Type="http://schemas.openxmlformats.org/officeDocument/2006/relationships/image" Target="../media/image166.jpeg"/><Relationship Id="rId167" Type="http://schemas.openxmlformats.org/officeDocument/2006/relationships/image" Target="../media/image167.jpeg"/><Relationship Id="rId168" Type="http://schemas.openxmlformats.org/officeDocument/2006/relationships/image" Target="../media/image168.jpeg"/><Relationship Id="rId169" Type="http://schemas.openxmlformats.org/officeDocument/2006/relationships/image" Target="../media/image169.jpeg"/><Relationship Id="rId170" Type="http://schemas.openxmlformats.org/officeDocument/2006/relationships/image" Target="../media/image170.jpeg"/><Relationship Id="rId171" Type="http://schemas.openxmlformats.org/officeDocument/2006/relationships/image" Target="../media/image171.jpeg"/><Relationship Id="rId172" Type="http://schemas.openxmlformats.org/officeDocument/2006/relationships/image" Target="../media/image172.jpeg"/><Relationship Id="rId173" Type="http://schemas.openxmlformats.org/officeDocument/2006/relationships/image" Target="../media/image173.jpeg"/><Relationship Id="rId174" Type="http://schemas.openxmlformats.org/officeDocument/2006/relationships/image" Target="../media/image174.jpeg"/><Relationship Id="rId175" Type="http://schemas.openxmlformats.org/officeDocument/2006/relationships/image" Target="../media/image175.jpeg"/><Relationship Id="rId176" Type="http://schemas.openxmlformats.org/officeDocument/2006/relationships/image" Target="../media/image176.jpeg"/><Relationship Id="rId177" Type="http://schemas.openxmlformats.org/officeDocument/2006/relationships/image" Target="../media/image177.jpeg"/><Relationship Id="rId178" Type="http://schemas.openxmlformats.org/officeDocument/2006/relationships/image" Target="../media/image178.jpeg"/><Relationship Id="rId179" Type="http://schemas.openxmlformats.org/officeDocument/2006/relationships/image" Target="../media/image179.jpeg"/><Relationship Id="rId180" Type="http://schemas.openxmlformats.org/officeDocument/2006/relationships/image" Target="../media/image180.jpeg"/><Relationship Id="rId181" Type="http://schemas.openxmlformats.org/officeDocument/2006/relationships/image" Target="../media/image181.jpeg"/><Relationship Id="rId182" Type="http://schemas.openxmlformats.org/officeDocument/2006/relationships/image" Target="../media/image182.jpeg"/><Relationship Id="rId183" Type="http://schemas.openxmlformats.org/officeDocument/2006/relationships/image" Target="../media/image183.jpeg"/><Relationship Id="rId184" Type="http://schemas.openxmlformats.org/officeDocument/2006/relationships/image" Target="../media/image184.jpeg"/><Relationship Id="rId185" Type="http://schemas.openxmlformats.org/officeDocument/2006/relationships/image" Target="../media/image185.jpeg"/><Relationship Id="rId186" Type="http://schemas.openxmlformats.org/officeDocument/2006/relationships/image" Target="../media/image186.jpeg"/><Relationship Id="rId187" Type="http://schemas.openxmlformats.org/officeDocument/2006/relationships/image" Target="../media/image187.jpeg"/><Relationship Id="rId188" Type="http://schemas.openxmlformats.org/officeDocument/2006/relationships/image" Target="../media/image188.jpeg"/><Relationship Id="rId189" Type="http://schemas.openxmlformats.org/officeDocument/2006/relationships/image" Target="../media/image189.jpeg"/><Relationship Id="rId190" Type="http://schemas.openxmlformats.org/officeDocument/2006/relationships/image" Target="../media/image190.jpeg"/><Relationship Id="rId191" Type="http://schemas.openxmlformats.org/officeDocument/2006/relationships/image" Target="../media/image191.jpeg"/><Relationship Id="rId192" Type="http://schemas.openxmlformats.org/officeDocument/2006/relationships/image" Target="../media/image192.jpeg"/><Relationship Id="rId193" Type="http://schemas.openxmlformats.org/officeDocument/2006/relationships/image" Target="../media/image193.jpeg"/><Relationship Id="rId194" Type="http://schemas.openxmlformats.org/officeDocument/2006/relationships/image" Target="../media/image194.jpeg"/><Relationship Id="rId195" Type="http://schemas.openxmlformats.org/officeDocument/2006/relationships/image" Target="../media/image195.jpeg"/><Relationship Id="rId196" Type="http://schemas.openxmlformats.org/officeDocument/2006/relationships/image" Target="../media/image196.jpeg"/><Relationship Id="rId197" Type="http://schemas.openxmlformats.org/officeDocument/2006/relationships/image" Target="../media/image197.jpeg"/><Relationship Id="rId198" Type="http://schemas.openxmlformats.org/officeDocument/2006/relationships/image" Target="../media/image198.jpeg"/><Relationship Id="rId199" Type="http://schemas.openxmlformats.org/officeDocument/2006/relationships/image" Target="../media/image199.jpeg"/><Relationship Id="rId200" Type="http://schemas.openxmlformats.org/officeDocument/2006/relationships/image" Target="../media/image200.jpeg"/><Relationship Id="rId201" Type="http://schemas.openxmlformats.org/officeDocument/2006/relationships/image" Target="../media/image201.jpeg"/><Relationship Id="rId202" Type="http://schemas.openxmlformats.org/officeDocument/2006/relationships/image" Target="../media/image202.jpeg"/><Relationship Id="rId203" Type="http://schemas.openxmlformats.org/officeDocument/2006/relationships/image" Target="../media/image203.jpeg"/><Relationship Id="rId204" Type="http://schemas.openxmlformats.org/officeDocument/2006/relationships/image" Target="../media/image204.jpeg"/><Relationship Id="rId205" Type="http://schemas.openxmlformats.org/officeDocument/2006/relationships/image" Target="../media/image205.jpeg"/><Relationship Id="rId206" Type="http://schemas.openxmlformats.org/officeDocument/2006/relationships/image" Target="../media/image206.jpeg"/><Relationship Id="rId207" Type="http://schemas.openxmlformats.org/officeDocument/2006/relationships/image" Target="../media/image207.jpeg"/><Relationship Id="rId208" Type="http://schemas.openxmlformats.org/officeDocument/2006/relationships/image" Target="../media/image208.jpeg"/><Relationship Id="rId209" Type="http://schemas.openxmlformats.org/officeDocument/2006/relationships/image" Target="../media/image209.jpeg"/><Relationship Id="rId210" Type="http://schemas.openxmlformats.org/officeDocument/2006/relationships/image" Target="../media/image210.jpeg"/><Relationship Id="rId211" Type="http://schemas.openxmlformats.org/officeDocument/2006/relationships/image" Target="../media/image211.jpeg"/><Relationship Id="rId212" Type="http://schemas.openxmlformats.org/officeDocument/2006/relationships/image" Target="../media/image212.jpeg"/><Relationship Id="rId213" Type="http://schemas.openxmlformats.org/officeDocument/2006/relationships/image" Target="../media/image213.jpeg"/><Relationship Id="rId214" Type="http://schemas.openxmlformats.org/officeDocument/2006/relationships/image" Target="../media/image214.jpeg"/><Relationship Id="rId215" Type="http://schemas.openxmlformats.org/officeDocument/2006/relationships/image" Target="../media/image215.jpeg"/><Relationship Id="rId216" Type="http://schemas.openxmlformats.org/officeDocument/2006/relationships/image" Target="../media/image216.jpeg"/><Relationship Id="rId217" Type="http://schemas.openxmlformats.org/officeDocument/2006/relationships/image" Target="../media/image217.jpeg"/><Relationship Id="rId218" Type="http://schemas.openxmlformats.org/officeDocument/2006/relationships/image" Target="../media/image218.jpeg"/><Relationship Id="rId219" Type="http://schemas.openxmlformats.org/officeDocument/2006/relationships/image" Target="../media/image219.jpeg"/><Relationship Id="rId220" Type="http://schemas.openxmlformats.org/officeDocument/2006/relationships/image" Target="../media/image220.jpeg"/><Relationship Id="rId221" Type="http://schemas.openxmlformats.org/officeDocument/2006/relationships/image" Target="../media/image221.jpeg"/><Relationship Id="rId222" Type="http://schemas.openxmlformats.org/officeDocument/2006/relationships/image" Target="../media/image222.jpeg"/><Relationship Id="rId223" Type="http://schemas.openxmlformats.org/officeDocument/2006/relationships/image" Target="../media/image223.jpeg"/><Relationship Id="rId224" Type="http://schemas.openxmlformats.org/officeDocument/2006/relationships/image" Target="../media/image224.jpeg"/><Relationship Id="rId225" Type="http://schemas.openxmlformats.org/officeDocument/2006/relationships/image" Target="../media/image225.jpeg"/><Relationship Id="rId226" Type="http://schemas.openxmlformats.org/officeDocument/2006/relationships/image" Target="../media/image226.jpeg"/><Relationship Id="rId227" Type="http://schemas.openxmlformats.org/officeDocument/2006/relationships/image" Target="../media/image227.jpeg"/><Relationship Id="rId228" Type="http://schemas.openxmlformats.org/officeDocument/2006/relationships/image" Target="../media/image228.jpeg"/><Relationship Id="rId229" Type="http://schemas.openxmlformats.org/officeDocument/2006/relationships/image" Target="../media/image229.jpeg"/><Relationship Id="rId230" Type="http://schemas.openxmlformats.org/officeDocument/2006/relationships/image" Target="../media/image230.jpeg"/><Relationship Id="rId231" Type="http://schemas.openxmlformats.org/officeDocument/2006/relationships/image" Target="../media/image231.jpeg"/><Relationship Id="rId232" Type="http://schemas.openxmlformats.org/officeDocument/2006/relationships/image" Target="../media/image232.jpeg"/><Relationship Id="rId233" Type="http://schemas.openxmlformats.org/officeDocument/2006/relationships/image" Target="../media/image233.jpeg"/><Relationship Id="rId234" Type="http://schemas.openxmlformats.org/officeDocument/2006/relationships/image" Target="../media/image234.jpeg"/><Relationship Id="rId235" Type="http://schemas.openxmlformats.org/officeDocument/2006/relationships/image" Target="../media/image235.jpeg"/><Relationship Id="rId236" Type="http://schemas.openxmlformats.org/officeDocument/2006/relationships/image" Target="../media/image236.jpeg"/><Relationship Id="rId237" Type="http://schemas.openxmlformats.org/officeDocument/2006/relationships/image" Target="../media/image237.jpeg"/><Relationship Id="rId238" Type="http://schemas.openxmlformats.org/officeDocument/2006/relationships/image" Target="../media/image238.jpeg"/><Relationship Id="rId239" Type="http://schemas.openxmlformats.org/officeDocument/2006/relationships/image" Target="../media/image239.jpeg"/><Relationship Id="rId240" Type="http://schemas.openxmlformats.org/officeDocument/2006/relationships/image" Target="../media/image240.jpeg"/><Relationship Id="rId241" Type="http://schemas.openxmlformats.org/officeDocument/2006/relationships/image" Target="../media/image241.jpeg"/><Relationship Id="rId242" Type="http://schemas.openxmlformats.org/officeDocument/2006/relationships/image" Target="../media/image242.jpeg"/><Relationship Id="rId243" Type="http://schemas.openxmlformats.org/officeDocument/2006/relationships/image" Target="../media/image243.jpeg"/><Relationship Id="rId244" Type="http://schemas.openxmlformats.org/officeDocument/2006/relationships/image" Target="../media/image244.jpeg"/><Relationship Id="rId245" Type="http://schemas.openxmlformats.org/officeDocument/2006/relationships/image" Target="../media/image245.jpeg"/><Relationship Id="rId246" Type="http://schemas.openxmlformats.org/officeDocument/2006/relationships/image" Target="../media/image246.jpeg"/><Relationship Id="rId247" Type="http://schemas.openxmlformats.org/officeDocument/2006/relationships/image" Target="../media/image247.jpeg"/><Relationship Id="rId248" Type="http://schemas.openxmlformats.org/officeDocument/2006/relationships/image" Target="../media/image248.jpeg"/><Relationship Id="rId249" Type="http://schemas.openxmlformats.org/officeDocument/2006/relationships/image" Target="../media/image249.jpeg"/><Relationship Id="rId250" Type="http://schemas.openxmlformats.org/officeDocument/2006/relationships/image" Target="../media/image250.jpeg"/><Relationship Id="rId251" Type="http://schemas.openxmlformats.org/officeDocument/2006/relationships/image" Target="../media/image251.jpeg"/><Relationship Id="rId252" Type="http://schemas.openxmlformats.org/officeDocument/2006/relationships/image" Target="../media/image252.jpeg"/><Relationship Id="rId253" Type="http://schemas.openxmlformats.org/officeDocument/2006/relationships/image" Target="../media/image253.jpeg"/><Relationship Id="rId254" Type="http://schemas.openxmlformats.org/officeDocument/2006/relationships/image" Target="../media/image254.jpeg"/><Relationship Id="rId255" Type="http://schemas.openxmlformats.org/officeDocument/2006/relationships/image" Target="../media/image255.jpeg"/><Relationship Id="rId256" Type="http://schemas.openxmlformats.org/officeDocument/2006/relationships/image" Target="../media/image117.jpeg"/><Relationship Id="rId257" Type="http://schemas.openxmlformats.org/officeDocument/2006/relationships/image" Target="../media/image256.jpeg"/><Relationship Id="rId258" Type="http://schemas.openxmlformats.org/officeDocument/2006/relationships/image" Target="../media/image257.jpeg"/><Relationship Id="rId259" Type="http://schemas.openxmlformats.org/officeDocument/2006/relationships/image" Target="../media/image258.jpeg"/><Relationship Id="rId260" Type="http://schemas.openxmlformats.org/officeDocument/2006/relationships/image" Target="../media/image259.jpeg"/><Relationship Id="rId261" Type="http://schemas.openxmlformats.org/officeDocument/2006/relationships/image" Target="../media/image260.jpeg"/><Relationship Id="rId262" Type="http://schemas.openxmlformats.org/officeDocument/2006/relationships/image" Target="../media/image261.jpeg"/><Relationship Id="rId263" Type="http://schemas.openxmlformats.org/officeDocument/2006/relationships/image" Target="../media/image262.jpeg"/><Relationship Id="rId264" Type="http://schemas.openxmlformats.org/officeDocument/2006/relationships/image" Target="../media/image263.jpeg"/><Relationship Id="rId265" Type="http://schemas.openxmlformats.org/officeDocument/2006/relationships/image" Target="../media/image264.jpeg"/><Relationship Id="rId266" Type="http://schemas.openxmlformats.org/officeDocument/2006/relationships/image" Target="../media/image265.jpeg"/><Relationship Id="rId267" Type="http://schemas.openxmlformats.org/officeDocument/2006/relationships/image" Target="../media/image266.jpeg"/><Relationship Id="rId268" Type="http://schemas.openxmlformats.org/officeDocument/2006/relationships/image" Target="../media/image267.jpeg"/><Relationship Id="rId269" Type="http://schemas.openxmlformats.org/officeDocument/2006/relationships/image" Target="../media/image268.jpeg"/><Relationship Id="rId270" Type="http://schemas.openxmlformats.org/officeDocument/2006/relationships/image" Target="../media/image269.jpeg"/><Relationship Id="rId271" Type="http://schemas.openxmlformats.org/officeDocument/2006/relationships/image" Target="../media/image270.jpeg"/><Relationship Id="rId272" Type="http://schemas.openxmlformats.org/officeDocument/2006/relationships/image" Target="../media/image271.jpeg"/><Relationship Id="rId273" Type="http://schemas.openxmlformats.org/officeDocument/2006/relationships/image" Target="../media/image272.jpeg"/><Relationship Id="rId274" Type="http://schemas.openxmlformats.org/officeDocument/2006/relationships/image" Target="../media/image273.jpeg"/><Relationship Id="rId275" Type="http://schemas.openxmlformats.org/officeDocument/2006/relationships/image" Target="../media/image274.jpeg"/><Relationship Id="rId276" Type="http://schemas.openxmlformats.org/officeDocument/2006/relationships/image" Target="../media/image275.jpeg"/><Relationship Id="rId277" Type="http://schemas.openxmlformats.org/officeDocument/2006/relationships/image" Target="../media/image276.jpeg"/><Relationship Id="rId278" Type="http://schemas.openxmlformats.org/officeDocument/2006/relationships/image" Target="../media/image277.jpeg"/><Relationship Id="rId279" Type="http://schemas.openxmlformats.org/officeDocument/2006/relationships/image" Target="../media/image278.jpeg"/><Relationship Id="rId280" Type="http://schemas.openxmlformats.org/officeDocument/2006/relationships/image" Target="../media/image279.jpeg"/><Relationship Id="rId281" Type="http://schemas.openxmlformats.org/officeDocument/2006/relationships/image" Target="../media/image280.jpeg"/><Relationship Id="rId282" Type="http://schemas.openxmlformats.org/officeDocument/2006/relationships/image" Target="../media/image281.jpeg"/><Relationship Id="rId283" Type="http://schemas.openxmlformats.org/officeDocument/2006/relationships/image" Target="../media/image281.jpeg"/><Relationship Id="rId284" Type="http://schemas.openxmlformats.org/officeDocument/2006/relationships/image" Target="../media/image282.jpeg"/><Relationship Id="rId285" Type="http://schemas.openxmlformats.org/officeDocument/2006/relationships/image" Target="../media/image283.jpeg"/><Relationship Id="rId286" Type="http://schemas.openxmlformats.org/officeDocument/2006/relationships/image" Target="../media/image284.jpeg"/><Relationship Id="rId287" Type="http://schemas.openxmlformats.org/officeDocument/2006/relationships/image" Target="../media/image285.jpeg"/><Relationship Id="rId288" Type="http://schemas.openxmlformats.org/officeDocument/2006/relationships/image" Target="../media/image286.jpeg"/><Relationship Id="rId289" Type="http://schemas.openxmlformats.org/officeDocument/2006/relationships/image" Target="../media/image287.jpeg"/><Relationship Id="rId290" Type="http://schemas.openxmlformats.org/officeDocument/2006/relationships/image" Target="../media/image288.jpeg"/><Relationship Id="rId291" Type="http://schemas.openxmlformats.org/officeDocument/2006/relationships/image" Target="../media/image289.jpeg"/><Relationship Id="rId292" Type="http://schemas.openxmlformats.org/officeDocument/2006/relationships/image" Target="../media/image290.jpeg"/><Relationship Id="rId293" Type="http://schemas.openxmlformats.org/officeDocument/2006/relationships/image" Target="../media/image291.jpeg"/><Relationship Id="rId294" Type="http://schemas.openxmlformats.org/officeDocument/2006/relationships/image" Target="../media/image292.jpeg"/><Relationship Id="rId295" Type="http://schemas.openxmlformats.org/officeDocument/2006/relationships/image" Target="../media/image293.jpeg"/><Relationship Id="rId296" Type="http://schemas.openxmlformats.org/officeDocument/2006/relationships/image" Target="../media/image294.jpeg"/><Relationship Id="rId297" Type="http://schemas.openxmlformats.org/officeDocument/2006/relationships/image" Target="../media/image295.jpeg"/><Relationship Id="rId298" Type="http://schemas.openxmlformats.org/officeDocument/2006/relationships/image" Target="../media/image296.jpeg"/><Relationship Id="rId299" Type="http://schemas.openxmlformats.org/officeDocument/2006/relationships/image" Target="../media/image297.jpeg"/><Relationship Id="rId300" Type="http://schemas.openxmlformats.org/officeDocument/2006/relationships/image" Target="../media/image298.jpeg"/><Relationship Id="rId301" Type="http://schemas.openxmlformats.org/officeDocument/2006/relationships/image" Target="../media/image299.jpeg"/><Relationship Id="rId302" Type="http://schemas.openxmlformats.org/officeDocument/2006/relationships/image" Target="../media/image300.jpeg"/><Relationship Id="rId303" Type="http://schemas.openxmlformats.org/officeDocument/2006/relationships/image" Target="../media/image301.jpeg"/><Relationship Id="rId304" Type="http://schemas.openxmlformats.org/officeDocument/2006/relationships/image" Target="../media/image302.jpeg"/><Relationship Id="rId305" Type="http://schemas.openxmlformats.org/officeDocument/2006/relationships/image" Target="../media/image303.jpeg"/><Relationship Id="rId306" Type="http://schemas.openxmlformats.org/officeDocument/2006/relationships/image" Target="../media/image304.jpeg"/><Relationship Id="rId307" Type="http://schemas.openxmlformats.org/officeDocument/2006/relationships/image" Target="../media/image305.jpeg"/><Relationship Id="rId308" Type="http://schemas.openxmlformats.org/officeDocument/2006/relationships/image" Target="../media/image306.jpeg"/><Relationship Id="rId309" Type="http://schemas.openxmlformats.org/officeDocument/2006/relationships/image" Target="../media/image307.jpeg"/><Relationship Id="rId310" Type="http://schemas.openxmlformats.org/officeDocument/2006/relationships/image" Target="../media/image308.jpeg"/><Relationship Id="rId311" Type="http://schemas.openxmlformats.org/officeDocument/2006/relationships/image" Target="../media/image309.jpeg"/><Relationship Id="rId312" Type="http://schemas.openxmlformats.org/officeDocument/2006/relationships/image" Target="../media/image310.jpeg"/><Relationship Id="rId313" Type="http://schemas.openxmlformats.org/officeDocument/2006/relationships/image" Target="../media/image311.jpeg"/><Relationship Id="rId314" Type="http://schemas.openxmlformats.org/officeDocument/2006/relationships/image" Target="../media/image312.jpeg"/><Relationship Id="rId315" Type="http://schemas.openxmlformats.org/officeDocument/2006/relationships/image" Target="../media/image201.jpeg"/><Relationship Id="rId316" Type="http://schemas.openxmlformats.org/officeDocument/2006/relationships/image" Target="../media/image313.jpeg"/><Relationship Id="rId317" Type="http://schemas.openxmlformats.org/officeDocument/2006/relationships/image" Target="../media/image314.jpeg"/><Relationship Id="rId318" Type="http://schemas.openxmlformats.org/officeDocument/2006/relationships/image" Target="../media/image315.jpeg"/><Relationship Id="rId319" Type="http://schemas.openxmlformats.org/officeDocument/2006/relationships/image" Target="../media/image316.jpeg"/><Relationship Id="rId320" Type="http://schemas.openxmlformats.org/officeDocument/2006/relationships/image" Target="../media/image317.jpeg"/><Relationship Id="rId321" Type="http://schemas.openxmlformats.org/officeDocument/2006/relationships/image" Target="../media/image318.jpeg"/><Relationship Id="rId322" Type="http://schemas.openxmlformats.org/officeDocument/2006/relationships/image" Target="../media/image319.jpeg"/><Relationship Id="rId323" Type="http://schemas.openxmlformats.org/officeDocument/2006/relationships/image" Target="../media/image320.jpeg"/><Relationship Id="rId324" Type="http://schemas.openxmlformats.org/officeDocument/2006/relationships/image" Target="../media/image321.jpeg"/><Relationship Id="rId325" Type="http://schemas.openxmlformats.org/officeDocument/2006/relationships/image" Target="../media/image322.jpeg"/><Relationship Id="rId326" Type="http://schemas.openxmlformats.org/officeDocument/2006/relationships/image" Target="../media/image323.jpeg"/><Relationship Id="rId327" Type="http://schemas.openxmlformats.org/officeDocument/2006/relationships/image" Target="../media/image324.jpeg"/><Relationship Id="rId328" Type="http://schemas.openxmlformats.org/officeDocument/2006/relationships/image" Target="../media/image325.jpeg"/><Relationship Id="rId329" Type="http://schemas.openxmlformats.org/officeDocument/2006/relationships/image" Target="../media/image326.jpeg"/><Relationship Id="rId330" Type="http://schemas.openxmlformats.org/officeDocument/2006/relationships/image" Target="../media/image327.jpeg"/><Relationship Id="rId331" Type="http://schemas.openxmlformats.org/officeDocument/2006/relationships/image" Target="../media/image328.jpeg"/><Relationship Id="rId332" Type="http://schemas.openxmlformats.org/officeDocument/2006/relationships/image" Target="../media/image329.jpeg"/><Relationship Id="rId333" Type="http://schemas.openxmlformats.org/officeDocument/2006/relationships/image" Target="../media/image330.jpeg"/><Relationship Id="rId334" Type="http://schemas.openxmlformats.org/officeDocument/2006/relationships/image" Target="../media/image331.jpeg"/><Relationship Id="rId335" Type="http://schemas.openxmlformats.org/officeDocument/2006/relationships/image" Target="../media/image332.jpeg"/><Relationship Id="rId336" Type="http://schemas.openxmlformats.org/officeDocument/2006/relationships/image" Target="../media/image333.jpeg"/><Relationship Id="rId337" Type="http://schemas.openxmlformats.org/officeDocument/2006/relationships/image" Target="../media/image334.jpeg"/><Relationship Id="rId338" Type="http://schemas.openxmlformats.org/officeDocument/2006/relationships/image" Target="../media/image335.jpeg"/><Relationship Id="rId339" Type="http://schemas.openxmlformats.org/officeDocument/2006/relationships/image" Target="../media/image336.jpeg"/><Relationship Id="rId340" Type="http://schemas.openxmlformats.org/officeDocument/2006/relationships/image" Target="../media/image337.jpeg"/><Relationship Id="rId341" Type="http://schemas.openxmlformats.org/officeDocument/2006/relationships/image" Target="../media/image338.jpeg"/><Relationship Id="rId342" Type="http://schemas.openxmlformats.org/officeDocument/2006/relationships/image" Target="../media/image339.jpeg"/><Relationship Id="rId343" Type="http://schemas.openxmlformats.org/officeDocument/2006/relationships/image" Target="../media/image340.jpeg"/><Relationship Id="rId344" Type="http://schemas.openxmlformats.org/officeDocument/2006/relationships/image" Target="../media/image341.jpeg"/><Relationship Id="rId345" Type="http://schemas.openxmlformats.org/officeDocument/2006/relationships/image" Target="../media/image342.jpeg"/><Relationship Id="rId346" Type="http://schemas.openxmlformats.org/officeDocument/2006/relationships/image" Target="../media/image343.jpeg"/><Relationship Id="rId347" Type="http://schemas.openxmlformats.org/officeDocument/2006/relationships/image" Target="../media/image344.jpeg"/><Relationship Id="rId348" Type="http://schemas.openxmlformats.org/officeDocument/2006/relationships/image" Target="../media/image345.jpeg"/><Relationship Id="rId349" Type="http://schemas.openxmlformats.org/officeDocument/2006/relationships/image" Target="../media/image346.jpeg"/><Relationship Id="rId350" Type="http://schemas.openxmlformats.org/officeDocument/2006/relationships/image" Target="../media/image347.jpeg"/><Relationship Id="rId351" Type="http://schemas.openxmlformats.org/officeDocument/2006/relationships/image" Target="../media/image151.jpeg"/><Relationship Id="rId352" Type="http://schemas.openxmlformats.org/officeDocument/2006/relationships/image" Target="../media/image348.jpeg"/><Relationship Id="rId353" Type="http://schemas.openxmlformats.org/officeDocument/2006/relationships/image" Target="../media/image349.jpeg"/><Relationship Id="rId354" Type="http://schemas.openxmlformats.org/officeDocument/2006/relationships/image" Target="../media/image350.jpeg"/><Relationship Id="rId355" Type="http://schemas.openxmlformats.org/officeDocument/2006/relationships/image" Target="../media/image351.jpeg"/><Relationship Id="rId356" Type="http://schemas.openxmlformats.org/officeDocument/2006/relationships/image" Target="../media/image352.jpeg"/><Relationship Id="rId357" Type="http://schemas.openxmlformats.org/officeDocument/2006/relationships/image" Target="../media/image353.jpeg"/><Relationship Id="rId358" Type="http://schemas.openxmlformats.org/officeDocument/2006/relationships/image" Target="../media/image354.jpeg"/><Relationship Id="rId359" Type="http://schemas.openxmlformats.org/officeDocument/2006/relationships/image" Target="../media/image355.jpeg"/><Relationship Id="rId360" Type="http://schemas.openxmlformats.org/officeDocument/2006/relationships/image" Target="../media/image356.jpeg"/><Relationship Id="rId361" Type="http://schemas.openxmlformats.org/officeDocument/2006/relationships/image" Target="../media/image357.jpeg"/><Relationship Id="rId362" Type="http://schemas.openxmlformats.org/officeDocument/2006/relationships/image" Target="../media/image358.jpeg"/><Relationship Id="rId363" Type="http://schemas.openxmlformats.org/officeDocument/2006/relationships/image" Target="../media/image359.jpeg"/><Relationship Id="rId364" Type="http://schemas.openxmlformats.org/officeDocument/2006/relationships/image" Target="../media/image360.jpeg"/><Relationship Id="rId365" Type="http://schemas.openxmlformats.org/officeDocument/2006/relationships/image" Target="../media/image153.jpeg"/><Relationship Id="rId366" Type="http://schemas.openxmlformats.org/officeDocument/2006/relationships/image" Target="../media/image361.jpeg"/><Relationship Id="rId367" Type="http://schemas.openxmlformats.org/officeDocument/2006/relationships/image" Target="../media/image362.jpeg"/><Relationship Id="rId368" Type="http://schemas.openxmlformats.org/officeDocument/2006/relationships/image" Target="../media/image363.jpeg"/><Relationship Id="rId369" Type="http://schemas.openxmlformats.org/officeDocument/2006/relationships/image" Target="../media/image364.jpeg"/><Relationship Id="rId370" Type="http://schemas.openxmlformats.org/officeDocument/2006/relationships/image" Target="../media/image365.jpeg"/><Relationship Id="rId371" Type="http://schemas.openxmlformats.org/officeDocument/2006/relationships/image" Target="../media/image366.jpeg"/><Relationship Id="rId372" Type="http://schemas.openxmlformats.org/officeDocument/2006/relationships/image" Target="../media/image367.jpeg"/><Relationship Id="rId373" Type="http://schemas.openxmlformats.org/officeDocument/2006/relationships/image" Target="../media/image368.jpeg"/><Relationship Id="rId374" Type="http://schemas.openxmlformats.org/officeDocument/2006/relationships/image" Target="../media/image369.jpeg"/><Relationship Id="rId375" Type="http://schemas.openxmlformats.org/officeDocument/2006/relationships/image" Target="../media/image370.jpeg"/><Relationship Id="rId376" Type="http://schemas.openxmlformats.org/officeDocument/2006/relationships/image" Target="../media/image371.jpeg"/><Relationship Id="rId377" Type="http://schemas.openxmlformats.org/officeDocument/2006/relationships/image" Target="../media/image372.jpeg"/><Relationship Id="rId378" Type="http://schemas.openxmlformats.org/officeDocument/2006/relationships/image" Target="../media/image373.jpeg"/><Relationship Id="rId379" Type="http://schemas.openxmlformats.org/officeDocument/2006/relationships/image" Target="../media/image374.jpeg"/><Relationship Id="rId380" Type="http://schemas.openxmlformats.org/officeDocument/2006/relationships/image" Target="../media/image375.jpeg"/><Relationship Id="rId381" Type="http://schemas.openxmlformats.org/officeDocument/2006/relationships/image" Target="../media/image376.jpeg"/><Relationship Id="rId382" Type="http://schemas.openxmlformats.org/officeDocument/2006/relationships/image" Target="../media/image377.jpeg"/><Relationship Id="rId383" Type="http://schemas.openxmlformats.org/officeDocument/2006/relationships/image" Target="../media/image378.jpeg"/><Relationship Id="rId384" Type="http://schemas.openxmlformats.org/officeDocument/2006/relationships/image" Target="../media/image379.jpeg"/><Relationship Id="rId385" Type="http://schemas.openxmlformats.org/officeDocument/2006/relationships/image" Target="../media/image380.jpeg"/><Relationship Id="rId386" Type="http://schemas.openxmlformats.org/officeDocument/2006/relationships/image" Target="../media/image381.jpeg"/><Relationship Id="rId387" Type="http://schemas.openxmlformats.org/officeDocument/2006/relationships/image" Target="../media/image382.jpeg"/><Relationship Id="rId388" Type="http://schemas.openxmlformats.org/officeDocument/2006/relationships/image" Target="../media/image117.jpeg"/><Relationship Id="rId389" Type="http://schemas.openxmlformats.org/officeDocument/2006/relationships/image" Target="../media/image383.jpeg"/><Relationship Id="rId390" Type="http://schemas.openxmlformats.org/officeDocument/2006/relationships/image" Target="../media/image384.jpeg"/><Relationship Id="rId391" Type="http://schemas.openxmlformats.org/officeDocument/2006/relationships/image" Target="../media/image385.jpeg"/><Relationship Id="rId392" Type="http://schemas.openxmlformats.org/officeDocument/2006/relationships/image" Target="../media/image386.jpeg"/><Relationship Id="rId393" Type="http://schemas.openxmlformats.org/officeDocument/2006/relationships/image" Target="../media/image387.jpeg"/><Relationship Id="rId394" Type="http://schemas.openxmlformats.org/officeDocument/2006/relationships/image" Target="../media/image388.jpeg"/><Relationship Id="rId395" Type="http://schemas.openxmlformats.org/officeDocument/2006/relationships/image" Target="../media/image389.jpeg"/><Relationship Id="rId396" Type="http://schemas.openxmlformats.org/officeDocument/2006/relationships/image" Target="../media/image390.jpeg"/><Relationship Id="rId397" Type="http://schemas.openxmlformats.org/officeDocument/2006/relationships/image" Target="../media/image391.jpeg"/><Relationship Id="rId398" Type="http://schemas.openxmlformats.org/officeDocument/2006/relationships/image" Target="../media/image392.jpeg"/><Relationship Id="rId399" Type="http://schemas.openxmlformats.org/officeDocument/2006/relationships/image" Target="../media/image393.jpeg"/><Relationship Id="rId400" Type="http://schemas.openxmlformats.org/officeDocument/2006/relationships/image" Target="../media/image332.jpeg"/><Relationship Id="rId401" Type="http://schemas.openxmlformats.org/officeDocument/2006/relationships/image" Target="../media/image394.jpeg"/><Relationship Id="rId402" Type="http://schemas.openxmlformats.org/officeDocument/2006/relationships/image" Target="../media/image218.jpeg"/><Relationship Id="rId403" Type="http://schemas.openxmlformats.org/officeDocument/2006/relationships/image" Target="../media/image395.jpeg"/><Relationship Id="rId404" Type="http://schemas.openxmlformats.org/officeDocument/2006/relationships/image" Target="../media/image396.jpeg"/><Relationship Id="rId405" Type="http://schemas.openxmlformats.org/officeDocument/2006/relationships/image" Target="../media/image397.jpeg"/><Relationship Id="rId406" Type="http://schemas.openxmlformats.org/officeDocument/2006/relationships/image" Target="../media/image398.jpeg"/><Relationship Id="rId407" Type="http://schemas.openxmlformats.org/officeDocument/2006/relationships/image" Target="../media/image399.jpeg"/><Relationship Id="rId408" Type="http://schemas.openxmlformats.org/officeDocument/2006/relationships/image" Target="../media/image400.jpeg"/><Relationship Id="rId409" Type="http://schemas.openxmlformats.org/officeDocument/2006/relationships/image" Target="../media/image401.jpeg"/><Relationship Id="rId410" Type="http://schemas.openxmlformats.org/officeDocument/2006/relationships/image" Target="../media/image402.jpeg"/><Relationship Id="rId411" Type="http://schemas.openxmlformats.org/officeDocument/2006/relationships/image" Target="../media/image280.jpeg"/><Relationship Id="rId412" Type="http://schemas.openxmlformats.org/officeDocument/2006/relationships/image" Target="../media/image403.jpeg"/><Relationship Id="rId413" Type="http://schemas.openxmlformats.org/officeDocument/2006/relationships/image" Target="../media/image403.jpeg"/><Relationship Id="rId414" Type="http://schemas.openxmlformats.org/officeDocument/2006/relationships/image" Target="../media/image404.jpeg"/><Relationship Id="rId415" Type="http://schemas.openxmlformats.org/officeDocument/2006/relationships/image" Target="../media/image405.jpeg"/><Relationship Id="rId416" Type="http://schemas.openxmlformats.org/officeDocument/2006/relationships/image" Target="../media/image406.jpeg"/><Relationship Id="rId417" Type="http://schemas.openxmlformats.org/officeDocument/2006/relationships/image" Target="../media/image407.jpeg"/><Relationship Id="rId418" Type="http://schemas.openxmlformats.org/officeDocument/2006/relationships/image" Target="../media/image408.jpeg"/><Relationship Id="rId419" Type="http://schemas.openxmlformats.org/officeDocument/2006/relationships/image" Target="../media/image409.jpeg"/><Relationship Id="rId420" Type="http://schemas.openxmlformats.org/officeDocument/2006/relationships/image" Target="../media/image410.jpeg"/><Relationship Id="rId421" Type="http://schemas.openxmlformats.org/officeDocument/2006/relationships/image" Target="../media/image411.jpeg"/><Relationship Id="rId422" Type="http://schemas.openxmlformats.org/officeDocument/2006/relationships/image" Target="../media/image412.jpeg"/><Relationship Id="rId423" Type="http://schemas.openxmlformats.org/officeDocument/2006/relationships/image" Target="../media/image413.jpeg"/><Relationship Id="rId424" Type="http://schemas.openxmlformats.org/officeDocument/2006/relationships/image" Target="../media/image414.jpeg"/><Relationship Id="rId425" Type="http://schemas.openxmlformats.org/officeDocument/2006/relationships/image" Target="../media/image415.jpeg"/><Relationship Id="rId426" Type="http://schemas.openxmlformats.org/officeDocument/2006/relationships/image" Target="../media/image416.jpeg"/><Relationship Id="rId427" Type="http://schemas.openxmlformats.org/officeDocument/2006/relationships/image" Target="../media/image417.jpeg"/><Relationship Id="rId428" Type="http://schemas.openxmlformats.org/officeDocument/2006/relationships/image" Target="../media/image418.jpeg"/><Relationship Id="rId429" Type="http://schemas.openxmlformats.org/officeDocument/2006/relationships/image" Target="../media/image419.jpeg"/><Relationship Id="rId430" Type="http://schemas.openxmlformats.org/officeDocument/2006/relationships/image" Target="../media/image420.jpeg"/><Relationship Id="rId431" Type="http://schemas.openxmlformats.org/officeDocument/2006/relationships/image" Target="../media/image421.jpeg"/><Relationship Id="rId432" Type="http://schemas.openxmlformats.org/officeDocument/2006/relationships/image" Target="../media/image422.jpeg"/><Relationship Id="rId433" Type="http://schemas.openxmlformats.org/officeDocument/2006/relationships/image" Target="../media/image423.jpeg"/><Relationship Id="rId434" Type="http://schemas.openxmlformats.org/officeDocument/2006/relationships/image" Target="../media/image424.jpeg"/><Relationship Id="rId435" Type="http://schemas.openxmlformats.org/officeDocument/2006/relationships/image" Target="../media/image425.jpeg"/><Relationship Id="rId436" Type="http://schemas.openxmlformats.org/officeDocument/2006/relationships/image" Target="../media/image426.jpeg"/><Relationship Id="rId437" Type="http://schemas.openxmlformats.org/officeDocument/2006/relationships/image" Target="../media/image427.jpeg"/><Relationship Id="rId438" Type="http://schemas.openxmlformats.org/officeDocument/2006/relationships/image" Target="../media/image428.jpeg"/><Relationship Id="rId439" Type="http://schemas.openxmlformats.org/officeDocument/2006/relationships/image" Target="../media/image398.jpeg"/><Relationship Id="rId440" Type="http://schemas.openxmlformats.org/officeDocument/2006/relationships/image" Target="../media/image400.jpeg"/><Relationship Id="rId441" Type="http://schemas.openxmlformats.org/officeDocument/2006/relationships/image" Target="../media/image278.jpeg"/><Relationship Id="rId442" Type="http://schemas.openxmlformats.org/officeDocument/2006/relationships/image" Target="../media/image429.jpeg"/><Relationship Id="rId443" Type="http://schemas.openxmlformats.org/officeDocument/2006/relationships/image" Target="../media/image430.jpeg"/><Relationship Id="rId444" Type="http://schemas.openxmlformats.org/officeDocument/2006/relationships/image" Target="../media/image431.jpeg"/><Relationship Id="rId445" Type="http://schemas.openxmlformats.org/officeDocument/2006/relationships/image" Target="../media/image432.jpeg"/><Relationship Id="rId446" Type="http://schemas.openxmlformats.org/officeDocument/2006/relationships/image" Target="../media/image433.jpeg"/><Relationship Id="rId447" Type="http://schemas.openxmlformats.org/officeDocument/2006/relationships/image" Target="../media/image434.jpeg"/><Relationship Id="rId448" Type="http://schemas.openxmlformats.org/officeDocument/2006/relationships/image" Target="../media/image435.jpeg"/><Relationship Id="rId449" Type="http://schemas.openxmlformats.org/officeDocument/2006/relationships/image" Target="../media/image408.jpeg"/><Relationship Id="rId450" Type="http://schemas.openxmlformats.org/officeDocument/2006/relationships/image" Target="../media/image436.jpeg"/><Relationship Id="rId451" Type="http://schemas.openxmlformats.org/officeDocument/2006/relationships/image" Target="../media/image437.jpeg"/><Relationship Id="rId452" Type="http://schemas.openxmlformats.org/officeDocument/2006/relationships/image" Target="../media/image438.jpeg"/><Relationship Id="rId453" Type="http://schemas.openxmlformats.org/officeDocument/2006/relationships/image" Target="../media/image439.jpeg"/><Relationship Id="rId454" Type="http://schemas.openxmlformats.org/officeDocument/2006/relationships/image" Target="../media/image440.jpeg"/><Relationship Id="rId455" Type="http://schemas.openxmlformats.org/officeDocument/2006/relationships/image" Target="../media/image441.jpeg"/><Relationship Id="rId456" Type="http://schemas.openxmlformats.org/officeDocument/2006/relationships/image" Target="../media/image442.jpeg"/><Relationship Id="rId457" Type="http://schemas.openxmlformats.org/officeDocument/2006/relationships/image" Target="../media/image443.jpeg"/><Relationship Id="rId458" Type="http://schemas.openxmlformats.org/officeDocument/2006/relationships/image" Target="../media/image444.jpeg"/><Relationship Id="rId459" Type="http://schemas.openxmlformats.org/officeDocument/2006/relationships/image" Target="../media/image445.jpeg"/><Relationship Id="rId460" Type="http://schemas.openxmlformats.org/officeDocument/2006/relationships/image" Target="../media/image446.jpeg"/><Relationship Id="rId461" Type="http://schemas.openxmlformats.org/officeDocument/2006/relationships/image" Target="../media/image447.jpeg"/><Relationship Id="rId462" Type="http://schemas.openxmlformats.org/officeDocument/2006/relationships/image" Target="../media/image448.jpeg"/><Relationship Id="rId463" Type="http://schemas.openxmlformats.org/officeDocument/2006/relationships/image" Target="../media/image449.jpeg"/><Relationship Id="rId464" Type="http://schemas.openxmlformats.org/officeDocument/2006/relationships/image" Target="../media/image450.jpeg"/><Relationship Id="rId465" Type="http://schemas.openxmlformats.org/officeDocument/2006/relationships/image" Target="../media/image451.jpeg"/><Relationship Id="rId466" Type="http://schemas.openxmlformats.org/officeDocument/2006/relationships/image" Target="../media/image452.jpeg"/><Relationship Id="rId467" Type="http://schemas.openxmlformats.org/officeDocument/2006/relationships/image" Target="../media/image453.jpeg"/><Relationship Id="rId468" Type="http://schemas.openxmlformats.org/officeDocument/2006/relationships/image" Target="../media/image454.jpeg"/><Relationship Id="rId469" Type="http://schemas.openxmlformats.org/officeDocument/2006/relationships/image" Target="../media/image455.jpeg"/><Relationship Id="rId470" Type="http://schemas.openxmlformats.org/officeDocument/2006/relationships/image" Target="../media/image456.jpeg"/><Relationship Id="rId471" Type="http://schemas.openxmlformats.org/officeDocument/2006/relationships/image" Target="../media/image457.jpeg"/><Relationship Id="rId472" Type="http://schemas.openxmlformats.org/officeDocument/2006/relationships/image" Target="../media/image458.jpeg"/><Relationship Id="rId473" Type="http://schemas.openxmlformats.org/officeDocument/2006/relationships/image" Target="../media/image459.jpeg"/><Relationship Id="rId474" Type="http://schemas.openxmlformats.org/officeDocument/2006/relationships/image" Target="../media/image460.jpeg"/><Relationship Id="rId475" Type="http://schemas.openxmlformats.org/officeDocument/2006/relationships/image" Target="../media/image461.jpeg"/><Relationship Id="rId476" Type="http://schemas.openxmlformats.org/officeDocument/2006/relationships/image" Target="../media/image462.jpeg"/><Relationship Id="rId477" Type="http://schemas.openxmlformats.org/officeDocument/2006/relationships/image" Target="../media/image393.jpeg"/><Relationship Id="rId478" Type="http://schemas.openxmlformats.org/officeDocument/2006/relationships/image" Target="../media/image463.jpeg"/><Relationship Id="rId479" Type="http://schemas.openxmlformats.org/officeDocument/2006/relationships/image" Target="../media/image464.jpeg"/><Relationship Id="rId480" Type="http://schemas.openxmlformats.org/officeDocument/2006/relationships/image" Target="../media/image465.jpeg"/><Relationship Id="rId481" Type="http://schemas.openxmlformats.org/officeDocument/2006/relationships/image" Target="../media/image226.jpeg"/><Relationship Id="rId482" Type="http://schemas.openxmlformats.org/officeDocument/2006/relationships/image" Target="../media/image466.jpeg"/><Relationship Id="rId483" Type="http://schemas.openxmlformats.org/officeDocument/2006/relationships/image" Target="../media/image429.jpeg"/><Relationship Id="rId484" Type="http://schemas.openxmlformats.org/officeDocument/2006/relationships/image" Target="../media/image467.jpeg"/><Relationship Id="rId485" Type="http://schemas.openxmlformats.org/officeDocument/2006/relationships/image" Target="../media/image467.jpeg"/><Relationship Id="rId486" Type="http://schemas.openxmlformats.org/officeDocument/2006/relationships/image" Target="../media/image467.jpeg"/><Relationship Id="rId487" Type="http://schemas.openxmlformats.org/officeDocument/2006/relationships/image" Target="../media/image467.jpeg"/><Relationship Id="rId488" Type="http://schemas.openxmlformats.org/officeDocument/2006/relationships/image" Target="../media/image285.jpeg"/><Relationship Id="rId489" Type="http://schemas.openxmlformats.org/officeDocument/2006/relationships/image" Target="../media/image468.jpeg"/><Relationship Id="rId490" Type="http://schemas.openxmlformats.org/officeDocument/2006/relationships/image" Target="../media/image469.jpeg"/><Relationship Id="rId491" Type="http://schemas.openxmlformats.org/officeDocument/2006/relationships/image" Target="../media/image470.jpeg"/><Relationship Id="rId492" Type="http://schemas.openxmlformats.org/officeDocument/2006/relationships/image" Target="../media/image471.jpeg"/><Relationship Id="rId493" Type="http://schemas.openxmlformats.org/officeDocument/2006/relationships/image" Target="../media/image472.jpeg"/><Relationship Id="rId494" Type="http://schemas.openxmlformats.org/officeDocument/2006/relationships/image" Target="../media/image473.jpeg"/><Relationship Id="rId495" Type="http://schemas.openxmlformats.org/officeDocument/2006/relationships/image" Target="../media/image474.jpeg"/><Relationship Id="rId496" Type="http://schemas.openxmlformats.org/officeDocument/2006/relationships/image" Target="../media/image475.jpeg"/><Relationship Id="rId497" Type="http://schemas.openxmlformats.org/officeDocument/2006/relationships/image" Target="../media/image476.jpeg"/><Relationship Id="rId498" Type="http://schemas.openxmlformats.org/officeDocument/2006/relationships/image" Target="../media/image477.jpeg"/><Relationship Id="rId499" Type="http://schemas.openxmlformats.org/officeDocument/2006/relationships/image" Target="../media/image478.jpeg"/><Relationship Id="rId500" Type="http://schemas.openxmlformats.org/officeDocument/2006/relationships/image" Target="../media/image479.jpeg"/><Relationship Id="rId501" Type="http://schemas.openxmlformats.org/officeDocument/2006/relationships/image" Target="../media/image480.jpeg"/><Relationship Id="rId502" Type="http://schemas.openxmlformats.org/officeDocument/2006/relationships/image" Target="../media/image481.jpeg"/><Relationship Id="rId503" Type="http://schemas.openxmlformats.org/officeDocument/2006/relationships/image" Target="../media/image482.jpeg"/><Relationship Id="rId504" Type="http://schemas.openxmlformats.org/officeDocument/2006/relationships/image" Target="../media/image483.jpeg"/><Relationship Id="rId505" Type="http://schemas.openxmlformats.org/officeDocument/2006/relationships/image" Target="../media/image484.jpeg"/><Relationship Id="rId506" Type="http://schemas.openxmlformats.org/officeDocument/2006/relationships/image" Target="../media/image485.jpeg"/><Relationship Id="rId507" Type="http://schemas.openxmlformats.org/officeDocument/2006/relationships/image" Target="../media/image486.jpeg"/><Relationship Id="rId508" Type="http://schemas.openxmlformats.org/officeDocument/2006/relationships/image" Target="../media/image487.jpeg"/><Relationship Id="rId509" Type="http://schemas.openxmlformats.org/officeDocument/2006/relationships/image" Target="../media/image488.jpeg"/><Relationship Id="rId510" Type="http://schemas.openxmlformats.org/officeDocument/2006/relationships/image" Target="../media/image489.jpeg"/><Relationship Id="rId511" Type="http://schemas.openxmlformats.org/officeDocument/2006/relationships/image" Target="../media/image490.jpeg"/><Relationship Id="rId512" Type="http://schemas.openxmlformats.org/officeDocument/2006/relationships/image" Target="../media/image491.jpeg"/><Relationship Id="rId513" Type="http://schemas.openxmlformats.org/officeDocument/2006/relationships/image" Target="../media/image492.jpeg"/><Relationship Id="rId514" Type="http://schemas.openxmlformats.org/officeDocument/2006/relationships/image" Target="../media/image493.jpeg"/><Relationship Id="rId515" Type="http://schemas.openxmlformats.org/officeDocument/2006/relationships/image" Target="../media/image494.jpeg"/><Relationship Id="rId516" Type="http://schemas.openxmlformats.org/officeDocument/2006/relationships/image" Target="../media/image495.jpeg"/><Relationship Id="rId517" Type="http://schemas.openxmlformats.org/officeDocument/2006/relationships/image" Target="../media/image496.jpeg"/><Relationship Id="rId518" Type="http://schemas.openxmlformats.org/officeDocument/2006/relationships/image" Target="../media/image497.jpeg"/><Relationship Id="rId519" Type="http://schemas.openxmlformats.org/officeDocument/2006/relationships/image" Target="../media/image498.jpeg"/><Relationship Id="rId520" Type="http://schemas.openxmlformats.org/officeDocument/2006/relationships/image" Target="../media/image499.jpeg"/><Relationship Id="rId521" Type="http://schemas.openxmlformats.org/officeDocument/2006/relationships/image" Target="../media/image500.jpeg"/><Relationship Id="rId522" Type="http://schemas.openxmlformats.org/officeDocument/2006/relationships/image" Target="../media/image501.jpeg"/><Relationship Id="rId523" Type="http://schemas.openxmlformats.org/officeDocument/2006/relationships/image" Target="../media/image502.jpeg"/><Relationship Id="rId524" Type="http://schemas.openxmlformats.org/officeDocument/2006/relationships/image" Target="../media/image503.jpeg"/><Relationship Id="rId525" Type="http://schemas.openxmlformats.org/officeDocument/2006/relationships/image" Target="../media/image203.jpeg"/><Relationship Id="rId526" Type="http://schemas.openxmlformats.org/officeDocument/2006/relationships/image" Target="../media/image504.jpeg"/><Relationship Id="rId527" Type="http://schemas.openxmlformats.org/officeDocument/2006/relationships/image" Target="../media/image505.jpeg"/><Relationship Id="rId528" Type="http://schemas.openxmlformats.org/officeDocument/2006/relationships/image" Target="../media/image506.jpeg"/><Relationship Id="rId529" Type="http://schemas.openxmlformats.org/officeDocument/2006/relationships/image" Target="../media/image507.jpeg"/><Relationship Id="rId530" Type="http://schemas.openxmlformats.org/officeDocument/2006/relationships/image" Target="../media/image508.jpeg"/><Relationship Id="rId531" Type="http://schemas.openxmlformats.org/officeDocument/2006/relationships/image" Target="../media/image509.jpeg"/><Relationship Id="rId532" Type="http://schemas.openxmlformats.org/officeDocument/2006/relationships/image" Target="../media/image510.jpeg"/><Relationship Id="rId533" Type="http://schemas.openxmlformats.org/officeDocument/2006/relationships/image" Target="../media/image511.jpeg"/><Relationship Id="rId534" Type="http://schemas.openxmlformats.org/officeDocument/2006/relationships/image" Target="../media/image512.jpeg"/><Relationship Id="rId535" Type="http://schemas.openxmlformats.org/officeDocument/2006/relationships/image" Target="../media/image513.jpeg"/><Relationship Id="rId536" Type="http://schemas.openxmlformats.org/officeDocument/2006/relationships/image" Target="../media/image514.jpeg"/><Relationship Id="rId537" Type="http://schemas.openxmlformats.org/officeDocument/2006/relationships/image" Target="../media/image515.jpeg"/><Relationship Id="rId538" Type="http://schemas.openxmlformats.org/officeDocument/2006/relationships/image" Target="../media/image516.jpeg"/><Relationship Id="rId539" Type="http://schemas.openxmlformats.org/officeDocument/2006/relationships/image" Target="../media/image517.jpeg"/><Relationship Id="rId540" Type="http://schemas.openxmlformats.org/officeDocument/2006/relationships/image" Target="../media/image153.jpeg"/><Relationship Id="rId541" Type="http://schemas.openxmlformats.org/officeDocument/2006/relationships/image" Target="../media/image518.jpeg"/><Relationship Id="rId542" Type="http://schemas.openxmlformats.org/officeDocument/2006/relationships/image" Target="../media/image519.jpeg"/><Relationship Id="rId543" Type="http://schemas.openxmlformats.org/officeDocument/2006/relationships/image" Target="../media/image520.jpeg"/><Relationship Id="rId544" Type="http://schemas.openxmlformats.org/officeDocument/2006/relationships/image" Target="../media/image521.jpeg"/><Relationship Id="rId545" Type="http://schemas.openxmlformats.org/officeDocument/2006/relationships/image" Target="../media/image522.jpeg"/><Relationship Id="rId546" Type="http://schemas.openxmlformats.org/officeDocument/2006/relationships/image" Target="../media/image523.jpeg"/><Relationship Id="rId547" Type="http://schemas.openxmlformats.org/officeDocument/2006/relationships/image" Target="../media/image524.jpeg"/><Relationship Id="rId548" Type="http://schemas.openxmlformats.org/officeDocument/2006/relationships/image" Target="../media/image525.jpeg"/><Relationship Id="rId549" Type="http://schemas.openxmlformats.org/officeDocument/2006/relationships/image" Target="../media/image526.jpeg"/><Relationship Id="rId550" Type="http://schemas.openxmlformats.org/officeDocument/2006/relationships/image" Target="../media/image527.jpeg"/><Relationship Id="rId551" Type="http://schemas.openxmlformats.org/officeDocument/2006/relationships/image" Target="../media/image528.jpeg"/><Relationship Id="rId552" Type="http://schemas.openxmlformats.org/officeDocument/2006/relationships/image" Target="../media/image529.jpeg"/><Relationship Id="rId553" Type="http://schemas.openxmlformats.org/officeDocument/2006/relationships/image" Target="../media/image530.jpeg"/><Relationship Id="rId554" Type="http://schemas.openxmlformats.org/officeDocument/2006/relationships/image" Target="../media/image531.jpeg"/><Relationship Id="rId555" Type="http://schemas.openxmlformats.org/officeDocument/2006/relationships/image" Target="../media/image532.jpeg"/><Relationship Id="rId556" Type="http://schemas.openxmlformats.org/officeDocument/2006/relationships/image" Target="../media/image533.jpeg"/><Relationship Id="rId557" Type="http://schemas.openxmlformats.org/officeDocument/2006/relationships/image" Target="../media/image534.jpeg"/><Relationship Id="rId558" Type="http://schemas.openxmlformats.org/officeDocument/2006/relationships/image" Target="../media/image535.jpeg"/><Relationship Id="rId559" Type="http://schemas.openxmlformats.org/officeDocument/2006/relationships/image" Target="../media/image536.jpeg"/><Relationship Id="rId560" Type="http://schemas.openxmlformats.org/officeDocument/2006/relationships/image" Target="../media/image282.jpeg"/><Relationship Id="rId561" Type="http://schemas.openxmlformats.org/officeDocument/2006/relationships/image" Target="../media/image228.jpeg"/><Relationship Id="rId562" Type="http://schemas.openxmlformats.org/officeDocument/2006/relationships/image" Target="../media/image537.jpeg"/><Relationship Id="rId563" Type="http://schemas.openxmlformats.org/officeDocument/2006/relationships/image" Target="../media/image538.jpeg"/><Relationship Id="rId564" Type="http://schemas.openxmlformats.org/officeDocument/2006/relationships/image" Target="../media/image539.jpeg"/><Relationship Id="rId565" Type="http://schemas.openxmlformats.org/officeDocument/2006/relationships/image" Target="../media/image540.jpeg"/><Relationship Id="rId566" Type="http://schemas.openxmlformats.org/officeDocument/2006/relationships/image" Target="../media/image541.jpeg"/><Relationship Id="rId567" Type="http://schemas.openxmlformats.org/officeDocument/2006/relationships/image" Target="../media/image542.jpeg"/><Relationship Id="rId568" Type="http://schemas.openxmlformats.org/officeDocument/2006/relationships/image" Target="../media/image543.jpeg"/><Relationship Id="rId569" Type="http://schemas.openxmlformats.org/officeDocument/2006/relationships/image" Target="../media/image544.jpeg"/><Relationship Id="rId570" Type="http://schemas.openxmlformats.org/officeDocument/2006/relationships/image" Target="../media/image545.jpeg"/><Relationship Id="rId571" Type="http://schemas.openxmlformats.org/officeDocument/2006/relationships/image" Target="../media/image546.jpeg"/><Relationship Id="rId572" Type="http://schemas.openxmlformats.org/officeDocument/2006/relationships/image" Target="../media/image547.jpeg"/><Relationship Id="rId573" Type="http://schemas.openxmlformats.org/officeDocument/2006/relationships/image" Target="../media/image548.jpeg"/><Relationship Id="rId574" Type="http://schemas.openxmlformats.org/officeDocument/2006/relationships/image" Target="../media/image549.jpeg"/><Relationship Id="rId575" Type="http://schemas.openxmlformats.org/officeDocument/2006/relationships/image" Target="../media/image550.jpeg"/><Relationship Id="rId576" Type="http://schemas.openxmlformats.org/officeDocument/2006/relationships/image" Target="../media/image551.jpeg"/><Relationship Id="rId577" Type="http://schemas.openxmlformats.org/officeDocument/2006/relationships/image" Target="../media/image552.jpeg"/><Relationship Id="rId578" Type="http://schemas.openxmlformats.org/officeDocument/2006/relationships/image" Target="../media/image553.jpeg"/><Relationship Id="rId579" Type="http://schemas.openxmlformats.org/officeDocument/2006/relationships/image" Target="../media/image554.jpeg"/><Relationship Id="rId580" Type="http://schemas.openxmlformats.org/officeDocument/2006/relationships/image" Target="../media/image555.jpeg"/><Relationship Id="rId581" Type="http://schemas.openxmlformats.org/officeDocument/2006/relationships/image" Target="../media/image556.jpeg"/><Relationship Id="rId582" Type="http://schemas.openxmlformats.org/officeDocument/2006/relationships/image" Target="../media/image55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485</xdr:row>
      <xdr:rowOff>10440</xdr:rowOff>
    </xdr:from>
    <xdr:to>
      <xdr:col>4</xdr:col>
      <xdr:colOff>720</xdr:colOff>
      <xdr:row>485</xdr:row>
      <xdr:rowOff>600480</xdr:rowOff>
    </xdr:to>
    <xdr:pic>
      <xdr:nvPicPr>
        <xdr:cNvPr id="0" name="Рисунок 6" descr="\\serv-fs2\1c_photo\LinkPics\123\123876_0.jpg"/>
        <xdr:cNvPicPr/>
      </xdr:nvPicPr>
      <xdr:blipFill>
        <a:blip r:embed="rId1"/>
        <a:stretch/>
      </xdr:blipFill>
      <xdr:spPr>
        <a:xfrm>
          <a:off x="4170960" y="301839120"/>
          <a:ext cx="649440" cy="590040"/>
        </a:xfrm>
        <a:prstGeom prst="rect">
          <a:avLst/>
        </a:prstGeom>
        <a:ln w="0">
          <a:noFill/>
        </a:ln>
      </xdr:spPr>
    </xdr:pic>
    <xdr:clientData/>
  </xdr:twoCellAnchor>
  <xdr:twoCellAnchor editAs="oneCell">
    <xdr:from>
      <xdr:col>3</xdr:col>
      <xdr:colOff>9720</xdr:colOff>
      <xdr:row>486</xdr:row>
      <xdr:rowOff>8640</xdr:rowOff>
    </xdr:from>
    <xdr:to>
      <xdr:col>4</xdr:col>
      <xdr:colOff>720</xdr:colOff>
      <xdr:row>486</xdr:row>
      <xdr:rowOff>557640</xdr:rowOff>
    </xdr:to>
    <xdr:pic>
      <xdr:nvPicPr>
        <xdr:cNvPr id="1" name="Рисунок 7" descr="\\serv-fs2\1c_photo\LinkPics\123\123882_0.jpg"/>
        <xdr:cNvPicPr/>
      </xdr:nvPicPr>
      <xdr:blipFill>
        <a:blip r:embed="rId2"/>
        <a:stretch/>
      </xdr:blipFill>
      <xdr:spPr>
        <a:xfrm>
          <a:off x="4170960" y="302499720"/>
          <a:ext cx="649440" cy="549000"/>
        </a:xfrm>
        <a:prstGeom prst="rect">
          <a:avLst/>
        </a:prstGeom>
        <a:ln w="0">
          <a:noFill/>
        </a:ln>
      </xdr:spPr>
    </xdr:pic>
    <xdr:clientData/>
  </xdr:twoCellAnchor>
  <xdr:twoCellAnchor editAs="oneCell">
    <xdr:from>
      <xdr:col>3</xdr:col>
      <xdr:colOff>9720</xdr:colOff>
      <xdr:row>487</xdr:row>
      <xdr:rowOff>10440</xdr:rowOff>
    </xdr:from>
    <xdr:to>
      <xdr:col>4</xdr:col>
      <xdr:colOff>720</xdr:colOff>
      <xdr:row>487</xdr:row>
      <xdr:rowOff>600120</xdr:rowOff>
    </xdr:to>
    <xdr:pic>
      <xdr:nvPicPr>
        <xdr:cNvPr id="2" name="Рисунок 9" descr="\\serv-fs2\1c_photo\LinkPics\123\123868_0.jpg"/>
        <xdr:cNvPicPr/>
      </xdr:nvPicPr>
      <xdr:blipFill>
        <a:blip r:embed="rId3"/>
        <a:stretch/>
      </xdr:blipFill>
      <xdr:spPr>
        <a:xfrm>
          <a:off x="4170960" y="303059160"/>
          <a:ext cx="649440" cy="589680"/>
        </a:xfrm>
        <a:prstGeom prst="rect">
          <a:avLst/>
        </a:prstGeom>
        <a:ln w="0">
          <a:noFill/>
        </a:ln>
      </xdr:spPr>
    </xdr:pic>
    <xdr:clientData/>
  </xdr:twoCellAnchor>
  <xdr:twoCellAnchor editAs="oneCell">
    <xdr:from>
      <xdr:col>3</xdr:col>
      <xdr:colOff>9720</xdr:colOff>
      <xdr:row>455</xdr:row>
      <xdr:rowOff>8640</xdr:rowOff>
    </xdr:from>
    <xdr:to>
      <xdr:col>4</xdr:col>
      <xdr:colOff>720</xdr:colOff>
      <xdr:row>455</xdr:row>
      <xdr:rowOff>557280</xdr:rowOff>
    </xdr:to>
    <xdr:pic>
      <xdr:nvPicPr>
        <xdr:cNvPr id="3" name="Рисунок 10" descr="\\serv-fs2\1c_photo\LinkPics\123\123883_0.jpg"/>
        <xdr:cNvPicPr/>
      </xdr:nvPicPr>
      <xdr:blipFill>
        <a:blip r:embed="rId4"/>
        <a:stretch/>
      </xdr:blipFill>
      <xdr:spPr>
        <a:xfrm>
          <a:off x="4170960" y="282911400"/>
          <a:ext cx="649440" cy="548640"/>
        </a:xfrm>
        <a:prstGeom prst="rect">
          <a:avLst/>
        </a:prstGeom>
        <a:ln w="0">
          <a:noFill/>
        </a:ln>
      </xdr:spPr>
    </xdr:pic>
    <xdr:clientData/>
  </xdr:twoCellAnchor>
  <xdr:twoCellAnchor editAs="oneCell">
    <xdr:from>
      <xdr:col>3</xdr:col>
      <xdr:colOff>9720</xdr:colOff>
      <xdr:row>761</xdr:row>
      <xdr:rowOff>10440</xdr:rowOff>
    </xdr:from>
    <xdr:to>
      <xdr:col>4</xdr:col>
      <xdr:colOff>720</xdr:colOff>
      <xdr:row>761</xdr:row>
      <xdr:rowOff>504720</xdr:rowOff>
    </xdr:to>
    <xdr:pic>
      <xdr:nvPicPr>
        <xdr:cNvPr id="4" name="Рисунок 11" descr="\\serv-fs2\1c_photo\LinkPics\123\123807_0.jpg"/>
        <xdr:cNvPicPr/>
      </xdr:nvPicPr>
      <xdr:blipFill>
        <a:blip r:embed="rId5"/>
        <a:stretch/>
      </xdr:blipFill>
      <xdr:spPr>
        <a:xfrm>
          <a:off x="4170960" y="478038960"/>
          <a:ext cx="649440" cy="494280"/>
        </a:xfrm>
        <a:prstGeom prst="rect">
          <a:avLst/>
        </a:prstGeom>
        <a:ln w="0">
          <a:noFill/>
        </a:ln>
      </xdr:spPr>
    </xdr:pic>
    <xdr:clientData/>
  </xdr:twoCellAnchor>
  <xdr:twoCellAnchor editAs="oneCell">
    <xdr:from>
      <xdr:col>3</xdr:col>
      <xdr:colOff>9720</xdr:colOff>
      <xdr:row>416</xdr:row>
      <xdr:rowOff>10440</xdr:rowOff>
    </xdr:from>
    <xdr:to>
      <xdr:col>4</xdr:col>
      <xdr:colOff>720</xdr:colOff>
      <xdr:row>416</xdr:row>
      <xdr:rowOff>600480</xdr:rowOff>
    </xdr:to>
    <xdr:pic>
      <xdr:nvPicPr>
        <xdr:cNvPr id="5" name="Рисунок 12" descr="\\serv-fs2\1c_photo\LinkPics\123\123861_0.jpg"/>
        <xdr:cNvPicPr/>
      </xdr:nvPicPr>
      <xdr:blipFill>
        <a:blip r:embed="rId6"/>
        <a:stretch/>
      </xdr:blipFill>
      <xdr:spPr>
        <a:xfrm>
          <a:off x="4170960" y="258130800"/>
          <a:ext cx="649440" cy="590040"/>
        </a:xfrm>
        <a:prstGeom prst="rect">
          <a:avLst/>
        </a:prstGeom>
        <a:ln w="0">
          <a:noFill/>
        </a:ln>
      </xdr:spPr>
    </xdr:pic>
    <xdr:clientData/>
  </xdr:twoCellAnchor>
  <xdr:twoCellAnchor editAs="oneCell">
    <xdr:from>
      <xdr:col>3</xdr:col>
      <xdr:colOff>9720</xdr:colOff>
      <xdr:row>318</xdr:row>
      <xdr:rowOff>10440</xdr:rowOff>
    </xdr:from>
    <xdr:to>
      <xdr:col>4</xdr:col>
      <xdr:colOff>720</xdr:colOff>
      <xdr:row>318</xdr:row>
      <xdr:rowOff>504360</xdr:rowOff>
    </xdr:to>
    <xdr:pic>
      <xdr:nvPicPr>
        <xdr:cNvPr id="6" name="Рисунок 13" descr="\\serv-fs2\1c_photo\LinkPics\123\123792_0.jpg"/>
        <xdr:cNvPicPr/>
      </xdr:nvPicPr>
      <xdr:blipFill>
        <a:blip r:embed="rId7"/>
        <a:stretch/>
      </xdr:blipFill>
      <xdr:spPr>
        <a:xfrm>
          <a:off x="4170960" y="197835120"/>
          <a:ext cx="649440" cy="493920"/>
        </a:xfrm>
        <a:prstGeom prst="rect">
          <a:avLst/>
        </a:prstGeom>
        <a:ln w="0">
          <a:noFill/>
        </a:ln>
      </xdr:spPr>
    </xdr:pic>
    <xdr:clientData/>
  </xdr:twoCellAnchor>
  <xdr:twoCellAnchor editAs="oneCell">
    <xdr:from>
      <xdr:col>3</xdr:col>
      <xdr:colOff>9720</xdr:colOff>
      <xdr:row>433</xdr:row>
      <xdr:rowOff>10080</xdr:rowOff>
    </xdr:from>
    <xdr:to>
      <xdr:col>4</xdr:col>
      <xdr:colOff>720</xdr:colOff>
      <xdr:row>433</xdr:row>
      <xdr:rowOff>600120</xdr:rowOff>
    </xdr:to>
    <xdr:pic>
      <xdr:nvPicPr>
        <xdr:cNvPr id="7" name="Рисунок 18" descr="\\serv-fs2\1c_photo\LinkPics\123\123881_0.jpg"/>
        <xdr:cNvPicPr/>
      </xdr:nvPicPr>
      <xdr:blipFill>
        <a:blip r:embed="rId8"/>
        <a:stretch/>
      </xdr:blipFill>
      <xdr:spPr>
        <a:xfrm>
          <a:off x="4170960" y="268866000"/>
          <a:ext cx="649440" cy="590040"/>
        </a:xfrm>
        <a:prstGeom prst="rect">
          <a:avLst/>
        </a:prstGeom>
        <a:ln w="0">
          <a:noFill/>
        </a:ln>
      </xdr:spPr>
    </xdr:pic>
    <xdr:clientData/>
  </xdr:twoCellAnchor>
  <xdr:twoCellAnchor editAs="oneCell">
    <xdr:from>
      <xdr:col>3</xdr:col>
      <xdr:colOff>9720</xdr:colOff>
      <xdr:row>292</xdr:row>
      <xdr:rowOff>10080</xdr:rowOff>
    </xdr:from>
    <xdr:to>
      <xdr:col>4</xdr:col>
      <xdr:colOff>720</xdr:colOff>
      <xdr:row>292</xdr:row>
      <xdr:rowOff>504360</xdr:rowOff>
    </xdr:to>
    <xdr:pic>
      <xdr:nvPicPr>
        <xdr:cNvPr id="8" name="Рисунок 19" descr="\\serv-fs2\1c_photo\LinkPics\123\123794_0.jpg"/>
        <xdr:cNvPicPr/>
      </xdr:nvPicPr>
      <xdr:blipFill>
        <a:blip r:embed="rId9"/>
        <a:stretch/>
      </xdr:blipFill>
      <xdr:spPr>
        <a:xfrm>
          <a:off x="4170960" y="182044440"/>
          <a:ext cx="649440" cy="494280"/>
        </a:xfrm>
        <a:prstGeom prst="rect">
          <a:avLst/>
        </a:prstGeom>
        <a:ln w="0">
          <a:noFill/>
        </a:ln>
      </xdr:spPr>
    </xdr:pic>
    <xdr:clientData/>
  </xdr:twoCellAnchor>
  <xdr:twoCellAnchor editAs="oneCell">
    <xdr:from>
      <xdr:col>3</xdr:col>
      <xdr:colOff>9720</xdr:colOff>
      <xdr:row>488</xdr:row>
      <xdr:rowOff>10080</xdr:rowOff>
    </xdr:from>
    <xdr:to>
      <xdr:col>4</xdr:col>
      <xdr:colOff>720</xdr:colOff>
      <xdr:row>488</xdr:row>
      <xdr:rowOff>600120</xdr:rowOff>
    </xdr:to>
    <xdr:pic>
      <xdr:nvPicPr>
        <xdr:cNvPr id="9" name="Рисунок 20" descr="\\serv-fs2\1c_photo\LinkPics\123\123867_0.jpg"/>
        <xdr:cNvPicPr/>
      </xdr:nvPicPr>
      <xdr:blipFill>
        <a:blip r:embed="rId10"/>
        <a:stretch/>
      </xdr:blipFill>
      <xdr:spPr>
        <a:xfrm>
          <a:off x="4170960" y="303721200"/>
          <a:ext cx="649440" cy="590040"/>
        </a:xfrm>
        <a:prstGeom prst="rect">
          <a:avLst/>
        </a:prstGeom>
        <a:ln w="0">
          <a:noFill/>
        </a:ln>
      </xdr:spPr>
    </xdr:pic>
    <xdr:clientData/>
  </xdr:twoCellAnchor>
  <xdr:twoCellAnchor editAs="oneCell">
    <xdr:from>
      <xdr:col>3</xdr:col>
      <xdr:colOff>9720</xdr:colOff>
      <xdr:row>408</xdr:row>
      <xdr:rowOff>8640</xdr:rowOff>
    </xdr:from>
    <xdr:to>
      <xdr:col>4</xdr:col>
      <xdr:colOff>720</xdr:colOff>
      <xdr:row>408</xdr:row>
      <xdr:rowOff>505080</xdr:rowOff>
    </xdr:to>
    <xdr:pic>
      <xdr:nvPicPr>
        <xdr:cNvPr id="10" name="Рисунок 21" descr="\\serv-fs2\1c_photo\LinkPics\123\123877_0.jpg"/>
        <xdr:cNvPicPr/>
      </xdr:nvPicPr>
      <xdr:blipFill>
        <a:blip r:embed="rId11"/>
        <a:stretch/>
      </xdr:blipFill>
      <xdr:spPr>
        <a:xfrm>
          <a:off x="4170960" y="253354680"/>
          <a:ext cx="649440" cy="496440"/>
        </a:xfrm>
        <a:prstGeom prst="rect">
          <a:avLst/>
        </a:prstGeom>
        <a:ln w="0">
          <a:noFill/>
        </a:ln>
      </xdr:spPr>
    </xdr:pic>
    <xdr:clientData/>
  </xdr:twoCellAnchor>
  <xdr:twoCellAnchor editAs="oneCell">
    <xdr:from>
      <xdr:col>3</xdr:col>
      <xdr:colOff>9720</xdr:colOff>
      <xdr:row>691</xdr:row>
      <xdr:rowOff>10440</xdr:rowOff>
    </xdr:from>
    <xdr:to>
      <xdr:col>4</xdr:col>
      <xdr:colOff>720</xdr:colOff>
      <xdr:row>691</xdr:row>
      <xdr:rowOff>504720</xdr:rowOff>
    </xdr:to>
    <xdr:pic>
      <xdr:nvPicPr>
        <xdr:cNvPr id="11" name="Рисунок 56" descr="\\serv-fs2\1c_photo\LinkPics\125\125481_0.jpg"/>
        <xdr:cNvPicPr/>
      </xdr:nvPicPr>
      <xdr:blipFill>
        <a:blip r:embed="rId12"/>
        <a:stretch/>
      </xdr:blipFill>
      <xdr:spPr>
        <a:xfrm>
          <a:off x="4170960" y="433353960"/>
          <a:ext cx="649440" cy="494280"/>
        </a:xfrm>
        <a:prstGeom prst="rect">
          <a:avLst/>
        </a:prstGeom>
        <a:ln w="0">
          <a:noFill/>
        </a:ln>
      </xdr:spPr>
    </xdr:pic>
    <xdr:clientData/>
  </xdr:twoCellAnchor>
  <xdr:twoCellAnchor editAs="oneCell">
    <xdr:from>
      <xdr:col>3</xdr:col>
      <xdr:colOff>9720</xdr:colOff>
      <xdr:row>126</xdr:row>
      <xdr:rowOff>10440</xdr:rowOff>
    </xdr:from>
    <xdr:to>
      <xdr:col>4</xdr:col>
      <xdr:colOff>720</xdr:colOff>
      <xdr:row>126</xdr:row>
      <xdr:rowOff>504360</xdr:rowOff>
    </xdr:to>
    <xdr:pic>
      <xdr:nvPicPr>
        <xdr:cNvPr id="12" name="Рисунок 169" descr="\\serv-fs2\1c_photo\LinkPics\128\128530_0.jpg"/>
        <xdr:cNvPicPr/>
      </xdr:nvPicPr>
      <xdr:blipFill>
        <a:blip r:embed="rId13"/>
        <a:stretch/>
      </xdr:blipFill>
      <xdr:spPr>
        <a:xfrm>
          <a:off x="4170960" y="76293000"/>
          <a:ext cx="649440" cy="493920"/>
        </a:xfrm>
        <a:prstGeom prst="rect">
          <a:avLst/>
        </a:prstGeom>
        <a:ln w="0">
          <a:noFill/>
        </a:ln>
      </xdr:spPr>
    </xdr:pic>
    <xdr:clientData/>
  </xdr:twoCellAnchor>
  <xdr:twoCellAnchor editAs="oneCell">
    <xdr:from>
      <xdr:col>3</xdr:col>
      <xdr:colOff>9720</xdr:colOff>
      <xdr:row>489</xdr:row>
      <xdr:rowOff>10440</xdr:rowOff>
    </xdr:from>
    <xdr:to>
      <xdr:col>4</xdr:col>
      <xdr:colOff>720</xdr:colOff>
      <xdr:row>489</xdr:row>
      <xdr:rowOff>600480</xdr:rowOff>
    </xdr:to>
    <xdr:pic>
      <xdr:nvPicPr>
        <xdr:cNvPr id="13" name="Рисунок 187" descr="\\serv-fs2\1c_photo\LinkPics\132\132393_0.jpg"/>
        <xdr:cNvPicPr/>
      </xdr:nvPicPr>
      <xdr:blipFill>
        <a:blip r:embed="rId14"/>
        <a:stretch/>
      </xdr:blipFill>
      <xdr:spPr>
        <a:xfrm>
          <a:off x="4170960" y="304383600"/>
          <a:ext cx="649440" cy="590040"/>
        </a:xfrm>
        <a:prstGeom prst="rect">
          <a:avLst/>
        </a:prstGeom>
        <a:ln w="0">
          <a:noFill/>
        </a:ln>
      </xdr:spPr>
    </xdr:pic>
    <xdr:clientData/>
  </xdr:twoCellAnchor>
  <xdr:twoCellAnchor editAs="oneCell">
    <xdr:from>
      <xdr:col>3</xdr:col>
      <xdr:colOff>9720</xdr:colOff>
      <xdr:row>413</xdr:row>
      <xdr:rowOff>9000</xdr:rowOff>
    </xdr:from>
    <xdr:to>
      <xdr:col>4</xdr:col>
      <xdr:colOff>720</xdr:colOff>
      <xdr:row>413</xdr:row>
      <xdr:rowOff>505440</xdr:rowOff>
    </xdr:to>
    <xdr:pic>
      <xdr:nvPicPr>
        <xdr:cNvPr id="14" name="Рисунок 200" descr="\\serv-fs2\1c_photo\LinkPics\124\124608_0.jpg"/>
        <xdr:cNvPicPr/>
      </xdr:nvPicPr>
      <xdr:blipFill>
        <a:blip r:embed="rId15"/>
        <a:stretch/>
      </xdr:blipFill>
      <xdr:spPr>
        <a:xfrm>
          <a:off x="4170960" y="256456800"/>
          <a:ext cx="649440" cy="496440"/>
        </a:xfrm>
        <a:prstGeom prst="rect">
          <a:avLst/>
        </a:prstGeom>
        <a:ln w="0">
          <a:noFill/>
        </a:ln>
      </xdr:spPr>
    </xdr:pic>
    <xdr:clientData/>
  </xdr:twoCellAnchor>
  <xdr:twoCellAnchor editAs="oneCell">
    <xdr:from>
      <xdr:col>3</xdr:col>
      <xdr:colOff>9720</xdr:colOff>
      <xdr:row>212</xdr:row>
      <xdr:rowOff>8640</xdr:rowOff>
    </xdr:from>
    <xdr:to>
      <xdr:col>4</xdr:col>
      <xdr:colOff>720</xdr:colOff>
      <xdr:row>212</xdr:row>
      <xdr:rowOff>505080</xdr:rowOff>
    </xdr:to>
    <xdr:pic>
      <xdr:nvPicPr>
        <xdr:cNvPr id="15" name="Рисунок 233" descr="\\serv-fs2\1c_photo\LinkPics\127\127883_0.jpg"/>
        <xdr:cNvPicPr/>
      </xdr:nvPicPr>
      <xdr:blipFill>
        <a:blip r:embed="rId16"/>
        <a:stretch/>
      </xdr:blipFill>
      <xdr:spPr>
        <a:xfrm>
          <a:off x="4170960" y="131677920"/>
          <a:ext cx="649440" cy="496440"/>
        </a:xfrm>
        <a:prstGeom prst="rect">
          <a:avLst/>
        </a:prstGeom>
        <a:ln w="0">
          <a:noFill/>
        </a:ln>
      </xdr:spPr>
    </xdr:pic>
    <xdr:clientData/>
  </xdr:twoCellAnchor>
  <xdr:twoCellAnchor editAs="oneCell">
    <xdr:from>
      <xdr:col>3</xdr:col>
      <xdr:colOff>9720</xdr:colOff>
      <xdr:row>490</xdr:row>
      <xdr:rowOff>10440</xdr:rowOff>
    </xdr:from>
    <xdr:to>
      <xdr:col>4</xdr:col>
      <xdr:colOff>720</xdr:colOff>
      <xdr:row>490</xdr:row>
      <xdr:rowOff>600120</xdr:rowOff>
    </xdr:to>
    <xdr:pic>
      <xdr:nvPicPr>
        <xdr:cNvPr id="16" name="Рисунок 238" descr="\\serv-fs2\1c_photo\LinkPics\132\132423_0.jpg"/>
        <xdr:cNvPicPr/>
      </xdr:nvPicPr>
      <xdr:blipFill>
        <a:blip r:embed="rId17"/>
        <a:stretch/>
      </xdr:blipFill>
      <xdr:spPr>
        <a:xfrm>
          <a:off x="4170960" y="305046000"/>
          <a:ext cx="649440" cy="589680"/>
        </a:xfrm>
        <a:prstGeom prst="rect">
          <a:avLst/>
        </a:prstGeom>
        <a:ln w="0">
          <a:noFill/>
        </a:ln>
      </xdr:spPr>
    </xdr:pic>
    <xdr:clientData/>
  </xdr:twoCellAnchor>
  <xdr:twoCellAnchor editAs="oneCell">
    <xdr:from>
      <xdr:col>3</xdr:col>
      <xdr:colOff>9720</xdr:colOff>
      <xdr:row>491</xdr:row>
      <xdr:rowOff>10440</xdr:rowOff>
    </xdr:from>
    <xdr:to>
      <xdr:col>4</xdr:col>
      <xdr:colOff>720</xdr:colOff>
      <xdr:row>491</xdr:row>
      <xdr:rowOff>600120</xdr:rowOff>
    </xdr:to>
    <xdr:pic>
      <xdr:nvPicPr>
        <xdr:cNvPr id="17" name="Рисунок 244" descr="\\serv-fs2\1c_photo\LinkPics\132\132743_0.jpg"/>
        <xdr:cNvPicPr/>
      </xdr:nvPicPr>
      <xdr:blipFill>
        <a:blip r:embed="rId18"/>
        <a:stretch/>
      </xdr:blipFill>
      <xdr:spPr>
        <a:xfrm>
          <a:off x="4170960" y="305708400"/>
          <a:ext cx="649440" cy="589680"/>
        </a:xfrm>
        <a:prstGeom prst="rect">
          <a:avLst/>
        </a:prstGeom>
        <a:ln w="0">
          <a:noFill/>
        </a:ln>
      </xdr:spPr>
    </xdr:pic>
    <xdr:clientData/>
  </xdr:twoCellAnchor>
  <xdr:twoCellAnchor editAs="oneCell">
    <xdr:from>
      <xdr:col>3</xdr:col>
      <xdr:colOff>9720</xdr:colOff>
      <xdr:row>415</xdr:row>
      <xdr:rowOff>8640</xdr:rowOff>
    </xdr:from>
    <xdr:to>
      <xdr:col>4</xdr:col>
      <xdr:colOff>720</xdr:colOff>
      <xdr:row>415</xdr:row>
      <xdr:rowOff>505080</xdr:rowOff>
    </xdr:to>
    <xdr:pic>
      <xdr:nvPicPr>
        <xdr:cNvPr id="18" name="Рисунок 301" descr="\\serv-fs2\1c_photo\LinkPics\132\132190_0.jpg"/>
        <xdr:cNvPicPr/>
      </xdr:nvPicPr>
      <xdr:blipFill>
        <a:blip r:embed="rId19"/>
        <a:stretch/>
      </xdr:blipFill>
      <xdr:spPr>
        <a:xfrm>
          <a:off x="4170960" y="257571720"/>
          <a:ext cx="649440" cy="496440"/>
        </a:xfrm>
        <a:prstGeom prst="rect">
          <a:avLst/>
        </a:prstGeom>
        <a:ln w="0">
          <a:noFill/>
        </a:ln>
      </xdr:spPr>
    </xdr:pic>
    <xdr:clientData/>
  </xdr:twoCellAnchor>
  <xdr:twoCellAnchor editAs="oneCell">
    <xdr:from>
      <xdr:col>3</xdr:col>
      <xdr:colOff>9720</xdr:colOff>
      <xdr:row>492</xdr:row>
      <xdr:rowOff>10080</xdr:rowOff>
    </xdr:from>
    <xdr:to>
      <xdr:col>4</xdr:col>
      <xdr:colOff>720</xdr:colOff>
      <xdr:row>492</xdr:row>
      <xdr:rowOff>600120</xdr:rowOff>
    </xdr:to>
    <xdr:pic>
      <xdr:nvPicPr>
        <xdr:cNvPr id="19" name="Рисунок 303" descr="\\serv-fs2\1c_photo\LinkPics\132\132194_0.jpg"/>
        <xdr:cNvPicPr/>
      </xdr:nvPicPr>
      <xdr:blipFill>
        <a:blip r:embed="rId20"/>
        <a:stretch/>
      </xdr:blipFill>
      <xdr:spPr>
        <a:xfrm>
          <a:off x="4170960" y="306370440"/>
          <a:ext cx="649440" cy="590040"/>
        </a:xfrm>
        <a:prstGeom prst="rect">
          <a:avLst/>
        </a:prstGeom>
        <a:ln w="0">
          <a:noFill/>
        </a:ln>
      </xdr:spPr>
    </xdr:pic>
    <xdr:clientData/>
  </xdr:twoCellAnchor>
  <xdr:twoCellAnchor editAs="oneCell">
    <xdr:from>
      <xdr:col>3</xdr:col>
      <xdr:colOff>9720</xdr:colOff>
      <xdr:row>423</xdr:row>
      <xdr:rowOff>10440</xdr:rowOff>
    </xdr:from>
    <xdr:to>
      <xdr:col>4</xdr:col>
      <xdr:colOff>720</xdr:colOff>
      <xdr:row>423</xdr:row>
      <xdr:rowOff>504720</xdr:rowOff>
    </xdr:to>
    <xdr:pic>
      <xdr:nvPicPr>
        <xdr:cNvPr id="20" name="Рисунок 304" descr="\\serv-fs2\1c_photo\LinkPics\132\132189_0.jpg"/>
        <xdr:cNvPicPr/>
      </xdr:nvPicPr>
      <xdr:blipFill>
        <a:blip r:embed="rId21"/>
        <a:stretch/>
      </xdr:blipFill>
      <xdr:spPr>
        <a:xfrm>
          <a:off x="4170960" y="262452600"/>
          <a:ext cx="649440" cy="494280"/>
        </a:xfrm>
        <a:prstGeom prst="rect">
          <a:avLst/>
        </a:prstGeom>
        <a:ln w="0">
          <a:noFill/>
        </a:ln>
      </xdr:spPr>
    </xdr:pic>
    <xdr:clientData/>
  </xdr:twoCellAnchor>
  <xdr:twoCellAnchor editAs="oneCell">
    <xdr:from>
      <xdr:col>3</xdr:col>
      <xdr:colOff>9720</xdr:colOff>
      <xdr:row>493</xdr:row>
      <xdr:rowOff>10440</xdr:rowOff>
    </xdr:from>
    <xdr:to>
      <xdr:col>4</xdr:col>
      <xdr:colOff>720</xdr:colOff>
      <xdr:row>493</xdr:row>
      <xdr:rowOff>600480</xdr:rowOff>
    </xdr:to>
    <xdr:pic>
      <xdr:nvPicPr>
        <xdr:cNvPr id="21" name="Рисунок 305" descr="\\serv-fs2\1c_photo\LinkPics\132\132195_0.jpg"/>
        <xdr:cNvPicPr/>
      </xdr:nvPicPr>
      <xdr:blipFill>
        <a:blip r:embed="rId22"/>
        <a:stretch/>
      </xdr:blipFill>
      <xdr:spPr>
        <a:xfrm>
          <a:off x="4170960" y="307032840"/>
          <a:ext cx="649440" cy="590040"/>
        </a:xfrm>
        <a:prstGeom prst="rect">
          <a:avLst/>
        </a:prstGeom>
        <a:ln w="0">
          <a:noFill/>
        </a:ln>
      </xdr:spPr>
    </xdr:pic>
    <xdr:clientData/>
  </xdr:twoCellAnchor>
  <xdr:twoCellAnchor editAs="oneCell">
    <xdr:from>
      <xdr:col>3</xdr:col>
      <xdr:colOff>9720</xdr:colOff>
      <xdr:row>417</xdr:row>
      <xdr:rowOff>8640</xdr:rowOff>
    </xdr:from>
    <xdr:to>
      <xdr:col>4</xdr:col>
      <xdr:colOff>720</xdr:colOff>
      <xdr:row>417</xdr:row>
      <xdr:rowOff>505440</xdr:rowOff>
    </xdr:to>
    <xdr:pic>
      <xdr:nvPicPr>
        <xdr:cNvPr id="22" name="Рисунок 339" descr="\\serv-fs2\1c_photo\LinkPics\133\133474_0.jpg"/>
        <xdr:cNvPicPr/>
      </xdr:nvPicPr>
      <xdr:blipFill>
        <a:blip r:embed="rId23"/>
        <a:stretch/>
      </xdr:blipFill>
      <xdr:spPr>
        <a:xfrm>
          <a:off x="4170960" y="258791400"/>
          <a:ext cx="649440" cy="496800"/>
        </a:xfrm>
        <a:prstGeom prst="rect">
          <a:avLst/>
        </a:prstGeom>
        <a:ln w="0">
          <a:noFill/>
        </a:ln>
      </xdr:spPr>
    </xdr:pic>
    <xdr:clientData/>
  </xdr:twoCellAnchor>
  <xdr:twoCellAnchor editAs="oneCell">
    <xdr:from>
      <xdr:col>3</xdr:col>
      <xdr:colOff>9720</xdr:colOff>
      <xdr:row>445</xdr:row>
      <xdr:rowOff>10080</xdr:rowOff>
    </xdr:from>
    <xdr:to>
      <xdr:col>4</xdr:col>
      <xdr:colOff>720</xdr:colOff>
      <xdr:row>445</xdr:row>
      <xdr:rowOff>600120</xdr:rowOff>
    </xdr:to>
    <xdr:pic>
      <xdr:nvPicPr>
        <xdr:cNvPr id="23" name="Рисунок 340" descr="\\serv-fs2\1c_photo\LinkPics\133\133478_0.jpg"/>
        <xdr:cNvPicPr/>
      </xdr:nvPicPr>
      <xdr:blipFill>
        <a:blip r:embed="rId24"/>
        <a:stretch/>
      </xdr:blipFill>
      <xdr:spPr>
        <a:xfrm>
          <a:off x="4170960" y="276708960"/>
          <a:ext cx="649440" cy="590040"/>
        </a:xfrm>
        <a:prstGeom prst="rect">
          <a:avLst/>
        </a:prstGeom>
        <a:ln w="0">
          <a:noFill/>
        </a:ln>
      </xdr:spPr>
    </xdr:pic>
    <xdr:clientData/>
  </xdr:twoCellAnchor>
  <xdr:twoCellAnchor editAs="oneCell">
    <xdr:from>
      <xdr:col>3</xdr:col>
      <xdr:colOff>9720</xdr:colOff>
      <xdr:row>494</xdr:row>
      <xdr:rowOff>10440</xdr:rowOff>
    </xdr:from>
    <xdr:to>
      <xdr:col>4</xdr:col>
      <xdr:colOff>720</xdr:colOff>
      <xdr:row>494</xdr:row>
      <xdr:rowOff>600120</xdr:rowOff>
    </xdr:to>
    <xdr:pic>
      <xdr:nvPicPr>
        <xdr:cNvPr id="24" name="Рисунок 341" descr="\\serv-fs2\1c_photo\LinkPics\133\133482_0.jpg"/>
        <xdr:cNvPicPr/>
      </xdr:nvPicPr>
      <xdr:blipFill>
        <a:blip r:embed="rId25"/>
        <a:stretch/>
      </xdr:blipFill>
      <xdr:spPr>
        <a:xfrm>
          <a:off x="4170960" y="307695240"/>
          <a:ext cx="649440" cy="589680"/>
        </a:xfrm>
        <a:prstGeom prst="rect">
          <a:avLst/>
        </a:prstGeom>
        <a:ln w="0">
          <a:noFill/>
        </a:ln>
      </xdr:spPr>
    </xdr:pic>
    <xdr:clientData/>
  </xdr:twoCellAnchor>
  <xdr:twoCellAnchor editAs="oneCell">
    <xdr:from>
      <xdr:col>3</xdr:col>
      <xdr:colOff>9720</xdr:colOff>
      <xdr:row>424</xdr:row>
      <xdr:rowOff>10440</xdr:rowOff>
    </xdr:from>
    <xdr:to>
      <xdr:col>4</xdr:col>
      <xdr:colOff>720</xdr:colOff>
      <xdr:row>424</xdr:row>
      <xdr:rowOff>504720</xdr:rowOff>
    </xdr:to>
    <xdr:pic>
      <xdr:nvPicPr>
        <xdr:cNvPr id="25" name="Рисунок 351" descr="\\serv-fs2\1c_photo\LinkPics\132\132191_0.jpg"/>
        <xdr:cNvPicPr/>
      </xdr:nvPicPr>
      <xdr:blipFill>
        <a:blip r:embed="rId26"/>
        <a:stretch/>
      </xdr:blipFill>
      <xdr:spPr>
        <a:xfrm>
          <a:off x="4170960" y="263115000"/>
          <a:ext cx="649440" cy="494280"/>
        </a:xfrm>
        <a:prstGeom prst="rect">
          <a:avLst/>
        </a:prstGeom>
        <a:ln w="0">
          <a:noFill/>
        </a:ln>
      </xdr:spPr>
    </xdr:pic>
    <xdr:clientData/>
  </xdr:twoCellAnchor>
  <xdr:twoCellAnchor editAs="oneCell">
    <xdr:from>
      <xdr:col>3</xdr:col>
      <xdr:colOff>9720</xdr:colOff>
      <xdr:row>495</xdr:row>
      <xdr:rowOff>10080</xdr:rowOff>
    </xdr:from>
    <xdr:to>
      <xdr:col>4</xdr:col>
      <xdr:colOff>720</xdr:colOff>
      <xdr:row>495</xdr:row>
      <xdr:rowOff>600120</xdr:rowOff>
    </xdr:to>
    <xdr:pic>
      <xdr:nvPicPr>
        <xdr:cNvPr id="26" name="Рисунок 352" descr="\\serv-fs2\1c_photo\LinkPics\132\132193_0.jpg"/>
        <xdr:cNvPicPr/>
      </xdr:nvPicPr>
      <xdr:blipFill>
        <a:blip r:embed="rId27"/>
        <a:stretch/>
      </xdr:blipFill>
      <xdr:spPr>
        <a:xfrm>
          <a:off x="4170960" y="308357280"/>
          <a:ext cx="649440" cy="590040"/>
        </a:xfrm>
        <a:prstGeom prst="rect">
          <a:avLst/>
        </a:prstGeom>
        <a:ln w="0">
          <a:noFill/>
        </a:ln>
      </xdr:spPr>
    </xdr:pic>
    <xdr:clientData/>
  </xdr:twoCellAnchor>
  <xdr:twoCellAnchor editAs="oneCell">
    <xdr:from>
      <xdr:col>3</xdr:col>
      <xdr:colOff>9720</xdr:colOff>
      <xdr:row>496</xdr:row>
      <xdr:rowOff>10440</xdr:rowOff>
    </xdr:from>
    <xdr:to>
      <xdr:col>4</xdr:col>
      <xdr:colOff>720</xdr:colOff>
      <xdr:row>496</xdr:row>
      <xdr:rowOff>600480</xdr:rowOff>
    </xdr:to>
    <xdr:pic>
      <xdr:nvPicPr>
        <xdr:cNvPr id="27" name="Рисунок 354" descr="\\serv-fs2\1c_photo\LinkPics\132\132396_0.jpg"/>
        <xdr:cNvPicPr/>
      </xdr:nvPicPr>
      <xdr:blipFill>
        <a:blip r:embed="rId28"/>
        <a:stretch/>
      </xdr:blipFill>
      <xdr:spPr>
        <a:xfrm>
          <a:off x="4170960" y="309019680"/>
          <a:ext cx="649440" cy="590040"/>
        </a:xfrm>
        <a:prstGeom prst="rect">
          <a:avLst/>
        </a:prstGeom>
        <a:ln w="0">
          <a:noFill/>
        </a:ln>
      </xdr:spPr>
    </xdr:pic>
    <xdr:clientData/>
  </xdr:twoCellAnchor>
  <xdr:twoCellAnchor editAs="oneCell">
    <xdr:from>
      <xdr:col>3</xdr:col>
      <xdr:colOff>9720</xdr:colOff>
      <xdr:row>497</xdr:row>
      <xdr:rowOff>10440</xdr:rowOff>
    </xdr:from>
    <xdr:to>
      <xdr:col>4</xdr:col>
      <xdr:colOff>720</xdr:colOff>
      <xdr:row>497</xdr:row>
      <xdr:rowOff>600120</xdr:rowOff>
    </xdr:to>
    <xdr:pic>
      <xdr:nvPicPr>
        <xdr:cNvPr id="28" name="Рисунок 355" descr="\\serv-fs2\1c_photo\LinkPics\132\132422_0.jpg"/>
        <xdr:cNvPicPr/>
      </xdr:nvPicPr>
      <xdr:blipFill>
        <a:blip r:embed="rId29"/>
        <a:stretch/>
      </xdr:blipFill>
      <xdr:spPr>
        <a:xfrm>
          <a:off x="4170960" y="309682080"/>
          <a:ext cx="649440" cy="589680"/>
        </a:xfrm>
        <a:prstGeom prst="rect">
          <a:avLst/>
        </a:prstGeom>
        <a:ln w="0">
          <a:noFill/>
        </a:ln>
      </xdr:spPr>
    </xdr:pic>
    <xdr:clientData/>
  </xdr:twoCellAnchor>
  <xdr:twoCellAnchor editAs="oneCell">
    <xdr:from>
      <xdr:col>3</xdr:col>
      <xdr:colOff>9720</xdr:colOff>
      <xdr:row>498</xdr:row>
      <xdr:rowOff>10440</xdr:rowOff>
    </xdr:from>
    <xdr:to>
      <xdr:col>4</xdr:col>
      <xdr:colOff>720</xdr:colOff>
      <xdr:row>498</xdr:row>
      <xdr:rowOff>600120</xdr:rowOff>
    </xdr:to>
    <xdr:pic>
      <xdr:nvPicPr>
        <xdr:cNvPr id="29" name="Рисунок 366" descr="\\serv-fs2\1c_photo\LinkPics\132\132739_0.jpg"/>
        <xdr:cNvPicPr/>
      </xdr:nvPicPr>
      <xdr:blipFill>
        <a:blip r:embed="rId30"/>
        <a:stretch/>
      </xdr:blipFill>
      <xdr:spPr>
        <a:xfrm>
          <a:off x="4170960" y="310344480"/>
          <a:ext cx="649440" cy="589680"/>
        </a:xfrm>
        <a:prstGeom prst="rect">
          <a:avLst/>
        </a:prstGeom>
        <a:ln w="0">
          <a:noFill/>
        </a:ln>
      </xdr:spPr>
    </xdr:pic>
    <xdr:clientData/>
  </xdr:twoCellAnchor>
  <xdr:twoCellAnchor editAs="oneCell">
    <xdr:from>
      <xdr:col>3</xdr:col>
      <xdr:colOff>9720</xdr:colOff>
      <xdr:row>499</xdr:row>
      <xdr:rowOff>10080</xdr:rowOff>
    </xdr:from>
    <xdr:to>
      <xdr:col>4</xdr:col>
      <xdr:colOff>720</xdr:colOff>
      <xdr:row>499</xdr:row>
      <xdr:rowOff>600120</xdr:rowOff>
    </xdr:to>
    <xdr:pic>
      <xdr:nvPicPr>
        <xdr:cNvPr id="30" name="Рисунок 374" descr="\\serv-fs2\1c_photo\LinkPics\132\132192_0.jpg"/>
        <xdr:cNvPicPr/>
      </xdr:nvPicPr>
      <xdr:blipFill>
        <a:blip r:embed="rId31"/>
        <a:stretch/>
      </xdr:blipFill>
      <xdr:spPr>
        <a:xfrm>
          <a:off x="4170960" y="311006520"/>
          <a:ext cx="649440" cy="590040"/>
        </a:xfrm>
        <a:prstGeom prst="rect">
          <a:avLst/>
        </a:prstGeom>
        <a:ln w="0">
          <a:noFill/>
        </a:ln>
      </xdr:spPr>
    </xdr:pic>
    <xdr:clientData/>
  </xdr:twoCellAnchor>
  <xdr:twoCellAnchor editAs="oneCell">
    <xdr:from>
      <xdr:col>3</xdr:col>
      <xdr:colOff>9720</xdr:colOff>
      <xdr:row>422</xdr:row>
      <xdr:rowOff>10080</xdr:rowOff>
    </xdr:from>
    <xdr:to>
      <xdr:col>4</xdr:col>
      <xdr:colOff>720</xdr:colOff>
      <xdr:row>422</xdr:row>
      <xdr:rowOff>600120</xdr:rowOff>
    </xdr:to>
    <xdr:pic>
      <xdr:nvPicPr>
        <xdr:cNvPr id="31" name="Рисунок 377" descr="\\serv-fs2\1c_photo\LinkPics\132\132392_0.jpg"/>
        <xdr:cNvPicPr/>
      </xdr:nvPicPr>
      <xdr:blipFill>
        <a:blip r:embed="rId32"/>
        <a:stretch/>
      </xdr:blipFill>
      <xdr:spPr>
        <a:xfrm>
          <a:off x="4170960" y="261790200"/>
          <a:ext cx="649440" cy="590040"/>
        </a:xfrm>
        <a:prstGeom prst="rect">
          <a:avLst/>
        </a:prstGeom>
        <a:ln w="0">
          <a:noFill/>
        </a:ln>
      </xdr:spPr>
    </xdr:pic>
    <xdr:clientData/>
  </xdr:twoCellAnchor>
  <xdr:twoCellAnchor editAs="oneCell">
    <xdr:from>
      <xdr:col>3</xdr:col>
      <xdr:colOff>9720</xdr:colOff>
      <xdr:row>500</xdr:row>
      <xdr:rowOff>9000</xdr:rowOff>
    </xdr:from>
    <xdr:to>
      <xdr:col>4</xdr:col>
      <xdr:colOff>720</xdr:colOff>
      <xdr:row>500</xdr:row>
      <xdr:rowOff>557640</xdr:rowOff>
    </xdr:to>
    <xdr:pic>
      <xdr:nvPicPr>
        <xdr:cNvPr id="32" name="Рисунок 378" descr="\\serv-fs2\1c_photo\LinkPics\132\132395_0.jpg"/>
        <xdr:cNvPicPr/>
      </xdr:nvPicPr>
      <xdr:blipFill>
        <a:blip r:embed="rId33"/>
        <a:stretch/>
      </xdr:blipFill>
      <xdr:spPr>
        <a:xfrm>
          <a:off x="4170960" y="311667480"/>
          <a:ext cx="649440" cy="548640"/>
        </a:xfrm>
        <a:prstGeom prst="rect">
          <a:avLst/>
        </a:prstGeom>
        <a:ln w="0">
          <a:noFill/>
        </a:ln>
      </xdr:spPr>
    </xdr:pic>
    <xdr:clientData/>
  </xdr:twoCellAnchor>
  <xdr:twoCellAnchor editAs="oneCell">
    <xdr:from>
      <xdr:col>3</xdr:col>
      <xdr:colOff>9720</xdr:colOff>
      <xdr:row>454</xdr:row>
      <xdr:rowOff>8640</xdr:rowOff>
    </xdr:from>
    <xdr:to>
      <xdr:col>4</xdr:col>
      <xdr:colOff>720</xdr:colOff>
      <xdr:row>454</xdr:row>
      <xdr:rowOff>557640</xdr:rowOff>
    </xdr:to>
    <xdr:pic>
      <xdr:nvPicPr>
        <xdr:cNvPr id="33" name="Рисунок 379" descr="\\serv-fs2\1c_photo\LinkPics\132\132444_0.jpg"/>
        <xdr:cNvPicPr/>
      </xdr:nvPicPr>
      <xdr:blipFill>
        <a:blip r:embed="rId34"/>
        <a:stretch/>
      </xdr:blipFill>
      <xdr:spPr>
        <a:xfrm>
          <a:off x="4170960" y="282353760"/>
          <a:ext cx="649440" cy="549000"/>
        </a:xfrm>
        <a:prstGeom prst="rect">
          <a:avLst/>
        </a:prstGeom>
        <a:ln w="0">
          <a:noFill/>
        </a:ln>
      </xdr:spPr>
    </xdr:pic>
    <xdr:clientData/>
  </xdr:twoCellAnchor>
  <xdr:twoCellAnchor editAs="oneCell">
    <xdr:from>
      <xdr:col>3</xdr:col>
      <xdr:colOff>9720</xdr:colOff>
      <xdr:row>418</xdr:row>
      <xdr:rowOff>8640</xdr:rowOff>
    </xdr:from>
    <xdr:to>
      <xdr:col>4</xdr:col>
      <xdr:colOff>720</xdr:colOff>
      <xdr:row>418</xdr:row>
      <xdr:rowOff>557640</xdr:rowOff>
    </xdr:to>
    <xdr:pic>
      <xdr:nvPicPr>
        <xdr:cNvPr id="34" name="Рисунок 430" descr="\\serv-fs2\1c_photo\LinkPics\132\132443_0.jpg"/>
        <xdr:cNvPicPr/>
      </xdr:nvPicPr>
      <xdr:blipFill>
        <a:blip r:embed="rId35"/>
        <a:stretch/>
      </xdr:blipFill>
      <xdr:spPr>
        <a:xfrm>
          <a:off x="4170960" y="259349040"/>
          <a:ext cx="649440" cy="549000"/>
        </a:xfrm>
        <a:prstGeom prst="rect">
          <a:avLst/>
        </a:prstGeom>
        <a:ln w="0">
          <a:noFill/>
        </a:ln>
      </xdr:spPr>
    </xdr:pic>
    <xdr:clientData/>
  </xdr:twoCellAnchor>
  <xdr:twoCellAnchor editAs="oneCell">
    <xdr:from>
      <xdr:col>3</xdr:col>
      <xdr:colOff>9720</xdr:colOff>
      <xdr:row>501</xdr:row>
      <xdr:rowOff>10440</xdr:rowOff>
    </xdr:from>
    <xdr:to>
      <xdr:col>4</xdr:col>
      <xdr:colOff>720</xdr:colOff>
      <xdr:row>501</xdr:row>
      <xdr:rowOff>600120</xdr:rowOff>
    </xdr:to>
    <xdr:pic>
      <xdr:nvPicPr>
        <xdr:cNvPr id="35" name="Рисунок 442" descr="\\serv-fs2\1c_photo\LinkPics\136\136748_0.jpg"/>
        <xdr:cNvPicPr/>
      </xdr:nvPicPr>
      <xdr:blipFill>
        <a:blip r:embed="rId36"/>
        <a:stretch/>
      </xdr:blipFill>
      <xdr:spPr>
        <a:xfrm>
          <a:off x="4170960" y="312226560"/>
          <a:ext cx="649440" cy="589680"/>
        </a:xfrm>
        <a:prstGeom prst="rect">
          <a:avLst/>
        </a:prstGeom>
        <a:ln w="0">
          <a:noFill/>
        </a:ln>
      </xdr:spPr>
    </xdr:pic>
    <xdr:clientData/>
  </xdr:twoCellAnchor>
  <xdr:twoCellAnchor editAs="oneCell">
    <xdr:from>
      <xdr:col>3</xdr:col>
      <xdr:colOff>9720</xdr:colOff>
      <xdr:row>502</xdr:row>
      <xdr:rowOff>10440</xdr:rowOff>
    </xdr:from>
    <xdr:to>
      <xdr:col>4</xdr:col>
      <xdr:colOff>720</xdr:colOff>
      <xdr:row>502</xdr:row>
      <xdr:rowOff>600120</xdr:rowOff>
    </xdr:to>
    <xdr:pic>
      <xdr:nvPicPr>
        <xdr:cNvPr id="36" name="Рисунок 479" descr="\\serv-fs2\1c_photo\LinkPics\132\132686_0.jpg"/>
        <xdr:cNvPicPr/>
      </xdr:nvPicPr>
      <xdr:blipFill>
        <a:blip r:embed="rId37"/>
        <a:stretch/>
      </xdr:blipFill>
      <xdr:spPr>
        <a:xfrm>
          <a:off x="4170960" y="312888960"/>
          <a:ext cx="649440" cy="589680"/>
        </a:xfrm>
        <a:prstGeom prst="rect">
          <a:avLst/>
        </a:prstGeom>
        <a:ln w="0">
          <a:noFill/>
        </a:ln>
      </xdr:spPr>
    </xdr:pic>
    <xdr:clientData/>
  </xdr:twoCellAnchor>
  <xdr:twoCellAnchor editAs="oneCell">
    <xdr:from>
      <xdr:col>3</xdr:col>
      <xdr:colOff>9720</xdr:colOff>
      <xdr:row>503</xdr:row>
      <xdr:rowOff>10080</xdr:rowOff>
    </xdr:from>
    <xdr:to>
      <xdr:col>4</xdr:col>
      <xdr:colOff>720</xdr:colOff>
      <xdr:row>503</xdr:row>
      <xdr:rowOff>600120</xdr:rowOff>
    </xdr:to>
    <xdr:pic>
      <xdr:nvPicPr>
        <xdr:cNvPr id="37" name="Рисунок 480" descr="\\serv-fs2\1c_photo\LinkPics\132\132737_0.jpg"/>
        <xdr:cNvPicPr/>
      </xdr:nvPicPr>
      <xdr:blipFill>
        <a:blip r:embed="rId38"/>
        <a:stretch/>
      </xdr:blipFill>
      <xdr:spPr>
        <a:xfrm>
          <a:off x="4170960" y="313551000"/>
          <a:ext cx="649440" cy="590040"/>
        </a:xfrm>
        <a:prstGeom prst="rect">
          <a:avLst/>
        </a:prstGeom>
        <a:ln w="0">
          <a:noFill/>
        </a:ln>
      </xdr:spPr>
    </xdr:pic>
    <xdr:clientData/>
  </xdr:twoCellAnchor>
  <xdr:twoCellAnchor editAs="oneCell">
    <xdr:from>
      <xdr:col>3</xdr:col>
      <xdr:colOff>9720</xdr:colOff>
      <xdr:row>504</xdr:row>
      <xdr:rowOff>10440</xdr:rowOff>
    </xdr:from>
    <xdr:to>
      <xdr:col>4</xdr:col>
      <xdr:colOff>720</xdr:colOff>
      <xdr:row>504</xdr:row>
      <xdr:rowOff>600480</xdr:rowOff>
    </xdr:to>
    <xdr:pic>
      <xdr:nvPicPr>
        <xdr:cNvPr id="38" name="Рисунок 513" descr="\\serv-fs2\1c_photo\LinkPics\134\134717_0.jpg"/>
        <xdr:cNvPicPr/>
      </xdr:nvPicPr>
      <xdr:blipFill>
        <a:blip r:embed="rId39"/>
        <a:stretch/>
      </xdr:blipFill>
      <xdr:spPr>
        <a:xfrm>
          <a:off x="4170960" y="314213400"/>
          <a:ext cx="649440" cy="590040"/>
        </a:xfrm>
        <a:prstGeom prst="rect">
          <a:avLst/>
        </a:prstGeom>
        <a:ln w="0">
          <a:noFill/>
        </a:ln>
      </xdr:spPr>
    </xdr:pic>
    <xdr:clientData/>
  </xdr:twoCellAnchor>
  <xdr:twoCellAnchor editAs="oneCell">
    <xdr:from>
      <xdr:col>3</xdr:col>
      <xdr:colOff>9720</xdr:colOff>
      <xdr:row>484</xdr:row>
      <xdr:rowOff>10080</xdr:rowOff>
    </xdr:from>
    <xdr:to>
      <xdr:col>4</xdr:col>
      <xdr:colOff>720</xdr:colOff>
      <xdr:row>484</xdr:row>
      <xdr:rowOff>600120</xdr:rowOff>
    </xdr:to>
    <xdr:pic>
      <xdr:nvPicPr>
        <xdr:cNvPr id="39" name="Рисунок 516" descr="\\serv-fs2\1c_photo\LinkPics\132\132687_0.jpg"/>
        <xdr:cNvPicPr/>
      </xdr:nvPicPr>
      <xdr:blipFill>
        <a:blip r:embed="rId40"/>
        <a:stretch/>
      </xdr:blipFill>
      <xdr:spPr>
        <a:xfrm>
          <a:off x="4170960" y="301176720"/>
          <a:ext cx="649440" cy="590040"/>
        </a:xfrm>
        <a:prstGeom prst="rect">
          <a:avLst/>
        </a:prstGeom>
        <a:ln w="0">
          <a:noFill/>
        </a:ln>
      </xdr:spPr>
    </xdr:pic>
    <xdr:clientData/>
  </xdr:twoCellAnchor>
  <xdr:twoCellAnchor editAs="oneCell">
    <xdr:from>
      <xdr:col>3</xdr:col>
      <xdr:colOff>9720</xdr:colOff>
      <xdr:row>505</xdr:row>
      <xdr:rowOff>10440</xdr:rowOff>
    </xdr:from>
    <xdr:to>
      <xdr:col>4</xdr:col>
      <xdr:colOff>720</xdr:colOff>
      <xdr:row>505</xdr:row>
      <xdr:rowOff>600120</xdr:rowOff>
    </xdr:to>
    <xdr:pic>
      <xdr:nvPicPr>
        <xdr:cNvPr id="40" name="Рисунок 519" descr="\\serv-fs2\1c_photo\LinkPics\132\132738_0.jpg"/>
        <xdr:cNvPicPr/>
      </xdr:nvPicPr>
      <xdr:blipFill>
        <a:blip r:embed="rId41"/>
        <a:stretch/>
      </xdr:blipFill>
      <xdr:spPr>
        <a:xfrm>
          <a:off x="4170960" y="314875800"/>
          <a:ext cx="649440" cy="589680"/>
        </a:xfrm>
        <a:prstGeom prst="rect">
          <a:avLst/>
        </a:prstGeom>
        <a:ln w="0">
          <a:noFill/>
        </a:ln>
      </xdr:spPr>
    </xdr:pic>
    <xdr:clientData/>
  </xdr:twoCellAnchor>
  <xdr:twoCellAnchor editAs="oneCell">
    <xdr:from>
      <xdr:col>3</xdr:col>
      <xdr:colOff>9720</xdr:colOff>
      <xdr:row>128</xdr:row>
      <xdr:rowOff>10440</xdr:rowOff>
    </xdr:from>
    <xdr:to>
      <xdr:col>4</xdr:col>
      <xdr:colOff>720</xdr:colOff>
      <xdr:row>128</xdr:row>
      <xdr:rowOff>504720</xdr:rowOff>
    </xdr:to>
    <xdr:pic>
      <xdr:nvPicPr>
        <xdr:cNvPr id="41" name="Рисунок 545" descr="\\serv-fs2\1c_photo\LinkPics\138\138820_0.jpg"/>
        <xdr:cNvPicPr/>
      </xdr:nvPicPr>
      <xdr:blipFill>
        <a:blip r:embed="rId42"/>
        <a:stretch/>
      </xdr:blipFill>
      <xdr:spPr>
        <a:xfrm>
          <a:off x="4170960" y="77617440"/>
          <a:ext cx="649440" cy="494280"/>
        </a:xfrm>
        <a:prstGeom prst="rect">
          <a:avLst/>
        </a:prstGeom>
        <a:ln w="0">
          <a:noFill/>
        </a:ln>
      </xdr:spPr>
    </xdr:pic>
    <xdr:clientData/>
  </xdr:twoCellAnchor>
  <xdr:twoCellAnchor editAs="oneCell">
    <xdr:from>
      <xdr:col>3</xdr:col>
      <xdr:colOff>9720</xdr:colOff>
      <xdr:row>33</xdr:row>
      <xdr:rowOff>10080</xdr:rowOff>
    </xdr:from>
    <xdr:to>
      <xdr:col>4</xdr:col>
      <xdr:colOff>720</xdr:colOff>
      <xdr:row>33</xdr:row>
      <xdr:rowOff>504360</xdr:rowOff>
    </xdr:to>
    <xdr:pic>
      <xdr:nvPicPr>
        <xdr:cNvPr id="42" name="Рисунок 546" descr="\\serv-fs2\1c_photo\LinkPics\138\138862_0.jpg"/>
        <xdr:cNvPicPr/>
      </xdr:nvPicPr>
      <xdr:blipFill>
        <a:blip r:embed="rId43"/>
        <a:stretch/>
      </xdr:blipFill>
      <xdr:spPr>
        <a:xfrm>
          <a:off x="4170960" y="15012720"/>
          <a:ext cx="649440" cy="494280"/>
        </a:xfrm>
        <a:prstGeom prst="rect">
          <a:avLst/>
        </a:prstGeom>
        <a:ln w="0">
          <a:noFill/>
        </a:ln>
      </xdr:spPr>
    </xdr:pic>
    <xdr:clientData/>
  </xdr:twoCellAnchor>
  <xdr:twoCellAnchor editAs="oneCell">
    <xdr:from>
      <xdr:col>3</xdr:col>
      <xdr:colOff>9720</xdr:colOff>
      <xdr:row>506</xdr:row>
      <xdr:rowOff>10440</xdr:rowOff>
    </xdr:from>
    <xdr:to>
      <xdr:col>4</xdr:col>
      <xdr:colOff>720</xdr:colOff>
      <xdr:row>506</xdr:row>
      <xdr:rowOff>600120</xdr:rowOff>
    </xdr:to>
    <xdr:pic>
      <xdr:nvPicPr>
        <xdr:cNvPr id="43" name="Рисунок 547" descr="\\serv-fs2\1c_photo\LinkPics\138\138874_0.jpg"/>
        <xdr:cNvPicPr/>
      </xdr:nvPicPr>
      <xdr:blipFill>
        <a:blip r:embed="rId44"/>
        <a:stretch/>
      </xdr:blipFill>
      <xdr:spPr>
        <a:xfrm>
          <a:off x="4170960" y="315538200"/>
          <a:ext cx="649440" cy="589680"/>
        </a:xfrm>
        <a:prstGeom prst="rect">
          <a:avLst/>
        </a:prstGeom>
        <a:ln w="0">
          <a:noFill/>
        </a:ln>
      </xdr:spPr>
    </xdr:pic>
    <xdr:clientData/>
  </xdr:twoCellAnchor>
  <xdr:twoCellAnchor editAs="oneCell">
    <xdr:from>
      <xdr:col>3</xdr:col>
      <xdr:colOff>9720</xdr:colOff>
      <xdr:row>507</xdr:row>
      <xdr:rowOff>10080</xdr:rowOff>
    </xdr:from>
    <xdr:to>
      <xdr:col>4</xdr:col>
      <xdr:colOff>720</xdr:colOff>
      <xdr:row>507</xdr:row>
      <xdr:rowOff>600120</xdr:rowOff>
    </xdr:to>
    <xdr:pic>
      <xdr:nvPicPr>
        <xdr:cNvPr id="44" name="Рисунок 548" descr="\\serv-fs2\1c_photo\LinkPics\139\139033_0.jpg"/>
        <xdr:cNvPicPr/>
      </xdr:nvPicPr>
      <xdr:blipFill>
        <a:blip r:embed="rId45"/>
        <a:stretch/>
      </xdr:blipFill>
      <xdr:spPr>
        <a:xfrm>
          <a:off x="4170960" y="316200240"/>
          <a:ext cx="649440" cy="590040"/>
        </a:xfrm>
        <a:prstGeom prst="rect">
          <a:avLst/>
        </a:prstGeom>
        <a:ln w="0">
          <a:noFill/>
        </a:ln>
      </xdr:spPr>
    </xdr:pic>
    <xdr:clientData/>
  </xdr:twoCellAnchor>
  <xdr:twoCellAnchor editAs="oneCell">
    <xdr:from>
      <xdr:col>3</xdr:col>
      <xdr:colOff>9720</xdr:colOff>
      <xdr:row>444</xdr:row>
      <xdr:rowOff>10440</xdr:rowOff>
    </xdr:from>
    <xdr:to>
      <xdr:col>4</xdr:col>
      <xdr:colOff>720</xdr:colOff>
      <xdr:row>444</xdr:row>
      <xdr:rowOff>600120</xdr:rowOff>
    </xdr:to>
    <xdr:pic>
      <xdr:nvPicPr>
        <xdr:cNvPr id="45" name="Рисунок 550" descr="\\serv-fs2\1c_photo\LinkPics\133\133480_0.jpg"/>
        <xdr:cNvPicPr/>
      </xdr:nvPicPr>
      <xdr:blipFill>
        <a:blip r:embed="rId46"/>
        <a:stretch/>
      </xdr:blipFill>
      <xdr:spPr>
        <a:xfrm>
          <a:off x="4170960" y="276046920"/>
          <a:ext cx="649440" cy="589680"/>
        </a:xfrm>
        <a:prstGeom prst="rect">
          <a:avLst/>
        </a:prstGeom>
        <a:ln w="0">
          <a:noFill/>
        </a:ln>
      </xdr:spPr>
    </xdr:pic>
    <xdr:clientData/>
  </xdr:twoCellAnchor>
  <xdr:twoCellAnchor editAs="oneCell">
    <xdr:from>
      <xdr:col>3</xdr:col>
      <xdr:colOff>9720</xdr:colOff>
      <xdr:row>508</xdr:row>
      <xdr:rowOff>8640</xdr:rowOff>
    </xdr:from>
    <xdr:to>
      <xdr:col>4</xdr:col>
      <xdr:colOff>720</xdr:colOff>
      <xdr:row>508</xdr:row>
      <xdr:rowOff>557640</xdr:rowOff>
    </xdr:to>
    <xdr:pic>
      <xdr:nvPicPr>
        <xdr:cNvPr id="46" name="Рисунок 570" descr="\\serv-fs2\1c_photo\LinkPics\132\132685_0.jpg"/>
        <xdr:cNvPicPr/>
      </xdr:nvPicPr>
      <xdr:blipFill>
        <a:blip r:embed="rId47"/>
        <a:stretch/>
      </xdr:blipFill>
      <xdr:spPr>
        <a:xfrm>
          <a:off x="4170960" y="316860840"/>
          <a:ext cx="649440" cy="549000"/>
        </a:xfrm>
        <a:prstGeom prst="rect">
          <a:avLst/>
        </a:prstGeom>
        <a:ln w="0">
          <a:noFill/>
        </a:ln>
      </xdr:spPr>
    </xdr:pic>
    <xdr:clientData/>
  </xdr:twoCellAnchor>
  <xdr:twoCellAnchor editAs="oneCell">
    <xdr:from>
      <xdr:col>3</xdr:col>
      <xdr:colOff>9720</xdr:colOff>
      <xdr:row>450</xdr:row>
      <xdr:rowOff>10440</xdr:rowOff>
    </xdr:from>
    <xdr:to>
      <xdr:col>4</xdr:col>
      <xdr:colOff>720</xdr:colOff>
      <xdr:row>450</xdr:row>
      <xdr:rowOff>600120</xdr:rowOff>
    </xdr:to>
    <xdr:pic>
      <xdr:nvPicPr>
        <xdr:cNvPr id="47" name="Рисунок 590" descr="\\serv-fs2\1c_photo\LinkPics\133\133541_0.jpg"/>
        <xdr:cNvPicPr/>
      </xdr:nvPicPr>
      <xdr:blipFill>
        <a:blip r:embed="rId48"/>
        <a:stretch/>
      </xdr:blipFill>
      <xdr:spPr>
        <a:xfrm>
          <a:off x="4170960" y="279915840"/>
          <a:ext cx="649440" cy="589680"/>
        </a:xfrm>
        <a:prstGeom prst="rect">
          <a:avLst/>
        </a:prstGeom>
        <a:ln w="0">
          <a:noFill/>
        </a:ln>
      </xdr:spPr>
    </xdr:pic>
    <xdr:clientData/>
  </xdr:twoCellAnchor>
  <xdr:twoCellAnchor editAs="oneCell">
    <xdr:from>
      <xdr:col>3</xdr:col>
      <xdr:colOff>9720</xdr:colOff>
      <xdr:row>358</xdr:row>
      <xdr:rowOff>8640</xdr:rowOff>
    </xdr:from>
    <xdr:to>
      <xdr:col>4</xdr:col>
      <xdr:colOff>720</xdr:colOff>
      <xdr:row>358</xdr:row>
      <xdr:rowOff>505080</xdr:rowOff>
    </xdr:to>
    <xdr:pic>
      <xdr:nvPicPr>
        <xdr:cNvPr id="48" name="Рисунок 626" descr="\\serv-fs2\1c_photo\LinkPics\135\135577_0.jpg"/>
        <xdr:cNvPicPr/>
      </xdr:nvPicPr>
      <xdr:blipFill>
        <a:blip r:embed="rId49"/>
        <a:stretch/>
      </xdr:blipFill>
      <xdr:spPr>
        <a:xfrm>
          <a:off x="4170960" y="221706360"/>
          <a:ext cx="649440" cy="496440"/>
        </a:xfrm>
        <a:prstGeom prst="rect">
          <a:avLst/>
        </a:prstGeom>
        <a:ln w="0">
          <a:noFill/>
        </a:ln>
      </xdr:spPr>
    </xdr:pic>
    <xdr:clientData/>
  </xdr:twoCellAnchor>
  <xdr:twoCellAnchor editAs="oneCell">
    <xdr:from>
      <xdr:col>3</xdr:col>
      <xdr:colOff>9720</xdr:colOff>
      <xdr:row>509</xdr:row>
      <xdr:rowOff>8640</xdr:rowOff>
    </xdr:from>
    <xdr:to>
      <xdr:col>4</xdr:col>
      <xdr:colOff>720</xdr:colOff>
      <xdr:row>509</xdr:row>
      <xdr:rowOff>557640</xdr:rowOff>
    </xdr:to>
    <xdr:pic>
      <xdr:nvPicPr>
        <xdr:cNvPr id="49" name="Рисунок 723" descr="\\serv-fs2\1c_photo\LinkPics\137\137060_0.jpg"/>
        <xdr:cNvPicPr/>
      </xdr:nvPicPr>
      <xdr:blipFill>
        <a:blip r:embed="rId50"/>
        <a:stretch/>
      </xdr:blipFill>
      <xdr:spPr>
        <a:xfrm>
          <a:off x="4170960" y="317418480"/>
          <a:ext cx="649440" cy="549000"/>
        </a:xfrm>
        <a:prstGeom prst="rect">
          <a:avLst/>
        </a:prstGeom>
        <a:ln w="0">
          <a:noFill/>
        </a:ln>
      </xdr:spPr>
    </xdr:pic>
    <xdr:clientData/>
  </xdr:twoCellAnchor>
  <xdr:twoCellAnchor editAs="oneCell">
    <xdr:from>
      <xdr:col>3</xdr:col>
      <xdr:colOff>9720</xdr:colOff>
      <xdr:row>510</xdr:row>
      <xdr:rowOff>8640</xdr:rowOff>
    </xdr:from>
    <xdr:to>
      <xdr:col>4</xdr:col>
      <xdr:colOff>720</xdr:colOff>
      <xdr:row>510</xdr:row>
      <xdr:rowOff>557280</xdr:rowOff>
    </xdr:to>
    <xdr:pic>
      <xdr:nvPicPr>
        <xdr:cNvPr id="50" name="Рисунок 737" descr="\\serv-fs2\1c_photo\LinkPics\133\133475_0.jpg"/>
        <xdr:cNvPicPr/>
      </xdr:nvPicPr>
      <xdr:blipFill>
        <a:blip r:embed="rId51"/>
        <a:stretch/>
      </xdr:blipFill>
      <xdr:spPr>
        <a:xfrm>
          <a:off x="4170960" y="317976120"/>
          <a:ext cx="649440" cy="548640"/>
        </a:xfrm>
        <a:prstGeom prst="rect">
          <a:avLst/>
        </a:prstGeom>
        <a:ln w="0">
          <a:noFill/>
        </a:ln>
      </xdr:spPr>
    </xdr:pic>
    <xdr:clientData/>
  </xdr:twoCellAnchor>
  <xdr:twoCellAnchor editAs="oneCell">
    <xdr:from>
      <xdr:col>3</xdr:col>
      <xdr:colOff>9720</xdr:colOff>
      <xdr:row>511</xdr:row>
      <xdr:rowOff>10440</xdr:rowOff>
    </xdr:from>
    <xdr:to>
      <xdr:col>4</xdr:col>
      <xdr:colOff>720</xdr:colOff>
      <xdr:row>511</xdr:row>
      <xdr:rowOff>600480</xdr:rowOff>
    </xdr:to>
    <xdr:pic>
      <xdr:nvPicPr>
        <xdr:cNvPr id="51" name="Рисунок 739" descr="\\serv-fs2\1c_photo\LinkPics\137\137064_0.jpg"/>
        <xdr:cNvPicPr/>
      </xdr:nvPicPr>
      <xdr:blipFill>
        <a:blip r:embed="rId52"/>
        <a:stretch/>
      </xdr:blipFill>
      <xdr:spPr>
        <a:xfrm>
          <a:off x="4170960" y="318535200"/>
          <a:ext cx="649440" cy="590040"/>
        </a:xfrm>
        <a:prstGeom prst="rect">
          <a:avLst/>
        </a:prstGeom>
        <a:ln w="0">
          <a:noFill/>
        </a:ln>
      </xdr:spPr>
    </xdr:pic>
    <xdr:clientData/>
  </xdr:twoCellAnchor>
  <xdr:twoCellAnchor editAs="oneCell">
    <xdr:from>
      <xdr:col>3</xdr:col>
      <xdr:colOff>9720</xdr:colOff>
      <xdr:row>512</xdr:row>
      <xdr:rowOff>8640</xdr:rowOff>
    </xdr:from>
    <xdr:to>
      <xdr:col>4</xdr:col>
      <xdr:colOff>720</xdr:colOff>
      <xdr:row>512</xdr:row>
      <xdr:rowOff>557640</xdr:rowOff>
    </xdr:to>
    <xdr:pic>
      <xdr:nvPicPr>
        <xdr:cNvPr id="52" name="Рисунок 744" descr="\\serv-fs2\1c_photo\LinkPics\133\133483_0.jpg"/>
        <xdr:cNvPicPr/>
      </xdr:nvPicPr>
      <xdr:blipFill>
        <a:blip r:embed="rId53"/>
        <a:stretch/>
      </xdr:blipFill>
      <xdr:spPr>
        <a:xfrm>
          <a:off x="4170960" y="319195800"/>
          <a:ext cx="649440" cy="549000"/>
        </a:xfrm>
        <a:prstGeom prst="rect">
          <a:avLst/>
        </a:prstGeom>
        <a:ln w="0">
          <a:noFill/>
        </a:ln>
      </xdr:spPr>
    </xdr:pic>
    <xdr:clientData/>
  </xdr:twoCellAnchor>
  <xdr:twoCellAnchor editAs="oneCell">
    <xdr:from>
      <xdr:col>3</xdr:col>
      <xdr:colOff>9720</xdr:colOff>
      <xdr:row>513</xdr:row>
      <xdr:rowOff>10440</xdr:rowOff>
    </xdr:from>
    <xdr:to>
      <xdr:col>4</xdr:col>
      <xdr:colOff>720</xdr:colOff>
      <xdr:row>513</xdr:row>
      <xdr:rowOff>600120</xdr:rowOff>
    </xdr:to>
    <xdr:pic>
      <xdr:nvPicPr>
        <xdr:cNvPr id="53" name="Рисунок 746" descr="\\serv-fs2\1c_photo\LinkPics\136\136746_0.jpg"/>
        <xdr:cNvPicPr/>
      </xdr:nvPicPr>
      <xdr:blipFill>
        <a:blip r:embed="rId54"/>
        <a:stretch/>
      </xdr:blipFill>
      <xdr:spPr>
        <a:xfrm>
          <a:off x="4170960" y="319755240"/>
          <a:ext cx="649440" cy="589680"/>
        </a:xfrm>
        <a:prstGeom prst="rect">
          <a:avLst/>
        </a:prstGeom>
        <a:ln w="0">
          <a:noFill/>
        </a:ln>
      </xdr:spPr>
    </xdr:pic>
    <xdr:clientData/>
  </xdr:twoCellAnchor>
  <xdr:twoCellAnchor editAs="oneCell">
    <xdr:from>
      <xdr:col>3</xdr:col>
      <xdr:colOff>9720</xdr:colOff>
      <xdr:row>514</xdr:row>
      <xdr:rowOff>8640</xdr:rowOff>
    </xdr:from>
    <xdr:to>
      <xdr:col>4</xdr:col>
      <xdr:colOff>720</xdr:colOff>
      <xdr:row>514</xdr:row>
      <xdr:rowOff>557280</xdr:rowOff>
    </xdr:to>
    <xdr:pic>
      <xdr:nvPicPr>
        <xdr:cNvPr id="54" name="Рисунок 749" descr="\\serv-fs2\1c_photo\LinkPics\133\133543_0.jpg"/>
        <xdr:cNvPicPr/>
      </xdr:nvPicPr>
      <xdr:blipFill>
        <a:blip r:embed="rId55"/>
        <a:stretch/>
      </xdr:blipFill>
      <xdr:spPr>
        <a:xfrm>
          <a:off x="4170960" y="320415840"/>
          <a:ext cx="649440" cy="548640"/>
        </a:xfrm>
        <a:prstGeom prst="rect">
          <a:avLst/>
        </a:prstGeom>
        <a:ln w="0">
          <a:noFill/>
        </a:ln>
      </xdr:spPr>
    </xdr:pic>
    <xdr:clientData/>
  </xdr:twoCellAnchor>
  <xdr:twoCellAnchor editAs="oneCell">
    <xdr:from>
      <xdr:col>3</xdr:col>
      <xdr:colOff>9720</xdr:colOff>
      <xdr:row>448</xdr:row>
      <xdr:rowOff>8640</xdr:rowOff>
    </xdr:from>
    <xdr:to>
      <xdr:col>4</xdr:col>
      <xdr:colOff>720</xdr:colOff>
      <xdr:row>448</xdr:row>
      <xdr:rowOff>557280</xdr:rowOff>
    </xdr:to>
    <xdr:pic>
      <xdr:nvPicPr>
        <xdr:cNvPr id="55" name="Рисунок 771" descr="\\serv-fs2\1c_photo\LinkPics\142\142573_0.jpg"/>
        <xdr:cNvPicPr/>
      </xdr:nvPicPr>
      <xdr:blipFill>
        <a:blip r:embed="rId56"/>
        <a:stretch/>
      </xdr:blipFill>
      <xdr:spPr>
        <a:xfrm>
          <a:off x="4170960" y="278694360"/>
          <a:ext cx="649440" cy="548640"/>
        </a:xfrm>
        <a:prstGeom prst="rect">
          <a:avLst/>
        </a:prstGeom>
        <a:ln w="0">
          <a:noFill/>
        </a:ln>
      </xdr:spPr>
    </xdr:pic>
    <xdr:clientData/>
  </xdr:twoCellAnchor>
  <xdr:twoCellAnchor editAs="oneCell">
    <xdr:from>
      <xdr:col>3</xdr:col>
      <xdr:colOff>9720</xdr:colOff>
      <xdr:row>515</xdr:row>
      <xdr:rowOff>10440</xdr:rowOff>
    </xdr:from>
    <xdr:to>
      <xdr:col>4</xdr:col>
      <xdr:colOff>720</xdr:colOff>
      <xdr:row>515</xdr:row>
      <xdr:rowOff>600120</xdr:rowOff>
    </xdr:to>
    <xdr:pic>
      <xdr:nvPicPr>
        <xdr:cNvPr id="56" name="Рисунок 776" descr="\\serv-fs2\1c_photo\LinkPics\144\144318_0.jpg"/>
        <xdr:cNvPicPr/>
      </xdr:nvPicPr>
      <xdr:blipFill>
        <a:blip r:embed="rId57"/>
        <a:stretch/>
      </xdr:blipFill>
      <xdr:spPr>
        <a:xfrm>
          <a:off x="4170960" y="320974920"/>
          <a:ext cx="649440" cy="589680"/>
        </a:xfrm>
        <a:prstGeom prst="rect">
          <a:avLst/>
        </a:prstGeom>
        <a:ln w="0">
          <a:noFill/>
        </a:ln>
      </xdr:spPr>
    </xdr:pic>
    <xdr:clientData/>
  </xdr:twoCellAnchor>
  <xdr:twoCellAnchor editAs="oneCell">
    <xdr:from>
      <xdr:col>3</xdr:col>
      <xdr:colOff>9720</xdr:colOff>
      <xdr:row>516</xdr:row>
      <xdr:rowOff>10440</xdr:rowOff>
    </xdr:from>
    <xdr:to>
      <xdr:col>4</xdr:col>
      <xdr:colOff>720</xdr:colOff>
      <xdr:row>516</xdr:row>
      <xdr:rowOff>600120</xdr:rowOff>
    </xdr:to>
    <xdr:pic>
      <xdr:nvPicPr>
        <xdr:cNvPr id="57" name="Рисунок 780" descr="\\serv-fs2\1c_photo\LinkPics\136\136745_0.jpg"/>
        <xdr:cNvPicPr/>
      </xdr:nvPicPr>
      <xdr:blipFill>
        <a:blip r:embed="rId58"/>
        <a:stretch/>
      </xdr:blipFill>
      <xdr:spPr>
        <a:xfrm>
          <a:off x="4170960" y="321637320"/>
          <a:ext cx="649440" cy="589680"/>
        </a:xfrm>
        <a:prstGeom prst="rect">
          <a:avLst/>
        </a:prstGeom>
        <a:ln w="0">
          <a:noFill/>
        </a:ln>
      </xdr:spPr>
    </xdr:pic>
    <xdr:clientData/>
  </xdr:twoCellAnchor>
  <xdr:twoCellAnchor editAs="oneCell">
    <xdr:from>
      <xdr:col>3</xdr:col>
      <xdr:colOff>9720</xdr:colOff>
      <xdr:row>517</xdr:row>
      <xdr:rowOff>10080</xdr:rowOff>
    </xdr:from>
    <xdr:to>
      <xdr:col>4</xdr:col>
      <xdr:colOff>720</xdr:colOff>
      <xdr:row>517</xdr:row>
      <xdr:rowOff>600120</xdr:rowOff>
    </xdr:to>
    <xdr:pic>
      <xdr:nvPicPr>
        <xdr:cNvPr id="58" name="Рисунок 787" descr="\\serv-fs2\1c_photo\LinkPics\144\144333_0.jpg"/>
        <xdr:cNvPicPr/>
      </xdr:nvPicPr>
      <xdr:blipFill>
        <a:blip r:embed="rId59"/>
        <a:stretch/>
      </xdr:blipFill>
      <xdr:spPr>
        <a:xfrm>
          <a:off x="4170960" y="322299360"/>
          <a:ext cx="649440" cy="590040"/>
        </a:xfrm>
        <a:prstGeom prst="rect">
          <a:avLst/>
        </a:prstGeom>
        <a:ln w="0">
          <a:noFill/>
        </a:ln>
      </xdr:spPr>
    </xdr:pic>
    <xdr:clientData/>
  </xdr:twoCellAnchor>
  <xdr:twoCellAnchor editAs="oneCell">
    <xdr:from>
      <xdr:col>3</xdr:col>
      <xdr:colOff>9720</xdr:colOff>
      <xdr:row>518</xdr:row>
      <xdr:rowOff>10440</xdr:rowOff>
    </xdr:from>
    <xdr:to>
      <xdr:col>4</xdr:col>
      <xdr:colOff>720</xdr:colOff>
      <xdr:row>518</xdr:row>
      <xdr:rowOff>600480</xdr:rowOff>
    </xdr:to>
    <xdr:pic>
      <xdr:nvPicPr>
        <xdr:cNvPr id="59" name="Рисунок 800" descr="\\serv-fs2\1c_photo\LinkPics\137\137214_0.jpg"/>
        <xdr:cNvPicPr/>
      </xdr:nvPicPr>
      <xdr:blipFill>
        <a:blip r:embed="rId60"/>
        <a:stretch/>
      </xdr:blipFill>
      <xdr:spPr>
        <a:xfrm>
          <a:off x="4170960" y="322961760"/>
          <a:ext cx="649440" cy="590040"/>
        </a:xfrm>
        <a:prstGeom prst="rect">
          <a:avLst/>
        </a:prstGeom>
        <a:ln w="0">
          <a:noFill/>
        </a:ln>
      </xdr:spPr>
    </xdr:pic>
    <xdr:clientData/>
  </xdr:twoCellAnchor>
  <xdr:twoCellAnchor editAs="oneCell">
    <xdr:from>
      <xdr:col>3</xdr:col>
      <xdr:colOff>9720</xdr:colOff>
      <xdr:row>519</xdr:row>
      <xdr:rowOff>10440</xdr:rowOff>
    </xdr:from>
    <xdr:to>
      <xdr:col>4</xdr:col>
      <xdr:colOff>720</xdr:colOff>
      <xdr:row>519</xdr:row>
      <xdr:rowOff>600120</xdr:rowOff>
    </xdr:to>
    <xdr:pic>
      <xdr:nvPicPr>
        <xdr:cNvPr id="60" name="Рисунок 801" descr="\\serv-fs2\1c_photo\LinkPics\137\137216_0.jpg"/>
        <xdr:cNvPicPr/>
      </xdr:nvPicPr>
      <xdr:blipFill>
        <a:blip r:embed="rId61"/>
        <a:stretch/>
      </xdr:blipFill>
      <xdr:spPr>
        <a:xfrm>
          <a:off x="4170960" y="323624160"/>
          <a:ext cx="649440" cy="589680"/>
        </a:xfrm>
        <a:prstGeom prst="rect">
          <a:avLst/>
        </a:prstGeom>
        <a:ln w="0">
          <a:noFill/>
        </a:ln>
      </xdr:spPr>
    </xdr:pic>
    <xdr:clientData/>
  </xdr:twoCellAnchor>
  <xdr:twoCellAnchor editAs="oneCell">
    <xdr:from>
      <xdr:col>3</xdr:col>
      <xdr:colOff>9720</xdr:colOff>
      <xdr:row>520</xdr:row>
      <xdr:rowOff>10440</xdr:rowOff>
    </xdr:from>
    <xdr:to>
      <xdr:col>4</xdr:col>
      <xdr:colOff>720</xdr:colOff>
      <xdr:row>520</xdr:row>
      <xdr:rowOff>600120</xdr:rowOff>
    </xdr:to>
    <xdr:pic>
      <xdr:nvPicPr>
        <xdr:cNvPr id="61" name="Рисунок 804" descr="\\serv-fs2\1c_photo\LinkPics\144\144389_0.jpg"/>
        <xdr:cNvPicPr/>
      </xdr:nvPicPr>
      <xdr:blipFill>
        <a:blip r:embed="rId62"/>
        <a:stretch/>
      </xdr:blipFill>
      <xdr:spPr>
        <a:xfrm>
          <a:off x="4170960" y="324286560"/>
          <a:ext cx="649440" cy="589680"/>
        </a:xfrm>
        <a:prstGeom prst="rect">
          <a:avLst/>
        </a:prstGeom>
        <a:ln w="0">
          <a:noFill/>
        </a:ln>
      </xdr:spPr>
    </xdr:pic>
    <xdr:clientData/>
  </xdr:twoCellAnchor>
  <xdr:twoCellAnchor editAs="oneCell">
    <xdr:from>
      <xdr:col>3</xdr:col>
      <xdr:colOff>9720</xdr:colOff>
      <xdr:row>521</xdr:row>
      <xdr:rowOff>8640</xdr:rowOff>
    </xdr:from>
    <xdr:to>
      <xdr:col>4</xdr:col>
      <xdr:colOff>720</xdr:colOff>
      <xdr:row>521</xdr:row>
      <xdr:rowOff>557280</xdr:rowOff>
    </xdr:to>
    <xdr:pic>
      <xdr:nvPicPr>
        <xdr:cNvPr id="62" name="Рисунок 828" descr="\\serv-fs2\1c_photo\LinkPics\137\137215_0.jpg"/>
        <xdr:cNvPicPr/>
      </xdr:nvPicPr>
      <xdr:blipFill>
        <a:blip r:embed="rId63"/>
        <a:stretch/>
      </xdr:blipFill>
      <xdr:spPr>
        <a:xfrm>
          <a:off x="4170960" y="324947160"/>
          <a:ext cx="649440" cy="548640"/>
        </a:xfrm>
        <a:prstGeom prst="rect">
          <a:avLst/>
        </a:prstGeom>
        <a:ln w="0">
          <a:noFill/>
        </a:ln>
      </xdr:spPr>
    </xdr:pic>
    <xdr:clientData/>
  </xdr:twoCellAnchor>
  <xdr:twoCellAnchor editAs="oneCell">
    <xdr:from>
      <xdr:col>3</xdr:col>
      <xdr:colOff>9720</xdr:colOff>
      <xdr:row>522</xdr:row>
      <xdr:rowOff>10080</xdr:rowOff>
    </xdr:from>
    <xdr:to>
      <xdr:col>4</xdr:col>
      <xdr:colOff>720</xdr:colOff>
      <xdr:row>522</xdr:row>
      <xdr:rowOff>419400</xdr:rowOff>
    </xdr:to>
    <xdr:pic>
      <xdr:nvPicPr>
        <xdr:cNvPr id="63" name="Рисунок 837" descr="\\serv-fs2\1c_photo\LinkPics\144\144615_0.jpg"/>
        <xdr:cNvPicPr/>
      </xdr:nvPicPr>
      <xdr:blipFill>
        <a:blip r:embed="rId64"/>
        <a:stretch/>
      </xdr:blipFill>
      <xdr:spPr>
        <a:xfrm>
          <a:off x="4170960" y="325505880"/>
          <a:ext cx="649440" cy="409320"/>
        </a:xfrm>
        <a:prstGeom prst="rect">
          <a:avLst/>
        </a:prstGeom>
        <a:ln w="0">
          <a:noFill/>
        </a:ln>
      </xdr:spPr>
    </xdr:pic>
    <xdr:clientData/>
  </xdr:twoCellAnchor>
  <xdr:twoCellAnchor editAs="oneCell">
    <xdr:from>
      <xdr:col>3</xdr:col>
      <xdr:colOff>9720</xdr:colOff>
      <xdr:row>452</xdr:row>
      <xdr:rowOff>8640</xdr:rowOff>
    </xdr:from>
    <xdr:to>
      <xdr:col>4</xdr:col>
      <xdr:colOff>720</xdr:colOff>
      <xdr:row>452</xdr:row>
      <xdr:rowOff>557280</xdr:rowOff>
    </xdr:to>
    <xdr:pic>
      <xdr:nvPicPr>
        <xdr:cNvPr id="64" name="Рисунок 839" descr="\\serv-fs2\1c_photo\LinkPics\144\144634_0.jpg"/>
        <xdr:cNvPicPr/>
      </xdr:nvPicPr>
      <xdr:blipFill>
        <a:blip r:embed="rId65"/>
        <a:stretch/>
      </xdr:blipFill>
      <xdr:spPr>
        <a:xfrm>
          <a:off x="4170960" y="281238840"/>
          <a:ext cx="649440" cy="548640"/>
        </a:xfrm>
        <a:prstGeom prst="rect">
          <a:avLst/>
        </a:prstGeom>
        <a:ln w="0">
          <a:noFill/>
        </a:ln>
      </xdr:spPr>
    </xdr:pic>
    <xdr:clientData/>
  </xdr:twoCellAnchor>
  <xdr:twoCellAnchor editAs="oneCell">
    <xdr:from>
      <xdr:col>3</xdr:col>
      <xdr:colOff>9720</xdr:colOff>
      <xdr:row>523</xdr:row>
      <xdr:rowOff>8640</xdr:rowOff>
    </xdr:from>
    <xdr:to>
      <xdr:col>4</xdr:col>
      <xdr:colOff>720</xdr:colOff>
      <xdr:row>523</xdr:row>
      <xdr:rowOff>557280</xdr:rowOff>
    </xdr:to>
    <xdr:pic>
      <xdr:nvPicPr>
        <xdr:cNvPr id="65" name="Рисунок 840" descr="\\serv-fs2\1c_photo\LinkPics\144\144640_0.jpg"/>
        <xdr:cNvPicPr/>
      </xdr:nvPicPr>
      <xdr:blipFill>
        <a:blip r:embed="rId66"/>
        <a:stretch/>
      </xdr:blipFill>
      <xdr:spPr>
        <a:xfrm>
          <a:off x="4170960" y="325923840"/>
          <a:ext cx="649440" cy="548640"/>
        </a:xfrm>
        <a:prstGeom prst="rect">
          <a:avLst/>
        </a:prstGeom>
        <a:ln w="0">
          <a:noFill/>
        </a:ln>
      </xdr:spPr>
    </xdr:pic>
    <xdr:clientData/>
  </xdr:twoCellAnchor>
  <xdr:twoCellAnchor editAs="oneCell">
    <xdr:from>
      <xdr:col>3</xdr:col>
      <xdr:colOff>9720</xdr:colOff>
      <xdr:row>524</xdr:row>
      <xdr:rowOff>8640</xdr:rowOff>
    </xdr:from>
    <xdr:to>
      <xdr:col>4</xdr:col>
      <xdr:colOff>720</xdr:colOff>
      <xdr:row>524</xdr:row>
      <xdr:rowOff>557640</xdr:rowOff>
    </xdr:to>
    <xdr:pic>
      <xdr:nvPicPr>
        <xdr:cNvPr id="66" name="Рисунок 844" descr="\\serv-fs2\1c_photo\LinkPics\137\137874_0.jpg"/>
        <xdr:cNvPicPr/>
      </xdr:nvPicPr>
      <xdr:blipFill>
        <a:blip r:embed="rId67"/>
        <a:stretch/>
      </xdr:blipFill>
      <xdr:spPr>
        <a:xfrm>
          <a:off x="4170960" y="326481120"/>
          <a:ext cx="649440" cy="549000"/>
        </a:xfrm>
        <a:prstGeom prst="rect">
          <a:avLst/>
        </a:prstGeom>
        <a:ln w="0">
          <a:noFill/>
        </a:ln>
      </xdr:spPr>
    </xdr:pic>
    <xdr:clientData/>
  </xdr:twoCellAnchor>
  <xdr:twoCellAnchor editAs="oneCell">
    <xdr:from>
      <xdr:col>3</xdr:col>
      <xdr:colOff>9720</xdr:colOff>
      <xdr:row>525</xdr:row>
      <xdr:rowOff>8640</xdr:rowOff>
    </xdr:from>
    <xdr:to>
      <xdr:col>4</xdr:col>
      <xdr:colOff>720</xdr:colOff>
      <xdr:row>525</xdr:row>
      <xdr:rowOff>557640</xdr:rowOff>
    </xdr:to>
    <xdr:pic>
      <xdr:nvPicPr>
        <xdr:cNvPr id="67" name="Рисунок 861" descr="\\serv-fs2\1c_photo\LinkPics\137\137321_0.jpg"/>
        <xdr:cNvPicPr/>
      </xdr:nvPicPr>
      <xdr:blipFill>
        <a:blip r:embed="rId68"/>
        <a:stretch/>
      </xdr:blipFill>
      <xdr:spPr>
        <a:xfrm>
          <a:off x="4170960" y="327038760"/>
          <a:ext cx="649440" cy="549000"/>
        </a:xfrm>
        <a:prstGeom prst="rect">
          <a:avLst/>
        </a:prstGeom>
        <a:ln w="0">
          <a:noFill/>
        </a:ln>
      </xdr:spPr>
    </xdr:pic>
    <xdr:clientData/>
  </xdr:twoCellAnchor>
  <xdr:twoCellAnchor editAs="oneCell">
    <xdr:from>
      <xdr:col>3</xdr:col>
      <xdr:colOff>9720</xdr:colOff>
      <xdr:row>526</xdr:row>
      <xdr:rowOff>10080</xdr:rowOff>
    </xdr:from>
    <xdr:to>
      <xdr:col>4</xdr:col>
      <xdr:colOff>720</xdr:colOff>
      <xdr:row>526</xdr:row>
      <xdr:rowOff>600120</xdr:rowOff>
    </xdr:to>
    <xdr:pic>
      <xdr:nvPicPr>
        <xdr:cNvPr id="68" name="Рисунок 862" descr="\\serv-fs2\1c_photo\LinkPics\137\137333_0.jpg"/>
        <xdr:cNvPicPr/>
      </xdr:nvPicPr>
      <xdr:blipFill>
        <a:blip r:embed="rId69"/>
        <a:stretch/>
      </xdr:blipFill>
      <xdr:spPr>
        <a:xfrm>
          <a:off x="4170960" y="327597840"/>
          <a:ext cx="649440" cy="590040"/>
        </a:xfrm>
        <a:prstGeom prst="rect">
          <a:avLst/>
        </a:prstGeom>
        <a:ln w="0">
          <a:noFill/>
        </a:ln>
      </xdr:spPr>
    </xdr:pic>
    <xdr:clientData/>
  </xdr:twoCellAnchor>
  <xdr:twoCellAnchor editAs="oneCell">
    <xdr:from>
      <xdr:col>3</xdr:col>
      <xdr:colOff>9720</xdr:colOff>
      <xdr:row>81</xdr:row>
      <xdr:rowOff>10440</xdr:rowOff>
    </xdr:from>
    <xdr:to>
      <xdr:col>4</xdr:col>
      <xdr:colOff>720</xdr:colOff>
      <xdr:row>81</xdr:row>
      <xdr:rowOff>504360</xdr:rowOff>
    </xdr:to>
    <xdr:pic>
      <xdr:nvPicPr>
        <xdr:cNvPr id="69" name="Рисунок 872" descr="\\serv-fs2\1c_photo\LinkPics\138\138775_0.jpg"/>
        <xdr:cNvPicPr/>
      </xdr:nvPicPr>
      <xdr:blipFill>
        <a:blip r:embed="rId70"/>
        <a:stretch/>
      </xdr:blipFill>
      <xdr:spPr>
        <a:xfrm>
          <a:off x="4170960" y="46594080"/>
          <a:ext cx="649440" cy="493920"/>
        </a:xfrm>
        <a:prstGeom prst="rect">
          <a:avLst/>
        </a:prstGeom>
        <a:ln w="0">
          <a:noFill/>
        </a:ln>
      </xdr:spPr>
    </xdr:pic>
    <xdr:clientData/>
  </xdr:twoCellAnchor>
  <xdr:twoCellAnchor editAs="oneCell">
    <xdr:from>
      <xdr:col>3</xdr:col>
      <xdr:colOff>9720</xdr:colOff>
      <xdr:row>527</xdr:row>
      <xdr:rowOff>10440</xdr:rowOff>
    </xdr:from>
    <xdr:to>
      <xdr:col>4</xdr:col>
      <xdr:colOff>720</xdr:colOff>
      <xdr:row>527</xdr:row>
      <xdr:rowOff>600480</xdr:rowOff>
    </xdr:to>
    <xdr:pic>
      <xdr:nvPicPr>
        <xdr:cNvPr id="70" name="Рисунок 874" descr="\\serv-fs2\1c_photo\LinkPics\144\144928_0.jpg"/>
        <xdr:cNvPicPr/>
      </xdr:nvPicPr>
      <xdr:blipFill>
        <a:blip r:embed="rId71"/>
        <a:stretch/>
      </xdr:blipFill>
      <xdr:spPr>
        <a:xfrm>
          <a:off x="4170960" y="328260240"/>
          <a:ext cx="649440" cy="590040"/>
        </a:xfrm>
        <a:prstGeom prst="rect">
          <a:avLst/>
        </a:prstGeom>
        <a:ln w="0">
          <a:noFill/>
        </a:ln>
      </xdr:spPr>
    </xdr:pic>
    <xdr:clientData/>
  </xdr:twoCellAnchor>
  <xdr:twoCellAnchor editAs="oneCell">
    <xdr:from>
      <xdr:col>3</xdr:col>
      <xdr:colOff>9720</xdr:colOff>
      <xdr:row>463</xdr:row>
      <xdr:rowOff>10440</xdr:rowOff>
    </xdr:from>
    <xdr:to>
      <xdr:col>4</xdr:col>
      <xdr:colOff>720</xdr:colOff>
      <xdr:row>463</xdr:row>
      <xdr:rowOff>600480</xdr:rowOff>
    </xdr:to>
    <xdr:pic>
      <xdr:nvPicPr>
        <xdr:cNvPr id="71" name="Рисунок 877" descr="\\serv-fs2\1c_photo\LinkPics\137\137322_0.jpg"/>
        <xdr:cNvPicPr/>
      </xdr:nvPicPr>
      <xdr:blipFill>
        <a:blip r:embed="rId72"/>
        <a:stretch/>
      </xdr:blipFill>
      <xdr:spPr>
        <a:xfrm>
          <a:off x="4170960" y="287582760"/>
          <a:ext cx="649440" cy="590040"/>
        </a:xfrm>
        <a:prstGeom prst="rect">
          <a:avLst/>
        </a:prstGeom>
        <a:ln w="0">
          <a:noFill/>
        </a:ln>
      </xdr:spPr>
    </xdr:pic>
    <xdr:clientData/>
  </xdr:twoCellAnchor>
  <xdr:twoCellAnchor editAs="oneCell">
    <xdr:from>
      <xdr:col>3</xdr:col>
      <xdr:colOff>9720</xdr:colOff>
      <xdr:row>22</xdr:row>
      <xdr:rowOff>10080</xdr:rowOff>
    </xdr:from>
    <xdr:to>
      <xdr:col>4</xdr:col>
      <xdr:colOff>720</xdr:colOff>
      <xdr:row>22</xdr:row>
      <xdr:rowOff>504360</xdr:rowOff>
    </xdr:to>
    <xdr:pic>
      <xdr:nvPicPr>
        <xdr:cNvPr id="72" name="Рисунок 895" descr="\\serv-fs2\1c_photo\LinkPics\139\139068_0.jpg"/>
        <xdr:cNvPicPr/>
      </xdr:nvPicPr>
      <xdr:blipFill>
        <a:blip r:embed="rId73"/>
        <a:stretch/>
      </xdr:blipFill>
      <xdr:spPr>
        <a:xfrm>
          <a:off x="4170960" y="8041680"/>
          <a:ext cx="649440" cy="494280"/>
        </a:xfrm>
        <a:prstGeom prst="rect">
          <a:avLst/>
        </a:prstGeom>
        <a:ln w="0">
          <a:noFill/>
        </a:ln>
      </xdr:spPr>
    </xdr:pic>
    <xdr:clientData/>
  </xdr:twoCellAnchor>
  <xdr:twoCellAnchor editAs="oneCell">
    <xdr:from>
      <xdr:col>3</xdr:col>
      <xdr:colOff>9720</xdr:colOff>
      <xdr:row>228</xdr:row>
      <xdr:rowOff>10440</xdr:rowOff>
    </xdr:from>
    <xdr:to>
      <xdr:col>4</xdr:col>
      <xdr:colOff>720</xdr:colOff>
      <xdr:row>228</xdr:row>
      <xdr:rowOff>504720</xdr:rowOff>
    </xdr:to>
    <xdr:pic>
      <xdr:nvPicPr>
        <xdr:cNvPr id="73" name="Рисунок 922" descr="\\serv-fs2\1c_photo\LinkPics\139\139347_0.jpg"/>
        <xdr:cNvPicPr/>
      </xdr:nvPicPr>
      <xdr:blipFill>
        <a:blip r:embed="rId74"/>
        <a:stretch/>
      </xdr:blipFill>
      <xdr:spPr>
        <a:xfrm>
          <a:off x="4170960" y="141752520"/>
          <a:ext cx="649440" cy="494280"/>
        </a:xfrm>
        <a:prstGeom prst="rect">
          <a:avLst/>
        </a:prstGeom>
        <a:ln w="0">
          <a:noFill/>
        </a:ln>
      </xdr:spPr>
    </xdr:pic>
    <xdr:clientData/>
  </xdr:twoCellAnchor>
  <xdr:twoCellAnchor editAs="oneCell">
    <xdr:from>
      <xdr:col>3</xdr:col>
      <xdr:colOff>9720</xdr:colOff>
      <xdr:row>229</xdr:row>
      <xdr:rowOff>10440</xdr:rowOff>
    </xdr:from>
    <xdr:to>
      <xdr:col>4</xdr:col>
      <xdr:colOff>720</xdr:colOff>
      <xdr:row>229</xdr:row>
      <xdr:rowOff>504360</xdr:rowOff>
    </xdr:to>
    <xdr:pic>
      <xdr:nvPicPr>
        <xdr:cNvPr id="74" name="Рисунок 923" descr="\\serv-fs2\1c_photo\LinkPics\139\139363_0.jpg"/>
        <xdr:cNvPicPr/>
      </xdr:nvPicPr>
      <xdr:blipFill>
        <a:blip r:embed="rId75"/>
        <a:stretch/>
      </xdr:blipFill>
      <xdr:spPr>
        <a:xfrm>
          <a:off x="4170960" y="142414920"/>
          <a:ext cx="649440" cy="493920"/>
        </a:xfrm>
        <a:prstGeom prst="rect">
          <a:avLst/>
        </a:prstGeom>
        <a:ln w="0">
          <a:noFill/>
        </a:ln>
      </xdr:spPr>
    </xdr:pic>
    <xdr:clientData/>
  </xdr:twoCellAnchor>
  <xdr:twoCellAnchor editAs="oneCell">
    <xdr:from>
      <xdr:col>3</xdr:col>
      <xdr:colOff>9720</xdr:colOff>
      <xdr:row>528</xdr:row>
      <xdr:rowOff>10440</xdr:rowOff>
    </xdr:from>
    <xdr:to>
      <xdr:col>4</xdr:col>
      <xdr:colOff>720</xdr:colOff>
      <xdr:row>528</xdr:row>
      <xdr:rowOff>600120</xdr:rowOff>
    </xdr:to>
    <xdr:pic>
      <xdr:nvPicPr>
        <xdr:cNvPr id="75" name="Рисунок 967" descr="\\serv-fs2\1c_photo\LinkPics\137\137923_0.jpg"/>
        <xdr:cNvPicPr/>
      </xdr:nvPicPr>
      <xdr:blipFill>
        <a:blip r:embed="rId76"/>
        <a:stretch/>
      </xdr:blipFill>
      <xdr:spPr>
        <a:xfrm>
          <a:off x="4170960" y="328922640"/>
          <a:ext cx="649440" cy="589680"/>
        </a:xfrm>
        <a:prstGeom prst="rect">
          <a:avLst/>
        </a:prstGeom>
        <a:ln w="0">
          <a:noFill/>
        </a:ln>
      </xdr:spPr>
    </xdr:pic>
    <xdr:clientData/>
  </xdr:twoCellAnchor>
  <xdr:twoCellAnchor editAs="oneCell">
    <xdr:from>
      <xdr:col>3</xdr:col>
      <xdr:colOff>9720</xdr:colOff>
      <xdr:row>74</xdr:row>
      <xdr:rowOff>10440</xdr:rowOff>
    </xdr:from>
    <xdr:to>
      <xdr:col>4</xdr:col>
      <xdr:colOff>720</xdr:colOff>
      <xdr:row>74</xdr:row>
      <xdr:rowOff>504360</xdr:rowOff>
    </xdr:to>
    <xdr:pic>
      <xdr:nvPicPr>
        <xdr:cNvPr id="76" name="Рисунок 992" descr="\\serv-fs2\1c_photo\LinkPics\138\138853_0.jpg"/>
        <xdr:cNvPicPr/>
      </xdr:nvPicPr>
      <xdr:blipFill>
        <a:blip r:embed="rId77"/>
        <a:stretch/>
      </xdr:blipFill>
      <xdr:spPr>
        <a:xfrm>
          <a:off x="4170960" y="42062760"/>
          <a:ext cx="649440" cy="493920"/>
        </a:xfrm>
        <a:prstGeom prst="rect">
          <a:avLst/>
        </a:prstGeom>
        <a:ln w="0">
          <a:noFill/>
        </a:ln>
      </xdr:spPr>
    </xdr:pic>
    <xdr:clientData/>
  </xdr:twoCellAnchor>
  <xdr:twoCellAnchor editAs="oneCell">
    <xdr:from>
      <xdr:col>3</xdr:col>
      <xdr:colOff>9720</xdr:colOff>
      <xdr:row>529</xdr:row>
      <xdr:rowOff>10440</xdr:rowOff>
    </xdr:from>
    <xdr:to>
      <xdr:col>4</xdr:col>
      <xdr:colOff>720</xdr:colOff>
      <xdr:row>529</xdr:row>
      <xdr:rowOff>600120</xdr:rowOff>
    </xdr:to>
    <xdr:pic>
      <xdr:nvPicPr>
        <xdr:cNvPr id="77" name="Рисунок 993" descr="\\serv-fs2\1c_photo\LinkPics\138\138873_0.jpg"/>
        <xdr:cNvPicPr/>
      </xdr:nvPicPr>
      <xdr:blipFill>
        <a:blip r:embed="rId78"/>
        <a:stretch/>
      </xdr:blipFill>
      <xdr:spPr>
        <a:xfrm>
          <a:off x="4170960" y="329585040"/>
          <a:ext cx="649440" cy="589680"/>
        </a:xfrm>
        <a:prstGeom prst="rect">
          <a:avLst/>
        </a:prstGeom>
        <a:ln w="0">
          <a:noFill/>
        </a:ln>
      </xdr:spPr>
    </xdr:pic>
    <xdr:clientData/>
  </xdr:twoCellAnchor>
  <xdr:twoCellAnchor editAs="oneCell">
    <xdr:from>
      <xdr:col>3</xdr:col>
      <xdr:colOff>9720</xdr:colOff>
      <xdr:row>462</xdr:row>
      <xdr:rowOff>10080</xdr:rowOff>
    </xdr:from>
    <xdr:to>
      <xdr:col>4</xdr:col>
      <xdr:colOff>720</xdr:colOff>
      <xdr:row>462</xdr:row>
      <xdr:rowOff>600120</xdr:rowOff>
    </xdr:to>
    <xdr:pic>
      <xdr:nvPicPr>
        <xdr:cNvPr id="78" name="Рисунок 994" descr="\\serv-fs2\1c_photo\LinkPics\139\139034_0.jpg"/>
        <xdr:cNvPicPr/>
      </xdr:nvPicPr>
      <xdr:blipFill>
        <a:blip r:embed="rId79"/>
        <a:stretch/>
      </xdr:blipFill>
      <xdr:spPr>
        <a:xfrm>
          <a:off x="4170960" y="286920360"/>
          <a:ext cx="649440" cy="590040"/>
        </a:xfrm>
        <a:prstGeom prst="rect">
          <a:avLst/>
        </a:prstGeom>
        <a:ln w="0">
          <a:noFill/>
        </a:ln>
      </xdr:spPr>
    </xdr:pic>
    <xdr:clientData/>
  </xdr:twoCellAnchor>
  <xdr:twoCellAnchor editAs="oneCell">
    <xdr:from>
      <xdr:col>3</xdr:col>
      <xdr:colOff>9720</xdr:colOff>
      <xdr:row>530</xdr:row>
      <xdr:rowOff>10080</xdr:rowOff>
    </xdr:from>
    <xdr:to>
      <xdr:col>4</xdr:col>
      <xdr:colOff>720</xdr:colOff>
      <xdr:row>530</xdr:row>
      <xdr:rowOff>600120</xdr:rowOff>
    </xdr:to>
    <xdr:pic>
      <xdr:nvPicPr>
        <xdr:cNvPr id="79" name="Рисунок 1032" descr="\\serv-fs2\1c_photo\LinkPics\136\136747_0.jpg"/>
        <xdr:cNvPicPr/>
      </xdr:nvPicPr>
      <xdr:blipFill>
        <a:blip r:embed="rId80"/>
        <a:stretch/>
      </xdr:blipFill>
      <xdr:spPr>
        <a:xfrm>
          <a:off x="4170960" y="330247080"/>
          <a:ext cx="649440" cy="590040"/>
        </a:xfrm>
        <a:prstGeom prst="rect">
          <a:avLst/>
        </a:prstGeom>
        <a:ln w="0">
          <a:noFill/>
        </a:ln>
      </xdr:spPr>
    </xdr:pic>
    <xdr:clientData/>
  </xdr:twoCellAnchor>
  <xdr:twoCellAnchor editAs="oneCell">
    <xdr:from>
      <xdr:col>3</xdr:col>
      <xdr:colOff>9720</xdr:colOff>
      <xdr:row>531</xdr:row>
      <xdr:rowOff>10440</xdr:rowOff>
    </xdr:from>
    <xdr:to>
      <xdr:col>4</xdr:col>
      <xdr:colOff>720</xdr:colOff>
      <xdr:row>531</xdr:row>
      <xdr:rowOff>600480</xdr:rowOff>
    </xdr:to>
    <xdr:pic>
      <xdr:nvPicPr>
        <xdr:cNvPr id="80" name="Рисунок 1033" descr="\\serv-fs2\1c_photo\LinkPics\136\136749_0.jpg"/>
        <xdr:cNvPicPr/>
      </xdr:nvPicPr>
      <xdr:blipFill>
        <a:blip r:embed="rId81"/>
        <a:stretch/>
      </xdr:blipFill>
      <xdr:spPr>
        <a:xfrm>
          <a:off x="4170960" y="330909480"/>
          <a:ext cx="649440" cy="590040"/>
        </a:xfrm>
        <a:prstGeom prst="rect">
          <a:avLst/>
        </a:prstGeom>
        <a:ln w="0">
          <a:noFill/>
        </a:ln>
      </xdr:spPr>
    </xdr:pic>
    <xdr:clientData/>
  </xdr:twoCellAnchor>
  <xdr:twoCellAnchor editAs="oneCell">
    <xdr:from>
      <xdr:col>3</xdr:col>
      <xdr:colOff>9720</xdr:colOff>
      <xdr:row>532</xdr:row>
      <xdr:rowOff>10440</xdr:rowOff>
    </xdr:from>
    <xdr:to>
      <xdr:col>4</xdr:col>
      <xdr:colOff>720</xdr:colOff>
      <xdr:row>532</xdr:row>
      <xdr:rowOff>600120</xdr:rowOff>
    </xdr:to>
    <xdr:pic>
      <xdr:nvPicPr>
        <xdr:cNvPr id="81" name="Рисунок 1034" descr="\\serv-fs2\1c_photo\LinkPics\137\137061_0.jpg"/>
        <xdr:cNvPicPr/>
      </xdr:nvPicPr>
      <xdr:blipFill>
        <a:blip r:embed="rId82"/>
        <a:stretch/>
      </xdr:blipFill>
      <xdr:spPr>
        <a:xfrm>
          <a:off x="4170960" y="331571880"/>
          <a:ext cx="649440" cy="589680"/>
        </a:xfrm>
        <a:prstGeom prst="rect">
          <a:avLst/>
        </a:prstGeom>
        <a:ln w="0">
          <a:noFill/>
        </a:ln>
      </xdr:spPr>
    </xdr:pic>
    <xdr:clientData/>
  </xdr:twoCellAnchor>
  <xdr:twoCellAnchor editAs="oneCell">
    <xdr:from>
      <xdr:col>3</xdr:col>
      <xdr:colOff>9720</xdr:colOff>
      <xdr:row>533</xdr:row>
      <xdr:rowOff>10080</xdr:rowOff>
    </xdr:from>
    <xdr:to>
      <xdr:col>4</xdr:col>
      <xdr:colOff>720</xdr:colOff>
      <xdr:row>533</xdr:row>
      <xdr:rowOff>600120</xdr:rowOff>
    </xdr:to>
    <xdr:pic>
      <xdr:nvPicPr>
        <xdr:cNvPr id="82" name="Рисунок 1035" descr="\\serv-fs2\1c_photo\LinkPics\137\137062_0.jpg"/>
        <xdr:cNvPicPr/>
      </xdr:nvPicPr>
      <xdr:blipFill>
        <a:blip r:embed="rId83"/>
        <a:stretch/>
      </xdr:blipFill>
      <xdr:spPr>
        <a:xfrm>
          <a:off x="4170960" y="332233920"/>
          <a:ext cx="649440" cy="590040"/>
        </a:xfrm>
        <a:prstGeom prst="rect">
          <a:avLst/>
        </a:prstGeom>
        <a:ln w="0">
          <a:noFill/>
        </a:ln>
      </xdr:spPr>
    </xdr:pic>
    <xdr:clientData/>
  </xdr:twoCellAnchor>
  <xdr:twoCellAnchor editAs="oneCell">
    <xdr:from>
      <xdr:col>3</xdr:col>
      <xdr:colOff>9720</xdr:colOff>
      <xdr:row>534</xdr:row>
      <xdr:rowOff>10440</xdr:rowOff>
    </xdr:from>
    <xdr:to>
      <xdr:col>4</xdr:col>
      <xdr:colOff>720</xdr:colOff>
      <xdr:row>534</xdr:row>
      <xdr:rowOff>600480</xdr:rowOff>
    </xdr:to>
    <xdr:pic>
      <xdr:nvPicPr>
        <xdr:cNvPr id="83" name="Рисунок 1036" descr="\\serv-fs2\1c_photo\LinkPics\137\137065_0.jpg"/>
        <xdr:cNvPicPr/>
      </xdr:nvPicPr>
      <xdr:blipFill>
        <a:blip r:embed="rId84"/>
        <a:stretch/>
      </xdr:blipFill>
      <xdr:spPr>
        <a:xfrm>
          <a:off x="4170960" y="332896320"/>
          <a:ext cx="649440" cy="590040"/>
        </a:xfrm>
        <a:prstGeom prst="rect">
          <a:avLst/>
        </a:prstGeom>
        <a:ln w="0">
          <a:noFill/>
        </a:ln>
      </xdr:spPr>
    </xdr:pic>
    <xdr:clientData/>
  </xdr:twoCellAnchor>
  <xdr:twoCellAnchor editAs="oneCell">
    <xdr:from>
      <xdr:col>3</xdr:col>
      <xdr:colOff>9720</xdr:colOff>
      <xdr:row>196</xdr:row>
      <xdr:rowOff>10440</xdr:rowOff>
    </xdr:from>
    <xdr:to>
      <xdr:col>4</xdr:col>
      <xdr:colOff>720</xdr:colOff>
      <xdr:row>196</xdr:row>
      <xdr:rowOff>504360</xdr:rowOff>
    </xdr:to>
    <xdr:pic>
      <xdr:nvPicPr>
        <xdr:cNvPr id="84" name="Рисунок 1047" descr="\\serv-fs2\1c_photo\LinkPics\138\138788_0.jpg"/>
        <xdr:cNvPicPr/>
      </xdr:nvPicPr>
      <xdr:blipFill>
        <a:blip r:embed="rId85"/>
        <a:stretch/>
      </xdr:blipFill>
      <xdr:spPr>
        <a:xfrm>
          <a:off x="4170960" y="121606560"/>
          <a:ext cx="649440" cy="493920"/>
        </a:xfrm>
        <a:prstGeom prst="rect">
          <a:avLst/>
        </a:prstGeom>
        <a:ln w="0">
          <a:noFill/>
        </a:ln>
      </xdr:spPr>
    </xdr:pic>
    <xdr:clientData/>
  </xdr:twoCellAnchor>
  <xdr:twoCellAnchor editAs="oneCell">
    <xdr:from>
      <xdr:col>3</xdr:col>
      <xdr:colOff>9720</xdr:colOff>
      <xdr:row>75</xdr:row>
      <xdr:rowOff>8640</xdr:rowOff>
    </xdr:from>
    <xdr:to>
      <xdr:col>4</xdr:col>
      <xdr:colOff>720</xdr:colOff>
      <xdr:row>75</xdr:row>
      <xdr:rowOff>505080</xdr:rowOff>
    </xdr:to>
    <xdr:pic>
      <xdr:nvPicPr>
        <xdr:cNvPr id="85" name="Рисунок 1048" descr="\\serv-fs2\1c_photo\LinkPics\138\138868_0.jpg"/>
        <xdr:cNvPicPr/>
      </xdr:nvPicPr>
      <xdr:blipFill>
        <a:blip r:embed="rId86"/>
        <a:stretch/>
      </xdr:blipFill>
      <xdr:spPr>
        <a:xfrm>
          <a:off x="4170960" y="42723360"/>
          <a:ext cx="649440" cy="496440"/>
        </a:xfrm>
        <a:prstGeom prst="rect">
          <a:avLst/>
        </a:prstGeom>
        <a:ln w="0">
          <a:noFill/>
        </a:ln>
      </xdr:spPr>
    </xdr:pic>
    <xdr:clientData/>
  </xdr:twoCellAnchor>
  <xdr:twoCellAnchor editAs="oneCell">
    <xdr:from>
      <xdr:col>3</xdr:col>
      <xdr:colOff>9720</xdr:colOff>
      <xdr:row>24</xdr:row>
      <xdr:rowOff>10440</xdr:rowOff>
    </xdr:from>
    <xdr:to>
      <xdr:col>4</xdr:col>
      <xdr:colOff>720</xdr:colOff>
      <xdr:row>24</xdr:row>
      <xdr:rowOff>504720</xdr:rowOff>
    </xdr:to>
    <xdr:pic>
      <xdr:nvPicPr>
        <xdr:cNvPr id="86" name="Рисунок 1052" descr="\\serv-fs2\1c_photo\LinkPics\139\139075_0.jpg"/>
        <xdr:cNvPicPr/>
      </xdr:nvPicPr>
      <xdr:blipFill>
        <a:blip r:embed="rId87"/>
        <a:stretch/>
      </xdr:blipFill>
      <xdr:spPr>
        <a:xfrm>
          <a:off x="4170960" y="9366480"/>
          <a:ext cx="649440" cy="494280"/>
        </a:xfrm>
        <a:prstGeom prst="rect">
          <a:avLst/>
        </a:prstGeom>
        <a:ln w="0">
          <a:noFill/>
        </a:ln>
      </xdr:spPr>
    </xdr:pic>
    <xdr:clientData/>
  </xdr:twoCellAnchor>
  <xdr:twoCellAnchor editAs="oneCell">
    <xdr:from>
      <xdr:col>3</xdr:col>
      <xdr:colOff>9720</xdr:colOff>
      <xdr:row>230</xdr:row>
      <xdr:rowOff>10080</xdr:rowOff>
    </xdr:from>
    <xdr:to>
      <xdr:col>4</xdr:col>
      <xdr:colOff>720</xdr:colOff>
      <xdr:row>230</xdr:row>
      <xdr:rowOff>504360</xdr:rowOff>
    </xdr:to>
    <xdr:pic>
      <xdr:nvPicPr>
        <xdr:cNvPr id="87" name="Рисунок 1054" descr="\\serv-fs2\1c_photo\LinkPics\139\139358_0.jpg"/>
        <xdr:cNvPicPr/>
      </xdr:nvPicPr>
      <xdr:blipFill>
        <a:blip r:embed="rId88"/>
        <a:stretch/>
      </xdr:blipFill>
      <xdr:spPr>
        <a:xfrm>
          <a:off x="4170960" y="143076960"/>
          <a:ext cx="649440" cy="494280"/>
        </a:xfrm>
        <a:prstGeom prst="rect">
          <a:avLst/>
        </a:prstGeom>
        <a:ln w="0">
          <a:noFill/>
        </a:ln>
      </xdr:spPr>
    </xdr:pic>
    <xdr:clientData/>
  </xdr:twoCellAnchor>
  <xdr:twoCellAnchor editAs="oneCell">
    <xdr:from>
      <xdr:col>3</xdr:col>
      <xdr:colOff>9720</xdr:colOff>
      <xdr:row>231</xdr:row>
      <xdr:rowOff>9000</xdr:rowOff>
    </xdr:from>
    <xdr:to>
      <xdr:col>4</xdr:col>
      <xdr:colOff>720</xdr:colOff>
      <xdr:row>231</xdr:row>
      <xdr:rowOff>505440</xdr:rowOff>
    </xdr:to>
    <xdr:pic>
      <xdr:nvPicPr>
        <xdr:cNvPr id="88" name="Рисунок 1055" descr="\\serv-fs2\1c_photo\LinkPics\139\139362_0.jpg"/>
        <xdr:cNvPicPr/>
      </xdr:nvPicPr>
      <xdr:blipFill>
        <a:blip r:embed="rId89"/>
        <a:stretch/>
      </xdr:blipFill>
      <xdr:spPr>
        <a:xfrm>
          <a:off x="4170960" y="143737920"/>
          <a:ext cx="649440" cy="496440"/>
        </a:xfrm>
        <a:prstGeom prst="rect">
          <a:avLst/>
        </a:prstGeom>
        <a:ln w="0">
          <a:noFill/>
        </a:ln>
      </xdr:spPr>
    </xdr:pic>
    <xdr:clientData/>
  </xdr:twoCellAnchor>
  <xdr:twoCellAnchor editAs="oneCell">
    <xdr:from>
      <xdr:col>3</xdr:col>
      <xdr:colOff>9720</xdr:colOff>
      <xdr:row>446</xdr:row>
      <xdr:rowOff>10440</xdr:rowOff>
    </xdr:from>
    <xdr:to>
      <xdr:col>4</xdr:col>
      <xdr:colOff>720</xdr:colOff>
      <xdr:row>446</xdr:row>
      <xdr:rowOff>600480</xdr:rowOff>
    </xdr:to>
    <xdr:pic>
      <xdr:nvPicPr>
        <xdr:cNvPr id="89" name="Рисунок 1067" descr="\\serv-fs2\1c_photo\LinkPics\150\150163_0.jpg"/>
        <xdr:cNvPicPr/>
      </xdr:nvPicPr>
      <xdr:blipFill>
        <a:blip r:embed="rId90"/>
        <a:stretch/>
      </xdr:blipFill>
      <xdr:spPr>
        <a:xfrm>
          <a:off x="4170960" y="277371360"/>
          <a:ext cx="649440" cy="590040"/>
        </a:xfrm>
        <a:prstGeom prst="rect">
          <a:avLst/>
        </a:prstGeom>
        <a:ln w="0">
          <a:noFill/>
        </a:ln>
      </xdr:spPr>
    </xdr:pic>
    <xdr:clientData/>
  </xdr:twoCellAnchor>
  <xdr:twoCellAnchor editAs="oneCell">
    <xdr:from>
      <xdr:col>3</xdr:col>
      <xdr:colOff>9720</xdr:colOff>
      <xdr:row>535</xdr:row>
      <xdr:rowOff>10440</xdr:rowOff>
    </xdr:from>
    <xdr:to>
      <xdr:col>4</xdr:col>
      <xdr:colOff>720</xdr:colOff>
      <xdr:row>535</xdr:row>
      <xdr:rowOff>600120</xdr:rowOff>
    </xdr:to>
    <xdr:pic>
      <xdr:nvPicPr>
        <xdr:cNvPr id="90" name="Рисунок 1073" descr="\\serv-fs2\1c_photo\LinkPics\150\150543_0.jpg"/>
        <xdr:cNvPicPr/>
      </xdr:nvPicPr>
      <xdr:blipFill>
        <a:blip r:embed="rId91"/>
        <a:stretch/>
      </xdr:blipFill>
      <xdr:spPr>
        <a:xfrm>
          <a:off x="4170960" y="333558720"/>
          <a:ext cx="649440" cy="589680"/>
        </a:xfrm>
        <a:prstGeom prst="rect">
          <a:avLst/>
        </a:prstGeom>
        <a:ln w="0">
          <a:noFill/>
        </a:ln>
      </xdr:spPr>
    </xdr:pic>
    <xdr:clientData/>
  </xdr:twoCellAnchor>
  <xdr:twoCellAnchor editAs="oneCell">
    <xdr:from>
      <xdr:col>3</xdr:col>
      <xdr:colOff>9720</xdr:colOff>
      <xdr:row>536</xdr:row>
      <xdr:rowOff>10440</xdr:rowOff>
    </xdr:from>
    <xdr:to>
      <xdr:col>4</xdr:col>
      <xdr:colOff>720</xdr:colOff>
      <xdr:row>536</xdr:row>
      <xdr:rowOff>600120</xdr:rowOff>
    </xdr:to>
    <xdr:pic>
      <xdr:nvPicPr>
        <xdr:cNvPr id="91" name="Рисунок 1074" descr="\\serv-fs2\1c_photo\LinkPics\150\150545_0.jpg"/>
        <xdr:cNvPicPr/>
      </xdr:nvPicPr>
      <xdr:blipFill>
        <a:blip r:embed="rId92"/>
        <a:stretch/>
      </xdr:blipFill>
      <xdr:spPr>
        <a:xfrm>
          <a:off x="4170960" y="334221120"/>
          <a:ext cx="649440" cy="589680"/>
        </a:xfrm>
        <a:prstGeom prst="rect">
          <a:avLst/>
        </a:prstGeom>
        <a:ln w="0">
          <a:noFill/>
        </a:ln>
      </xdr:spPr>
    </xdr:pic>
    <xdr:clientData/>
  </xdr:twoCellAnchor>
  <xdr:twoCellAnchor editAs="oneCell">
    <xdr:from>
      <xdr:col>3</xdr:col>
      <xdr:colOff>9720</xdr:colOff>
      <xdr:row>537</xdr:row>
      <xdr:rowOff>10080</xdr:rowOff>
    </xdr:from>
    <xdr:to>
      <xdr:col>4</xdr:col>
      <xdr:colOff>720</xdr:colOff>
      <xdr:row>537</xdr:row>
      <xdr:rowOff>600120</xdr:rowOff>
    </xdr:to>
    <xdr:pic>
      <xdr:nvPicPr>
        <xdr:cNvPr id="92" name="Рисунок 1080" descr="\\serv-fs2\1c_photo\LinkPics\142\142570_0.jpg"/>
        <xdr:cNvPicPr/>
      </xdr:nvPicPr>
      <xdr:blipFill>
        <a:blip r:embed="rId93"/>
        <a:stretch/>
      </xdr:blipFill>
      <xdr:spPr>
        <a:xfrm>
          <a:off x="4170960" y="334883160"/>
          <a:ext cx="649440" cy="590040"/>
        </a:xfrm>
        <a:prstGeom prst="rect">
          <a:avLst/>
        </a:prstGeom>
        <a:ln w="0">
          <a:noFill/>
        </a:ln>
      </xdr:spPr>
    </xdr:pic>
    <xdr:clientData/>
  </xdr:twoCellAnchor>
  <xdr:twoCellAnchor editAs="oneCell">
    <xdr:from>
      <xdr:col>3</xdr:col>
      <xdr:colOff>9720</xdr:colOff>
      <xdr:row>538</xdr:row>
      <xdr:rowOff>10440</xdr:rowOff>
    </xdr:from>
    <xdr:to>
      <xdr:col>4</xdr:col>
      <xdr:colOff>720</xdr:colOff>
      <xdr:row>538</xdr:row>
      <xdr:rowOff>600480</xdr:rowOff>
    </xdr:to>
    <xdr:pic>
      <xdr:nvPicPr>
        <xdr:cNvPr id="93" name="Рисунок 1085" descr="\\serv-fs2\1c_photo\LinkPics\150\150734_0.jpg"/>
        <xdr:cNvPicPr/>
      </xdr:nvPicPr>
      <xdr:blipFill>
        <a:blip r:embed="rId94"/>
        <a:stretch/>
      </xdr:blipFill>
      <xdr:spPr>
        <a:xfrm>
          <a:off x="4170960" y="335545560"/>
          <a:ext cx="649440" cy="590040"/>
        </a:xfrm>
        <a:prstGeom prst="rect">
          <a:avLst/>
        </a:prstGeom>
        <a:ln w="0">
          <a:noFill/>
        </a:ln>
      </xdr:spPr>
    </xdr:pic>
    <xdr:clientData/>
  </xdr:twoCellAnchor>
  <xdr:twoCellAnchor editAs="oneCell">
    <xdr:from>
      <xdr:col>3</xdr:col>
      <xdr:colOff>9720</xdr:colOff>
      <xdr:row>539</xdr:row>
      <xdr:rowOff>8640</xdr:rowOff>
    </xdr:from>
    <xdr:to>
      <xdr:col>4</xdr:col>
      <xdr:colOff>720</xdr:colOff>
      <xdr:row>539</xdr:row>
      <xdr:rowOff>557640</xdr:rowOff>
    </xdr:to>
    <xdr:pic>
      <xdr:nvPicPr>
        <xdr:cNvPr id="94" name="Рисунок 1113" descr="\\serv-fs2\1c_photo\LinkPics\142\142614_0.jpg"/>
        <xdr:cNvPicPr/>
      </xdr:nvPicPr>
      <xdr:blipFill>
        <a:blip r:embed="rId95"/>
        <a:stretch/>
      </xdr:blipFill>
      <xdr:spPr>
        <a:xfrm>
          <a:off x="4170960" y="336206160"/>
          <a:ext cx="649440" cy="549000"/>
        </a:xfrm>
        <a:prstGeom prst="rect">
          <a:avLst/>
        </a:prstGeom>
        <a:ln w="0">
          <a:noFill/>
        </a:ln>
      </xdr:spPr>
    </xdr:pic>
    <xdr:clientData/>
  </xdr:twoCellAnchor>
  <xdr:twoCellAnchor editAs="oneCell">
    <xdr:from>
      <xdr:col>3</xdr:col>
      <xdr:colOff>9720</xdr:colOff>
      <xdr:row>540</xdr:row>
      <xdr:rowOff>10440</xdr:rowOff>
    </xdr:from>
    <xdr:to>
      <xdr:col>4</xdr:col>
      <xdr:colOff>720</xdr:colOff>
      <xdr:row>540</xdr:row>
      <xdr:rowOff>600120</xdr:rowOff>
    </xdr:to>
    <xdr:pic>
      <xdr:nvPicPr>
        <xdr:cNvPr id="95" name="Рисунок 1114" descr="\\serv-fs2\1c_photo\LinkPics\142\142914_0.jpg"/>
        <xdr:cNvPicPr/>
      </xdr:nvPicPr>
      <xdr:blipFill>
        <a:blip r:embed="rId96"/>
        <a:stretch/>
      </xdr:blipFill>
      <xdr:spPr>
        <a:xfrm>
          <a:off x="4170960" y="336765600"/>
          <a:ext cx="649440" cy="589680"/>
        </a:xfrm>
        <a:prstGeom prst="rect">
          <a:avLst/>
        </a:prstGeom>
        <a:ln w="0">
          <a:noFill/>
        </a:ln>
      </xdr:spPr>
    </xdr:pic>
    <xdr:clientData/>
  </xdr:twoCellAnchor>
  <xdr:twoCellAnchor editAs="oneCell">
    <xdr:from>
      <xdr:col>3</xdr:col>
      <xdr:colOff>9720</xdr:colOff>
      <xdr:row>541</xdr:row>
      <xdr:rowOff>10080</xdr:rowOff>
    </xdr:from>
    <xdr:to>
      <xdr:col>4</xdr:col>
      <xdr:colOff>720</xdr:colOff>
      <xdr:row>541</xdr:row>
      <xdr:rowOff>600120</xdr:rowOff>
    </xdr:to>
    <xdr:pic>
      <xdr:nvPicPr>
        <xdr:cNvPr id="96" name="Рисунок 1121" descr="\\serv-fs2\1c_photo\LinkPics\137\137320_0.jpg"/>
        <xdr:cNvPicPr/>
      </xdr:nvPicPr>
      <xdr:blipFill>
        <a:blip r:embed="rId97"/>
        <a:stretch/>
      </xdr:blipFill>
      <xdr:spPr>
        <a:xfrm>
          <a:off x="4170960" y="337427640"/>
          <a:ext cx="649440" cy="590040"/>
        </a:xfrm>
        <a:prstGeom prst="rect">
          <a:avLst/>
        </a:prstGeom>
        <a:ln w="0">
          <a:noFill/>
        </a:ln>
      </xdr:spPr>
    </xdr:pic>
    <xdr:clientData/>
  </xdr:twoCellAnchor>
  <xdr:twoCellAnchor editAs="oneCell">
    <xdr:from>
      <xdr:col>3</xdr:col>
      <xdr:colOff>9720</xdr:colOff>
      <xdr:row>542</xdr:row>
      <xdr:rowOff>10440</xdr:rowOff>
    </xdr:from>
    <xdr:to>
      <xdr:col>4</xdr:col>
      <xdr:colOff>720</xdr:colOff>
      <xdr:row>542</xdr:row>
      <xdr:rowOff>600480</xdr:rowOff>
    </xdr:to>
    <xdr:pic>
      <xdr:nvPicPr>
        <xdr:cNvPr id="97" name="Рисунок 1132" descr="\\serv-fs2\1c_photo\LinkPics\144\144340_0.jpg"/>
        <xdr:cNvPicPr/>
      </xdr:nvPicPr>
      <xdr:blipFill>
        <a:blip r:embed="rId98"/>
        <a:stretch/>
      </xdr:blipFill>
      <xdr:spPr>
        <a:xfrm>
          <a:off x="4170960" y="338090040"/>
          <a:ext cx="649440" cy="590040"/>
        </a:xfrm>
        <a:prstGeom prst="rect">
          <a:avLst/>
        </a:prstGeom>
        <a:ln w="0">
          <a:noFill/>
        </a:ln>
      </xdr:spPr>
    </xdr:pic>
    <xdr:clientData/>
  </xdr:twoCellAnchor>
  <xdr:twoCellAnchor editAs="oneCell">
    <xdr:from>
      <xdr:col>3</xdr:col>
      <xdr:colOff>9720</xdr:colOff>
      <xdr:row>543</xdr:row>
      <xdr:rowOff>10440</xdr:rowOff>
    </xdr:from>
    <xdr:to>
      <xdr:col>4</xdr:col>
      <xdr:colOff>720</xdr:colOff>
      <xdr:row>543</xdr:row>
      <xdr:rowOff>600120</xdr:rowOff>
    </xdr:to>
    <xdr:pic>
      <xdr:nvPicPr>
        <xdr:cNvPr id="98" name="Рисунок 1146" descr="\\serv-fs2\1c_photo\LinkPics\137\137217_0.jpg"/>
        <xdr:cNvPicPr/>
      </xdr:nvPicPr>
      <xdr:blipFill>
        <a:blip r:embed="rId99"/>
        <a:stretch/>
      </xdr:blipFill>
      <xdr:spPr>
        <a:xfrm>
          <a:off x="4170960" y="338752440"/>
          <a:ext cx="649440" cy="589680"/>
        </a:xfrm>
        <a:prstGeom prst="rect">
          <a:avLst/>
        </a:prstGeom>
        <a:ln w="0">
          <a:noFill/>
        </a:ln>
      </xdr:spPr>
    </xdr:pic>
    <xdr:clientData/>
  </xdr:twoCellAnchor>
  <xdr:twoCellAnchor editAs="oneCell">
    <xdr:from>
      <xdr:col>3</xdr:col>
      <xdr:colOff>9720</xdr:colOff>
      <xdr:row>544</xdr:row>
      <xdr:rowOff>10440</xdr:rowOff>
    </xdr:from>
    <xdr:to>
      <xdr:col>4</xdr:col>
      <xdr:colOff>720</xdr:colOff>
      <xdr:row>544</xdr:row>
      <xdr:rowOff>600120</xdr:rowOff>
    </xdr:to>
    <xdr:pic>
      <xdr:nvPicPr>
        <xdr:cNvPr id="99" name="Рисунок 1151" descr="\\serv-fs2\1c_photo\LinkPics\137\137334_0.jpg"/>
        <xdr:cNvPicPr/>
      </xdr:nvPicPr>
      <xdr:blipFill>
        <a:blip r:embed="rId100"/>
        <a:stretch/>
      </xdr:blipFill>
      <xdr:spPr>
        <a:xfrm>
          <a:off x="4170960" y="339414840"/>
          <a:ext cx="649440" cy="589680"/>
        </a:xfrm>
        <a:prstGeom prst="rect">
          <a:avLst/>
        </a:prstGeom>
        <a:ln w="0">
          <a:noFill/>
        </a:ln>
      </xdr:spPr>
    </xdr:pic>
    <xdr:clientData/>
  </xdr:twoCellAnchor>
  <xdr:twoCellAnchor editAs="oneCell">
    <xdr:from>
      <xdr:col>3</xdr:col>
      <xdr:colOff>9720</xdr:colOff>
      <xdr:row>545</xdr:row>
      <xdr:rowOff>10080</xdr:rowOff>
    </xdr:from>
    <xdr:to>
      <xdr:col>4</xdr:col>
      <xdr:colOff>720</xdr:colOff>
      <xdr:row>545</xdr:row>
      <xdr:rowOff>600120</xdr:rowOff>
    </xdr:to>
    <xdr:pic>
      <xdr:nvPicPr>
        <xdr:cNvPr id="100" name="Рисунок 1159" descr="\\serv-fs2\1c_photo\LinkPics\137\137675_0.jpg"/>
        <xdr:cNvPicPr/>
      </xdr:nvPicPr>
      <xdr:blipFill>
        <a:blip r:embed="rId101"/>
        <a:stretch/>
      </xdr:blipFill>
      <xdr:spPr>
        <a:xfrm>
          <a:off x="4170960" y="340076880"/>
          <a:ext cx="649440" cy="590040"/>
        </a:xfrm>
        <a:prstGeom prst="rect">
          <a:avLst/>
        </a:prstGeom>
        <a:ln w="0">
          <a:noFill/>
        </a:ln>
      </xdr:spPr>
    </xdr:pic>
    <xdr:clientData/>
  </xdr:twoCellAnchor>
  <xdr:twoCellAnchor editAs="oneCell">
    <xdr:from>
      <xdr:col>3</xdr:col>
      <xdr:colOff>9720</xdr:colOff>
      <xdr:row>443</xdr:row>
      <xdr:rowOff>10440</xdr:rowOff>
    </xdr:from>
    <xdr:to>
      <xdr:col>4</xdr:col>
      <xdr:colOff>720</xdr:colOff>
      <xdr:row>443</xdr:row>
      <xdr:rowOff>600120</xdr:rowOff>
    </xdr:to>
    <xdr:pic>
      <xdr:nvPicPr>
        <xdr:cNvPr id="101" name="Рисунок 1166" descr="\\serv-fs2\1c_photo\LinkPics\144\144605_0.jpg"/>
        <xdr:cNvPicPr/>
      </xdr:nvPicPr>
      <xdr:blipFill>
        <a:blip r:embed="rId102"/>
        <a:stretch/>
      </xdr:blipFill>
      <xdr:spPr>
        <a:xfrm>
          <a:off x="4170960" y="275384520"/>
          <a:ext cx="649440" cy="589680"/>
        </a:xfrm>
        <a:prstGeom prst="rect">
          <a:avLst/>
        </a:prstGeom>
        <a:ln w="0">
          <a:noFill/>
        </a:ln>
      </xdr:spPr>
    </xdr:pic>
    <xdr:clientData/>
  </xdr:twoCellAnchor>
  <xdr:twoCellAnchor editAs="oneCell">
    <xdr:from>
      <xdr:col>3</xdr:col>
      <xdr:colOff>9720</xdr:colOff>
      <xdr:row>161</xdr:row>
      <xdr:rowOff>10080</xdr:rowOff>
    </xdr:from>
    <xdr:to>
      <xdr:col>4</xdr:col>
      <xdr:colOff>720</xdr:colOff>
      <xdr:row>161</xdr:row>
      <xdr:rowOff>504360</xdr:rowOff>
    </xdr:to>
    <xdr:pic>
      <xdr:nvPicPr>
        <xdr:cNvPr id="102" name="Рисунок 1181" descr="\\serv-fs2\1c_photo\LinkPics\139\139355_0.jpg"/>
        <xdr:cNvPicPr/>
      </xdr:nvPicPr>
      <xdr:blipFill>
        <a:blip r:embed="rId103"/>
        <a:stretch/>
      </xdr:blipFill>
      <xdr:spPr>
        <a:xfrm>
          <a:off x="4170960" y="99368640"/>
          <a:ext cx="649440" cy="494280"/>
        </a:xfrm>
        <a:prstGeom prst="rect">
          <a:avLst/>
        </a:prstGeom>
        <a:ln w="0">
          <a:noFill/>
        </a:ln>
      </xdr:spPr>
    </xdr:pic>
    <xdr:clientData/>
  </xdr:twoCellAnchor>
  <xdr:twoCellAnchor editAs="oneCell">
    <xdr:from>
      <xdr:col>3</xdr:col>
      <xdr:colOff>9720</xdr:colOff>
      <xdr:row>430</xdr:row>
      <xdr:rowOff>10080</xdr:rowOff>
    </xdr:from>
    <xdr:to>
      <xdr:col>4</xdr:col>
      <xdr:colOff>720</xdr:colOff>
      <xdr:row>430</xdr:row>
      <xdr:rowOff>600120</xdr:rowOff>
    </xdr:to>
    <xdr:pic>
      <xdr:nvPicPr>
        <xdr:cNvPr id="103" name="Рисунок 1196" descr="\\serv-fs2\1c_photo\LinkPics\144\144611_0.jpg"/>
        <xdr:cNvPicPr/>
      </xdr:nvPicPr>
      <xdr:blipFill>
        <a:blip r:embed="rId104"/>
        <a:stretch/>
      </xdr:blipFill>
      <xdr:spPr>
        <a:xfrm>
          <a:off x="4170960" y="267088680"/>
          <a:ext cx="649440" cy="590040"/>
        </a:xfrm>
        <a:prstGeom prst="rect">
          <a:avLst/>
        </a:prstGeom>
        <a:ln w="0">
          <a:noFill/>
        </a:ln>
      </xdr:spPr>
    </xdr:pic>
    <xdr:clientData/>
  </xdr:twoCellAnchor>
  <xdr:twoCellAnchor editAs="oneCell">
    <xdr:from>
      <xdr:col>3</xdr:col>
      <xdr:colOff>9720</xdr:colOff>
      <xdr:row>449</xdr:row>
      <xdr:rowOff>10440</xdr:rowOff>
    </xdr:from>
    <xdr:to>
      <xdr:col>4</xdr:col>
      <xdr:colOff>720</xdr:colOff>
      <xdr:row>449</xdr:row>
      <xdr:rowOff>600480</xdr:rowOff>
    </xdr:to>
    <xdr:pic>
      <xdr:nvPicPr>
        <xdr:cNvPr id="104" name="Рисунок 1197" descr="\\serv-fs2\1c_photo\LinkPics\144\144632_0.jpg"/>
        <xdr:cNvPicPr/>
      </xdr:nvPicPr>
      <xdr:blipFill>
        <a:blip r:embed="rId105"/>
        <a:stretch/>
      </xdr:blipFill>
      <xdr:spPr>
        <a:xfrm>
          <a:off x="4170960" y="279253440"/>
          <a:ext cx="649440" cy="590040"/>
        </a:xfrm>
        <a:prstGeom prst="rect">
          <a:avLst/>
        </a:prstGeom>
        <a:ln w="0">
          <a:noFill/>
        </a:ln>
      </xdr:spPr>
    </xdr:pic>
    <xdr:clientData/>
  </xdr:twoCellAnchor>
  <xdr:twoCellAnchor editAs="oneCell">
    <xdr:from>
      <xdr:col>3</xdr:col>
      <xdr:colOff>9720</xdr:colOff>
      <xdr:row>546</xdr:row>
      <xdr:rowOff>10440</xdr:rowOff>
    </xdr:from>
    <xdr:to>
      <xdr:col>4</xdr:col>
      <xdr:colOff>720</xdr:colOff>
      <xdr:row>546</xdr:row>
      <xdr:rowOff>600480</xdr:rowOff>
    </xdr:to>
    <xdr:pic>
      <xdr:nvPicPr>
        <xdr:cNvPr id="105" name="Рисунок 1198" descr="\\serv-fs2\1c_photo\LinkPics\144\144638_0.jpg"/>
        <xdr:cNvPicPr/>
      </xdr:nvPicPr>
      <xdr:blipFill>
        <a:blip r:embed="rId106"/>
        <a:stretch/>
      </xdr:blipFill>
      <xdr:spPr>
        <a:xfrm>
          <a:off x="4170960" y="340739280"/>
          <a:ext cx="649440" cy="590040"/>
        </a:xfrm>
        <a:prstGeom prst="rect">
          <a:avLst/>
        </a:prstGeom>
        <a:ln w="0">
          <a:noFill/>
        </a:ln>
      </xdr:spPr>
    </xdr:pic>
    <xdr:clientData/>
  </xdr:twoCellAnchor>
  <xdr:twoCellAnchor editAs="oneCell">
    <xdr:from>
      <xdr:col>3</xdr:col>
      <xdr:colOff>9720</xdr:colOff>
      <xdr:row>547</xdr:row>
      <xdr:rowOff>8640</xdr:rowOff>
    </xdr:from>
    <xdr:to>
      <xdr:col>4</xdr:col>
      <xdr:colOff>720</xdr:colOff>
      <xdr:row>547</xdr:row>
      <xdr:rowOff>557640</xdr:rowOff>
    </xdr:to>
    <xdr:pic>
      <xdr:nvPicPr>
        <xdr:cNvPr id="106" name="Рисунок 1232" descr="\\serv-fs2\1c_photo\LinkPics\137\137875_0.jpg"/>
        <xdr:cNvPicPr/>
      </xdr:nvPicPr>
      <xdr:blipFill>
        <a:blip r:embed="rId107"/>
        <a:stretch/>
      </xdr:blipFill>
      <xdr:spPr>
        <a:xfrm>
          <a:off x="4170960" y="341399880"/>
          <a:ext cx="649440" cy="549000"/>
        </a:xfrm>
        <a:prstGeom prst="rect">
          <a:avLst/>
        </a:prstGeom>
        <a:ln w="0">
          <a:noFill/>
        </a:ln>
      </xdr:spPr>
    </xdr:pic>
    <xdr:clientData/>
  </xdr:twoCellAnchor>
  <xdr:twoCellAnchor editAs="oneCell">
    <xdr:from>
      <xdr:col>3</xdr:col>
      <xdr:colOff>9720</xdr:colOff>
      <xdr:row>125</xdr:row>
      <xdr:rowOff>10440</xdr:rowOff>
    </xdr:from>
    <xdr:to>
      <xdr:col>4</xdr:col>
      <xdr:colOff>720</xdr:colOff>
      <xdr:row>125</xdr:row>
      <xdr:rowOff>504720</xdr:rowOff>
    </xdr:to>
    <xdr:pic>
      <xdr:nvPicPr>
        <xdr:cNvPr id="107" name="Рисунок 1233" descr="\\serv-fs2\1c_photo\LinkPics\138\138778_0.jpg"/>
        <xdr:cNvPicPr/>
      </xdr:nvPicPr>
      <xdr:blipFill>
        <a:blip r:embed="rId108"/>
        <a:stretch/>
      </xdr:blipFill>
      <xdr:spPr>
        <a:xfrm>
          <a:off x="4170960" y="75630600"/>
          <a:ext cx="649440" cy="494280"/>
        </a:xfrm>
        <a:prstGeom prst="rect">
          <a:avLst/>
        </a:prstGeom>
        <a:ln w="0">
          <a:noFill/>
        </a:ln>
      </xdr:spPr>
    </xdr:pic>
    <xdr:clientData/>
  </xdr:twoCellAnchor>
  <xdr:twoCellAnchor editAs="oneCell">
    <xdr:from>
      <xdr:col>3</xdr:col>
      <xdr:colOff>9720</xdr:colOff>
      <xdr:row>548</xdr:row>
      <xdr:rowOff>10080</xdr:rowOff>
    </xdr:from>
    <xdr:to>
      <xdr:col>4</xdr:col>
      <xdr:colOff>720</xdr:colOff>
      <xdr:row>548</xdr:row>
      <xdr:rowOff>600120</xdr:rowOff>
    </xdr:to>
    <xdr:pic>
      <xdr:nvPicPr>
        <xdr:cNvPr id="108" name="Рисунок 1234" descr="\\serv-fs2\1c_photo\LinkPics\138\138875_0.jpg"/>
        <xdr:cNvPicPr/>
      </xdr:nvPicPr>
      <xdr:blipFill>
        <a:blip r:embed="rId109"/>
        <a:stretch/>
      </xdr:blipFill>
      <xdr:spPr>
        <a:xfrm>
          <a:off x="4170960" y="341958960"/>
          <a:ext cx="649440" cy="590040"/>
        </a:xfrm>
        <a:prstGeom prst="rect">
          <a:avLst/>
        </a:prstGeom>
        <a:ln w="0">
          <a:noFill/>
        </a:ln>
      </xdr:spPr>
    </xdr:pic>
    <xdr:clientData/>
  </xdr:twoCellAnchor>
  <xdr:twoCellAnchor editAs="oneCell">
    <xdr:from>
      <xdr:col>3</xdr:col>
      <xdr:colOff>9720</xdr:colOff>
      <xdr:row>549</xdr:row>
      <xdr:rowOff>10440</xdr:rowOff>
    </xdr:from>
    <xdr:to>
      <xdr:col>4</xdr:col>
      <xdr:colOff>720</xdr:colOff>
      <xdr:row>549</xdr:row>
      <xdr:rowOff>600480</xdr:rowOff>
    </xdr:to>
    <xdr:pic>
      <xdr:nvPicPr>
        <xdr:cNvPr id="109" name="Рисунок 1239" descr="\\serv-fs2\1c_photo\LinkPics\137\137924_0.jpg"/>
        <xdr:cNvPicPr/>
      </xdr:nvPicPr>
      <xdr:blipFill>
        <a:blip r:embed="rId110"/>
        <a:stretch/>
      </xdr:blipFill>
      <xdr:spPr>
        <a:xfrm>
          <a:off x="4170960" y="342621360"/>
          <a:ext cx="649440" cy="590040"/>
        </a:xfrm>
        <a:prstGeom prst="rect">
          <a:avLst/>
        </a:prstGeom>
        <a:ln w="0">
          <a:noFill/>
        </a:ln>
      </xdr:spPr>
    </xdr:pic>
    <xdr:clientData/>
  </xdr:twoCellAnchor>
  <xdr:twoCellAnchor editAs="oneCell">
    <xdr:from>
      <xdr:col>3</xdr:col>
      <xdr:colOff>9720</xdr:colOff>
      <xdr:row>660</xdr:row>
      <xdr:rowOff>10440</xdr:rowOff>
    </xdr:from>
    <xdr:to>
      <xdr:col>4</xdr:col>
      <xdr:colOff>720</xdr:colOff>
      <xdr:row>660</xdr:row>
      <xdr:rowOff>504360</xdr:rowOff>
    </xdr:to>
    <xdr:pic>
      <xdr:nvPicPr>
        <xdr:cNvPr id="110" name="Рисунок 1304" descr="\\serv-fs2\1c_photo\LinkPics\139\139078_0.jpg"/>
        <xdr:cNvPicPr/>
      </xdr:nvPicPr>
      <xdr:blipFill>
        <a:blip r:embed="rId111"/>
        <a:stretch/>
      </xdr:blipFill>
      <xdr:spPr>
        <a:xfrm>
          <a:off x="4170960" y="413451360"/>
          <a:ext cx="649440" cy="493920"/>
        </a:xfrm>
        <a:prstGeom prst="rect">
          <a:avLst/>
        </a:prstGeom>
        <a:ln w="0">
          <a:noFill/>
        </a:ln>
      </xdr:spPr>
    </xdr:pic>
    <xdr:clientData/>
  </xdr:twoCellAnchor>
  <xdr:twoCellAnchor editAs="oneCell">
    <xdr:from>
      <xdr:col>3</xdr:col>
      <xdr:colOff>9720</xdr:colOff>
      <xdr:row>211</xdr:row>
      <xdr:rowOff>8640</xdr:rowOff>
    </xdr:from>
    <xdr:to>
      <xdr:col>4</xdr:col>
      <xdr:colOff>720</xdr:colOff>
      <xdr:row>211</xdr:row>
      <xdr:rowOff>505080</xdr:rowOff>
    </xdr:to>
    <xdr:pic>
      <xdr:nvPicPr>
        <xdr:cNvPr id="111" name="Рисунок 1329" descr="\\serv-fs2\1c_photo\LinkPics\139\139054_0.jpg"/>
        <xdr:cNvPicPr/>
      </xdr:nvPicPr>
      <xdr:blipFill>
        <a:blip r:embed="rId112"/>
        <a:stretch/>
      </xdr:blipFill>
      <xdr:spPr>
        <a:xfrm>
          <a:off x="4170960" y="131120280"/>
          <a:ext cx="649440" cy="496440"/>
        </a:xfrm>
        <a:prstGeom prst="rect">
          <a:avLst/>
        </a:prstGeom>
        <a:ln w="0">
          <a:noFill/>
        </a:ln>
      </xdr:spPr>
    </xdr:pic>
    <xdr:clientData/>
  </xdr:twoCellAnchor>
  <xdr:twoCellAnchor editAs="oneCell">
    <xdr:from>
      <xdr:col>3</xdr:col>
      <xdr:colOff>9720</xdr:colOff>
      <xdr:row>550</xdr:row>
      <xdr:rowOff>10440</xdr:rowOff>
    </xdr:from>
    <xdr:to>
      <xdr:col>4</xdr:col>
      <xdr:colOff>720</xdr:colOff>
      <xdr:row>550</xdr:row>
      <xdr:rowOff>600120</xdr:rowOff>
    </xdr:to>
    <xdr:pic>
      <xdr:nvPicPr>
        <xdr:cNvPr id="112" name="Рисунок 1334" descr="\\serv-fs2\1c_photo\LinkPics\158\158877_0.jpg"/>
        <xdr:cNvPicPr/>
      </xdr:nvPicPr>
      <xdr:blipFill>
        <a:blip r:embed="rId113"/>
        <a:stretch/>
      </xdr:blipFill>
      <xdr:spPr>
        <a:xfrm>
          <a:off x="4170960" y="343283760"/>
          <a:ext cx="649440" cy="589680"/>
        </a:xfrm>
        <a:prstGeom prst="rect">
          <a:avLst/>
        </a:prstGeom>
        <a:ln w="0">
          <a:noFill/>
        </a:ln>
      </xdr:spPr>
    </xdr:pic>
    <xdr:clientData/>
  </xdr:twoCellAnchor>
  <xdr:twoCellAnchor editAs="oneCell">
    <xdr:from>
      <xdr:col>3</xdr:col>
      <xdr:colOff>9720</xdr:colOff>
      <xdr:row>551</xdr:row>
      <xdr:rowOff>10440</xdr:rowOff>
    </xdr:from>
    <xdr:to>
      <xdr:col>4</xdr:col>
      <xdr:colOff>720</xdr:colOff>
      <xdr:row>551</xdr:row>
      <xdr:rowOff>600120</xdr:rowOff>
    </xdr:to>
    <xdr:pic>
      <xdr:nvPicPr>
        <xdr:cNvPr id="113" name="Рисунок 1335" descr="\\serv-fs2\1c_photo\LinkPics\142\142569_0.jpg"/>
        <xdr:cNvPicPr/>
      </xdr:nvPicPr>
      <xdr:blipFill>
        <a:blip r:embed="rId114"/>
        <a:stretch/>
      </xdr:blipFill>
      <xdr:spPr>
        <a:xfrm>
          <a:off x="4170960" y="343946160"/>
          <a:ext cx="649440" cy="589680"/>
        </a:xfrm>
        <a:prstGeom prst="rect">
          <a:avLst/>
        </a:prstGeom>
        <a:ln w="0">
          <a:noFill/>
        </a:ln>
      </xdr:spPr>
    </xdr:pic>
    <xdr:clientData/>
  </xdr:twoCellAnchor>
  <xdr:twoCellAnchor editAs="oneCell">
    <xdr:from>
      <xdr:col>3</xdr:col>
      <xdr:colOff>9720</xdr:colOff>
      <xdr:row>482</xdr:row>
      <xdr:rowOff>10440</xdr:rowOff>
    </xdr:from>
    <xdr:to>
      <xdr:col>4</xdr:col>
      <xdr:colOff>720</xdr:colOff>
      <xdr:row>482</xdr:row>
      <xdr:rowOff>600120</xdr:rowOff>
    </xdr:to>
    <xdr:pic>
      <xdr:nvPicPr>
        <xdr:cNvPr id="114" name="Рисунок 1378" descr="\\serv-fs2\1c_photo\LinkPics\111\111359_0.jpg"/>
        <xdr:cNvPicPr/>
      </xdr:nvPicPr>
      <xdr:blipFill>
        <a:blip r:embed="rId115"/>
        <a:stretch/>
      </xdr:blipFill>
      <xdr:spPr>
        <a:xfrm>
          <a:off x="4170960" y="299852280"/>
          <a:ext cx="649440" cy="589680"/>
        </a:xfrm>
        <a:prstGeom prst="rect">
          <a:avLst/>
        </a:prstGeom>
        <a:ln w="0">
          <a:noFill/>
        </a:ln>
      </xdr:spPr>
    </xdr:pic>
    <xdr:clientData/>
  </xdr:twoCellAnchor>
  <xdr:twoCellAnchor editAs="oneCell">
    <xdr:from>
      <xdr:col>3</xdr:col>
      <xdr:colOff>9720</xdr:colOff>
      <xdr:row>552</xdr:row>
      <xdr:rowOff>10080</xdr:rowOff>
    </xdr:from>
    <xdr:to>
      <xdr:col>4</xdr:col>
      <xdr:colOff>720</xdr:colOff>
      <xdr:row>552</xdr:row>
      <xdr:rowOff>600120</xdr:rowOff>
    </xdr:to>
    <xdr:pic>
      <xdr:nvPicPr>
        <xdr:cNvPr id="115" name="Рисунок 1399" descr="\\serv-fs2\1c_photo\LinkPics\144\144319_0.jpg"/>
        <xdr:cNvPicPr/>
      </xdr:nvPicPr>
      <xdr:blipFill>
        <a:blip r:embed="rId116"/>
        <a:stretch/>
      </xdr:blipFill>
      <xdr:spPr>
        <a:xfrm>
          <a:off x="4170960" y="344608200"/>
          <a:ext cx="649440" cy="590040"/>
        </a:xfrm>
        <a:prstGeom prst="rect">
          <a:avLst/>
        </a:prstGeom>
        <a:ln w="0">
          <a:noFill/>
        </a:ln>
      </xdr:spPr>
    </xdr:pic>
    <xdr:clientData/>
  </xdr:twoCellAnchor>
  <xdr:twoCellAnchor editAs="oneCell">
    <xdr:from>
      <xdr:col>3</xdr:col>
      <xdr:colOff>9720</xdr:colOff>
      <xdr:row>387</xdr:row>
      <xdr:rowOff>8640</xdr:rowOff>
    </xdr:from>
    <xdr:to>
      <xdr:col>4</xdr:col>
      <xdr:colOff>720</xdr:colOff>
      <xdr:row>387</xdr:row>
      <xdr:rowOff>505080</xdr:rowOff>
    </xdr:to>
    <xdr:pic>
      <xdr:nvPicPr>
        <xdr:cNvPr id="116" name="Рисунок 1414" descr="\\serv-fs2\1c_photo\LinkPics\041\041696_0.jpg"/>
        <xdr:cNvPicPr/>
      </xdr:nvPicPr>
      <xdr:blipFill>
        <a:blip r:embed="rId117"/>
        <a:stretch/>
      </xdr:blipFill>
      <xdr:spPr>
        <a:xfrm>
          <a:off x="4170960" y="240179760"/>
          <a:ext cx="649440" cy="496440"/>
        </a:xfrm>
        <a:prstGeom prst="rect">
          <a:avLst/>
        </a:prstGeom>
        <a:ln w="0">
          <a:noFill/>
        </a:ln>
      </xdr:spPr>
    </xdr:pic>
    <xdr:clientData/>
  </xdr:twoCellAnchor>
  <xdr:twoCellAnchor editAs="oneCell">
    <xdr:from>
      <xdr:col>3</xdr:col>
      <xdr:colOff>9720</xdr:colOff>
      <xdr:row>420</xdr:row>
      <xdr:rowOff>8640</xdr:rowOff>
    </xdr:from>
    <xdr:to>
      <xdr:col>4</xdr:col>
      <xdr:colOff>720</xdr:colOff>
      <xdr:row>420</xdr:row>
      <xdr:rowOff>557640</xdr:rowOff>
    </xdr:to>
    <xdr:pic>
      <xdr:nvPicPr>
        <xdr:cNvPr id="117" name="Рисунок 1416" descr="\\serv-fs2\1c_photo\LinkPics\123\123407_0.jpg"/>
        <xdr:cNvPicPr/>
      </xdr:nvPicPr>
      <xdr:blipFill>
        <a:blip r:embed="rId118"/>
        <a:stretch/>
      </xdr:blipFill>
      <xdr:spPr>
        <a:xfrm>
          <a:off x="4170960" y="260568720"/>
          <a:ext cx="649440" cy="549000"/>
        </a:xfrm>
        <a:prstGeom prst="rect">
          <a:avLst/>
        </a:prstGeom>
        <a:ln w="0">
          <a:noFill/>
        </a:ln>
      </xdr:spPr>
    </xdr:pic>
    <xdr:clientData/>
  </xdr:twoCellAnchor>
  <xdr:twoCellAnchor editAs="oneCell">
    <xdr:from>
      <xdr:col>3</xdr:col>
      <xdr:colOff>9720</xdr:colOff>
      <xdr:row>409</xdr:row>
      <xdr:rowOff>10440</xdr:rowOff>
    </xdr:from>
    <xdr:to>
      <xdr:col>4</xdr:col>
      <xdr:colOff>720</xdr:colOff>
      <xdr:row>409</xdr:row>
      <xdr:rowOff>600480</xdr:rowOff>
    </xdr:to>
    <xdr:pic>
      <xdr:nvPicPr>
        <xdr:cNvPr id="118" name="Рисунок 1420" descr="\\serv-fs2\1c_photo\LinkPics\158\158996_0.jpg"/>
        <xdr:cNvPicPr/>
      </xdr:nvPicPr>
      <xdr:blipFill>
        <a:blip r:embed="rId119"/>
        <a:stretch/>
      </xdr:blipFill>
      <xdr:spPr>
        <a:xfrm>
          <a:off x="4170960" y="253913760"/>
          <a:ext cx="649440" cy="590040"/>
        </a:xfrm>
        <a:prstGeom prst="rect">
          <a:avLst/>
        </a:prstGeom>
        <a:ln w="0">
          <a:noFill/>
        </a:ln>
      </xdr:spPr>
    </xdr:pic>
    <xdr:clientData/>
  </xdr:twoCellAnchor>
  <xdr:twoCellAnchor editAs="oneCell">
    <xdr:from>
      <xdr:col>3</xdr:col>
      <xdr:colOff>9720</xdr:colOff>
      <xdr:row>473</xdr:row>
      <xdr:rowOff>10080</xdr:rowOff>
    </xdr:from>
    <xdr:to>
      <xdr:col>4</xdr:col>
      <xdr:colOff>720</xdr:colOff>
      <xdr:row>473</xdr:row>
      <xdr:rowOff>600120</xdr:rowOff>
    </xdr:to>
    <xdr:pic>
      <xdr:nvPicPr>
        <xdr:cNvPr id="119" name="Рисунок 1422" descr="\\serv-fs2\1c_photo\LinkPics\159\159000_0.jpg"/>
        <xdr:cNvPicPr/>
      </xdr:nvPicPr>
      <xdr:blipFill>
        <a:blip r:embed="rId120"/>
        <a:stretch/>
      </xdr:blipFill>
      <xdr:spPr>
        <a:xfrm>
          <a:off x="4170960" y="293996160"/>
          <a:ext cx="649440" cy="590040"/>
        </a:xfrm>
        <a:prstGeom prst="rect">
          <a:avLst/>
        </a:prstGeom>
        <a:ln w="0">
          <a:noFill/>
        </a:ln>
      </xdr:spPr>
    </xdr:pic>
    <xdr:clientData/>
  </xdr:twoCellAnchor>
  <xdr:twoCellAnchor editAs="oneCell">
    <xdr:from>
      <xdr:col>3</xdr:col>
      <xdr:colOff>9720</xdr:colOff>
      <xdr:row>479</xdr:row>
      <xdr:rowOff>10440</xdr:rowOff>
    </xdr:from>
    <xdr:to>
      <xdr:col>4</xdr:col>
      <xdr:colOff>720</xdr:colOff>
      <xdr:row>479</xdr:row>
      <xdr:rowOff>600120</xdr:rowOff>
    </xdr:to>
    <xdr:pic>
      <xdr:nvPicPr>
        <xdr:cNvPr id="120" name="Рисунок 1427" descr="\\serv-fs2\1c_photo\LinkPics\144\144382_0.jpg"/>
        <xdr:cNvPicPr/>
      </xdr:nvPicPr>
      <xdr:blipFill>
        <a:blip r:embed="rId121"/>
        <a:stretch/>
      </xdr:blipFill>
      <xdr:spPr>
        <a:xfrm>
          <a:off x="4170960" y="297970200"/>
          <a:ext cx="649440" cy="589680"/>
        </a:xfrm>
        <a:prstGeom prst="rect">
          <a:avLst/>
        </a:prstGeom>
        <a:ln w="0">
          <a:noFill/>
        </a:ln>
      </xdr:spPr>
    </xdr:pic>
    <xdr:clientData/>
  </xdr:twoCellAnchor>
  <xdr:twoCellAnchor editAs="oneCell">
    <xdr:from>
      <xdr:col>3</xdr:col>
      <xdr:colOff>9720</xdr:colOff>
      <xdr:row>553</xdr:row>
      <xdr:rowOff>10440</xdr:rowOff>
    </xdr:from>
    <xdr:to>
      <xdr:col>4</xdr:col>
      <xdr:colOff>720</xdr:colOff>
      <xdr:row>553</xdr:row>
      <xdr:rowOff>600480</xdr:rowOff>
    </xdr:to>
    <xdr:pic>
      <xdr:nvPicPr>
        <xdr:cNvPr id="121" name="Рисунок 1431" descr="\\serv-fs2\1c_photo\LinkPics\159\159062_0.jpg"/>
        <xdr:cNvPicPr/>
      </xdr:nvPicPr>
      <xdr:blipFill>
        <a:blip r:embed="rId122"/>
        <a:stretch/>
      </xdr:blipFill>
      <xdr:spPr>
        <a:xfrm>
          <a:off x="4170960" y="345270600"/>
          <a:ext cx="649440" cy="590040"/>
        </a:xfrm>
        <a:prstGeom prst="rect">
          <a:avLst/>
        </a:prstGeom>
        <a:ln w="0">
          <a:noFill/>
        </a:ln>
      </xdr:spPr>
    </xdr:pic>
    <xdr:clientData/>
  </xdr:twoCellAnchor>
  <xdr:twoCellAnchor editAs="oneCell">
    <xdr:from>
      <xdr:col>3</xdr:col>
      <xdr:colOff>9720</xdr:colOff>
      <xdr:row>554</xdr:row>
      <xdr:rowOff>10440</xdr:rowOff>
    </xdr:from>
    <xdr:to>
      <xdr:col>4</xdr:col>
      <xdr:colOff>720</xdr:colOff>
      <xdr:row>554</xdr:row>
      <xdr:rowOff>600120</xdr:rowOff>
    </xdr:to>
    <xdr:pic>
      <xdr:nvPicPr>
        <xdr:cNvPr id="122" name="Рисунок 1452" descr="\\serv-fs2\1c_photo\LinkPics\159\159097_0.jpg"/>
        <xdr:cNvPicPr/>
      </xdr:nvPicPr>
      <xdr:blipFill>
        <a:blip r:embed="rId123"/>
        <a:stretch/>
      </xdr:blipFill>
      <xdr:spPr>
        <a:xfrm>
          <a:off x="4170960" y="345933000"/>
          <a:ext cx="649440" cy="589680"/>
        </a:xfrm>
        <a:prstGeom prst="rect">
          <a:avLst/>
        </a:prstGeom>
        <a:ln w="0">
          <a:noFill/>
        </a:ln>
      </xdr:spPr>
    </xdr:pic>
    <xdr:clientData/>
  </xdr:twoCellAnchor>
  <xdr:twoCellAnchor editAs="oneCell">
    <xdr:from>
      <xdr:col>3</xdr:col>
      <xdr:colOff>9720</xdr:colOff>
      <xdr:row>360</xdr:row>
      <xdr:rowOff>8640</xdr:rowOff>
    </xdr:from>
    <xdr:to>
      <xdr:col>4</xdr:col>
      <xdr:colOff>720</xdr:colOff>
      <xdr:row>360</xdr:row>
      <xdr:rowOff>505080</xdr:rowOff>
    </xdr:to>
    <xdr:pic>
      <xdr:nvPicPr>
        <xdr:cNvPr id="123" name="Рисунок 1469" descr="\\serv-fs2\1c_photo\LinkPics\098\098556_0.jpg"/>
        <xdr:cNvPicPr/>
      </xdr:nvPicPr>
      <xdr:blipFill>
        <a:blip r:embed="rId124"/>
        <a:stretch/>
      </xdr:blipFill>
      <xdr:spPr>
        <a:xfrm>
          <a:off x="4170960" y="222926040"/>
          <a:ext cx="649440" cy="496440"/>
        </a:xfrm>
        <a:prstGeom prst="rect">
          <a:avLst/>
        </a:prstGeom>
        <a:ln w="0">
          <a:noFill/>
        </a:ln>
      </xdr:spPr>
    </xdr:pic>
    <xdr:clientData/>
  </xdr:twoCellAnchor>
  <xdr:twoCellAnchor editAs="oneCell">
    <xdr:from>
      <xdr:col>3</xdr:col>
      <xdr:colOff>9720</xdr:colOff>
      <xdr:row>442</xdr:row>
      <xdr:rowOff>10440</xdr:rowOff>
    </xdr:from>
    <xdr:to>
      <xdr:col>4</xdr:col>
      <xdr:colOff>720</xdr:colOff>
      <xdr:row>442</xdr:row>
      <xdr:rowOff>600480</xdr:rowOff>
    </xdr:to>
    <xdr:pic>
      <xdr:nvPicPr>
        <xdr:cNvPr id="124" name="Рисунок 1483" descr="\\serv-fs2\1c_photo\LinkPics\144\144639_0.jpg"/>
        <xdr:cNvPicPr/>
      </xdr:nvPicPr>
      <xdr:blipFill>
        <a:blip r:embed="rId125"/>
        <a:stretch/>
      </xdr:blipFill>
      <xdr:spPr>
        <a:xfrm>
          <a:off x="4170960" y="274722120"/>
          <a:ext cx="649440" cy="590040"/>
        </a:xfrm>
        <a:prstGeom prst="rect">
          <a:avLst/>
        </a:prstGeom>
        <a:ln w="0">
          <a:noFill/>
        </a:ln>
      </xdr:spPr>
    </xdr:pic>
    <xdr:clientData/>
  </xdr:twoCellAnchor>
  <xdr:twoCellAnchor editAs="oneCell">
    <xdr:from>
      <xdr:col>3</xdr:col>
      <xdr:colOff>9720</xdr:colOff>
      <xdr:row>461</xdr:row>
      <xdr:rowOff>10440</xdr:rowOff>
    </xdr:from>
    <xdr:to>
      <xdr:col>4</xdr:col>
      <xdr:colOff>720</xdr:colOff>
      <xdr:row>461</xdr:row>
      <xdr:rowOff>600120</xdr:rowOff>
    </xdr:to>
    <xdr:pic>
      <xdr:nvPicPr>
        <xdr:cNvPr id="125" name="Рисунок 1487" descr="\\serv-fs2\1c_photo\LinkPics\144\144927_0.jpg"/>
        <xdr:cNvPicPr/>
      </xdr:nvPicPr>
      <xdr:blipFill>
        <a:blip r:embed="rId126"/>
        <a:stretch/>
      </xdr:blipFill>
      <xdr:spPr>
        <a:xfrm>
          <a:off x="4170960" y="286258320"/>
          <a:ext cx="649440" cy="589680"/>
        </a:xfrm>
        <a:prstGeom prst="rect">
          <a:avLst/>
        </a:prstGeom>
        <a:ln w="0">
          <a:noFill/>
        </a:ln>
      </xdr:spPr>
    </xdr:pic>
    <xdr:clientData/>
  </xdr:twoCellAnchor>
  <xdr:twoCellAnchor editAs="oneCell">
    <xdr:from>
      <xdr:col>3</xdr:col>
      <xdr:colOff>9720</xdr:colOff>
      <xdr:row>232</xdr:row>
      <xdr:rowOff>10440</xdr:rowOff>
    </xdr:from>
    <xdr:to>
      <xdr:col>4</xdr:col>
      <xdr:colOff>720</xdr:colOff>
      <xdr:row>232</xdr:row>
      <xdr:rowOff>504360</xdr:rowOff>
    </xdr:to>
    <xdr:pic>
      <xdr:nvPicPr>
        <xdr:cNvPr id="126" name="Рисунок 1505" descr="\\serv-fs2\1c_photo\LinkPics\139\139360_0.jpg"/>
        <xdr:cNvPicPr/>
      </xdr:nvPicPr>
      <xdr:blipFill>
        <a:blip r:embed="rId127"/>
        <a:stretch/>
      </xdr:blipFill>
      <xdr:spPr>
        <a:xfrm>
          <a:off x="4170960" y="144297000"/>
          <a:ext cx="649440" cy="493920"/>
        </a:xfrm>
        <a:prstGeom prst="rect">
          <a:avLst/>
        </a:prstGeom>
        <a:ln w="0">
          <a:noFill/>
        </a:ln>
      </xdr:spPr>
    </xdr:pic>
    <xdr:clientData/>
  </xdr:twoCellAnchor>
  <xdr:twoCellAnchor editAs="oneCell">
    <xdr:from>
      <xdr:col>3</xdr:col>
      <xdr:colOff>9720</xdr:colOff>
      <xdr:row>555</xdr:row>
      <xdr:rowOff>10440</xdr:rowOff>
    </xdr:from>
    <xdr:to>
      <xdr:col>4</xdr:col>
      <xdr:colOff>720</xdr:colOff>
      <xdr:row>555</xdr:row>
      <xdr:rowOff>600120</xdr:rowOff>
    </xdr:to>
    <xdr:pic>
      <xdr:nvPicPr>
        <xdr:cNvPr id="127" name="Рисунок 1511" descr="\\serv-fs2\1c_photo\LinkPics\150\150547_0.jpg"/>
        <xdr:cNvPicPr/>
      </xdr:nvPicPr>
      <xdr:blipFill>
        <a:blip r:embed="rId128"/>
        <a:stretch/>
      </xdr:blipFill>
      <xdr:spPr>
        <a:xfrm>
          <a:off x="4170960" y="346595400"/>
          <a:ext cx="649440" cy="589680"/>
        </a:xfrm>
        <a:prstGeom prst="rect">
          <a:avLst/>
        </a:prstGeom>
        <a:ln w="0">
          <a:noFill/>
        </a:ln>
      </xdr:spPr>
    </xdr:pic>
    <xdr:clientData/>
  </xdr:twoCellAnchor>
  <xdr:twoCellAnchor editAs="oneCell">
    <xdr:from>
      <xdr:col>3</xdr:col>
      <xdr:colOff>9720</xdr:colOff>
      <xdr:row>556</xdr:row>
      <xdr:rowOff>10080</xdr:rowOff>
    </xdr:from>
    <xdr:to>
      <xdr:col>4</xdr:col>
      <xdr:colOff>720</xdr:colOff>
      <xdr:row>556</xdr:row>
      <xdr:rowOff>600120</xdr:rowOff>
    </xdr:to>
    <xdr:pic>
      <xdr:nvPicPr>
        <xdr:cNvPr id="128" name="Рисунок 1551" descr="\\serv-fs2\1c_photo\LinkPics\151\151377_0.jpg"/>
        <xdr:cNvPicPr/>
      </xdr:nvPicPr>
      <xdr:blipFill>
        <a:blip r:embed="rId129"/>
        <a:stretch/>
      </xdr:blipFill>
      <xdr:spPr>
        <a:xfrm>
          <a:off x="4170960" y="347257440"/>
          <a:ext cx="649440" cy="590040"/>
        </a:xfrm>
        <a:prstGeom prst="rect">
          <a:avLst/>
        </a:prstGeom>
        <a:ln w="0">
          <a:noFill/>
        </a:ln>
      </xdr:spPr>
    </xdr:pic>
    <xdr:clientData/>
  </xdr:twoCellAnchor>
  <xdr:twoCellAnchor editAs="oneCell">
    <xdr:from>
      <xdr:col>3</xdr:col>
      <xdr:colOff>9720</xdr:colOff>
      <xdr:row>557</xdr:row>
      <xdr:rowOff>10440</xdr:rowOff>
    </xdr:from>
    <xdr:to>
      <xdr:col>4</xdr:col>
      <xdr:colOff>720</xdr:colOff>
      <xdr:row>557</xdr:row>
      <xdr:rowOff>600480</xdr:rowOff>
    </xdr:to>
    <xdr:pic>
      <xdr:nvPicPr>
        <xdr:cNvPr id="129" name="Рисунок 1590" descr="\\serv-fs2\1c_photo\LinkPics\142\142571_0.jpg"/>
        <xdr:cNvPicPr/>
      </xdr:nvPicPr>
      <xdr:blipFill>
        <a:blip r:embed="rId130"/>
        <a:stretch/>
      </xdr:blipFill>
      <xdr:spPr>
        <a:xfrm>
          <a:off x="4170960" y="347919840"/>
          <a:ext cx="649440" cy="590040"/>
        </a:xfrm>
        <a:prstGeom prst="rect">
          <a:avLst/>
        </a:prstGeom>
        <a:ln w="0">
          <a:noFill/>
        </a:ln>
      </xdr:spPr>
    </xdr:pic>
    <xdr:clientData/>
  </xdr:twoCellAnchor>
  <xdr:twoCellAnchor editAs="oneCell">
    <xdr:from>
      <xdr:col>3</xdr:col>
      <xdr:colOff>9720</xdr:colOff>
      <xdr:row>213</xdr:row>
      <xdr:rowOff>9000</xdr:rowOff>
    </xdr:from>
    <xdr:to>
      <xdr:col>4</xdr:col>
      <xdr:colOff>720</xdr:colOff>
      <xdr:row>213</xdr:row>
      <xdr:rowOff>505440</xdr:rowOff>
    </xdr:to>
    <xdr:pic>
      <xdr:nvPicPr>
        <xdr:cNvPr id="130" name="Рисунок 1657" descr="\\serv-fs2\1c_photo\LinkPics\062\062534_0.jpg"/>
        <xdr:cNvPicPr/>
      </xdr:nvPicPr>
      <xdr:blipFill>
        <a:blip r:embed="rId131"/>
        <a:stretch/>
      </xdr:blipFill>
      <xdr:spPr>
        <a:xfrm>
          <a:off x="4170960" y="132235560"/>
          <a:ext cx="649440" cy="496440"/>
        </a:xfrm>
        <a:prstGeom prst="rect">
          <a:avLst/>
        </a:prstGeom>
        <a:ln w="0">
          <a:noFill/>
        </a:ln>
      </xdr:spPr>
    </xdr:pic>
    <xdr:clientData/>
  </xdr:twoCellAnchor>
  <xdr:twoCellAnchor editAs="oneCell">
    <xdr:from>
      <xdr:col>3</xdr:col>
      <xdr:colOff>9720</xdr:colOff>
      <xdr:row>438</xdr:row>
      <xdr:rowOff>10440</xdr:rowOff>
    </xdr:from>
    <xdr:to>
      <xdr:col>4</xdr:col>
      <xdr:colOff>720</xdr:colOff>
      <xdr:row>438</xdr:row>
      <xdr:rowOff>600480</xdr:rowOff>
    </xdr:to>
    <xdr:pic>
      <xdr:nvPicPr>
        <xdr:cNvPr id="131" name="Рисунок 1665" descr="\\serv-fs2\1c_photo\LinkPics\144\144388_0.jpg"/>
        <xdr:cNvPicPr/>
      </xdr:nvPicPr>
      <xdr:blipFill>
        <a:blip r:embed="rId132"/>
        <a:stretch/>
      </xdr:blipFill>
      <xdr:spPr>
        <a:xfrm>
          <a:off x="4170960" y="272072880"/>
          <a:ext cx="649440" cy="590040"/>
        </a:xfrm>
        <a:prstGeom prst="rect">
          <a:avLst/>
        </a:prstGeom>
        <a:ln w="0">
          <a:noFill/>
        </a:ln>
      </xdr:spPr>
    </xdr:pic>
    <xdr:clientData/>
  </xdr:twoCellAnchor>
  <xdr:twoCellAnchor editAs="oneCell">
    <xdr:from>
      <xdr:col>3</xdr:col>
      <xdr:colOff>9720</xdr:colOff>
      <xdr:row>427</xdr:row>
      <xdr:rowOff>10440</xdr:rowOff>
    </xdr:from>
    <xdr:to>
      <xdr:col>4</xdr:col>
      <xdr:colOff>720</xdr:colOff>
      <xdr:row>427</xdr:row>
      <xdr:rowOff>600480</xdr:rowOff>
    </xdr:to>
    <xdr:pic>
      <xdr:nvPicPr>
        <xdr:cNvPr id="132" name="Рисунок 1667" descr="\\serv-fs2\1c_photo\LinkPics\144\144613_0.jpg"/>
        <xdr:cNvPicPr/>
      </xdr:nvPicPr>
      <xdr:blipFill>
        <a:blip r:embed="rId133"/>
        <a:stretch/>
      </xdr:blipFill>
      <xdr:spPr>
        <a:xfrm>
          <a:off x="4170960" y="265101840"/>
          <a:ext cx="649440" cy="590040"/>
        </a:xfrm>
        <a:prstGeom prst="rect">
          <a:avLst/>
        </a:prstGeom>
        <a:ln w="0">
          <a:noFill/>
        </a:ln>
      </xdr:spPr>
    </xdr:pic>
    <xdr:clientData/>
  </xdr:twoCellAnchor>
  <xdr:twoCellAnchor editAs="oneCell">
    <xdr:from>
      <xdr:col>3</xdr:col>
      <xdr:colOff>9720</xdr:colOff>
      <xdr:row>558</xdr:row>
      <xdr:rowOff>10440</xdr:rowOff>
    </xdr:from>
    <xdr:to>
      <xdr:col>4</xdr:col>
      <xdr:colOff>720</xdr:colOff>
      <xdr:row>558</xdr:row>
      <xdr:rowOff>600120</xdr:rowOff>
    </xdr:to>
    <xdr:pic>
      <xdr:nvPicPr>
        <xdr:cNvPr id="133" name="Рисунок 1669" descr="\\serv-fs2\1c_photo\LinkPics\115\115436_0.jpg"/>
        <xdr:cNvPicPr/>
      </xdr:nvPicPr>
      <xdr:blipFill>
        <a:blip r:embed="rId134"/>
        <a:stretch/>
      </xdr:blipFill>
      <xdr:spPr>
        <a:xfrm>
          <a:off x="4170960" y="348582240"/>
          <a:ext cx="649440" cy="589680"/>
        </a:xfrm>
        <a:prstGeom prst="rect">
          <a:avLst/>
        </a:prstGeom>
        <a:ln w="0">
          <a:noFill/>
        </a:ln>
      </xdr:spPr>
    </xdr:pic>
    <xdr:clientData/>
  </xdr:twoCellAnchor>
  <xdr:twoCellAnchor editAs="oneCell">
    <xdr:from>
      <xdr:col>3</xdr:col>
      <xdr:colOff>9720</xdr:colOff>
      <xdr:row>646</xdr:row>
      <xdr:rowOff>10440</xdr:rowOff>
    </xdr:from>
    <xdr:to>
      <xdr:col>4</xdr:col>
      <xdr:colOff>720</xdr:colOff>
      <xdr:row>646</xdr:row>
      <xdr:rowOff>504360</xdr:rowOff>
    </xdr:to>
    <xdr:pic>
      <xdr:nvPicPr>
        <xdr:cNvPr id="134" name="Рисунок 1710" descr="\\serv-fs2\1c_photo\LinkPics\063\063004_0.jpg"/>
        <xdr:cNvPicPr/>
      </xdr:nvPicPr>
      <xdr:blipFill>
        <a:blip r:embed="rId135"/>
        <a:stretch/>
      </xdr:blipFill>
      <xdr:spPr>
        <a:xfrm>
          <a:off x="4170960" y="404912520"/>
          <a:ext cx="649440" cy="493920"/>
        </a:xfrm>
        <a:prstGeom prst="rect">
          <a:avLst/>
        </a:prstGeom>
        <a:ln w="0">
          <a:noFill/>
        </a:ln>
      </xdr:spPr>
    </xdr:pic>
    <xdr:clientData/>
  </xdr:twoCellAnchor>
  <xdr:twoCellAnchor editAs="oneCell">
    <xdr:from>
      <xdr:col>3</xdr:col>
      <xdr:colOff>9720</xdr:colOff>
      <xdr:row>215</xdr:row>
      <xdr:rowOff>10080</xdr:rowOff>
    </xdr:from>
    <xdr:to>
      <xdr:col>4</xdr:col>
      <xdr:colOff>720</xdr:colOff>
      <xdr:row>215</xdr:row>
      <xdr:rowOff>504360</xdr:rowOff>
    </xdr:to>
    <xdr:pic>
      <xdr:nvPicPr>
        <xdr:cNvPr id="135" name="Рисунок 1716" descr="\\serv-fs2\1c_photo\LinkPics\033\033789_0.jpg"/>
        <xdr:cNvPicPr/>
      </xdr:nvPicPr>
      <xdr:blipFill>
        <a:blip r:embed="rId136"/>
        <a:stretch/>
      </xdr:blipFill>
      <xdr:spPr>
        <a:xfrm>
          <a:off x="4170960" y="133351920"/>
          <a:ext cx="649440" cy="494280"/>
        </a:xfrm>
        <a:prstGeom prst="rect">
          <a:avLst/>
        </a:prstGeom>
        <a:ln w="0">
          <a:noFill/>
        </a:ln>
      </xdr:spPr>
    </xdr:pic>
    <xdr:clientData/>
  </xdr:twoCellAnchor>
  <xdr:twoCellAnchor editAs="oneCell">
    <xdr:from>
      <xdr:col>3</xdr:col>
      <xdr:colOff>9720</xdr:colOff>
      <xdr:row>174</xdr:row>
      <xdr:rowOff>10440</xdr:rowOff>
    </xdr:from>
    <xdr:to>
      <xdr:col>4</xdr:col>
      <xdr:colOff>720</xdr:colOff>
      <xdr:row>174</xdr:row>
      <xdr:rowOff>504360</xdr:rowOff>
    </xdr:to>
    <xdr:pic>
      <xdr:nvPicPr>
        <xdr:cNvPr id="136" name="Рисунок 1717" descr="\\serv-fs2\1c_photo\LinkPics\033\033902_0.jpg"/>
        <xdr:cNvPicPr/>
      </xdr:nvPicPr>
      <xdr:blipFill>
        <a:blip r:embed="rId137"/>
        <a:stretch/>
      </xdr:blipFill>
      <xdr:spPr>
        <a:xfrm>
          <a:off x="4170960" y="107035920"/>
          <a:ext cx="649440" cy="493920"/>
        </a:xfrm>
        <a:prstGeom prst="rect">
          <a:avLst/>
        </a:prstGeom>
        <a:ln w="0">
          <a:noFill/>
        </a:ln>
      </xdr:spPr>
    </xdr:pic>
    <xdr:clientData/>
  </xdr:twoCellAnchor>
  <xdr:twoCellAnchor editAs="oneCell">
    <xdr:from>
      <xdr:col>3</xdr:col>
      <xdr:colOff>9720</xdr:colOff>
      <xdr:row>434</xdr:row>
      <xdr:rowOff>10440</xdr:rowOff>
    </xdr:from>
    <xdr:to>
      <xdr:col>4</xdr:col>
      <xdr:colOff>720</xdr:colOff>
      <xdr:row>434</xdr:row>
      <xdr:rowOff>600480</xdr:rowOff>
    </xdr:to>
    <xdr:pic>
      <xdr:nvPicPr>
        <xdr:cNvPr id="137" name="Рисунок 1718" descr="\\serv-fs2\1c_photo\LinkPics\144\144636_0.jpg"/>
        <xdr:cNvPicPr/>
      </xdr:nvPicPr>
      <xdr:blipFill>
        <a:blip r:embed="rId138"/>
        <a:stretch/>
      </xdr:blipFill>
      <xdr:spPr>
        <a:xfrm>
          <a:off x="4170960" y="269528400"/>
          <a:ext cx="649440" cy="590040"/>
        </a:xfrm>
        <a:prstGeom prst="rect">
          <a:avLst/>
        </a:prstGeom>
        <a:ln w="0">
          <a:noFill/>
        </a:ln>
      </xdr:spPr>
    </xdr:pic>
    <xdr:clientData/>
  </xdr:twoCellAnchor>
  <xdr:twoCellAnchor editAs="oneCell">
    <xdr:from>
      <xdr:col>3</xdr:col>
      <xdr:colOff>9720</xdr:colOff>
      <xdr:row>656</xdr:row>
      <xdr:rowOff>8640</xdr:rowOff>
    </xdr:from>
    <xdr:to>
      <xdr:col>4</xdr:col>
      <xdr:colOff>720</xdr:colOff>
      <xdr:row>656</xdr:row>
      <xdr:rowOff>505440</xdr:rowOff>
    </xdr:to>
    <xdr:pic>
      <xdr:nvPicPr>
        <xdr:cNvPr id="138" name="Рисунок 1731" descr="\\serv-fs2\1c_photo\LinkPics\034\034277_0.jpg"/>
        <xdr:cNvPicPr/>
      </xdr:nvPicPr>
      <xdr:blipFill>
        <a:blip r:embed="rId139"/>
        <a:stretch/>
      </xdr:blipFill>
      <xdr:spPr>
        <a:xfrm>
          <a:off x="4170960" y="411114600"/>
          <a:ext cx="649440" cy="496800"/>
        </a:xfrm>
        <a:prstGeom prst="rect">
          <a:avLst/>
        </a:prstGeom>
        <a:ln w="0">
          <a:noFill/>
        </a:ln>
      </xdr:spPr>
    </xdr:pic>
    <xdr:clientData/>
  </xdr:twoCellAnchor>
  <xdr:twoCellAnchor editAs="oneCell">
    <xdr:from>
      <xdr:col>3</xdr:col>
      <xdr:colOff>9720</xdr:colOff>
      <xdr:row>335</xdr:row>
      <xdr:rowOff>10440</xdr:rowOff>
    </xdr:from>
    <xdr:to>
      <xdr:col>4</xdr:col>
      <xdr:colOff>720</xdr:colOff>
      <xdr:row>335</xdr:row>
      <xdr:rowOff>504720</xdr:rowOff>
    </xdr:to>
    <xdr:pic>
      <xdr:nvPicPr>
        <xdr:cNvPr id="139" name="Рисунок 1732" descr="\\serv-fs2\1c_photo\LinkPics\034\034343_0.jpg"/>
        <xdr:cNvPicPr/>
      </xdr:nvPicPr>
      <xdr:blipFill>
        <a:blip r:embed="rId140"/>
        <a:stretch/>
      </xdr:blipFill>
      <xdr:spPr>
        <a:xfrm>
          <a:off x="4170960" y="207941760"/>
          <a:ext cx="649440" cy="494280"/>
        </a:xfrm>
        <a:prstGeom prst="rect">
          <a:avLst/>
        </a:prstGeom>
        <a:ln w="0">
          <a:noFill/>
        </a:ln>
      </xdr:spPr>
    </xdr:pic>
    <xdr:clientData/>
  </xdr:twoCellAnchor>
  <xdr:twoCellAnchor editAs="oneCell">
    <xdr:from>
      <xdr:col>3</xdr:col>
      <xdr:colOff>9720</xdr:colOff>
      <xdr:row>559</xdr:row>
      <xdr:rowOff>10440</xdr:rowOff>
    </xdr:from>
    <xdr:to>
      <xdr:col>4</xdr:col>
      <xdr:colOff>720</xdr:colOff>
      <xdr:row>559</xdr:row>
      <xdr:rowOff>600120</xdr:rowOff>
    </xdr:to>
    <xdr:pic>
      <xdr:nvPicPr>
        <xdr:cNvPr id="140" name="Рисунок 1736" descr="\\serv-fs2\1c_photo\LinkPics\080\080445_0.jpg"/>
        <xdr:cNvPicPr/>
      </xdr:nvPicPr>
      <xdr:blipFill>
        <a:blip r:embed="rId141"/>
        <a:stretch/>
      </xdr:blipFill>
      <xdr:spPr>
        <a:xfrm>
          <a:off x="4170960" y="349244640"/>
          <a:ext cx="649440" cy="589680"/>
        </a:xfrm>
        <a:prstGeom prst="rect">
          <a:avLst/>
        </a:prstGeom>
        <a:ln w="0">
          <a:noFill/>
        </a:ln>
      </xdr:spPr>
    </xdr:pic>
    <xdr:clientData/>
  </xdr:twoCellAnchor>
  <xdr:twoCellAnchor editAs="oneCell">
    <xdr:from>
      <xdr:col>3</xdr:col>
      <xdr:colOff>9720</xdr:colOff>
      <xdr:row>440</xdr:row>
      <xdr:rowOff>10440</xdr:rowOff>
    </xdr:from>
    <xdr:to>
      <xdr:col>4</xdr:col>
      <xdr:colOff>720</xdr:colOff>
      <xdr:row>440</xdr:row>
      <xdr:rowOff>600120</xdr:rowOff>
    </xdr:to>
    <xdr:pic>
      <xdr:nvPicPr>
        <xdr:cNvPr id="141" name="Рисунок 1737" descr="\\serv-fs2\1c_photo\LinkPics\080\080449_0.jpg"/>
        <xdr:cNvPicPr/>
      </xdr:nvPicPr>
      <xdr:blipFill>
        <a:blip r:embed="rId142"/>
        <a:stretch/>
      </xdr:blipFill>
      <xdr:spPr>
        <a:xfrm>
          <a:off x="4170960" y="273397680"/>
          <a:ext cx="649440" cy="589680"/>
        </a:xfrm>
        <a:prstGeom prst="rect">
          <a:avLst/>
        </a:prstGeom>
        <a:ln w="0">
          <a:noFill/>
        </a:ln>
      </xdr:spPr>
    </xdr:pic>
    <xdr:clientData/>
  </xdr:twoCellAnchor>
  <xdr:twoCellAnchor editAs="oneCell">
    <xdr:from>
      <xdr:col>3</xdr:col>
      <xdr:colOff>9720</xdr:colOff>
      <xdr:row>657</xdr:row>
      <xdr:rowOff>10440</xdr:rowOff>
    </xdr:from>
    <xdr:to>
      <xdr:col>4</xdr:col>
      <xdr:colOff>720</xdr:colOff>
      <xdr:row>657</xdr:row>
      <xdr:rowOff>504360</xdr:rowOff>
    </xdr:to>
    <xdr:pic>
      <xdr:nvPicPr>
        <xdr:cNvPr id="142" name="Рисунок 1739" descr="\\serv-fs2\1c_photo\LinkPics\081\081121_0.jpg"/>
        <xdr:cNvPicPr/>
      </xdr:nvPicPr>
      <xdr:blipFill>
        <a:blip r:embed="rId143"/>
        <a:stretch/>
      </xdr:blipFill>
      <xdr:spPr>
        <a:xfrm>
          <a:off x="4170960" y="411674040"/>
          <a:ext cx="649440" cy="493920"/>
        </a:xfrm>
        <a:prstGeom prst="rect">
          <a:avLst/>
        </a:prstGeom>
        <a:ln w="0">
          <a:noFill/>
        </a:ln>
      </xdr:spPr>
    </xdr:pic>
    <xdr:clientData/>
  </xdr:twoCellAnchor>
  <xdr:twoCellAnchor editAs="oneCell">
    <xdr:from>
      <xdr:col>3</xdr:col>
      <xdr:colOff>9720</xdr:colOff>
      <xdr:row>234</xdr:row>
      <xdr:rowOff>10080</xdr:rowOff>
    </xdr:from>
    <xdr:to>
      <xdr:col>4</xdr:col>
      <xdr:colOff>720</xdr:colOff>
      <xdr:row>234</xdr:row>
      <xdr:rowOff>504360</xdr:rowOff>
    </xdr:to>
    <xdr:pic>
      <xdr:nvPicPr>
        <xdr:cNvPr id="143" name="Рисунок 1740" descr="\\serv-fs2\1c_photo\LinkPics\081\081237_0.jpg"/>
        <xdr:cNvPicPr/>
      </xdr:nvPicPr>
      <xdr:blipFill>
        <a:blip r:embed="rId144"/>
        <a:stretch/>
      </xdr:blipFill>
      <xdr:spPr>
        <a:xfrm>
          <a:off x="4170960" y="145621440"/>
          <a:ext cx="649440" cy="494280"/>
        </a:xfrm>
        <a:prstGeom prst="rect">
          <a:avLst/>
        </a:prstGeom>
        <a:ln w="0">
          <a:noFill/>
        </a:ln>
      </xdr:spPr>
    </xdr:pic>
    <xdr:clientData/>
  </xdr:twoCellAnchor>
  <xdr:twoCellAnchor editAs="oneCell">
    <xdr:from>
      <xdr:col>3</xdr:col>
      <xdr:colOff>9720</xdr:colOff>
      <xdr:row>235</xdr:row>
      <xdr:rowOff>10440</xdr:rowOff>
    </xdr:from>
    <xdr:to>
      <xdr:col>4</xdr:col>
      <xdr:colOff>720</xdr:colOff>
      <xdr:row>235</xdr:row>
      <xdr:rowOff>504720</xdr:rowOff>
    </xdr:to>
    <xdr:pic>
      <xdr:nvPicPr>
        <xdr:cNvPr id="144" name="Рисунок 1744" descr="\\serv-fs2\1c_photo\LinkPics\081\081269_0.jpg"/>
        <xdr:cNvPicPr/>
      </xdr:nvPicPr>
      <xdr:blipFill>
        <a:blip r:embed="rId145"/>
        <a:stretch/>
      </xdr:blipFill>
      <xdr:spPr>
        <a:xfrm>
          <a:off x="4170960" y="146283840"/>
          <a:ext cx="649440" cy="494280"/>
        </a:xfrm>
        <a:prstGeom prst="rect">
          <a:avLst/>
        </a:prstGeom>
        <a:ln w="0">
          <a:noFill/>
        </a:ln>
      </xdr:spPr>
    </xdr:pic>
    <xdr:clientData/>
  </xdr:twoCellAnchor>
  <xdr:twoCellAnchor editAs="oneCell">
    <xdr:from>
      <xdr:col>3</xdr:col>
      <xdr:colOff>9720</xdr:colOff>
      <xdr:row>236</xdr:row>
      <xdr:rowOff>10440</xdr:rowOff>
    </xdr:from>
    <xdr:to>
      <xdr:col>4</xdr:col>
      <xdr:colOff>720</xdr:colOff>
      <xdr:row>236</xdr:row>
      <xdr:rowOff>504360</xdr:rowOff>
    </xdr:to>
    <xdr:pic>
      <xdr:nvPicPr>
        <xdr:cNvPr id="145" name="Рисунок 1745" descr="\\serv-fs2\1c_photo\LinkPics\081\081293_0.jpg"/>
        <xdr:cNvPicPr/>
      </xdr:nvPicPr>
      <xdr:blipFill>
        <a:blip r:embed="rId146"/>
        <a:stretch/>
      </xdr:blipFill>
      <xdr:spPr>
        <a:xfrm>
          <a:off x="4170960" y="146946240"/>
          <a:ext cx="649440" cy="493920"/>
        </a:xfrm>
        <a:prstGeom prst="rect">
          <a:avLst/>
        </a:prstGeom>
        <a:ln w="0">
          <a:noFill/>
        </a:ln>
      </xdr:spPr>
    </xdr:pic>
    <xdr:clientData/>
  </xdr:twoCellAnchor>
  <xdr:twoCellAnchor editAs="oneCell">
    <xdr:from>
      <xdr:col>3</xdr:col>
      <xdr:colOff>9720</xdr:colOff>
      <xdr:row>237</xdr:row>
      <xdr:rowOff>10440</xdr:rowOff>
    </xdr:from>
    <xdr:to>
      <xdr:col>4</xdr:col>
      <xdr:colOff>720</xdr:colOff>
      <xdr:row>237</xdr:row>
      <xdr:rowOff>504360</xdr:rowOff>
    </xdr:to>
    <xdr:pic>
      <xdr:nvPicPr>
        <xdr:cNvPr id="146" name="Рисунок 1746" descr="\\serv-fs2\1c_photo\LinkPics\081\081413_0.jpg"/>
        <xdr:cNvPicPr/>
      </xdr:nvPicPr>
      <xdr:blipFill>
        <a:blip r:embed="rId147"/>
        <a:stretch/>
      </xdr:blipFill>
      <xdr:spPr>
        <a:xfrm>
          <a:off x="4170960" y="147608640"/>
          <a:ext cx="649440" cy="493920"/>
        </a:xfrm>
        <a:prstGeom prst="rect">
          <a:avLst/>
        </a:prstGeom>
        <a:ln w="0">
          <a:noFill/>
        </a:ln>
      </xdr:spPr>
    </xdr:pic>
    <xdr:clientData/>
  </xdr:twoCellAnchor>
  <xdr:twoCellAnchor editAs="oneCell">
    <xdr:from>
      <xdr:col>3</xdr:col>
      <xdr:colOff>9720</xdr:colOff>
      <xdr:row>682</xdr:row>
      <xdr:rowOff>10440</xdr:rowOff>
    </xdr:from>
    <xdr:to>
      <xdr:col>4</xdr:col>
      <xdr:colOff>720</xdr:colOff>
      <xdr:row>682</xdr:row>
      <xdr:rowOff>504360</xdr:rowOff>
    </xdr:to>
    <xdr:pic>
      <xdr:nvPicPr>
        <xdr:cNvPr id="147" name="Рисунок 1747" descr="\\serv-fs2\1c_photo\LinkPics\081\081602_0.jpg"/>
        <xdr:cNvPicPr/>
      </xdr:nvPicPr>
      <xdr:blipFill>
        <a:blip r:embed="rId148"/>
        <a:stretch/>
      </xdr:blipFill>
      <xdr:spPr>
        <a:xfrm>
          <a:off x="4170960" y="427707720"/>
          <a:ext cx="649440" cy="493920"/>
        </a:xfrm>
        <a:prstGeom prst="rect">
          <a:avLst/>
        </a:prstGeom>
        <a:ln w="0">
          <a:noFill/>
        </a:ln>
      </xdr:spPr>
    </xdr:pic>
    <xdr:clientData/>
  </xdr:twoCellAnchor>
  <xdr:twoCellAnchor editAs="oneCell">
    <xdr:from>
      <xdr:col>3</xdr:col>
      <xdr:colOff>9720</xdr:colOff>
      <xdr:row>214</xdr:row>
      <xdr:rowOff>8640</xdr:rowOff>
    </xdr:from>
    <xdr:to>
      <xdr:col>4</xdr:col>
      <xdr:colOff>720</xdr:colOff>
      <xdr:row>214</xdr:row>
      <xdr:rowOff>505440</xdr:rowOff>
    </xdr:to>
    <xdr:pic>
      <xdr:nvPicPr>
        <xdr:cNvPr id="148" name="Рисунок 1748" descr="\\serv-fs2\1c_photo\LinkPics\081\081619_0.jpg"/>
        <xdr:cNvPicPr/>
      </xdr:nvPicPr>
      <xdr:blipFill>
        <a:blip r:embed="rId149"/>
        <a:stretch/>
      </xdr:blipFill>
      <xdr:spPr>
        <a:xfrm>
          <a:off x="4170960" y="132792840"/>
          <a:ext cx="649440" cy="496800"/>
        </a:xfrm>
        <a:prstGeom prst="rect">
          <a:avLst/>
        </a:prstGeom>
        <a:ln w="0">
          <a:noFill/>
        </a:ln>
      </xdr:spPr>
    </xdr:pic>
    <xdr:clientData/>
  </xdr:twoCellAnchor>
  <xdr:twoCellAnchor editAs="oneCell">
    <xdr:from>
      <xdr:col>3</xdr:col>
      <xdr:colOff>9720</xdr:colOff>
      <xdr:row>757</xdr:row>
      <xdr:rowOff>10440</xdr:rowOff>
    </xdr:from>
    <xdr:to>
      <xdr:col>4</xdr:col>
      <xdr:colOff>720</xdr:colOff>
      <xdr:row>757</xdr:row>
      <xdr:rowOff>504720</xdr:rowOff>
    </xdr:to>
    <xdr:pic>
      <xdr:nvPicPr>
        <xdr:cNvPr id="149" name="Рисунок 1753" descr="\\serv-fs2\1c_photo\LinkPics\081\081938_0.jpg"/>
        <xdr:cNvPicPr/>
      </xdr:nvPicPr>
      <xdr:blipFill>
        <a:blip r:embed="rId150"/>
        <a:stretch/>
      </xdr:blipFill>
      <xdr:spPr>
        <a:xfrm>
          <a:off x="4170960" y="475389720"/>
          <a:ext cx="649440" cy="494280"/>
        </a:xfrm>
        <a:prstGeom prst="rect">
          <a:avLst/>
        </a:prstGeom>
        <a:ln w="0">
          <a:noFill/>
        </a:ln>
      </xdr:spPr>
    </xdr:pic>
    <xdr:clientData/>
  </xdr:twoCellAnchor>
  <xdr:twoCellAnchor editAs="oneCell">
    <xdr:from>
      <xdr:col>3</xdr:col>
      <xdr:colOff>9720</xdr:colOff>
      <xdr:row>758</xdr:row>
      <xdr:rowOff>10440</xdr:rowOff>
    </xdr:from>
    <xdr:to>
      <xdr:col>4</xdr:col>
      <xdr:colOff>720</xdr:colOff>
      <xdr:row>758</xdr:row>
      <xdr:rowOff>504360</xdr:rowOff>
    </xdr:to>
    <xdr:pic>
      <xdr:nvPicPr>
        <xdr:cNvPr id="150" name="Рисунок 1754" descr="\\serv-fs2\1c_photo\LinkPics\081\081956_0.jpg"/>
        <xdr:cNvPicPr/>
      </xdr:nvPicPr>
      <xdr:blipFill>
        <a:blip r:embed="rId151"/>
        <a:stretch/>
      </xdr:blipFill>
      <xdr:spPr>
        <a:xfrm>
          <a:off x="4170960" y="476052120"/>
          <a:ext cx="649440" cy="493920"/>
        </a:xfrm>
        <a:prstGeom prst="rect">
          <a:avLst/>
        </a:prstGeom>
        <a:ln w="0">
          <a:noFill/>
        </a:ln>
      </xdr:spPr>
    </xdr:pic>
    <xdr:clientData/>
  </xdr:twoCellAnchor>
  <xdr:twoCellAnchor editAs="oneCell">
    <xdr:from>
      <xdr:col>3</xdr:col>
      <xdr:colOff>9720</xdr:colOff>
      <xdr:row>560</xdr:row>
      <xdr:rowOff>10080</xdr:rowOff>
    </xdr:from>
    <xdr:to>
      <xdr:col>4</xdr:col>
      <xdr:colOff>720</xdr:colOff>
      <xdr:row>560</xdr:row>
      <xdr:rowOff>600120</xdr:rowOff>
    </xdr:to>
    <xdr:pic>
      <xdr:nvPicPr>
        <xdr:cNvPr id="151" name="Рисунок 1757" descr="\\serv-fs2\1c_photo\LinkPics\144\144873_0.jpg"/>
        <xdr:cNvPicPr/>
      </xdr:nvPicPr>
      <xdr:blipFill>
        <a:blip r:embed="rId152"/>
        <a:stretch/>
      </xdr:blipFill>
      <xdr:spPr>
        <a:xfrm>
          <a:off x="4170960" y="349906680"/>
          <a:ext cx="649440" cy="590040"/>
        </a:xfrm>
        <a:prstGeom prst="rect">
          <a:avLst/>
        </a:prstGeom>
        <a:ln w="0">
          <a:noFill/>
        </a:ln>
      </xdr:spPr>
    </xdr:pic>
    <xdr:clientData/>
  </xdr:twoCellAnchor>
  <xdr:twoCellAnchor editAs="oneCell">
    <xdr:from>
      <xdr:col>3</xdr:col>
      <xdr:colOff>9720</xdr:colOff>
      <xdr:row>741</xdr:row>
      <xdr:rowOff>10080</xdr:rowOff>
    </xdr:from>
    <xdr:to>
      <xdr:col>4</xdr:col>
      <xdr:colOff>720</xdr:colOff>
      <xdr:row>741</xdr:row>
      <xdr:rowOff>504360</xdr:rowOff>
    </xdr:to>
    <xdr:pic>
      <xdr:nvPicPr>
        <xdr:cNvPr id="152" name="Рисунок 1768" descr="\\serv-fs2\1c_photo\LinkPics\086\086005_0.jpg"/>
        <xdr:cNvPicPr/>
      </xdr:nvPicPr>
      <xdr:blipFill>
        <a:blip r:embed="rId153"/>
        <a:stretch/>
      </xdr:blipFill>
      <xdr:spPr>
        <a:xfrm>
          <a:off x="4170960" y="465002280"/>
          <a:ext cx="649440" cy="494280"/>
        </a:xfrm>
        <a:prstGeom prst="rect">
          <a:avLst/>
        </a:prstGeom>
        <a:ln w="0">
          <a:noFill/>
        </a:ln>
      </xdr:spPr>
    </xdr:pic>
    <xdr:clientData/>
  </xdr:twoCellAnchor>
  <xdr:twoCellAnchor editAs="oneCell">
    <xdr:from>
      <xdr:col>3</xdr:col>
      <xdr:colOff>9720</xdr:colOff>
      <xdr:row>561</xdr:row>
      <xdr:rowOff>10440</xdr:rowOff>
    </xdr:from>
    <xdr:to>
      <xdr:col>4</xdr:col>
      <xdr:colOff>720</xdr:colOff>
      <xdr:row>561</xdr:row>
      <xdr:rowOff>600480</xdr:rowOff>
    </xdr:to>
    <xdr:pic>
      <xdr:nvPicPr>
        <xdr:cNvPr id="153" name="Рисунок 1772" descr="\\serv-fs2\1c_photo\LinkPics\122\122968_0.jpg"/>
        <xdr:cNvPicPr/>
      </xdr:nvPicPr>
      <xdr:blipFill>
        <a:blip r:embed="rId154"/>
        <a:stretch/>
      </xdr:blipFill>
      <xdr:spPr>
        <a:xfrm>
          <a:off x="4170960" y="350569080"/>
          <a:ext cx="649440" cy="590040"/>
        </a:xfrm>
        <a:prstGeom prst="rect">
          <a:avLst/>
        </a:prstGeom>
        <a:ln w="0">
          <a:noFill/>
        </a:ln>
      </xdr:spPr>
    </xdr:pic>
    <xdr:clientData/>
  </xdr:twoCellAnchor>
  <xdr:twoCellAnchor editAs="oneCell">
    <xdr:from>
      <xdr:col>3</xdr:col>
      <xdr:colOff>9720</xdr:colOff>
      <xdr:row>476</xdr:row>
      <xdr:rowOff>10440</xdr:rowOff>
    </xdr:from>
    <xdr:to>
      <xdr:col>4</xdr:col>
      <xdr:colOff>720</xdr:colOff>
      <xdr:row>476</xdr:row>
      <xdr:rowOff>600120</xdr:rowOff>
    </xdr:to>
    <xdr:pic>
      <xdr:nvPicPr>
        <xdr:cNvPr id="154" name="Рисунок 1787" descr="\\serv-fs2\1c_photo\LinkPics\111\111357_0.jpg"/>
        <xdr:cNvPicPr/>
      </xdr:nvPicPr>
      <xdr:blipFill>
        <a:blip r:embed="rId155"/>
        <a:stretch/>
      </xdr:blipFill>
      <xdr:spPr>
        <a:xfrm>
          <a:off x="4170960" y="295983360"/>
          <a:ext cx="649440" cy="589680"/>
        </a:xfrm>
        <a:prstGeom prst="rect">
          <a:avLst/>
        </a:prstGeom>
        <a:ln w="0">
          <a:noFill/>
        </a:ln>
      </xdr:spPr>
    </xdr:pic>
    <xdr:clientData/>
  </xdr:twoCellAnchor>
  <xdr:twoCellAnchor editAs="oneCell">
    <xdr:from>
      <xdr:col>3</xdr:col>
      <xdr:colOff>9720</xdr:colOff>
      <xdr:row>562</xdr:row>
      <xdr:rowOff>10440</xdr:rowOff>
    </xdr:from>
    <xdr:to>
      <xdr:col>4</xdr:col>
      <xdr:colOff>720</xdr:colOff>
      <xdr:row>562</xdr:row>
      <xdr:rowOff>600120</xdr:rowOff>
    </xdr:to>
    <xdr:pic>
      <xdr:nvPicPr>
        <xdr:cNvPr id="155" name="Рисунок 1790" descr="\\serv-fs2\1c_photo\LinkPics\123\123409_0.jpg"/>
        <xdr:cNvPicPr/>
      </xdr:nvPicPr>
      <xdr:blipFill>
        <a:blip r:embed="rId156"/>
        <a:stretch/>
      </xdr:blipFill>
      <xdr:spPr>
        <a:xfrm>
          <a:off x="4170960" y="351231480"/>
          <a:ext cx="649440" cy="589680"/>
        </a:xfrm>
        <a:prstGeom prst="rect">
          <a:avLst/>
        </a:prstGeom>
        <a:ln w="0">
          <a:noFill/>
        </a:ln>
      </xdr:spPr>
    </xdr:pic>
    <xdr:clientData/>
  </xdr:twoCellAnchor>
  <xdr:twoCellAnchor editAs="oneCell">
    <xdr:from>
      <xdr:col>3</xdr:col>
      <xdr:colOff>9720</xdr:colOff>
      <xdr:row>432</xdr:row>
      <xdr:rowOff>8640</xdr:rowOff>
    </xdr:from>
    <xdr:to>
      <xdr:col>4</xdr:col>
      <xdr:colOff>720</xdr:colOff>
      <xdr:row>432</xdr:row>
      <xdr:rowOff>557640</xdr:rowOff>
    </xdr:to>
    <xdr:pic>
      <xdr:nvPicPr>
        <xdr:cNvPr id="156" name="Рисунок 1791" descr="\\serv-fs2\1c_photo\LinkPics\112\112774_0.jpg"/>
        <xdr:cNvPicPr/>
      </xdr:nvPicPr>
      <xdr:blipFill>
        <a:blip r:embed="rId157"/>
        <a:stretch/>
      </xdr:blipFill>
      <xdr:spPr>
        <a:xfrm>
          <a:off x="4170960" y="268306920"/>
          <a:ext cx="649440" cy="549000"/>
        </a:xfrm>
        <a:prstGeom prst="rect">
          <a:avLst/>
        </a:prstGeom>
        <a:ln w="0">
          <a:noFill/>
        </a:ln>
      </xdr:spPr>
    </xdr:pic>
    <xdr:clientData/>
  </xdr:twoCellAnchor>
  <xdr:twoCellAnchor editAs="oneCell">
    <xdr:from>
      <xdr:col>3</xdr:col>
      <xdr:colOff>9720</xdr:colOff>
      <xdr:row>477</xdr:row>
      <xdr:rowOff>10080</xdr:rowOff>
    </xdr:from>
    <xdr:to>
      <xdr:col>4</xdr:col>
      <xdr:colOff>720</xdr:colOff>
      <xdr:row>477</xdr:row>
      <xdr:rowOff>600120</xdr:rowOff>
    </xdr:to>
    <xdr:pic>
      <xdr:nvPicPr>
        <xdr:cNvPr id="157" name="Рисунок 1807" descr="\\serv-fs2\1c_photo\LinkPics\144\144390_0.jpg"/>
        <xdr:cNvPicPr/>
      </xdr:nvPicPr>
      <xdr:blipFill>
        <a:blip r:embed="rId158"/>
        <a:stretch/>
      </xdr:blipFill>
      <xdr:spPr>
        <a:xfrm>
          <a:off x="4170960" y="296645400"/>
          <a:ext cx="649440" cy="590040"/>
        </a:xfrm>
        <a:prstGeom prst="rect">
          <a:avLst/>
        </a:prstGeom>
        <a:ln w="0">
          <a:noFill/>
        </a:ln>
      </xdr:spPr>
    </xdr:pic>
    <xdr:clientData/>
  </xdr:twoCellAnchor>
  <xdr:twoCellAnchor editAs="oneCell">
    <xdr:from>
      <xdr:col>3</xdr:col>
      <xdr:colOff>9720</xdr:colOff>
      <xdr:row>472</xdr:row>
      <xdr:rowOff>8640</xdr:rowOff>
    </xdr:from>
    <xdr:to>
      <xdr:col>4</xdr:col>
      <xdr:colOff>720</xdr:colOff>
      <xdr:row>472</xdr:row>
      <xdr:rowOff>557640</xdr:rowOff>
    </xdr:to>
    <xdr:pic>
      <xdr:nvPicPr>
        <xdr:cNvPr id="158" name="Рисунок 1810" descr="\\serv-fs2\1c_photo\LinkPics\144\144606_0.jpg"/>
        <xdr:cNvPicPr/>
      </xdr:nvPicPr>
      <xdr:blipFill>
        <a:blip r:embed="rId159"/>
        <a:stretch/>
      </xdr:blipFill>
      <xdr:spPr>
        <a:xfrm>
          <a:off x="4170960" y="293437080"/>
          <a:ext cx="649440" cy="549000"/>
        </a:xfrm>
        <a:prstGeom prst="rect">
          <a:avLst/>
        </a:prstGeom>
        <a:ln w="0">
          <a:noFill/>
        </a:ln>
      </xdr:spPr>
    </xdr:pic>
    <xdr:clientData/>
  </xdr:twoCellAnchor>
  <xdr:twoCellAnchor editAs="oneCell">
    <xdr:from>
      <xdr:col>3</xdr:col>
      <xdr:colOff>9720</xdr:colOff>
      <xdr:row>563</xdr:row>
      <xdr:rowOff>10080</xdr:rowOff>
    </xdr:from>
    <xdr:to>
      <xdr:col>4</xdr:col>
      <xdr:colOff>720</xdr:colOff>
      <xdr:row>563</xdr:row>
      <xdr:rowOff>600120</xdr:rowOff>
    </xdr:to>
    <xdr:pic>
      <xdr:nvPicPr>
        <xdr:cNvPr id="159" name="Рисунок 1811" descr="\\serv-fs2\1c_photo\LinkPics\144\144612_0.jpg"/>
        <xdr:cNvPicPr/>
      </xdr:nvPicPr>
      <xdr:blipFill>
        <a:blip r:embed="rId160"/>
        <a:stretch/>
      </xdr:blipFill>
      <xdr:spPr>
        <a:xfrm>
          <a:off x="4170960" y="351893520"/>
          <a:ext cx="649440" cy="590040"/>
        </a:xfrm>
        <a:prstGeom prst="rect">
          <a:avLst/>
        </a:prstGeom>
        <a:ln w="0">
          <a:noFill/>
        </a:ln>
      </xdr:spPr>
    </xdr:pic>
    <xdr:clientData/>
  </xdr:twoCellAnchor>
  <xdr:twoCellAnchor editAs="oneCell">
    <xdr:from>
      <xdr:col>3</xdr:col>
      <xdr:colOff>9720</xdr:colOff>
      <xdr:row>412</xdr:row>
      <xdr:rowOff>8640</xdr:rowOff>
    </xdr:from>
    <xdr:to>
      <xdr:col>4</xdr:col>
      <xdr:colOff>720</xdr:colOff>
      <xdr:row>412</xdr:row>
      <xdr:rowOff>557280</xdr:rowOff>
    </xdr:to>
    <xdr:pic>
      <xdr:nvPicPr>
        <xdr:cNvPr id="160" name="Рисунок 1812" descr="\\serv-fs2\1c_photo\LinkPics\123\123413_0.jpg"/>
        <xdr:cNvPicPr/>
      </xdr:nvPicPr>
      <xdr:blipFill>
        <a:blip r:embed="rId161"/>
        <a:stretch/>
      </xdr:blipFill>
      <xdr:spPr>
        <a:xfrm>
          <a:off x="4170960" y="255899160"/>
          <a:ext cx="649440" cy="548640"/>
        </a:xfrm>
        <a:prstGeom prst="rect">
          <a:avLst/>
        </a:prstGeom>
        <a:ln w="0">
          <a:noFill/>
        </a:ln>
      </xdr:spPr>
    </xdr:pic>
    <xdr:clientData/>
  </xdr:twoCellAnchor>
  <xdr:twoCellAnchor editAs="oneCell">
    <xdr:from>
      <xdr:col>3</xdr:col>
      <xdr:colOff>9720</xdr:colOff>
      <xdr:row>439</xdr:row>
      <xdr:rowOff>10440</xdr:rowOff>
    </xdr:from>
    <xdr:to>
      <xdr:col>4</xdr:col>
      <xdr:colOff>720</xdr:colOff>
      <xdr:row>439</xdr:row>
      <xdr:rowOff>600120</xdr:rowOff>
    </xdr:to>
    <xdr:pic>
      <xdr:nvPicPr>
        <xdr:cNvPr id="161" name="Рисунок 1820" descr="\\serv-fs2\1c_photo\LinkPics\144\144633_0.jpg"/>
        <xdr:cNvPicPr/>
      </xdr:nvPicPr>
      <xdr:blipFill>
        <a:blip r:embed="rId162"/>
        <a:stretch/>
      </xdr:blipFill>
      <xdr:spPr>
        <a:xfrm>
          <a:off x="4170960" y="272735280"/>
          <a:ext cx="649440" cy="589680"/>
        </a:xfrm>
        <a:prstGeom prst="rect">
          <a:avLst/>
        </a:prstGeom>
        <a:ln w="0">
          <a:noFill/>
        </a:ln>
      </xdr:spPr>
    </xdr:pic>
    <xdr:clientData/>
  </xdr:twoCellAnchor>
  <xdr:twoCellAnchor editAs="oneCell">
    <xdr:from>
      <xdr:col>3</xdr:col>
      <xdr:colOff>9720</xdr:colOff>
      <xdr:row>421</xdr:row>
      <xdr:rowOff>10440</xdr:rowOff>
    </xdr:from>
    <xdr:to>
      <xdr:col>4</xdr:col>
      <xdr:colOff>720</xdr:colOff>
      <xdr:row>421</xdr:row>
      <xdr:rowOff>600120</xdr:rowOff>
    </xdr:to>
    <xdr:pic>
      <xdr:nvPicPr>
        <xdr:cNvPr id="162" name="Рисунок 1827" descr="\\serv-fs2\1c_photo\LinkPics\144\144637_0.jpg"/>
        <xdr:cNvPicPr/>
      </xdr:nvPicPr>
      <xdr:blipFill>
        <a:blip r:embed="rId163"/>
        <a:stretch/>
      </xdr:blipFill>
      <xdr:spPr>
        <a:xfrm>
          <a:off x="4170960" y="261128160"/>
          <a:ext cx="649440" cy="589680"/>
        </a:xfrm>
        <a:prstGeom prst="rect">
          <a:avLst/>
        </a:prstGeom>
        <a:ln w="0">
          <a:noFill/>
        </a:ln>
      </xdr:spPr>
    </xdr:pic>
    <xdr:clientData/>
  </xdr:twoCellAnchor>
  <xdr:twoCellAnchor editAs="oneCell">
    <xdr:from>
      <xdr:col>3</xdr:col>
      <xdr:colOff>9720</xdr:colOff>
      <xdr:row>564</xdr:row>
      <xdr:rowOff>10440</xdr:rowOff>
    </xdr:from>
    <xdr:to>
      <xdr:col>4</xdr:col>
      <xdr:colOff>720</xdr:colOff>
      <xdr:row>564</xdr:row>
      <xdr:rowOff>600480</xdr:rowOff>
    </xdr:to>
    <xdr:pic>
      <xdr:nvPicPr>
        <xdr:cNvPr id="163" name="Рисунок 1839" descr="\\serv-fs2\1c_photo\LinkPics\142\142572_0.jpg"/>
        <xdr:cNvPicPr/>
      </xdr:nvPicPr>
      <xdr:blipFill>
        <a:blip r:embed="rId164"/>
        <a:stretch/>
      </xdr:blipFill>
      <xdr:spPr>
        <a:xfrm>
          <a:off x="4170960" y="352555920"/>
          <a:ext cx="649440" cy="590040"/>
        </a:xfrm>
        <a:prstGeom prst="rect">
          <a:avLst/>
        </a:prstGeom>
        <a:ln w="0">
          <a:noFill/>
        </a:ln>
      </xdr:spPr>
    </xdr:pic>
    <xdr:clientData/>
  </xdr:twoCellAnchor>
  <xdr:twoCellAnchor editAs="oneCell">
    <xdr:from>
      <xdr:col>3</xdr:col>
      <xdr:colOff>9720</xdr:colOff>
      <xdr:row>426</xdr:row>
      <xdr:rowOff>10080</xdr:rowOff>
    </xdr:from>
    <xdr:to>
      <xdr:col>4</xdr:col>
      <xdr:colOff>720</xdr:colOff>
      <xdr:row>426</xdr:row>
      <xdr:rowOff>504360</xdr:rowOff>
    </xdr:to>
    <xdr:pic>
      <xdr:nvPicPr>
        <xdr:cNvPr id="164" name="Рисунок 1846" descr="\\serv-fs2\1c_photo\LinkPics\112\112152_0.jpg"/>
        <xdr:cNvPicPr/>
      </xdr:nvPicPr>
      <xdr:blipFill>
        <a:blip r:embed="rId165"/>
        <a:stretch/>
      </xdr:blipFill>
      <xdr:spPr>
        <a:xfrm>
          <a:off x="4170960" y="264439440"/>
          <a:ext cx="649440" cy="494280"/>
        </a:xfrm>
        <a:prstGeom prst="rect">
          <a:avLst/>
        </a:prstGeom>
        <a:ln w="0">
          <a:noFill/>
        </a:ln>
      </xdr:spPr>
    </xdr:pic>
    <xdr:clientData/>
  </xdr:twoCellAnchor>
  <xdr:twoCellAnchor editAs="oneCell">
    <xdr:from>
      <xdr:col>3</xdr:col>
      <xdr:colOff>9720</xdr:colOff>
      <xdr:row>441</xdr:row>
      <xdr:rowOff>10080</xdr:rowOff>
    </xdr:from>
    <xdr:to>
      <xdr:col>4</xdr:col>
      <xdr:colOff>720</xdr:colOff>
      <xdr:row>441</xdr:row>
      <xdr:rowOff>600120</xdr:rowOff>
    </xdr:to>
    <xdr:pic>
      <xdr:nvPicPr>
        <xdr:cNvPr id="165" name="Рисунок 1848" descr="\\serv-fs2\1c_photo\LinkPics\112\112154_0.jpg"/>
        <xdr:cNvPicPr/>
      </xdr:nvPicPr>
      <xdr:blipFill>
        <a:blip r:embed="rId166"/>
        <a:stretch/>
      </xdr:blipFill>
      <xdr:spPr>
        <a:xfrm>
          <a:off x="4170960" y="274059720"/>
          <a:ext cx="649440" cy="590040"/>
        </a:xfrm>
        <a:prstGeom prst="rect">
          <a:avLst/>
        </a:prstGeom>
        <a:ln w="0">
          <a:noFill/>
        </a:ln>
      </xdr:spPr>
    </xdr:pic>
    <xdr:clientData/>
  </xdr:twoCellAnchor>
  <xdr:twoCellAnchor editAs="oneCell">
    <xdr:from>
      <xdr:col>3</xdr:col>
      <xdr:colOff>9720</xdr:colOff>
      <xdr:row>565</xdr:row>
      <xdr:rowOff>10440</xdr:rowOff>
    </xdr:from>
    <xdr:to>
      <xdr:col>4</xdr:col>
      <xdr:colOff>720</xdr:colOff>
      <xdr:row>565</xdr:row>
      <xdr:rowOff>600120</xdr:rowOff>
    </xdr:to>
    <xdr:pic>
      <xdr:nvPicPr>
        <xdr:cNvPr id="166" name="Рисунок 1849" descr="\\serv-fs2\1c_photo\LinkPics\112\112166_0.jpg"/>
        <xdr:cNvPicPr/>
      </xdr:nvPicPr>
      <xdr:blipFill>
        <a:blip r:embed="rId167"/>
        <a:stretch/>
      </xdr:blipFill>
      <xdr:spPr>
        <a:xfrm>
          <a:off x="4170960" y="353218320"/>
          <a:ext cx="649440" cy="589680"/>
        </a:xfrm>
        <a:prstGeom prst="rect">
          <a:avLst/>
        </a:prstGeom>
        <a:ln w="0">
          <a:noFill/>
        </a:ln>
      </xdr:spPr>
    </xdr:pic>
    <xdr:clientData/>
  </xdr:twoCellAnchor>
  <xdr:twoCellAnchor editAs="oneCell">
    <xdr:from>
      <xdr:col>3</xdr:col>
      <xdr:colOff>9720</xdr:colOff>
      <xdr:row>239</xdr:row>
      <xdr:rowOff>8640</xdr:rowOff>
    </xdr:from>
    <xdr:to>
      <xdr:col>4</xdr:col>
      <xdr:colOff>720</xdr:colOff>
      <xdr:row>239</xdr:row>
      <xdr:rowOff>505440</xdr:rowOff>
    </xdr:to>
    <xdr:pic>
      <xdr:nvPicPr>
        <xdr:cNvPr id="167" name="Рисунок 1855" descr="\\serv-fs2\1c_photo\LinkPics\018\018750_0.jpg"/>
        <xdr:cNvPicPr/>
      </xdr:nvPicPr>
      <xdr:blipFill>
        <a:blip r:embed="rId168"/>
        <a:stretch/>
      </xdr:blipFill>
      <xdr:spPr>
        <a:xfrm>
          <a:off x="4170960" y="148826520"/>
          <a:ext cx="649440" cy="496800"/>
        </a:xfrm>
        <a:prstGeom prst="rect">
          <a:avLst/>
        </a:prstGeom>
        <a:ln w="0">
          <a:noFill/>
        </a:ln>
      </xdr:spPr>
    </xdr:pic>
    <xdr:clientData/>
  </xdr:twoCellAnchor>
  <xdr:twoCellAnchor editAs="oneCell">
    <xdr:from>
      <xdr:col>3</xdr:col>
      <xdr:colOff>9720</xdr:colOff>
      <xdr:row>566</xdr:row>
      <xdr:rowOff>10440</xdr:rowOff>
    </xdr:from>
    <xdr:to>
      <xdr:col>4</xdr:col>
      <xdr:colOff>720</xdr:colOff>
      <xdr:row>566</xdr:row>
      <xdr:rowOff>600120</xdr:rowOff>
    </xdr:to>
    <xdr:pic>
      <xdr:nvPicPr>
        <xdr:cNvPr id="168" name="Рисунок 1857" descr="\\serv-fs2\1c_photo\LinkPics\159\159004_0.jpg"/>
        <xdr:cNvPicPr/>
      </xdr:nvPicPr>
      <xdr:blipFill>
        <a:blip r:embed="rId169"/>
        <a:stretch/>
      </xdr:blipFill>
      <xdr:spPr>
        <a:xfrm>
          <a:off x="4170960" y="353880720"/>
          <a:ext cx="649440" cy="589680"/>
        </a:xfrm>
        <a:prstGeom prst="rect">
          <a:avLst/>
        </a:prstGeom>
        <a:ln w="0">
          <a:noFill/>
        </a:ln>
      </xdr:spPr>
    </xdr:pic>
    <xdr:clientData/>
  </xdr:twoCellAnchor>
  <xdr:twoCellAnchor editAs="oneCell">
    <xdr:from>
      <xdr:col>3</xdr:col>
      <xdr:colOff>9720</xdr:colOff>
      <xdr:row>567</xdr:row>
      <xdr:rowOff>8640</xdr:rowOff>
    </xdr:from>
    <xdr:to>
      <xdr:col>4</xdr:col>
      <xdr:colOff>720</xdr:colOff>
      <xdr:row>567</xdr:row>
      <xdr:rowOff>557280</xdr:rowOff>
    </xdr:to>
    <xdr:pic>
      <xdr:nvPicPr>
        <xdr:cNvPr id="169" name="Рисунок 1863" descr="\\serv-fs2\1c_photo\LinkPics\159\159064_0.jpg"/>
        <xdr:cNvPicPr/>
      </xdr:nvPicPr>
      <xdr:blipFill>
        <a:blip r:embed="rId170"/>
        <a:stretch/>
      </xdr:blipFill>
      <xdr:spPr>
        <a:xfrm>
          <a:off x="4170960" y="354541320"/>
          <a:ext cx="649440" cy="548640"/>
        </a:xfrm>
        <a:prstGeom prst="rect">
          <a:avLst/>
        </a:prstGeom>
        <a:ln w="0">
          <a:noFill/>
        </a:ln>
      </xdr:spPr>
    </xdr:pic>
    <xdr:clientData/>
  </xdr:twoCellAnchor>
  <xdr:twoCellAnchor editAs="oneCell">
    <xdr:from>
      <xdr:col>3</xdr:col>
      <xdr:colOff>9720</xdr:colOff>
      <xdr:row>568</xdr:row>
      <xdr:rowOff>9000</xdr:rowOff>
    </xdr:from>
    <xdr:to>
      <xdr:col>4</xdr:col>
      <xdr:colOff>720</xdr:colOff>
      <xdr:row>568</xdr:row>
      <xdr:rowOff>557640</xdr:rowOff>
    </xdr:to>
    <xdr:pic>
      <xdr:nvPicPr>
        <xdr:cNvPr id="170" name="Рисунок 1878" descr="\\serv-fs2\1c_photo\LinkPics\150\150540_0.jpg"/>
        <xdr:cNvPicPr/>
      </xdr:nvPicPr>
      <xdr:blipFill>
        <a:blip r:embed="rId171"/>
        <a:stretch/>
      </xdr:blipFill>
      <xdr:spPr>
        <a:xfrm>
          <a:off x="4170960" y="355098960"/>
          <a:ext cx="649440" cy="548640"/>
        </a:xfrm>
        <a:prstGeom prst="rect">
          <a:avLst/>
        </a:prstGeom>
        <a:ln w="0">
          <a:noFill/>
        </a:ln>
      </xdr:spPr>
    </xdr:pic>
    <xdr:clientData/>
  </xdr:twoCellAnchor>
  <xdr:twoCellAnchor editAs="oneCell">
    <xdr:from>
      <xdr:col>3</xdr:col>
      <xdr:colOff>9720</xdr:colOff>
      <xdr:row>569</xdr:row>
      <xdr:rowOff>8640</xdr:rowOff>
    </xdr:from>
    <xdr:to>
      <xdr:col>4</xdr:col>
      <xdr:colOff>720</xdr:colOff>
      <xdr:row>569</xdr:row>
      <xdr:rowOff>557640</xdr:rowOff>
    </xdr:to>
    <xdr:pic>
      <xdr:nvPicPr>
        <xdr:cNvPr id="171" name="Рисунок 1879" descr="\\serv-fs2\1c_photo\LinkPics\150\150544_0.jpg"/>
        <xdr:cNvPicPr/>
      </xdr:nvPicPr>
      <xdr:blipFill>
        <a:blip r:embed="rId172"/>
        <a:stretch/>
      </xdr:blipFill>
      <xdr:spPr>
        <a:xfrm>
          <a:off x="4170960" y="355656240"/>
          <a:ext cx="649440" cy="549000"/>
        </a:xfrm>
        <a:prstGeom prst="rect">
          <a:avLst/>
        </a:prstGeom>
        <a:ln w="0">
          <a:noFill/>
        </a:ln>
      </xdr:spPr>
    </xdr:pic>
    <xdr:clientData/>
  </xdr:twoCellAnchor>
  <xdr:twoCellAnchor editAs="oneCell">
    <xdr:from>
      <xdr:col>3</xdr:col>
      <xdr:colOff>9720</xdr:colOff>
      <xdr:row>67</xdr:row>
      <xdr:rowOff>10080</xdr:rowOff>
    </xdr:from>
    <xdr:to>
      <xdr:col>4</xdr:col>
      <xdr:colOff>720</xdr:colOff>
      <xdr:row>67</xdr:row>
      <xdr:rowOff>504360</xdr:rowOff>
    </xdr:to>
    <xdr:pic>
      <xdr:nvPicPr>
        <xdr:cNvPr id="172" name="Рисунок 1880" descr="\\serv-fs2\1c_photo\LinkPics\106\106285_0.jpg"/>
        <xdr:cNvPicPr/>
      </xdr:nvPicPr>
      <xdr:blipFill>
        <a:blip r:embed="rId173"/>
        <a:stretch/>
      </xdr:blipFill>
      <xdr:spPr>
        <a:xfrm>
          <a:off x="4170960" y="37426320"/>
          <a:ext cx="649440" cy="494280"/>
        </a:xfrm>
        <a:prstGeom prst="rect">
          <a:avLst/>
        </a:prstGeom>
        <a:ln w="0">
          <a:noFill/>
        </a:ln>
      </xdr:spPr>
    </xdr:pic>
    <xdr:clientData/>
  </xdr:twoCellAnchor>
  <xdr:twoCellAnchor editAs="oneCell">
    <xdr:from>
      <xdr:col>3</xdr:col>
      <xdr:colOff>9720</xdr:colOff>
      <xdr:row>469</xdr:row>
      <xdr:rowOff>10440</xdr:rowOff>
    </xdr:from>
    <xdr:to>
      <xdr:col>4</xdr:col>
      <xdr:colOff>720</xdr:colOff>
      <xdr:row>469</xdr:row>
      <xdr:rowOff>600120</xdr:rowOff>
    </xdr:to>
    <xdr:pic>
      <xdr:nvPicPr>
        <xdr:cNvPr id="173" name="Рисунок 1881" descr="\\serv-fs2\1c_photo\LinkPics\097\097040_0.jpg"/>
        <xdr:cNvPicPr/>
      </xdr:nvPicPr>
      <xdr:blipFill>
        <a:blip r:embed="rId174"/>
        <a:stretch/>
      </xdr:blipFill>
      <xdr:spPr>
        <a:xfrm>
          <a:off x="4170960" y="291556800"/>
          <a:ext cx="649440" cy="589680"/>
        </a:xfrm>
        <a:prstGeom prst="rect">
          <a:avLst/>
        </a:prstGeom>
        <a:ln w="0">
          <a:noFill/>
        </a:ln>
      </xdr:spPr>
    </xdr:pic>
    <xdr:clientData/>
  </xdr:twoCellAnchor>
  <xdr:twoCellAnchor editAs="oneCell">
    <xdr:from>
      <xdr:col>3</xdr:col>
      <xdr:colOff>9720</xdr:colOff>
      <xdr:row>570</xdr:row>
      <xdr:rowOff>8640</xdr:rowOff>
    </xdr:from>
    <xdr:to>
      <xdr:col>4</xdr:col>
      <xdr:colOff>720</xdr:colOff>
      <xdr:row>570</xdr:row>
      <xdr:rowOff>557280</xdr:rowOff>
    </xdr:to>
    <xdr:pic>
      <xdr:nvPicPr>
        <xdr:cNvPr id="174" name="Рисунок 1890" descr="\\serv-fs2\1c_photo\LinkPics\144\144896_0.jpg"/>
        <xdr:cNvPicPr/>
      </xdr:nvPicPr>
      <xdr:blipFill>
        <a:blip r:embed="rId175"/>
        <a:stretch/>
      </xdr:blipFill>
      <xdr:spPr>
        <a:xfrm>
          <a:off x="4170960" y="356213880"/>
          <a:ext cx="649440" cy="548640"/>
        </a:xfrm>
        <a:prstGeom prst="rect">
          <a:avLst/>
        </a:prstGeom>
        <a:ln w="0">
          <a:noFill/>
        </a:ln>
      </xdr:spPr>
    </xdr:pic>
    <xdr:clientData/>
  </xdr:twoCellAnchor>
  <xdr:twoCellAnchor editAs="oneCell">
    <xdr:from>
      <xdr:col>3</xdr:col>
      <xdr:colOff>9720</xdr:colOff>
      <xdr:row>571</xdr:row>
      <xdr:rowOff>9000</xdr:rowOff>
    </xdr:from>
    <xdr:to>
      <xdr:col>4</xdr:col>
      <xdr:colOff>720</xdr:colOff>
      <xdr:row>571</xdr:row>
      <xdr:rowOff>557640</xdr:rowOff>
    </xdr:to>
    <xdr:pic>
      <xdr:nvPicPr>
        <xdr:cNvPr id="175" name="Рисунок 1893" descr="\\serv-fs2\1c_photo\LinkPics\144\144929_0.jpg"/>
        <xdr:cNvPicPr/>
      </xdr:nvPicPr>
      <xdr:blipFill>
        <a:blip r:embed="rId176"/>
        <a:stretch/>
      </xdr:blipFill>
      <xdr:spPr>
        <a:xfrm>
          <a:off x="4170960" y="356771520"/>
          <a:ext cx="649440" cy="548640"/>
        </a:xfrm>
        <a:prstGeom prst="rect">
          <a:avLst/>
        </a:prstGeom>
        <a:ln w="0">
          <a:noFill/>
        </a:ln>
      </xdr:spPr>
    </xdr:pic>
    <xdr:clientData/>
  </xdr:twoCellAnchor>
  <xdr:twoCellAnchor editAs="oneCell">
    <xdr:from>
      <xdr:col>3</xdr:col>
      <xdr:colOff>9720</xdr:colOff>
      <xdr:row>572</xdr:row>
      <xdr:rowOff>10440</xdr:rowOff>
    </xdr:from>
    <xdr:to>
      <xdr:col>4</xdr:col>
      <xdr:colOff>720</xdr:colOff>
      <xdr:row>572</xdr:row>
      <xdr:rowOff>600120</xdr:rowOff>
    </xdr:to>
    <xdr:pic>
      <xdr:nvPicPr>
        <xdr:cNvPr id="176" name="Рисунок 1919" descr="\\serv-fs2\1c_photo\LinkPics\142\142615_0.jpg"/>
        <xdr:cNvPicPr/>
      </xdr:nvPicPr>
      <xdr:blipFill>
        <a:blip r:embed="rId177"/>
        <a:stretch/>
      </xdr:blipFill>
      <xdr:spPr>
        <a:xfrm>
          <a:off x="4170960" y="357330600"/>
          <a:ext cx="649440" cy="589680"/>
        </a:xfrm>
        <a:prstGeom prst="rect">
          <a:avLst/>
        </a:prstGeom>
        <a:ln w="0">
          <a:noFill/>
        </a:ln>
      </xdr:spPr>
    </xdr:pic>
    <xdr:clientData/>
  </xdr:twoCellAnchor>
  <xdr:twoCellAnchor editAs="oneCell">
    <xdr:from>
      <xdr:col>3</xdr:col>
      <xdr:colOff>9720</xdr:colOff>
      <xdr:row>573</xdr:row>
      <xdr:rowOff>10440</xdr:rowOff>
    </xdr:from>
    <xdr:to>
      <xdr:col>4</xdr:col>
      <xdr:colOff>720</xdr:colOff>
      <xdr:row>573</xdr:row>
      <xdr:rowOff>600120</xdr:rowOff>
    </xdr:to>
    <xdr:pic>
      <xdr:nvPicPr>
        <xdr:cNvPr id="177" name="Рисунок 1920" descr="\\serv-fs2\1c_photo\LinkPics\142\142915_0.jpg"/>
        <xdr:cNvPicPr/>
      </xdr:nvPicPr>
      <xdr:blipFill>
        <a:blip r:embed="rId178"/>
        <a:stretch/>
      </xdr:blipFill>
      <xdr:spPr>
        <a:xfrm>
          <a:off x="4170960" y="357993000"/>
          <a:ext cx="649440" cy="589680"/>
        </a:xfrm>
        <a:prstGeom prst="rect">
          <a:avLst/>
        </a:prstGeom>
        <a:ln w="0">
          <a:noFill/>
        </a:ln>
      </xdr:spPr>
    </xdr:pic>
    <xdr:clientData/>
  </xdr:twoCellAnchor>
  <xdr:twoCellAnchor editAs="oneCell">
    <xdr:from>
      <xdr:col>3</xdr:col>
      <xdr:colOff>9720</xdr:colOff>
      <xdr:row>651</xdr:row>
      <xdr:rowOff>8640</xdr:rowOff>
    </xdr:from>
    <xdr:to>
      <xdr:col>4</xdr:col>
      <xdr:colOff>720</xdr:colOff>
      <xdr:row>651</xdr:row>
      <xdr:rowOff>505080</xdr:rowOff>
    </xdr:to>
    <xdr:pic>
      <xdr:nvPicPr>
        <xdr:cNvPr id="178" name="Рисунок 1933" descr="\\serv-fs2\1c_photo\LinkPics\034\034507_0.jpg"/>
        <xdr:cNvPicPr/>
      </xdr:nvPicPr>
      <xdr:blipFill>
        <a:blip r:embed="rId179"/>
        <a:stretch/>
      </xdr:blipFill>
      <xdr:spPr>
        <a:xfrm>
          <a:off x="4170960" y="408117600"/>
          <a:ext cx="649440" cy="496440"/>
        </a:xfrm>
        <a:prstGeom prst="rect">
          <a:avLst/>
        </a:prstGeom>
        <a:ln w="0">
          <a:noFill/>
        </a:ln>
      </xdr:spPr>
    </xdr:pic>
    <xdr:clientData/>
  </xdr:twoCellAnchor>
  <xdr:twoCellAnchor editAs="oneCell">
    <xdr:from>
      <xdr:col>3</xdr:col>
      <xdr:colOff>9720</xdr:colOff>
      <xdr:row>187</xdr:row>
      <xdr:rowOff>10440</xdr:rowOff>
    </xdr:from>
    <xdr:to>
      <xdr:col>4</xdr:col>
      <xdr:colOff>720</xdr:colOff>
      <xdr:row>187</xdr:row>
      <xdr:rowOff>504720</xdr:rowOff>
    </xdr:to>
    <xdr:pic>
      <xdr:nvPicPr>
        <xdr:cNvPr id="179" name="Рисунок 1934" descr="\\serv-fs2\1c_photo\LinkPics\034\034524_0.jpg"/>
        <xdr:cNvPicPr/>
      </xdr:nvPicPr>
      <xdr:blipFill>
        <a:blip r:embed="rId180"/>
        <a:stretch/>
      </xdr:blipFill>
      <xdr:spPr>
        <a:xfrm>
          <a:off x="4170960" y="115645680"/>
          <a:ext cx="649440" cy="494280"/>
        </a:xfrm>
        <a:prstGeom prst="rect">
          <a:avLst/>
        </a:prstGeom>
        <a:ln w="0">
          <a:noFill/>
        </a:ln>
      </xdr:spPr>
    </xdr:pic>
    <xdr:clientData/>
  </xdr:twoCellAnchor>
  <xdr:twoCellAnchor editAs="oneCell">
    <xdr:from>
      <xdr:col>3</xdr:col>
      <xdr:colOff>9720</xdr:colOff>
      <xdr:row>468</xdr:row>
      <xdr:rowOff>10440</xdr:rowOff>
    </xdr:from>
    <xdr:to>
      <xdr:col>4</xdr:col>
      <xdr:colOff>720</xdr:colOff>
      <xdr:row>468</xdr:row>
      <xdr:rowOff>600120</xdr:rowOff>
    </xdr:to>
    <xdr:pic>
      <xdr:nvPicPr>
        <xdr:cNvPr id="180" name="Рисунок 1936" descr="\\serv-fs2\1c_photo\LinkPics\089\089486_0.jpg"/>
        <xdr:cNvPicPr/>
      </xdr:nvPicPr>
      <xdr:blipFill>
        <a:blip r:embed="rId181"/>
        <a:stretch/>
      </xdr:blipFill>
      <xdr:spPr>
        <a:xfrm>
          <a:off x="4170960" y="290894400"/>
          <a:ext cx="649440" cy="589680"/>
        </a:xfrm>
        <a:prstGeom prst="rect">
          <a:avLst/>
        </a:prstGeom>
        <a:ln w="0">
          <a:noFill/>
        </a:ln>
      </xdr:spPr>
    </xdr:pic>
    <xdr:clientData/>
  </xdr:twoCellAnchor>
  <xdr:twoCellAnchor editAs="oneCell">
    <xdr:from>
      <xdr:col>3</xdr:col>
      <xdr:colOff>9720</xdr:colOff>
      <xdr:row>414</xdr:row>
      <xdr:rowOff>8640</xdr:rowOff>
    </xdr:from>
    <xdr:to>
      <xdr:col>4</xdr:col>
      <xdr:colOff>720</xdr:colOff>
      <xdr:row>414</xdr:row>
      <xdr:rowOff>557640</xdr:rowOff>
    </xdr:to>
    <xdr:pic>
      <xdr:nvPicPr>
        <xdr:cNvPr id="181" name="Рисунок 1937" descr="\\serv-fs2\1c_photo\LinkPics\113\113468_0.jpg"/>
        <xdr:cNvPicPr/>
      </xdr:nvPicPr>
      <xdr:blipFill>
        <a:blip r:embed="rId182"/>
        <a:stretch/>
      </xdr:blipFill>
      <xdr:spPr>
        <a:xfrm>
          <a:off x="4170960" y="257014080"/>
          <a:ext cx="649440" cy="549000"/>
        </a:xfrm>
        <a:prstGeom prst="rect">
          <a:avLst/>
        </a:prstGeom>
        <a:ln w="0">
          <a:noFill/>
        </a:ln>
      </xdr:spPr>
    </xdr:pic>
    <xdr:clientData/>
  </xdr:twoCellAnchor>
  <xdr:twoCellAnchor editAs="oneCell">
    <xdr:from>
      <xdr:col>3</xdr:col>
      <xdr:colOff>9720</xdr:colOff>
      <xdr:row>574</xdr:row>
      <xdr:rowOff>10080</xdr:rowOff>
    </xdr:from>
    <xdr:to>
      <xdr:col>4</xdr:col>
      <xdr:colOff>720</xdr:colOff>
      <xdr:row>574</xdr:row>
      <xdr:rowOff>600120</xdr:rowOff>
    </xdr:to>
    <xdr:pic>
      <xdr:nvPicPr>
        <xdr:cNvPr id="182" name="Рисунок 1955" descr="\\serv-fs2\1c_photo\LinkPics\151\151232_0.jpg"/>
        <xdr:cNvPicPr/>
      </xdr:nvPicPr>
      <xdr:blipFill>
        <a:blip r:embed="rId183"/>
        <a:stretch/>
      </xdr:blipFill>
      <xdr:spPr>
        <a:xfrm>
          <a:off x="4170960" y="358655040"/>
          <a:ext cx="649440" cy="590040"/>
        </a:xfrm>
        <a:prstGeom prst="rect">
          <a:avLst/>
        </a:prstGeom>
        <a:ln w="0">
          <a:noFill/>
        </a:ln>
      </xdr:spPr>
    </xdr:pic>
    <xdr:clientData/>
  </xdr:twoCellAnchor>
  <xdr:twoCellAnchor editAs="oneCell">
    <xdr:from>
      <xdr:col>3</xdr:col>
      <xdr:colOff>9720</xdr:colOff>
      <xdr:row>61</xdr:row>
      <xdr:rowOff>10440</xdr:rowOff>
    </xdr:from>
    <xdr:to>
      <xdr:col>4</xdr:col>
      <xdr:colOff>720</xdr:colOff>
      <xdr:row>61</xdr:row>
      <xdr:rowOff>504720</xdr:rowOff>
    </xdr:to>
    <xdr:pic>
      <xdr:nvPicPr>
        <xdr:cNvPr id="183" name="Рисунок 1958" descr="\\serv-fs2\1c_photo\LinkPics\071\071004_0.jpg"/>
        <xdr:cNvPicPr/>
      </xdr:nvPicPr>
      <xdr:blipFill>
        <a:blip r:embed="rId184"/>
        <a:stretch/>
      </xdr:blipFill>
      <xdr:spPr>
        <a:xfrm>
          <a:off x="4170960" y="33557400"/>
          <a:ext cx="649440" cy="494280"/>
        </a:xfrm>
        <a:prstGeom prst="rect">
          <a:avLst/>
        </a:prstGeom>
        <a:ln w="0">
          <a:noFill/>
        </a:ln>
      </xdr:spPr>
    </xdr:pic>
    <xdr:clientData/>
  </xdr:twoCellAnchor>
  <xdr:twoCellAnchor editAs="oneCell">
    <xdr:from>
      <xdr:col>3</xdr:col>
      <xdr:colOff>9720</xdr:colOff>
      <xdr:row>190</xdr:row>
      <xdr:rowOff>10080</xdr:rowOff>
    </xdr:from>
    <xdr:to>
      <xdr:col>4</xdr:col>
      <xdr:colOff>720</xdr:colOff>
      <xdr:row>190</xdr:row>
      <xdr:rowOff>504360</xdr:rowOff>
    </xdr:to>
    <xdr:pic>
      <xdr:nvPicPr>
        <xdr:cNvPr id="184" name="Рисунок 1959" descr="\\serv-fs2\1c_photo\LinkPics\071\071009_0.jpg"/>
        <xdr:cNvPicPr/>
      </xdr:nvPicPr>
      <xdr:blipFill>
        <a:blip r:embed="rId185"/>
        <a:stretch/>
      </xdr:blipFill>
      <xdr:spPr>
        <a:xfrm>
          <a:off x="4170960" y="117632520"/>
          <a:ext cx="649440" cy="494280"/>
        </a:xfrm>
        <a:prstGeom prst="rect">
          <a:avLst/>
        </a:prstGeom>
        <a:ln w="0">
          <a:noFill/>
        </a:ln>
      </xdr:spPr>
    </xdr:pic>
    <xdr:clientData/>
  </xdr:twoCellAnchor>
  <xdr:twoCellAnchor editAs="oneCell">
    <xdr:from>
      <xdr:col>3</xdr:col>
      <xdr:colOff>9720</xdr:colOff>
      <xdr:row>575</xdr:row>
      <xdr:rowOff>10440</xdr:rowOff>
    </xdr:from>
    <xdr:to>
      <xdr:col>4</xdr:col>
      <xdr:colOff>720</xdr:colOff>
      <xdr:row>575</xdr:row>
      <xdr:rowOff>600480</xdr:rowOff>
    </xdr:to>
    <xdr:pic>
      <xdr:nvPicPr>
        <xdr:cNvPr id="185" name="Рисунок 2013" descr="\\serv-fs2\1c_photo\LinkPics\151\151359_0.jpg"/>
        <xdr:cNvPicPr/>
      </xdr:nvPicPr>
      <xdr:blipFill>
        <a:blip r:embed="rId186"/>
        <a:stretch/>
      </xdr:blipFill>
      <xdr:spPr>
        <a:xfrm>
          <a:off x="4170960" y="359317440"/>
          <a:ext cx="649440" cy="590040"/>
        </a:xfrm>
        <a:prstGeom prst="rect">
          <a:avLst/>
        </a:prstGeom>
        <a:ln w="0">
          <a:noFill/>
        </a:ln>
      </xdr:spPr>
    </xdr:pic>
    <xdr:clientData/>
  </xdr:twoCellAnchor>
  <xdr:twoCellAnchor editAs="oneCell">
    <xdr:from>
      <xdr:col>3</xdr:col>
      <xdr:colOff>9720</xdr:colOff>
      <xdr:row>576</xdr:row>
      <xdr:rowOff>10440</xdr:rowOff>
    </xdr:from>
    <xdr:to>
      <xdr:col>4</xdr:col>
      <xdr:colOff>720</xdr:colOff>
      <xdr:row>576</xdr:row>
      <xdr:rowOff>600120</xdr:rowOff>
    </xdr:to>
    <xdr:pic>
      <xdr:nvPicPr>
        <xdr:cNvPr id="186" name="Рисунок 2022" descr="\\serv-fs2\1c_photo\LinkPics\144\144387_0.jpg"/>
        <xdr:cNvPicPr/>
      </xdr:nvPicPr>
      <xdr:blipFill>
        <a:blip r:embed="rId187"/>
        <a:stretch/>
      </xdr:blipFill>
      <xdr:spPr>
        <a:xfrm>
          <a:off x="4170960" y="359979840"/>
          <a:ext cx="649440" cy="589680"/>
        </a:xfrm>
        <a:prstGeom prst="rect">
          <a:avLst/>
        </a:prstGeom>
        <a:ln w="0">
          <a:noFill/>
        </a:ln>
      </xdr:spPr>
    </xdr:pic>
    <xdr:clientData/>
  </xdr:twoCellAnchor>
  <xdr:twoCellAnchor editAs="oneCell">
    <xdr:from>
      <xdr:col>3</xdr:col>
      <xdr:colOff>9720</xdr:colOff>
      <xdr:row>577</xdr:row>
      <xdr:rowOff>10440</xdr:rowOff>
    </xdr:from>
    <xdr:to>
      <xdr:col>4</xdr:col>
      <xdr:colOff>720</xdr:colOff>
      <xdr:row>577</xdr:row>
      <xdr:rowOff>600120</xdr:rowOff>
    </xdr:to>
    <xdr:pic>
      <xdr:nvPicPr>
        <xdr:cNvPr id="187" name="Рисунок 2044" descr="\\serv-fs2\1c_photo\LinkPics\159\159640_0.jpg"/>
        <xdr:cNvPicPr/>
      </xdr:nvPicPr>
      <xdr:blipFill>
        <a:blip r:embed="rId188"/>
        <a:stretch/>
      </xdr:blipFill>
      <xdr:spPr>
        <a:xfrm>
          <a:off x="4170960" y="360642240"/>
          <a:ext cx="649440" cy="589680"/>
        </a:xfrm>
        <a:prstGeom prst="rect">
          <a:avLst/>
        </a:prstGeom>
        <a:ln w="0">
          <a:noFill/>
        </a:ln>
      </xdr:spPr>
    </xdr:pic>
    <xdr:clientData/>
  </xdr:twoCellAnchor>
  <xdr:twoCellAnchor editAs="oneCell">
    <xdr:from>
      <xdr:col>3</xdr:col>
      <xdr:colOff>9720</xdr:colOff>
      <xdr:row>578</xdr:row>
      <xdr:rowOff>10080</xdr:rowOff>
    </xdr:from>
    <xdr:to>
      <xdr:col>4</xdr:col>
      <xdr:colOff>720</xdr:colOff>
      <xdr:row>578</xdr:row>
      <xdr:rowOff>600120</xdr:rowOff>
    </xdr:to>
    <xdr:pic>
      <xdr:nvPicPr>
        <xdr:cNvPr id="188" name="Рисунок 2053" descr="\\serv-fs2\1c_photo\LinkPics\115\115323_0.jpg"/>
        <xdr:cNvPicPr/>
      </xdr:nvPicPr>
      <xdr:blipFill>
        <a:blip r:embed="rId189"/>
        <a:stretch/>
      </xdr:blipFill>
      <xdr:spPr>
        <a:xfrm>
          <a:off x="4170960" y="361304280"/>
          <a:ext cx="649440" cy="590040"/>
        </a:xfrm>
        <a:prstGeom prst="rect">
          <a:avLst/>
        </a:prstGeom>
        <a:ln w="0">
          <a:noFill/>
        </a:ln>
      </xdr:spPr>
    </xdr:pic>
    <xdr:clientData/>
  </xdr:twoCellAnchor>
  <xdr:twoCellAnchor editAs="oneCell">
    <xdr:from>
      <xdr:col>3</xdr:col>
      <xdr:colOff>9720</xdr:colOff>
      <xdr:row>466</xdr:row>
      <xdr:rowOff>10080</xdr:rowOff>
    </xdr:from>
    <xdr:to>
      <xdr:col>4</xdr:col>
      <xdr:colOff>720</xdr:colOff>
      <xdr:row>466</xdr:row>
      <xdr:rowOff>600120</xdr:rowOff>
    </xdr:to>
    <xdr:pic>
      <xdr:nvPicPr>
        <xdr:cNvPr id="189" name="Рисунок 2066" descr="\\serv-fs2\1c_photo\LinkPics\150\150541_0.jpg"/>
        <xdr:cNvPicPr/>
      </xdr:nvPicPr>
      <xdr:blipFill>
        <a:blip r:embed="rId190"/>
        <a:stretch/>
      </xdr:blipFill>
      <xdr:spPr>
        <a:xfrm>
          <a:off x="4170960" y="289569600"/>
          <a:ext cx="649440" cy="590040"/>
        </a:xfrm>
        <a:prstGeom prst="rect">
          <a:avLst/>
        </a:prstGeom>
        <a:ln w="0">
          <a:noFill/>
        </a:ln>
      </xdr:spPr>
    </xdr:pic>
    <xdr:clientData/>
  </xdr:twoCellAnchor>
  <xdr:twoCellAnchor editAs="oneCell">
    <xdr:from>
      <xdr:col>3</xdr:col>
      <xdr:colOff>9720</xdr:colOff>
      <xdr:row>637</xdr:row>
      <xdr:rowOff>10440</xdr:rowOff>
    </xdr:from>
    <xdr:to>
      <xdr:col>4</xdr:col>
      <xdr:colOff>720</xdr:colOff>
      <xdr:row>637</xdr:row>
      <xdr:rowOff>504720</xdr:rowOff>
    </xdr:to>
    <xdr:pic>
      <xdr:nvPicPr>
        <xdr:cNvPr id="190" name="Рисунок 2096" descr="\\serv-fs2\1c_photo\LinkPics\062\062695_0.jpg"/>
        <xdr:cNvPicPr/>
      </xdr:nvPicPr>
      <xdr:blipFill>
        <a:blip r:embed="rId191"/>
        <a:stretch/>
      </xdr:blipFill>
      <xdr:spPr>
        <a:xfrm>
          <a:off x="4170960" y="398951640"/>
          <a:ext cx="649440" cy="494280"/>
        </a:xfrm>
        <a:prstGeom prst="rect">
          <a:avLst/>
        </a:prstGeom>
        <a:ln w="0">
          <a:noFill/>
        </a:ln>
      </xdr:spPr>
    </xdr:pic>
    <xdr:clientData/>
  </xdr:twoCellAnchor>
  <xdr:twoCellAnchor editAs="oneCell">
    <xdr:from>
      <xdr:col>3</xdr:col>
      <xdr:colOff>9720</xdr:colOff>
      <xdr:row>647</xdr:row>
      <xdr:rowOff>10080</xdr:rowOff>
    </xdr:from>
    <xdr:to>
      <xdr:col>4</xdr:col>
      <xdr:colOff>720</xdr:colOff>
      <xdr:row>647</xdr:row>
      <xdr:rowOff>504360</xdr:rowOff>
    </xdr:to>
    <xdr:pic>
      <xdr:nvPicPr>
        <xdr:cNvPr id="191" name="Рисунок 2097" descr="\\serv-fs2\1c_photo\LinkPics\062\062697_0.jpg"/>
        <xdr:cNvPicPr/>
      </xdr:nvPicPr>
      <xdr:blipFill>
        <a:blip r:embed="rId192"/>
        <a:stretch/>
      </xdr:blipFill>
      <xdr:spPr>
        <a:xfrm>
          <a:off x="4170960" y="405574560"/>
          <a:ext cx="649440" cy="494280"/>
        </a:xfrm>
        <a:prstGeom prst="rect">
          <a:avLst/>
        </a:prstGeom>
        <a:ln w="0">
          <a:noFill/>
        </a:ln>
      </xdr:spPr>
    </xdr:pic>
    <xdr:clientData/>
  </xdr:twoCellAnchor>
  <xdr:twoCellAnchor editAs="oneCell">
    <xdr:from>
      <xdr:col>3</xdr:col>
      <xdr:colOff>9720</xdr:colOff>
      <xdr:row>659</xdr:row>
      <xdr:rowOff>8640</xdr:rowOff>
    </xdr:from>
    <xdr:to>
      <xdr:col>4</xdr:col>
      <xdr:colOff>720</xdr:colOff>
      <xdr:row>659</xdr:row>
      <xdr:rowOff>505440</xdr:rowOff>
    </xdr:to>
    <xdr:pic>
      <xdr:nvPicPr>
        <xdr:cNvPr id="192" name="Рисунок 2099" descr="\\serv-fs2\1c_photo\LinkPics\062\062757_0.jpg"/>
        <xdr:cNvPicPr/>
      </xdr:nvPicPr>
      <xdr:blipFill>
        <a:blip r:embed="rId193"/>
        <a:stretch/>
      </xdr:blipFill>
      <xdr:spPr>
        <a:xfrm>
          <a:off x="4170960" y="412891920"/>
          <a:ext cx="649440" cy="496800"/>
        </a:xfrm>
        <a:prstGeom prst="rect">
          <a:avLst/>
        </a:prstGeom>
        <a:ln w="0">
          <a:noFill/>
        </a:ln>
      </xdr:spPr>
    </xdr:pic>
    <xdr:clientData/>
  </xdr:twoCellAnchor>
  <xdr:twoCellAnchor editAs="oneCell">
    <xdr:from>
      <xdr:col>3</xdr:col>
      <xdr:colOff>9720</xdr:colOff>
      <xdr:row>385</xdr:row>
      <xdr:rowOff>10440</xdr:rowOff>
    </xdr:from>
    <xdr:to>
      <xdr:col>4</xdr:col>
      <xdr:colOff>720</xdr:colOff>
      <xdr:row>385</xdr:row>
      <xdr:rowOff>504360</xdr:rowOff>
    </xdr:to>
    <xdr:pic>
      <xdr:nvPicPr>
        <xdr:cNvPr id="193" name="Рисунок 2100" descr="\\serv-fs2\1c_photo\LinkPics\062\062777_0.jpg"/>
        <xdr:cNvPicPr/>
      </xdr:nvPicPr>
      <xdr:blipFill>
        <a:blip r:embed="rId194"/>
        <a:stretch/>
      </xdr:blipFill>
      <xdr:spPr>
        <a:xfrm>
          <a:off x="4170960" y="238856760"/>
          <a:ext cx="649440" cy="493920"/>
        </a:xfrm>
        <a:prstGeom prst="rect">
          <a:avLst/>
        </a:prstGeom>
        <a:ln w="0">
          <a:noFill/>
        </a:ln>
      </xdr:spPr>
    </xdr:pic>
    <xdr:clientData/>
  </xdr:twoCellAnchor>
  <xdr:twoCellAnchor editAs="oneCell">
    <xdr:from>
      <xdr:col>3</xdr:col>
      <xdr:colOff>9720</xdr:colOff>
      <xdr:row>353</xdr:row>
      <xdr:rowOff>8640</xdr:rowOff>
    </xdr:from>
    <xdr:to>
      <xdr:col>4</xdr:col>
      <xdr:colOff>720</xdr:colOff>
      <xdr:row>353</xdr:row>
      <xdr:rowOff>505440</xdr:rowOff>
    </xdr:to>
    <xdr:pic>
      <xdr:nvPicPr>
        <xdr:cNvPr id="194" name="Рисунок 2102" descr="\\serv-fs2\1c_photo\LinkPics\062\062970_0.jpg"/>
        <xdr:cNvPicPr/>
      </xdr:nvPicPr>
      <xdr:blipFill>
        <a:blip r:embed="rId195"/>
        <a:stretch/>
      </xdr:blipFill>
      <xdr:spPr>
        <a:xfrm>
          <a:off x="4170960" y="218918520"/>
          <a:ext cx="649440" cy="496800"/>
        </a:xfrm>
        <a:prstGeom prst="rect">
          <a:avLst/>
        </a:prstGeom>
        <a:ln w="0">
          <a:noFill/>
        </a:ln>
      </xdr:spPr>
    </xdr:pic>
    <xdr:clientData/>
  </xdr:twoCellAnchor>
  <xdr:twoCellAnchor editAs="oneCell">
    <xdr:from>
      <xdr:col>3</xdr:col>
      <xdr:colOff>9720</xdr:colOff>
      <xdr:row>676</xdr:row>
      <xdr:rowOff>10080</xdr:rowOff>
    </xdr:from>
    <xdr:to>
      <xdr:col>4</xdr:col>
      <xdr:colOff>720</xdr:colOff>
      <xdr:row>676</xdr:row>
      <xdr:rowOff>504360</xdr:rowOff>
    </xdr:to>
    <xdr:pic>
      <xdr:nvPicPr>
        <xdr:cNvPr id="195" name="Рисунок 2103" descr="\\serv-fs2\1c_photo\LinkPics\063\063002_0.jpg"/>
        <xdr:cNvPicPr/>
      </xdr:nvPicPr>
      <xdr:blipFill>
        <a:blip r:embed="rId196"/>
        <a:stretch/>
      </xdr:blipFill>
      <xdr:spPr>
        <a:xfrm>
          <a:off x="4170960" y="423733680"/>
          <a:ext cx="649440" cy="494280"/>
        </a:xfrm>
        <a:prstGeom prst="rect">
          <a:avLst/>
        </a:prstGeom>
        <a:ln w="0">
          <a:noFill/>
        </a:ln>
      </xdr:spPr>
    </xdr:pic>
    <xdr:clientData/>
  </xdr:twoCellAnchor>
  <xdr:twoCellAnchor editAs="oneCell">
    <xdr:from>
      <xdr:col>3</xdr:col>
      <xdr:colOff>9720</xdr:colOff>
      <xdr:row>727</xdr:row>
      <xdr:rowOff>10440</xdr:rowOff>
    </xdr:from>
    <xdr:to>
      <xdr:col>4</xdr:col>
      <xdr:colOff>720</xdr:colOff>
      <xdr:row>727</xdr:row>
      <xdr:rowOff>504720</xdr:rowOff>
    </xdr:to>
    <xdr:pic>
      <xdr:nvPicPr>
        <xdr:cNvPr id="196" name="Рисунок 2118" descr="\\serv-fs2\1c_photo\LinkPics\083\083699_0.jpg"/>
        <xdr:cNvPicPr/>
      </xdr:nvPicPr>
      <xdr:blipFill>
        <a:blip r:embed="rId197"/>
        <a:stretch/>
      </xdr:blipFill>
      <xdr:spPr>
        <a:xfrm>
          <a:off x="4170960" y="455939640"/>
          <a:ext cx="649440" cy="494280"/>
        </a:xfrm>
        <a:prstGeom prst="rect">
          <a:avLst/>
        </a:prstGeom>
        <a:ln w="0">
          <a:noFill/>
        </a:ln>
      </xdr:spPr>
    </xdr:pic>
    <xdr:clientData/>
  </xdr:twoCellAnchor>
  <xdr:twoCellAnchor editAs="oneCell">
    <xdr:from>
      <xdr:col>3</xdr:col>
      <xdr:colOff>9720</xdr:colOff>
      <xdr:row>241</xdr:row>
      <xdr:rowOff>10080</xdr:rowOff>
    </xdr:from>
    <xdr:to>
      <xdr:col>4</xdr:col>
      <xdr:colOff>720</xdr:colOff>
      <xdr:row>241</xdr:row>
      <xdr:rowOff>504360</xdr:rowOff>
    </xdr:to>
    <xdr:pic>
      <xdr:nvPicPr>
        <xdr:cNvPr id="197" name="Рисунок 2119" descr="\\serv-fs2\1c_photo\LinkPics\053\053384_0.jpg"/>
        <xdr:cNvPicPr/>
      </xdr:nvPicPr>
      <xdr:blipFill>
        <a:blip r:embed="rId198"/>
        <a:stretch/>
      </xdr:blipFill>
      <xdr:spPr>
        <a:xfrm>
          <a:off x="4170960" y="150048000"/>
          <a:ext cx="649440" cy="494280"/>
        </a:xfrm>
        <a:prstGeom prst="rect">
          <a:avLst/>
        </a:prstGeom>
        <a:ln w="0">
          <a:noFill/>
        </a:ln>
      </xdr:spPr>
    </xdr:pic>
    <xdr:clientData/>
  </xdr:twoCellAnchor>
  <xdr:twoCellAnchor editAs="oneCell">
    <xdr:from>
      <xdr:col>3</xdr:col>
      <xdr:colOff>9720</xdr:colOff>
      <xdr:row>90</xdr:row>
      <xdr:rowOff>10080</xdr:rowOff>
    </xdr:from>
    <xdr:to>
      <xdr:col>4</xdr:col>
      <xdr:colOff>720</xdr:colOff>
      <xdr:row>90</xdr:row>
      <xdr:rowOff>504360</xdr:rowOff>
    </xdr:to>
    <xdr:pic>
      <xdr:nvPicPr>
        <xdr:cNvPr id="198" name="Рисунок 2133" descr="\\serv-fs2\1c_photo\LinkPics\033\033881_0.jpg"/>
        <xdr:cNvPicPr/>
      </xdr:nvPicPr>
      <xdr:blipFill>
        <a:blip r:embed="rId199"/>
        <a:stretch/>
      </xdr:blipFill>
      <xdr:spPr>
        <a:xfrm>
          <a:off x="4170960" y="52554600"/>
          <a:ext cx="649440" cy="494280"/>
        </a:xfrm>
        <a:prstGeom prst="rect">
          <a:avLst/>
        </a:prstGeom>
        <a:ln w="0">
          <a:noFill/>
        </a:ln>
      </xdr:spPr>
    </xdr:pic>
    <xdr:clientData/>
  </xdr:twoCellAnchor>
  <xdr:twoCellAnchor editAs="oneCell">
    <xdr:from>
      <xdr:col>3</xdr:col>
      <xdr:colOff>9720</xdr:colOff>
      <xdr:row>763</xdr:row>
      <xdr:rowOff>10440</xdr:rowOff>
    </xdr:from>
    <xdr:to>
      <xdr:col>4</xdr:col>
      <xdr:colOff>720</xdr:colOff>
      <xdr:row>763</xdr:row>
      <xdr:rowOff>504360</xdr:rowOff>
    </xdr:to>
    <xdr:pic>
      <xdr:nvPicPr>
        <xdr:cNvPr id="199" name="Рисунок 2134" descr="\\serv-fs2\1c_photo\LinkPics\034\034121_0.jpg"/>
        <xdr:cNvPicPr/>
      </xdr:nvPicPr>
      <xdr:blipFill>
        <a:blip r:embed="rId200"/>
        <a:stretch/>
      </xdr:blipFill>
      <xdr:spPr>
        <a:xfrm>
          <a:off x="4170960" y="479363760"/>
          <a:ext cx="649440" cy="493920"/>
        </a:xfrm>
        <a:prstGeom prst="rect">
          <a:avLst/>
        </a:prstGeom>
        <a:ln w="0">
          <a:noFill/>
        </a:ln>
      </xdr:spPr>
    </xdr:pic>
    <xdr:clientData/>
  </xdr:twoCellAnchor>
  <xdr:twoCellAnchor editAs="oneCell">
    <xdr:from>
      <xdr:col>3</xdr:col>
      <xdr:colOff>9720</xdr:colOff>
      <xdr:row>736</xdr:row>
      <xdr:rowOff>10440</xdr:rowOff>
    </xdr:from>
    <xdr:to>
      <xdr:col>4</xdr:col>
      <xdr:colOff>720</xdr:colOff>
      <xdr:row>736</xdr:row>
      <xdr:rowOff>504360</xdr:rowOff>
    </xdr:to>
    <xdr:pic>
      <xdr:nvPicPr>
        <xdr:cNvPr id="200" name="Рисунок 2138" descr="\\serv-fs2\1c_photo\LinkPics\034\034125_0.jpg"/>
        <xdr:cNvPicPr/>
      </xdr:nvPicPr>
      <xdr:blipFill>
        <a:blip r:embed="rId201"/>
        <a:stretch/>
      </xdr:blipFill>
      <xdr:spPr>
        <a:xfrm>
          <a:off x="4170960" y="461900520"/>
          <a:ext cx="649440" cy="493920"/>
        </a:xfrm>
        <a:prstGeom prst="rect">
          <a:avLst/>
        </a:prstGeom>
        <a:ln w="0">
          <a:noFill/>
        </a:ln>
      </xdr:spPr>
    </xdr:pic>
    <xdr:clientData/>
  </xdr:twoCellAnchor>
  <xdr:twoCellAnchor editAs="oneCell">
    <xdr:from>
      <xdr:col>3</xdr:col>
      <xdr:colOff>9720</xdr:colOff>
      <xdr:row>65</xdr:row>
      <xdr:rowOff>10440</xdr:rowOff>
    </xdr:from>
    <xdr:to>
      <xdr:col>4</xdr:col>
      <xdr:colOff>720</xdr:colOff>
      <xdr:row>65</xdr:row>
      <xdr:rowOff>504720</xdr:rowOff>
    </xdr:to>
    <xdr:pic>
      <xdr:nvPicPr>
        <xdr:cNvPr id="201" name="Рисунок 2139" descr="\\serv-fs2\1c_photo\LinkPics\034\034216_0.jpg"/>
        <xdr:cNvPicPr/>
      </xdr:nvPicPr>
      <xdr:blipFill>
        <a:blip r:embed="rId202"/>
        <a:stretch/>
      </xdr:blipFill>
      <xdr:spPr>
        <a:xfrm>
          <a:off x="4170960" y="36101880"/>
          <a:ext cx="649440" cy="494280"/>
        </a:xfrm>
        <a:prstGeom prst="rect">
          <a:avLst/>
        </a:prstGeom>
        <a:ln w="0">
          <a:noFill/>
        </a:ln>
      </xdr:spPr>
    </xdr:pic>
    <xdr:clientData/>
  </xdr:twoCellAnchor>
  <xdr:twoCellAnchor editAs="oneCell">
    <xdr:from>
      <xdr:col>3</xdr:col>
      <xdr:colOff>9720</xdr:colOff>
      <xdr:row>638</xdr:row>
      <xdr:rowOff>10440</xdr:rowOff>
    </xdr:from>
    <xdr:to>
      <xdr:col>4</xdr:col>
      <xdr:colOff>720</xdr:colOff>
      <xdr:row>638</xdr:row>
      <xdr:rowOff>504360</xdr:rowOff>
    </xdr:to>
    <xdr:pic>
      <xdr:nvPicPr>
        <xdr:cNvPr id="202" name="Рисунок 2140" descr="\\serv-fs2\1c_photo\LinkPics\034\034264_0.jpg"/>
        <xdr:cNvPicPr/>
      </xdr:nvPicPr>
      <xdr:blipFill>
        <a:blip r:embed="rId203"/>
        <a:stretch/>
      </xdr:blipFill>
      <xdr:spPr>
        <a:xfrm>
          <a:off x="4170960" y="399614040"/>
          <a:ext cx="649440" cy="493920"/>
        </a:xfrm>
        <a:prstGeom prst="rect">
          <a:avLst/>
        </a:prstGeom>
        <a:ln w="0">
          <a:noFill/>
        </a:ln>
      </xdr:spPr>
    </xdr:pic>
    <xdr:clientData/>
  </xdr:twoCellAnchor>
  <xdr:twoCellAnchor editAs="oneCell">
    <xdr:from>
      <xdr:col>3</xdr:col>
      <xdr:colOff>9720</xdr:colOff>
      <xdr:row>655</xdr:row>
      <xdr:rowOff>10440</xdr:rowOff>
    </xdr:from>
    <xdr:to>
      <xdr:col>4</xdr:col>
      <xdr:colOff>720</xdr:colOff>
      <xdr:row>655</xdr:row>
      <xdr:rowOff>504720</xdr:rowOff>
    </xdr:to>
    <xdr:pic>
      <xdr:nvPicPr>
        <xdr:cNvPr id="203" name="Рисунок 2141" descr="\\serv-fs2\1c_photo\LinkPics\034\034273_0.jpg"/>
        <xdr:cNvPicPr/>
      </xdr:nvPicPr>
      <xdr:blipFill>
        <a:blip r:embed="rId204"/>
        <a:stretch/>
      </xdr:blipFill>
      <xdr:spPr>
        <a:xfrm>
          <a:off x="4170960" y="410454000"/>
          <a:ext cx="649440" cy="494280"/>
        </a:xfrm>
        <a:prstGeom prst="rect">
          <a:avLst/>
        </a:prstGeom>
        <a:ln w="0">
          <a:noFill/>
        </a:ln>
      </xdr:spPr>
    </xdr:pic>
    <xdr:clientData/>
  </xdr:twoCellAnchor>
  <xdr:twoCellAnchor editAs="oneCell">
    <xdr:from>
      <xdr:col>3</xdr:col>
      <xdr:colOff>9720</xdr:colOff>
      <xdr:row>115</xdr:row>
      <xdr:rowOff>10440</xdr:rowOff>
    </xdr:from>
    <xdr:to>
      <xdr:col>4</xdr:col>
      <xdr:colOff>720</xdr:colOff>
      <xdr:row>115</xdr:row>
      <xdr:rowOff>504360</xdr:rowOff>
    </xdr:to>
    <xdr:pic>
      <xdr:nvPicPr>
        <xdr:cNvPr id="204" name="Рисунок 2150" descr="\\serv-fs2\1c_photo\LinkPics\034\034316_0.jpg"/>
        <xdr:cNvPicPr/>
      </xdr:nvPicPr>
      <xdr:blipFill>
        <a:blip r:embed="rId205"/>
        <a:stretch/>
      </xdr:blipFill>
      <xdr:spPr>
        <a:xfrm>
          <a:off x="4170960" y="69112440"/>
          <a:ext cx="649440" cy="493920"/>
        </a:xfrm>
        <a:prstGeom prst="rect">
          <a:avLst/>
        </a:prstGeom>
        <a:ln w="0">
          <a:noFill/>
        </a:ln>
      </xdr:spPr>
    </xdr:pic>
    <xdr:clientData/>
  </xdr:twoCellAnchor>
  <xdr:twoCellAnchor editAs="oneCell">
    <xdr:from>
      <xdr:col>3</xdr:col>
      <xdr:colOff>9720</xdr:colOff>
      <xdr:row>437</xdr:row>
      <xdr:rowOff>8640</xdr:rowOff>
    </xdr:from>
    <xdr:to>
      <xdr:col>4</xdr:col>
      <xdr:colOff>720</xdr:colOff>
      <xdr:row>437</xdr:row>
      <xdr:rowOff>557280</xdr:rowOff>
    </xdr:to>
    <xdr:pic>
      <xdr:nvPicPr>
        <xdr:cNvPr id="205" name="Рисунок 2153" descr="\\serv-fs2\1c_photo\LinkPics\080\080447_0.jpg"/>
        <xdr:cNvPicPr/>
      </xdr:nvPicPr>
      <xdr:blipFill>
        <a:blip r:embed="rId206"/>
        <a:stretch/>
      </xdr:blipFill>
      <xdr:spPr>
        <a:xfrm>
          <a:off x="4170960" y="271513800"/>
          <a:ext cx="649440" cy="548640"/>
        </a:xfrm>
        <a:prstGeom prst="rect">
          <a:avLst/>
        </a:prstGeom>
        <a:ln w="0">
          <a:noFill/>
        </a:ln>
      </xdr:spPr>
    </xdr:pic>
    <xdr:clientData/>
  </xdr:twoCellAnchor>
  <xdr:twoCellAnchor editAs="oneCell">
    <xdr:from>
      <xdr:col>3</xdr:col>
      <xdr:colOff>9720</xdr:colOff>
      <xdr:row>158</xdr:row>
      <xdr:rowOff>10440</xdr:rowOff>
    </xdr:from>
    <xdr:to>
      <xdr:col>4</xdr:col>
      <xdr:colOff>720</xdr:colOff>
      <xdr:row>158</xdr:row>
      <xdr:rowOff>504720</xdr:rowOff>
    </xdr:to>
    <xdr:pic>
      <xdr:nvPicPr>
        <xdr:cNvPr id="206" name="Рисунок 2154" descr="\\serv-fs2\1c_photo\LinkPics\081\081248_0.jpg"/>
        <xdr:cNvPicPr/>
      </xdr:nvPicPr>
      <xdr:blipFill>
        <a:blip r:embed="rId207"/>
        <a:stretch/>
      </xdr:blipFill>
      <xdr:spPr>
        <a:xfrm>
          <a:off x="4170960" y="97381800"/>
          <a:ext cx="649440" cy="494280"/>
        </a:xfrm>
        <a:prstGeom prst="rect">
          <a:avLst/>
        </a:prstGeom>
        <a:ln w="0">
          <a:noFill/>
        </a:ln>
      </xdr:spPr>
    </xdr:pic>
    <xdr:clientData/>
  </xdr:twoCellAnchor>
  <xdr:twoCellAnchor editAs="oneCell">
    <xdr:from>
      <xdr:col>3</xdr:col>
      <xdr:colOff>9720</xdr:colOff>
      <xdr:row>168</xdr:row>
      <xdr:rowOff>8640</xdr:rowOff>
    </xdr:from>
    <xdr:to>
      <xdr:col>4</xdr:col>
      <xdr:colOff>720</xdr:colOff>
      <xdr:row>168</xdr:row>
      <xdr:rowOff>505080</xdr:rowOff>
    </xdr:to>
    <xdr:pic>
      <xdr:nvPicPr>
        <xdr:cNvPr id="207" name="Рисунок 2155" descr="\\serv-fs2\1c_photo\LinkPics\081\081255_0.jpg"/>
        <xdr:cNvPicPr/>
      </xdr:nvPicPr>
      <xdr:blipFill>
        <a:blip r:embed="rId208"/>
        <a:stretch/>
      </xdr:blipFill>
      <xdr:spPr>
        <a:xfrm>
          <a:off x="4170960" y="103479480"/>
          <a:ext cx="649440" cy="496440"/>
        </a:xfrm>
        <a:prstGeom prst="rect">
          <a:avLst/>
        </a:prstGeom>
        <a:ln w="0">
          <a:noFill/>
        </a:ln>
      </xdr:spPr>
    </xdr:pic>
    <xdr:clientData/>
  </xdr:twoCellAnchor>
  <xdr:twoCellAnchor editAs="oneCell">
    <xdr:from>
      <xdr:col>3</xdr:col>
      <xdr:colOff>9720</xdr:colOff>
      <xdr:row>113</xdr:row>
      <xdr:rowOff>10440</xdr:rowOff>
    </xdr:from>
    <xdr:to>
      <xdr:col>4</xdr:col>
      <xdr:colOff>720</xdr:colOff>
      <xdr:row>113</xdr:row>
      <xdr:rowOff>504720</xdr:rowOff>
    </xdr:to>
    <xdr:pic>
      <xdr:nvPicPr>
        <xdr:cNvPr id="208" name="Рисунок 2156" descr="\\serv-fs2\1c_photo\LinkPics\081\081256_0.jpg"/>
        <xdr:cNvPicPr/>
      </xdr:nvPicPr>
      <xdr:blipFill>
        <a:blip r:embed="rId209"/>
        <a:stretch/>
      </xdr:blipFill>
      <xdr:spPr>
        <a:xfrm>
          <a:off x="4170960" y="67787640"/>
          <a:ext cx="649440" cy="494280"/>
        </a:xfrm>
        <a:prstGeom prst="rect">
          <a:avLst/>
        </a:prstGeom>
        <a:ln w="0">
          <a:noFill/>
        </a:ln>
      </xdr:spPr>
    </xdr:pic>
    <xdr:clientData/>
  </xdr:twoCellAnchor>
  <xdr:twoCellAnchor editAs="oneCell">
    <xdr:from>
      <xdr:col>3</xdr:col>
      <xdr:colOff>9720</xdr:colOff>
      <xdr:row>148</xdr:row>
      <xdr:rowOff>10440</xdr:rowOff>
    </xdr:from>
    <xdr:to>
      <xdr:col>4</xdr:col>
      <xdr:colOff>720</xdr:colOff>
      <xdr:row>148</xdr:row>
      <xdr:rowOff>504360</xdr:rowOff>
    </xdr:to>
    <xdr:pic>
      <xdr:nvPicPr>
        <xdr:cNvPr id="209" name="Рисунок 2157" descr="\\serv-fs2\1c_photo\LinkPics\081\081265_0.jpg"/>
        <xdr:cNvPicPr/>
      </xdr:nvPicPr>
      <xdr:blipFill>
        <a:blip r:embed="rId210"/>
        <a:stretch/>
      </xdr:blipFill>
      <xdr:spPr>
        <a:xfrm>
          <a:off x="4170960" y="90758880"/>
          <a:ext cx="649440" cy="493920"/>
        </a:xfrm>
        <a:prstGeom prst="rect">
          <a:avLst/>
        </a:prstGeom>
        <a:ln w="0">
          <a:noFill/>
        </a:ln>
      </xdr:spPr>
    </xdr:pic>
    <xdr:clientData/>
  </xdr:twoCellAnchor>
  <xdr:twoCellAnchor editAs="oneCell">
    <xdr:from>
      <xdr:col>3</xdr:col>
      <xdr:colOff>9720</xdr:colOff>
      <xdr:row>579</xdr:row>
      <xdr:rowOff>10440</xdr:rowOff>
    </xdr:from>
    <xdr:to>
      <xdr:col>4</xdr:col>
      <xdr:colOff>720</xdr:colOff>
      <xdr:row>579</xdr:row>
      <xdr:rowOff>600480</xdr:rowOff>
    </xdr:to>
    <xdr:pic>
      <xdr:nvPicPr>
        <xdr:cNvPr id="210" name="Рисунок 2176" descr="\\serv-fs2\1c_photo\LinkPics\159\159914_0.jpg"/>
        <xdr:cNvPicPr/>
      </xdr:nvPicPr>
      <xdr:blipFill>
        <a:blip r:embed="rId211"/>
        <a:stretch/>
      </xdr:blipFill>
      <xdr:spPr>
        <a:xfrm>
          <a:off x="4170960" y="361966680"/>
          <a:ext cx="649440" cy="590040"/>
        </a:xfrm>
        <a:prstGeom prst="rect">
          <a:avLst/>
        </a:prstGeom>
        <a:ln w="0">
          <a:noFill/>
        </a:ln>
      </xdr:spPr>
    </xdr:pic>
    <xdr:clientData/>
  </xdr:twoCellAnchor>
  <xdr:twoCellAnchor editAs="oneCell">
    <xdr:from>
      <xdr:col>3</xdr:col>
      <xdr:colOff>9720</xdr:colOff>
      <xdr:row>208</xdr:row>
      <xdr:rowOff>8640</xdr:rowOff>
    </xdr:from>
    <xdr:to>
      <xdr:col>4</xdr:col>
      <xdr:colOff>720</xdr:colOff>
      <xdr:row>208</xdr:row>
      <xdr:rowOff>505080</xdr:rowOff>
    </xdr:to>
    <xdr:pic>
      <xdr:nvPicPr>
        <xdr:cNvPr id="211" name="Рисунок 2180" descr="\\serv-fs2\1c_photo\LinkPics\081\081280_0.jpg"/>
        <xdr:cNvPicPr/>
      </xdr:nvPicPr>
      <xdr:blipFill>
        <a:blip r:embed="rId212"/>
        <a:stretch/>
      </xdr:blipFill>
      <xdr:spPr>
        <a:xfrm>
          <a:off x="4170960" y="129447720"/>
          <a:ext cx="649440" cy="496440"/>
        </a:xfrm>
        <a:prstGeom prst="rect">
          <a:avLst/>
        </a:prstGeom>
        <a:ln w="0">
          <a:noFill/>
        </a:ln>
      </xdr:spPr>
    </xdr:pic>
    <xdr:clientData/>
  </xdr:twoCellAnchor>
  <xdr:twoCellAnchor editAs="oneCell">
    <xdr:from>
      <xdr:col>3</xdr:col>
      <xdr:colOff>9720</xdr:colOff>
      <xdr:row>133</xdr:row>
      <xdr:rowOff>10440</xdr:rowOff>
    </xdr:from>
    <xdr:to>
      <xdr:col>4</xdr:col>
      <xdr:colOff>720</xdr:colOff>
      <xdr:row>133</xdr:row>
      <xdr:rowOff>504360</xdr:rowOff>
    </xdr:to>
    <xdr:pic>
      <xdr:nvPicPr>
        <xdr:cNvPr id="212" name="Рисунок 2181" descr="\\serv-fs2\1c_photo\LinkPics\081\081288_0.jpg"/>
        <xdr:cNvPicPr/>
      </xdr:nvPicPr>
      <xdr:blipFill>
        <a:blip r:embed="rId213"/>
        <a:stretch/>
      </xdr:blipFill>
      <xdr:spPr>
        <a:xfrm>
          <a:off x="4170960" y="80929080"/>
          <a:ext cx="649440" cy="493920"/>
        </a:xfrm>
        <a:prstGeom prst="rect">
          <a:avLst/>
        </a:prstGeom>
        <a:ln w="0">
          <a:noFill/>
        </a:ln>
      </xdr:spPr>
    </xdr:pic>
    <xdr:clientData/>
  </xdr:twoCellAnchor>
  <xdr:twoCellAnchor editAs="oneCell">
    <xdr:from>
      <xdr:col>3</xdr:col>
      <xdr:colOff>9720</xdr:colOff>
      <xdr:row>580</xdr:row>
      <xdr:rowOff>10440</xdr:rowOff>
    </xdr:from>
    <xdr:to>
      <xdr:col>4</xdr:col>
      <xdr:colOff>720</xdr:colOff>
      <xdr:row>580</xdr:row>
      <xdr:rowOff>600120</xdr:rowOff>
    </xdr:to>
    <xdr:pic>
      <xdr:nvPicPr>
        <xdr:cNvPr id="213" name="Рисунок 2182" descr="\\serv-fs2\1c_photo\LinkPics\151\151229_0.jpg"/>
        <xdr:cNvPicPr/>
      </xdr:nvPicPr>
      <xdr:blipFill>
        <a:blip r:embed="rId214"/>
        <a:stretch/>
      </xdr:blipFill>
      <xdr:spPr>
        <a:xfrm>
          <a:off x="4170960" y="362629080"/>
          <a:ext cx="649440" cy="589680"/>
        </a:xfrm>
        <a:prstGeom prst="rect">
          <a:avLst/>
        </a:prstGeom>
        <a:ln w="0">
          <a:noFill/>
        </a:ln>
      </xdr:spPr>
    </xdr:pic>
    <xdr:clientData/>
  </xdr:twoCellAnchor>
  <xdr:twoCellAnchor editAs="oneCell">
    <xdr:from>
      <xdr:col>3</xdr:col>
      <xdr:colOff>9720</xdr:colOff>
      <xdr:row>654</xdr:row>
      <xdr:rowOff>10080</xdr:rowOff>
    </xdr:from>
    <xdr:to>
      <xdr:col>4</xdr:col>
      <xdr:colOff>720</xdr:colOff>
      <xdr:row>654</xdr:row>
      <xdr:rowOff>504360</xdr:rowOff>
    </xdr:to>
    <xdr:pic>
      <xdr:nvPicPr>
        <xdr:cNvPr id="214" name="Рисунок 2183" descr="\\serv-fs2\1c_photo\LinkPics\081\081600_0.jpg"/>
        <xdr:cNvPicPr/>
      </xdr:nvPicPr>
      <xdr:blipFill>
        <a:blip r:embed="rId215"/>
        <a:stretch/>
      </xdr:blipFill>
      <xdr:spPr>
        <a:xfrm>
          <a:off x="4170960" y="409791600"/>
          <a:ext cx="649440" cy="494280"/>
        </a:xfrm>
        <a:prstGeom prst="rect">
          <a:avLst/>
        </a:prstGeom>
        <a:ln w="0">
          <a:noFill/>
        </a:ln>
      </xdr:spPr>
    </xdr:pic>
    <xdr:clientData/>
  </xdr:twoCellAnchor>
  <xdr:twoCellAnchor editAs="oneCell">
    <xdr:from>
      <xdr:col>3</xdr:col>
      <xdr:colOff>9720</xdr:colOff>
      <xdr:row>18</xdr:row>
      <xdr:rowOff>10080</xdr:rowOff>
    </xdr:from>
    <xdr:to>
      <xdr:col>4</xdr:col>
      <xdr:colOff>720</xdr:colOff>
      <xdr:row>18</xdr:row>
      <xdr:rowOff>504360</xdr:rowOff>
    </xdr:to>
    <xdr:pic>
      <xdr:nvPicPr>
        <xdr:cNvPr id="215" name="Рисунок 2184" descr="\\serv-fs2\1c_photo\LinkPics\081\081930_0.jpg"/>
        <xdr:cNvPicPr/>
      </xdr:nvPicPr>
      <xdr:blipFill>
        <a:blip r:embed="rId216"/>
        <a:stretch/>
      </xdr:blipFill>
      <xdr:spPr>
        <a:xfrm>
          <a:off x="4170960" y="5392440"/>
          <a:ext cx="649440" cy="494280"/>
        </a:xfrm>
        <a:prstGeom prst="rect">
          <a:avLst/>
        </a:prstGeom>
        <a:ln w="0">
          <a:noFill/>
        </a:ln>
      </xdr:spPr>
    </xdr:pic>
    <xdr:clientData/>
  </xdr:twoCellAnchor>
  <xdr:twoCellAnchor editAs="oneCell">
    <xdr:from>
      <xdr:col>3</xdr:col>
      <xdr:colOff>9720</xdr:colOff>
      <xdr:row>750</xdr:row>
      <xdr:rowOff>10440</xdr:rowOff>
    </xdr:from>
    <xdr:to>
      <xdr:col>4</xdr:col>
      <xdr:colOff>720</xdr:colOff>
      <xdr:row>750</xdr:row>
      <xdr:rowOff>504720</xdr:rowOff>
    </xdr:to>
    <xdr:pic>
      <xdr:nvPicPr>
        <xdr:cNvPr id="216" name="Рисунок 2186" descr="\\serv-fs2\1c_photo\LinkPics\081\081940_0.jpg"/>
        <xdr:cNvPicPr/>
      </xdr:nvPicPr>
      <xdr:blipFill>
        <a:blip r:embed="rId217"/>
        <a:stretch/>
      </xdr:blipFill>
      <xdr:spPr>
        <a:xfrm>
          <a:off x="4170960" y="470753640"/>
          <a:ext cx="649440" cy="494280"/>
        </a:xfrm>
        <a:prstGeom prst="rect">
          <a:avLst/>
        </a:prstGeom>
        <a:ln w="0">
          <a:noFill/>
        </a:ln>
      </xdr:spPr>
    </xdr:pic>
    <xdr:clientData/>
  </xdr:twoCellAnchor>
  <xdr:twoCellAnchor editAs="oneCell">
    <xdr:from>
      <xdr:col>3</xdr:col>
      <xdr:colOff>9720</xdr:colOff>
      <xdr:row>764</xdr:row>
      <xdr:rowOff>9720</xdr:rowOff>
    </xdr:from>
    <xdr:to>
      <xdr:col>4</xdr:col>
      <xdr:colOff>720</xdr:colOff>
      <xdr:row>764</xdr:row>
      <xdr:rowOff>419040</xdr:rowOff>
    </xdr:to>
    <xdr:pic>
      <xdr:nvPicPr>
        <xdr:cNvPr id="217" name="Рисунок 2187" descr="\\serv-fs2\1c_photo\LinkPics\081\081958_0.jpg"/>
        <xdr:cNvPicPr/>
      </xdr:nvPicPr>
      <xdr:blipFill>
        <a:blip r:embed="rId218"/>
        <a:stretch/>
      </xdr:blipFill>
      <xdr:spPr>
        <a:xfrm>
          <a:off x="4170960" y="480025440"/>
          <a:ext cx="649440" cy="409320"/>
        </a:xfrm>
        <a:prstGeom prst="rect">
          <a:avLst/>
        </a:prstGeom>
        <a:ln w="0">
          <a:noFill/>
        </a:ln>
      </xdr:spPr>
    </xdr:pic>
    <xdr:clientData/>
  </xdr:twoCellAnchor>
  <xdr:twoCellAnchor editAs="oneCell">
    <xdr:from>
      <xdr:col>3</xdr:col>
      <xdr:colOff>9720</xdr:colOff>
      <xdr:row>163</xdr:row>
      <xdr:rowOff>8640</xdr:rowOff>
    </xdr:from>
    <xdr:to>
      <xdr:col>4</xdr:col>
      <xdr:colOff>720</xdr:colOff>
      <xdr:row>163</xdr:row>
      <xdr:rowOff>505440</xdr:rowOff>
    </xdr:to>
    <xdr:pic>
      <xdr:nvPicPr>
        <xdr:cNvPr id="218" name="Рисунок 2219" descr="\\serv-fs2\1c_photo\LinkPics\122\122928_0.jpg"/>
        <xdr:cNvPicPr/>
      </xdr:nvPicPr>
      <xdr:blipFill>
        <a:blip r:embed="rId219"/>
        <a:stretch/>
      </xdr:blipFill>
      <xdr:spPr>
        <a:xfrm>
          <a:off x="4170960" y="100691640"/>
          <a:ext cx="649440" cy="496800"/>
        </a:xfrm>
        <a:prstGeom prst="rect">
          <a:avLst/>
        </a:prstGeom>
        <a:ln w="0">
          <a:noFill/>
        </a:ln>
      </xdr:spPr>
    </xdr:pic>
    <xdr:clientData/>
  </xdr:twoCellAnchor>
  <xdr:twoCellAnchor editAs="oneCell">
    <xdr:from>
      <xdr:col>3</xdr:col>
      <xdr:colOff>9720</xdr:colOff>
      <xdr:row>581</xdr:row>
      <xdr:rowOff>10440</xdr:rowOff>
    </xdr:from>
    <xdr:to>
      <xdr:col>4</xdr:col>
      <xdr:colOff>720</xdr:colOff>
      <xdr:row>581</xdr:row>
      <xdr:rowOff>600120</xdr:rowOff>
    </xdr:to>
    <xdr:pic>
      <xdr:nvPicPr>
        <xdr:cNvPr id="219" name="Рисунок 2239" descr="\\serv-fs2\1c_photo\LinkPics\112\112163_0.jpg"/>
        <xdr:cNvPicPr/>
      </xdr:nvPicPr>
      <xdr:blipFill>
        <a:blip r:embed="rId220"/>
        <a:stretch/>
      </xdr:blipFill>
      <xdr:spPr>
        <a:xfrm>
          <a:off x="4170960" y="363291480"/>
          <a:ext cx="649440" cy="589680"/>
        </a:xfrm>
        <a:prstGeom prst="rect">
          <a:avLst/>
        </a:prstGeom>
        <a:ln w="0">
          <a:noFill/>
        </a:ln>
      </xdr:spPr>
    </xdr:pic>
    <xdr:clientData/>
  </xdr:twoCellAnchor>
  <xdr:twoCellAnchor editAs="oneCell">
    <xdr:from>
      <xdr:col>3</xdr:col>
      <xdr:colOff>9720</xdr:colOff>
      <xdr:row>582</xdr:row>
      <xdr:rowOff>10080</xdr:rowOff>
    </xdr:from>
    <xdr:to>
      <xdr:col>4</xdr:col>
      <xdr:colOff>720</xdr:colOff>
      <xdr:row>582</xdr:row>
      <xdr:rowOff>600120</xdr:rowOff>
    </xdr:to>
    <xdr:pic>
      <xdr:nvPicPr>
        <xdr:cNvPr id="220" name="Рисунок 2241" descr="\\serv-fs2\1c_photo\LinkPics\112\112168_0.jpg"/>
        <xdr:cNvPicPr/>
      </xdr:nvPicPr>
      <xdr:blipFill>
        <a:blip r:embed="rId221"/>
        <a:stretch/>
      </xdr:blipFill>
      <xdr:spPr>
        <a:xfrm>
          <a:off x="4170960" y="363953520"/>
          <a:ext cx="649440" cy="590040"/>
        </a:xfrm>
        <a:prstGeom prst="rect">
          <a:avLst/>
        </a:prstGeom>
        <a:ln w="0">
          <a:noFill/>
        </a:ln>
      </xdr:spPr>
    </xdr:pic>
    <xdr:clientData/>
  </xdr:twoCellAnchor>
  <xdr:twoCellAnchor editAs="oneCell">
    <xdr:from>
      <xdr:col>3</xdr:col>
      <xdr:colOff>9720</xdr:colOff>
      <xdr:row>583</xdr:row>
      <xdr:rowOff>10440</xdr:rowOff>
    </xdr:from>
    <xdr:to>
      <xdr:col>4</xdr:col>
      <xdr:colOff>720</xdr:colOff>
      <xdr:row>583</xdr:row>
      <xdr:rowOff>600480</xdr:rowOff>
    </xdr:to>
    <xdr:pic>
      <xdr:nvPicPr>
        <xdr:cNvPr id="221" name="Рисунок 2242" descr="\\serv-fs2\1c_photo\LinkPics\112\112170_0.jpg"/>
        <xdr:cNvPicPr/>
      </xdr:nvPicPr>
      <xdr:blipFill>
        <a:blip r:embed="rId222"/>
        <a:stretch/>
      </xdr:blipFill>
      <xdr:spPr>
        <a:xfrm>
          <a:off x="4170960" y="364615920"/>
          <a:ext cx="649440" cy="590040"/>
        </a:xfrm>
        <a:prstGeom prst="rect">
          <a:avLst/>
        </a:prstGeom>
        <a:ln w="0">
          <a:noFill/>
        </a:ln>
      </xdr:spPr>
    </xdr:pic>
    <xdr:clientData/>
  </xdr:twoCellAnchor>
  <xdr:twoCellAnchor editAs="oneCell">
    <xdr:from>
      <xdr:col>3</xdr:col>
      <xdr:colOff>9720</xdr:colOff>
      <xdr:row>584</xdr:row>
      <xdr:rowOff>10440</xdr:rowOff>
    </xdr:from>
    <xdr:to>
      <xdr:col>4</xdr:col>
      <xdr:colOff>720</xdr:colOff>
      <xdr:row>584</xdr:row>
      <xdr:rowOff>600120</xdr:rowOff>
    </xdr:to>
    <xdr:pic>
      <xdr:nvPicPr>
        <xdr:cNvPr id="222" name="Рисунок 2243" descr="\\serv-fs2\1c_photo\LinkPics\112\112423_0.jpg"/>
        <xdr:cNvPicPr/>
      </xdr:nvPicPr>
      <xdr:blipFill>
        <a:blip r:embed="rId223"/>
        <a:stretch/>
      </xdr:blipFill>
      <xdr:spPr>
        <a:xfrm>
          <a:off x="4170960" y="365278320"/>
          <a:ext cx="649440" cy="589680"/>
        </a:xfrm>
        <a:prstGeom prst="rect">
          <a:avLst/>
        </a:prstGeom>
        <a:ln w="0">
          <a:noFill/>
        </a:ln>
      </xdr:spPr>
    </xdr:pic>
    <xdr:clientData/>
  </xdr:twoCellAnchor>
  <xdr:twoCellAnchor editAs="oneCell">
    <xdr:from>
      <xdr:col>3</xdr:col>
      <xdr:colOff>9720</xdr:colOff>
      <xdr:row>585</xdr:row>
      <xdr:rowOff>10080</xdr:rowOff>
    </xdr:from>
    <xdr:to>
      <xdr:col>4</xdr:col>
      <xdr:colOff>720</xdr:colOff>
      <xdr:row>585</xdr:row>
      <xdr:rowOff>600120</xdr:rowOff>
    </xdr:to>
    <xdr:pic>
      <xdr:nvPicPr>
        <xdr:cNvPr id="223" name="Рисунок 2244" descr="\\serv-fs2\1c_photo\LinkPics\112\112425_0.jpg"/>
        <xdr:cNvPicPr/>
      </xdr:nvPicPr>
      <xdr:blipFill>
        <a:blip r:embed="rId224"/>
        <a:stretch/>
      </xdr:blipFill>
      <xdr:spPr>
        <a:xfrm>
          <a:off x="4170960" y="365940360"/>
          <a:ext cx="649440" cy="590040"/>
        </a:xfrm>
        <a:prstGeom prst="rect">
          <a:avLst/>
        </a:prstGeom>
        <a:ln w="0">
          <a:noFill/>
        </a:ln>
      </xdr:spPr>
    </xdr:pic>
    <xdr:clientData/>
  </xdr:twoCellAnchor>
  <xdr:twoCellAnchor editAs="oneCell">
    <xdr:from>
      <xdr:col>3</xdr:col>
      <xdr:colOff>9720</xdr:colOff>
      <xdr:row>301</xdr:row>
      <xdr:rowOff>10080</xdr:rowOff>
    </xdr:from>
    <xdr:to>
      <xdr:col>4</xdr:col>
      <xdr:colOff>720</xdr:colOff>
      <xdr:row>301</xdr:row>
      <xdr:rowOff>419400</xdr:rowOff>
    </xdr:to>
    <xdr:pic>
      <xdr:nvPicPr>
        <xdr:cNvPr id="224" name="Рисунок 2264" descr="\\serv-fs2\1c_photo\LinkPics\096\096939_0.jpg"/>
        <xdr:cNvPicPr/>
      </xdr:nvPicPr>
      <xdr:blipFill>
        <a:blip r:embed="rId225"/>
        <a:stretch/>
      </xdr:blipFill>
      <xdr:spPr>
        <a:xfrm>
          <a:off x="4170960" y="187447320"/>
          <a:ext cx="649440" cy="409320"/>
        </a:xfrm>
        <a:prstGeom prst="rect">
          <a:avLst/>
        </a:prstGeom>
        <a:ln w="0">
          <a:noFill/>
        </a:ln>
      </xdr:spPr>
    </xdr:pic>
    <xdr:clientData/>
  </xdr:twoCellAnchor>
  <xdr:twoCellAnchor editAs="oneCell">
    <xdr:from>
      <xdr:col>3</xdr:col>
      <xdr:colOff>9720</xdr:colOff>
      <xdr:row>337</xdr:row>
      <xdr:rowOff>8640</xdr:rowOff>
    </xdr:from>
    <xdr:to>
      <xdr:col>4</xdr:col>
      <xdr:colOff>720</xdr:colOff>
      <xdr:row>337</xdr:row>
      <xdr:rowOff>505080</xdr:rowOff>
    </xdr:to>
    <xdr:pic>
      <xdr:nvPicPr>
        <xdr:cNvPr id="225" name="Рисунок 2265" descr="\\serv-fs2\1c_photo\LinkPics\096\096976_0.jpg"/>
        <xdr:cNvPicPr/>
      </xdr:nvPicPr>
      <xdr:blipFill>
        <a:blip r:embed="rId226"/>
        <a:stretch/>
      </xdr:blipFill>
      <xdr:spPr>
        <a:xfrm>
          <a:off x="4170960" y="209160000"/>
          <a:ext cx="649440" cy="496440"/>
        </a:xfrm>
        <a:prstGeom prst="rect">
          <a:avLst/>
        </a:prstGeom>
        <a:ln w="0">
          <a:noFill/>
        </a:ln>
      </xdr:spPr>
    </xdr:pic>
    <xdr:clientData/>
  </xdr:twoCellAnchor>
  <xdr:twoCellAnchor editAs="oneCell">
    <xdr:from>
      <xdr:col>3</xdr:col>
      <xdr:colOff>9720</xdr:colOff>
      <xdr:row>425</xdr:row>
      <xdr:rowOff>10440</xdr:rowOff>
    </xdr:from>
    <xdr:to>
      <xdr:col>4</xdr:col>
      <xdr:colOff>720</xdr:colOff>
      <xdr:row>425</xdr:row>
      <xdr:rowOff>600120</xdr:rowOff>
    </xdr:to>
    <xdr:pic>
      <xdr:nvPicPr>
        <xdr:cNvPr id="226" name="Рисунок 2270" descr="\\serv-fs2\1c_photo\LinkPics\151\151747_0.jpg"/>
        <xdr:cNvPicPr/>
      </xdr:nvPicPr>
      <xdr:blipFill>
        <a:blip r:embed="rId227"/>
        <a:stretch/>
      </xdr:blipFill>
      <xdr:spPr>
        <a:xfrm>
          <a:off x="4170960" y="263777400"/>
          <a:ext cx="649440" cy="589680"/>
        </a:xfrm>
        <a:prstGeom prst="rect">
          <a:avLst/>
        </a:prstGeom>
        <a:ln w="0">
          <a:noFill/>
        </a:ln>
      </xdr:spPr>
    </xdr:pic>
    <xdr:clientData/>
  </xdr:twoCellAnchor>
  <xdr:twoCellAnchor editAs="oneCell">
    <xdr:from>
      <xdr:col>3</xdr:col>
      <xdr:colOff>9720</xdr:colOff>
      <xdr:row>324</xdr:row>
      <xdr:rowOff>9000</xdr:rowOff>
    </xdr:from>
    <xdr:to>
      <xdr:col>4</xdr:col>
      <xdr:colOff>720</xdr:colOff>
      <xdr:row>324</xdr:row>
      <xdr:rowOff>505440</xdr:rowOff>
    </xdr:to>
    <xdr:pic>
      <xdr:nvPicPr>
        <xdr:cNvPr id="227" name="Рисунок 2279" descr="\\serv-fs2\1c_photo\LinkPics\097\097008_0.jpg"/>
        <xdr:cNvPicPr/>
      </xdr:nvPicPr>
      <xdr:blipFill>
        <a:blip r:embed="rId228"/>
        <a:stretch/>
      </xdr:blipFill>
      <xdr:spPr>
        <a:xfrm>
          <a:off x="4170960" y="201493080"/>
          <a:ext cx="649440" cy="496440"/>
        </a:xfrm>
        <a:prstGeom prst="rect">
          <a:avLst/>
        </a:prstGeom>
        <a:ln w="0">
          <a:noFill/>
        </a:ln>
      </xdr:spPr>
    </xdr:pic>
    <xdr:clientData/>
  </xdr:twoCellAnchor>
  <xdr:twoCellAnchor editAs="oneCell">
    <xdr:from>
      <xdr:col>3</xdr:col>
      <xdr:colOff>9720</xdr:colOff>
      <xdr:row>475</xdr:row>
      <xdr:rowOff>10440</xdr:rowOff>
    </xdr:from>
    <xdr:to>
      <xdr:col>4</xdr:col>
      <xdr:colOff>720</xdr:colOff>
      <xdr:row>475</xdr:row>
      <xdr:rowOff>600120</xdr:rowOff>
    </xdr:to>
    <xdr:pic>
      <xdr:nvPicPr>
        <xdr:cNvPr id="228" name="Рисунок 2281" descr="\\serv-fs2\1c_photo\LinkPics\112\112768_0.jpg"/>
        <xdr:cNvPicPr/>
      </xdr:nvPicPr>
      <xdr:blipFill>
        <a:blip r:embed="rId229"/>
        <a:stretch/>
      </xdr:blipFill>
      <xdr:spPr>
        <a:xfrm>
          <a:off x="4170960" y="295320960"/>
          <a:ext cx="649440" cy="589680"/>
        </a:xfrm>
        <a:prstGeom prst="rect">
          <a:avLst/>
        </a:prstGeom>
        <a:ln w="0">
          <a:noFill/>
        </a:ln>
      </xdr:spPr>
    </xdr:pic>
    <xdr:clientData/>
  </xdr:twoCellAnchor>
  <xdr:twoCellAnchor editAs="oneCell">
    <xdr:from>
      <xdr:col>3</xdr:col>
      <xdr:colOff>9720</xdr:colOff>
      <xdr:row>242</xdr:row>
      <xdr:rowOff>10440</xdr:rowOff>
    </xdr:from>
    <xdr:to>
      <xdr:col>4</xdr:col>
      <xdr:colOff>720</xdr:colOff>
      <xdr:row>242</xdr:row>
      <xdr:rowOff>504720</xdr:rowOff>
    </xdr:to>
    <xdr:pic>
      <xdr:nvPicPr>
        <xdr:cNvPr id="229" name="Рисунок 2309" descr="\\serv-fs2\1c_photo\LinkPics\038\038802_0.jpg"/>
        <xdr:cNvPicPr/>
      </xdr:nvPicPr>
      <xdr:blipFill>
        <a:blip r:embed="rId230"/>
        <a:stretch/>
      </xdr:blipFill>
      <xdr:spPr>
        <a:xfrm>
          <a:off x="4170960" y="150710400"/>
          <a:ext cx="649440" cy="494280"/>
        </a:xfrm>
        <a:prstGeom prst="rect">
          <a:avLst/>
        </a:prstGeom>
        <a:ln w="0">
          <a:noFill/>
        </a:ln>
      </xdr:spPr>
    </xdr:pic>
    <xdr:clientData/>
  </xdr:twoCellAnchor>
  <xdr:twoCellAnchor editAs="oneCell">
    <xdr:from>
      <xdr:col>3</xdr:col>
      <xdr:colOff>9720</xdr:colOff>
      <xdr:row>82</xdr:row>
      <xdr:rowOff>10080</xdr:rowOff>
    </xdr:from>
    <xdr:to>
      <xdr:col>4</xdr:col>
      <xdr:colOff>720</xdr:colOff>
      <xdr:row>82</xdr:row>
      <xdr:rowOff>504360</xdr:rowOff>
    </xdr:to>
    <xdr:pic>
      <xdr:nvPicPr>
        <xdr:cNvPr id="230" name="Рисунок 2310" descr="\\serv-fs2\1c_photo\LinkPics\038\038804_0.jpg"/>
        <xdr:cNvPicPr/>
      </xdr:nvPicPr>
      <xdr:blipFill>
        <a:blip r:embed="rId231"/>
        <a:stretch/>
      </xdr:blipFill>
      <xdr:spPr>
        <a:xfrm>
          <a:off x="4170960" y="47256120"/>
          <a:ext cx="649440" cy="494280"/>
        </a:xfrm>
        <a:prstGeom prst="rect">
          <a:avLst/>
        </a:prstGeom>
        <a:ln w="0">
          <a:noFill/>
        </a:ln>
      </xdr:spPr>
    </xdr:pic>
    <xdr:clientData/>
  </xdr:twoCellAnchor>
  <xdr:twoCellAnchor editAs="oneCell">
    <xdr:from>
      <xdr:col>3</xdr:col>
      <xdr:colOff>9720</xdr:colOff>
      <xdr:row>107</xdr:row>
      <xdr:rowOff>10440</xdr:rowOff>
    </xdr:from>
    <xdr:to>
      <xdr:col>4</xdr:col>
      <xdr:colOff>720</xdr:colOff>
      <xdr:row>107</xdr:row>
      <xdr:rowOff>504360</xdr:rowOff>
    </xdr:to>
    <xdr:pic>
      <xdr:nvPicPr>
        <xdr:cNvPr id="231" name="Рисунок 2312" descr="\\serv-fs2\1c_photo\LinkPics\038\038874_0.jpg"/>
        <xdr:cNvPicPr/>
      </xdr:nvPicPr>
      <xdr:blipFill>
        <a:blip r:embed="rId232"/>
        <a:stretch/>
      </xdr:blipFill>
      <xdr:spPr>
        <a:xfrm>
          <a:off x="4170960" y="63813960"/>
          <a:ext cx="649440" cy="493920"/>
        </a:xfrm>
        <a:prstGeom prst="rect">
          <a:avLst/>
        </a:prstGeom>
        <a:ln w="0">
          <a:noFill/>
        </a:ln>
      </xdr:spPr>
    </xdr:pic>
    <xdr:clientData/>
  </xdr:twoCellAnchor>
  <xdr:twoCellAnchor editAs="oneCell">
    <xdr:from>
      <xdr:col>3</xdr:col>
      <xdr:colOff>9720</xdr:colOff>
      <xdr:row>243</xdr:row>
      <xdr:rowOff>8640</xdr:rowOff>
    </xdr:from>
    <xdr:to>
      <xdr:col>4</xdr:col>
      <xdr:colOff>720</xdr:colOff>
      <xdr:row>243</xdr:row>
      <xdr:rowOff>505440</xdr:rowOff>
    </xdr:to>
    <xdr:pic>
      <xdr:nvPicPr>
        <xdr:cNvPr id="232" name="Рисунок 2313" descr="\\serv-fs2\1c_photo\LinkPics\038\038906_0.jpg"/>
        <xdr:cNvPicPr/>
      </xdr:nvPicPr>
      <xdr:blipFill>
        <a:blip r:embed="rId233"/>
        <a:stretch/>
      </xdr:blipFill>
      <xdr:spPr>
        <a:xfrm>
          <a:off x="4170960" y="151371000"/>
          <a:ext cx="649440" cy="496800"/>
        </a:xfrm>
        <a:prstGeom prst="rect">
          <a:avLst/>
        </a:prstGeom>
        <a:ln w="0">
          <a:noFill/>
        </a:ln>
      </xdr:spPr>
    </xdr:pic>
    <xdr:clientData/>
  </xdr:twoCellAnchor>
  <xdr:twoCellAnchor editAs="oneCell">
    <xdr:from>
      <xdr:col>3</xdr:col>
      <xdr:colOff>9720</xdr:colOff>
      <xdr:row>39</xdr:row>
      <xdr:rowOff>10440</xdr:rowOff>
    </xdr:from>
    <xdr:to>
      <xdr:col>4</xdr:col>
      <xdr:colOff>720</xdr:colOff>
      <xdr:row>39</xdr:row>
      <xdr:rowOff>504360</xdr:rowOff>
    </xdr:to>
    <xdr:pic>
      <xdr:nvPicPr>
        <xdr:cNvPr id="233" name="Рисунок 2314" descr="\\serv-fs2\1c_photo\LinkPics\038\038914_0.jpg"/>
        <xdr:cNvPicPr/>
      </xdr:nvPicPr>
      <xdr:blipFill>
        <a:blip r:embed="rId234"/>
        <a:stretch/>
      </xdr:blipFill>
      <xdr:spPr>
        <a:xfrm>
          <a:off x="4170960" y="18986760"/>
          <a:ext cx="649440" cy="493920"/>
        </a:xfrm>
        <a:prstGeom prst="rect">
          <a:avLst/>
        </a:prstGeom>
        <a:ln w="0">
          <a:noFill/>
        </a:ln>
      </xdr:spPr>
    </xdr:pic>
    <xdr:clientData/>
  </xdr:twoCellAnchor>
  <xdr:twoCellAnchor editAs="oneCell">
    <xdr:from>
      <xdr:col>3</xdr:col>
      <xdr:colOff>9720</xdr:colOff>
      <xdr:row>175</xdr:row>
      <xdr:rowOff>10080</xdr:rowOff>
    </xdr:from>
    <xdr:to>
      <xdr:col>4</xdr:col>
      <xdr:colOff>720</xdr:colOff>
      <xdr:row>175</xdr:row>
      <xdr:rowOff>504360</xdr:rowOff>
    </xdr:to>
    <xdr:pic>
      <xdr:nvPicPr>
        <xdr:cNvPr id="234" name="Рисунок 2315" descr="\\serv-fs2\1c_photo\LinkPics\052\052550_0.jpg"/>
        <xdr:cNvPicPr/>
      </xdr:nvPicPr>
      <xdr:blipFill>
        <a:blip r:embed="rId235"/>
        <a:stretch/>
      </xdr:blipFill>
      <xdr:spPr>
        <a:xfrm>
          <a:off x="4170960" y="107697960"/>
          <a:ext cx="649440" cy="494280"/>
        </a:xfrm>
        <a:prstGeom prst="rect">
          <a:avLst/>
        </a:prstGeom>
        <a:ln w="0">
          <a:noFill/>
        </a:ln>
      </xdr:spPr>
    </xdr:pic>
    <xdr:clientData/>
  </xdr:twoCellAnchor>
  <xdr:twoCellAnchor editAs="oneCell">
    <xdr:from>
      <xdr:col>3</xdr:col>
      <xdr:colOff>9720</xdr:colOff>
      <xdr:row>376</xdr:row>
      <xdr:rowOff>10440</xdr:rowOff>
    </xdr:from>
    <xdr:to>
      <xdr:col>4</xdr:col>
      <xdr:colOff>720</xdr:colOff>
      <xdr:row>376</xdr:row>
      <xdr:rowOff>504720</xdr:rowOff>
    </xdr:to>
    <xdr:pic>
      <xdr:nvPicPr>
        <xdr:cNvPr id="235" name="Рисунок 2316" descr="\\serv-fs2\1c_photo\LinkPics\052\052591_0.jpg"/>
        <xdr:cNvPicPr/>
      </xdr:nvPicPr>
      <xdr:blipFill>
        <a:blip r:embed="rId236"/>
        <a:stretch/>
      </xdr:blipFill>
      <xdr:spPr>
        <a:xfrm>
          <a:off x="4170960" y="232895880"/>
          <a:ext cx="649440" cy="494280"/>
        </a:xfrm>
        <a:prstGeom prst="rect">
          <a:avLst/>
        </a:prstGeom>
        <a:ln w="0">
          <a:noFill/>
        </a:ln>
      </xdr:spPr>
    </xdr:pic>
    <xdr:clientData/>
  </xdr:twoCellAnchor>
  <xdr:twoCellAnchor editAs="oneCell">
    <xdr:from>
      <xdr:col>3</xdr:col>
      <xdr:colOff>9720</xdr:colOff>
      <xdr:row>348</xdr:row>
      <xdr:rowOff>8640</xdr:rowOff>
    </xdr:from>
    <xdr:to>
      <xdr:col>4</xdr:col>
      <xdr:colOff>720</xdr:colOff>
      <xdr:row>348</xdr:row>
      <xdr:rowOff>505080</xdr:rowOff>
    </xdr:to>
    <xdr:pic>
      <xdr:nvPicPr>
        <xdr:cNvPr id="236" name="Рисунок 2317" descr="\\serv-fs2\1c_photo\LinkPics\052\052593_0.jpg"/>
        <xdr:cNvPicPr/>
      </xdr:nvPicPr>
      <xdr:blipFill>
        <a:blip r:embed="rId237"/>
        <a:stretch/>
      </xdr:blipFill>
      <xdr:spPr>
        <a:xfrm>
          <a:off x="4170960" y="215921520"/>
          <a:ext cx="649440" cy="496440"/>
        </a:xfrm>
        <a:prstGeom prst="rect">
          <a:avLst/>
        </a:prstGeom>
        <a:ln w="0">
          <a:noFill/>
        </a:ln>
      </xdr:spPr>
    </xdr:pic>
    <xdr:clientData/>
  </xdr:twoCellAnchor>
  <xdr:twoCellAnchor editAs="oneCell">
    <xdr:from>
      <xdr:col>3</xdr:col>
      <xdr:colOff>9720</xdr:colOff>
      <xdr:row>674</xdr:row>
      <xdr:rowOff>10440</xdr:rowOff>
    </xdr:from>
    <xdr:to>
      <xdr:col>4</xdr:col>
      <xdr:colOff>720</xdr:colOff>
      <xdr:row>674</xdr:row>
      <xdr:rowOff>504360</xdr:rowOff>
    </xdr:to>
    <xdr:pic>
      <xdr:nvPicPr>
        <xdr:cNvPr id="237" name="Рисунок 2318" descr="\\serv-fs2\1c_photo\LinkPics\052\052609_0.jpg"/>
        <xdr:cNvPicPr/>
      </xdr:nvPicPr>
      <xdr:blipFill>
        <a:blip r:embed="rId238"/>
        <a:stretch/>
      </xdr:blipFill>
      <xdr:spPr>
        <a:xfrm>
          <a:off x="4170960" y="422409240"/>
          <a:ext cx="649440" cy="493920"/>
        </a:xfrm>
        <a:prstGeom prst="rect">
          <a:avLst/>
        </a:prstGeom>
        <a:ln w="0">
          <a:noFill/>
        </a:ln>
      </xdr:spPr>
    </xdr:pic>
    <xdr:clientData/>
  </xdr:twoCellAnchor>
  <xdr:twoCellAnchor editAs="oneCell">
    <xdr:from>
      <xdr:col>3</xdr:col>
      <xdr:colOff>9720</xdr:colOff>
      <xdr:row>362</xdr:row>
      <xdr:rowOff>10440</xdr:rowOff>
    </xdr:from>
    <xdr:to>
      <xdr:col>4</xdr:col>
      <xdr:colOff>720</xdr:colOff>
      <xdr:row>362</xdr:row>
      <xdr:rowOff>504720</xdr:rowOff>
    </xdr:to>
    <xdr:pic>
      <xdr:nvPicPr>
        <xdr:cNvPr id="238" name="Рисунок 2319" descr="\\serv-fs2\1c_photo\LinkPics\052\052831_0.jpg"/>
        <xdr:cNvPicPr/>
      </xdr:nvPicPr>
      <xdr:blipFill>
        <a:blip r:embed="rId239"/>
        <a:stretch/>
      </xdr:blipFill>
      <xdr:spPr>
        <a:xfrm>
          <a:off x="4170960" y="224147520"/>
          <a:ext cx="649440" cy="494280"/>
        </a:xfrm>
        <a:prstGeom prst="rect">
          <a:avLst/>
        </a:prstGeom>
        <a:ln w="0">
          <a:noFill/>
        </a:ln>
      </xdr:spPr>
    </xdr:pic>
    <xdr:clientData/>
  </xdr:twoCellAnchor>
  <xdr:twoCellAnchor editAs="oneCell">
    <xdr:from>
      <xdr:col>3</xdr:col>
      <xdr:colOff>9720</xdr:colOff>
      <xdr:row>305</xdr:row>
      <xdr:rowOff>10440</xdr:rowOff>
    </xdr:from>
    <xdr:to>
      <xdr:col>4</xdr:col>
      <xdr:colOff>720</xdr:colOff>
      <xdr:row>305</xdr:row>
      <xdr:rowOff>504360</xdr:rowOff>
    </xdr:to>
    <xdr:pic>
      <xdr:nvPicPr>
        <xdr:cNvPr id="239" name="Рисунок 2320" descr="\\serv-fs2\1c_photo\LinkPics\052\052937_0.jpg"/>
        <xdr:cNvPicPr/>
      </xdr:nvPicPr>
      <xdr:blipFill>
        <a:blip r:embed="rId240"/>
        <a:stretch/>
      </xdr:blipFill>
      <xdr:spPr>
        <a:xfrm>
          <a:off x="4170960" y="189749160"/>
          <a:ext cx="649440" cy="493920"/>
        </a:xfrm>
        <a:prstGeom prst="rect">
          <a:avLst/>
        </a:prstGeom>
        <a:ln w="0">
          <a:noFill/>
        </a:ln>
      </xdr:spPr>
    </xdr:pic>
    <xdr:clientData/>
  </xdr:twoCellAnchor>
  <xdr:twoCellAnchor editAs="oneCell">
    <xdr:from>
      <xdr:col>3</xdr:col>
      <xdr:colOff>9720</xdr:colOff>
      <xdr:row>745</xdr:row>
      <xdr:rowOff>8640</xdr:rowOff>
    </xdr:from>
    <xdr:to>
      <xdr:col>4</xdr:col>
      <xdr:colOff>720</xdr:colOff>
      <xdr:row>745</xdr:row>
      <xdr:rowOff>505080</xdr:rowOff>
    </xdr:to>
    <xdr:pic>
      <xdr:nvPicPr>
        <xdr:cNvPr id="240" name="Рисунок 2321" descr="\\serv-fs2\1c_photo\LinkPics\114\114165_0.jpg"/>
        <xdr:cNvPicPr/>
      </xdr:nvPicPr>
      <xdr:blipFill>
        <a:blip r:embed="rId241"/>
        <a:stretch/>
      </xdr:blipFill>
      <xdr:spPr>
        <a:xfrm>
          <a:off x="4170960" y="467650080"/>
          <a:ext cx="649440" cy="496440"/>
        </a:xfrm>
        <a:prstGeom prst="rect">
          <a:avLst/>
        </a:prstGeom>
        <a:ln w="0">
          <a:noFill/>
        </a:ln>
      </xdr:spPr>
    </xdr:pic>
    <xdr:clientData/>
  </xdr:twoCellAnchor>
  <xdr:twoCellAnchor editAs="oneCell">
    <xdr:from>
      <xdr:col>3</xdr:col>
      <xdr:colOff>9720</xdr:colOff>
      <xdr:row>718</xdr:row>
      <xdr:rowOff>10440</xdr:rowOff>
    </xdr:from>
    <xdr:to>
      <xdr:col>4</xdr:col>
      <xdr:colOff>720</xdr:colOff>
      <xdr:row>718</xdr:row>
      <xdr:rowOff>504360</xdr:rowOff>
    </xdr:to>
    <xdr:pic>
      <xdr:nvPicPr>
        <xdr:cNvPr id="241" name="Рисунок 2343" descr="\\serv-fs2\1c_photo\LinkPics\071\071659_0.jpg"/>
        <xdr:cNvPicPr/>
      </xdr:nvPicPr>
      <xdr:blipFill>
        <a:blip r:embed="rId242"/>
        <a:stretch/>
      </xdr:blipFill>
      <xdr:spPr>
        <a:xfrm>
          <a:off x="4170960" y="450293400"/>
          <a:ext cx="649440" cy="493920"/>
        </a:xfrm>
        <a:prstGeom prst="rect">
          <a:avLst/>
        </a:prstGeom>
        <a:ln w="0">
          <a:noFill/>
        </a:ln>
      </xdr:spPr>
    </xdr:pic>
    <xdr:clientData/>
  </xdr:twoCellAnchor>
  <xdr:twoCellAnchor editAs="oneCell">
    <xdr:from>
      <xdr:col>3</xdr:col>
      <xdr:colOff>9720</xdr:colOff>
      <xdr:row>330</xdr:row>
      <xdr:rowOff>8640</xdr:rowOff>
    </xdr:from>
    <xdr:to>
      <xdr:col>4</xdr:col>
      <xdr:colOff>720</xdr:colOff>
      <xdr:row>330</xdr:row>
      <xdr:rowOff>505080</xdr:rowOff>
    </xdr:to>
    <xdr:pic>
      <xdr:nvPicPr>
        <xdr:cNvPr id="242" name="Рисунок 2344" descr="\\serv-fs2\1c_photo\LinkPics\072\072125_0.jpg"/>
        <xdr:cNvPicPr/>
      </xdr:nvPicPr>
      <xdr:blipFill>
        <a:blip r:embed="rId243"/>
        <a:stretch/>
      </xdr:blipFill>
      <xdr:spPr>
        <a:xfrm>
          <a:off x="4170960" y="205152480"/>
          <a:ext cx="649440" cy="496440"/>
        </a:xfrm>
        <a:prstGeom prst="rect">
          <a:avLst/>
        </a:prstGeom>
        <a:ln w="0">
          <a:noFill/>
        </a:ln>
      </xdr:spPr>
    </xdr:pic>
    <xdr:clientData/>
  </xdr:twoCellAnchor>
  <xdr:twoCellAnchor editAs="oneCell">
    <xdr:from>
      <xdr:col>3</xdr:col>
      <xdr:colOff>9720</xdr:colOff>
      <xdr:row>244</xdr:row>
      <xdr:rowOff>8640</xdr:rowOff>
    </xdr:from>
    <xdr:to>
      <xdr:col>4</xdr:col>
      <xdr:colOff>720</xdr:colOff>
      <xdr:row>244</xdr:row>
      <xdr:rowOff>505080</xdr:rowOff>
    </xdr:to>
    <xdr:pic>
      <xdr:nvPicPr>
        <xdr:cNvPr id="243" name="Рисунок 2345" descr="\\serv-fs2\1c_photo\LinkPics\072\072196_0.jpg"/>
        <xdr:cNvPicPr/>
      </xdr:nvPicPr>
      <xdr:blipFill>
        <a:blip r:embed="rId244"/>
        <a:stretch/>
      </xdr:blipFill>
      <xdr:spPr>
        <a:xfrm>
          <a:off x="4170960" y="151928640"/>
          <a:ext cx="649440" cy="496440"/>
        </a:xfrm>
        <a:prstGeom prst="rect">
          <a:avLst/>
        </a:prstGeom>
        <a:ln w="0">
          <a:noFill/>
        </a:ln>
      </xdr:spPr>
    </xdr:pic>
    <xdr:clientData/>
  </xdr:twoCellAnchor>
  <xdr:twoCellAnchor editAs="oneCell">
    <xdr:from>
      <xdr:col>3</xdr:col>
      <xdr:colOff>9720</xdr:colOff>
      <xdr:row>46</xdr:row>
      <xdr:rowOff>10440</xdr:rowOff>
    </xdr:from>
    <xdr:to>
      <xdr:col>4</xdr:col>
      <xdr:colOff>720</xdr:colOff>
      <xdr:row>46</xdr:row>
      <xdr:rowOff>504720</xdr:rowOff>
    </xdr:to>
    <xdr:pic>
      <xdr:nvPicPr>
        <xdr:cNvPr id="244" name="Рисунок 2346" descr="\\serv-fs2\1c_photo\LinkPics\039\039493_0.jpg"/>
        <xdr:cNvPicPr/>
      </xdr:nvPicPr>
      <xdr:blipFill>
        <a:blip r:embed="rId245"/>
        <a:stretch/>
      </xdr:blipFill>
      <xdr:spPr>
        <a:xfrm>
          <a:off x="4170960" y="23622840"/>
          <a:ext cx="649440" cy="494280"/>
        </a:xfrm>
        <a:prstGeom prst="rect">
          <a:avLst/>
        </a:prstGeom>
        <a:ln w="0">
          <a:noFill/>
        </a:ln>
      </xdr:spPr>
    </xdr:pic>
    <xdr:clientData/>
  </xdr:twoCellAnchor>
  <xdr:twoCellAnchor editAs="oneCell">
    <xdr:from>
      <xdr:col>3</xdr:col>
      <xdr:colOff>9720</xdr:colOff>
      <xdr:row>586</xdr:row>
      <xdr:rowOff>10440</xdr:rowOff>
    </xdr:from>
    <xdr:to>
      <xdr:col>4</xdr:col>
      <xdr:colOff>720</xdr:colOff>
      <xdr:row>586</xdr:row>
      <xdr:rowOff>600480</xdr:rowOff>
    </xdr:to>
    <xdr:pic>
      <xdr:nvPicPr>
        <xdr:cNvPr id="245" name="Рисунок 2349" descr="\\serv-fs2\1c_photo\LinkPics\089\089482_0.jpg"/>
        <xdr:cNvPicPr/>
      </xdr:nvPicPr>
      <xdr:blipFill>
        <a:blip r:embed="rId246"/>
        <a:stretch/>
      </xdr:blipFill>
      <xdr:spPr>
        <a:xfrm>
          <a:off x="4170960" y="366602760"/>
          <a:ext cx="649440" cy="590040"/>
        </a:xfrm>
        <a:prstGeom prst="rect">
          <a:avLst/>
        </a:prstGeom>
        <a:ln w="0">
          <a:noFill/>
        </a:ln>
      </xdr:spPr>
    </xdr:pic>
    <xdr:clientData/>
  </xdr:twoCellAnchor>
  <xdr:twoCellAnchor editAs="oneCell">
    <xdr:from>
      <xdr:col>3</xdr:col>
      <xdr:colOff>9720</xdr:colOff>
      <xdr:row>429</xdr:row>
      <xdr:rowOff>10440</xdr:rowOff>
    </xdr:from>
    <xdr:to>
      <xdr:col>4</xdr:col>
      <xdr:colOff>720</xdr:colOff>
      <xdr:row>429</xdr:row>
      <xdr:rowOff>600120</xdr:rowOff>
    </xdr:to>
    <xdr:pic>
      <xdr:nvPicPr>
        <xdr:cNvPr id="246" name="Рисунок 2350" descr="\\serv-fs2\1c_photo\LinkPics\089\089483_0.jpg"/>
        <xdr:cNvPicPr/>
      </xdr:nvPicPr>
      <xdr:blipFill>
        <a:blip r:embed="rId247"/>
        <a:stretch/>
      </xdr:blipFill>
      <xdr:spPr>
        <a:xfrm>
          <a:off x="4170960" y="266426640"/>
          <a:ext cx="649440" cy="589680"/>
        </a:xfrm>
        <a:prstGeom prst="rect">
          <a:avLst/>
        </a:prstGeom>
        <a:ln w="0">
          <a:noFill/>
        </a:ln>
      </xdr:spPr>
    </xdr:pic>
    <xdr:clientData/>
  </xdr:twoCellAnchor>
  <xdr:twoCellAnchor editAs="oneCell">
    <xdr:from>
      <xdr:col>3</xdr:col>
      <xdr:colOff>9720</xdr:colOff>
      <xdr:row>245</xdr:row>
      <xdr:rowOff>10080</xdr:rowOff>
    </xdr:from>
    <xdr:to>
      <xdr:col>4</xdr:col>
      <xdr:colOff>720</xdr:colOff>
      <xdr:row>245</xdr:row>
      <xdr:rowOff>504360</xdr:rowOff>
    </xdr:to>
    <xdr:pic>
      <xdr:nvPicPr>
        <xdr:cNvPr id="247" name="Рисунок 2356" descr="\\serv-fs2\1c_photo\LinkPics\071\071002_0.jpg"/>
        <xdr:cNvPicPr/>
      </xdr:nvPicPr>
      <xdr:blipFill>
        <a:blip r:embed="rId248"/>
        <a:stretch/>
      </xdr:blipFill>
      <xdr:spPr>
        <a:xfrm>
          <a:off x="4170960" y="152487720"/>
          <a:ext cx="649440" cy="494280"/>
        </a:xfrm>
        <a:prstGeom prst="rect">
          <a:avLst/>
        </a:prstGeom>
        <a:ln w="0">
          <a:noFill/>
        </a:ln>
      </xdr:spPr>
    </xdr:pic>
    <xdr:clientData/>
  </xdr:twoCellAnchor>
  <xdr:twoCellAnchor editAs="oneCell">
    <xdr:from>
      <xdr:col>3</xdr:col>
      <xdr:colOff>9720</xdr:colOff>
      <xdr:row>246</xdr:row>
      <xdr:rowOff>10440</xdr:rowOff>
    </xdr:from>
    <xdr:to>
      <xdr:col>4</xdr:col>
      <xdr:colOff>720</xdr:colOff>
      <xdr:row>246</xdr:row>
      <xdr:rowOff>504720</xdr:rowOff>
    </xdr:to>
    <xdr:pic>
      <xdr:nvPicPr>
        <xdr:cNvPr id="248" name="Рисунок 2357" descr="\\serv-fs2\1c_photo\LinkPics\071\071013_0.jpg"/>
        <xdr:cNvPicPr/>
      </xdr:nvPicPr>
      <xdr:blipFill>
        <a:blip r:embed="rId249"/>
        <a:stretch/>
      </xdr:blipFill>
      <xdr:spPr>
        <a:xfrm>
          <a:off x="4170960" y="153150120"/>
          <a:ext cx="649440" cy="494280"/>
        </a:xfrm>
        <a:prstGeom prst="rect">
          <a:avLst/>
        </a:prstGeom>
        <a:ln w="0">
          <a:noFill/>
        </a:ln>
      </xdr:spPr>
    </xdr:pic>
    <xdr:clientData/>
  </xdr:twoCellAnchor>
  <xdr:twoCellAnchor editAs="oneCell">
    <xdr:from>
      <xdr:col>3</xdr:col>
      <xdr:colOff>9720</xdr:colOff>
      <xdr:row>247</xdr:row>
      <xdr:rowOff>10440</xdr:rowOff>
    </xdr:from>
    <xdr:to>
      <xdr:col>4</xdr:col>
      <xdr:colOff>720</xdr:colOff>
      <xdr:row>247</xdr:row>
      <xdr:rowOff>504360</xdr:rowOff>
    </xdr:to>
    <xdr:pic>
      <xdr:nvPicPr>
        <xdr:cNvPr id="249" name="Рисунок 2370" descr="\\serv-fs2\1c_photo\LinkPics\004\004072_0.jpg"/>
        <xdr:cNvPicPr/>
      </xdr:nvPicPr>
      <xdr:blipFill>
        <a:blip r:embed="rId250"/>
        <a:stretch/>
      </xdr:blipFill>
      <xdr:spPr>
        <a:xfrm>
          <a:off x="4170960" y="153812520"/>
          <a:ext cx="649440" cy="493920"/>
        </a:xfrm>
        <a:prstGeom prst="rect">
          <a:avLst/>
        </a:prstGeom>
        <a:ln w="0">
          <a:noFill/>
        </a:ln>
      </xdr:spPr>
    </xdr:pic>
    <xdr:clientData/>
  </xdr:twoCellAnchor>
  <xdr:twoCellAnchor editAs="oneCell">
    <xdr:from>
      <xdr:col>3</xdr:col>
      <xdr:colOff>9720</xdr:colOff>
      <xdr:row>587</xdr:row>
      <xdr:rowOff>10440</xdr:rowOff>
    </xdr:from>
    <xdr:to>
      <xdr:col>4</xdr:col>
      <xdr:colOff>720</xdr:colOff>
      <xdr:row>587</xdr:row>
      <xdr:rowOff>600120</xdr:rowOff>
    </xdr:to>
    <xdr:pic>
      <xdr:nvPicPr>
        <xdr:cNvPr id="250" name="Рисунок 2381" descr="\\serv-fs2\1c_photo\LinkPics\150\150733_0.jpg"/>
        <xdr:cNvPicPr/>
      </xdr:nvPicPr>
      <xdr:blipFill>
        <a:blip r:embed="rId251"/>
        <a:stretch/>
      </xdr:blipFill>
      <xdr:spPr>
        <a:xfrm>
          <a:off x="4170960" y="367265160"/>
          <a:ext cx="649440" cy="589680"/>
        </a:xfrm>
        <a:prstGeom prst="rect">
          <a:avLst/>
        </a:prstGeom>
        <a:ln w="0">
          <a:noFill/>
        </a:ln>
      </xdr:spPr>
    </xdr:pic>
    <xdr:clientData/>
  </xdr:twoCellAnchor>
  <xdr:twoCellAnchor editAs="oneCell">
    <xdr:from>
      <xdr:col>3</xdr:col>
      <xdr:colOff>9720</xdr:colOff>
      <xdr:row>57</xdr:row>
      <xdr:rowOff>10440</xdr:rowOff>
    </xdr:from>
    <xdr:to>
      <xdr:col>4</xdr:col>
      <xdr:colOff>720</xdr:colOff>
      <xdr:row>57</xdr:row>
      <xdr:rowOff>504720</xdr:rowOff>
    </xdr:to>
    <xdr:pic>
      <xdr:nvPicPr>
        <xdr:cNvPr id="251" name="Рисунок 2382" descr="\\serv-fs2\1c_photo\LinkPics\071\071019_0.jpg"/>
        <xdr:cNvPicPr/>
      </xdr:nvPicPr>
      <xdr:blipFill>
        <a:blip r:embed="rId252"/>
        <a:stretch/>
      </xdr:blipFill>
      <xdr:spPr>
        <a:xfrm>
          <a:off x="4170960" y="30908160"/>
          <a:ext cx="649440" cy="494280"/>
        </a:xfrm>
        <a:prstGeom prst="rect">
          <a:avLst/>
        </a:prstGeom>
        <a:ln w="0">
          <a:noFill/>
        </a:ln>
      </xdr:spPr>
    </xdr:pic>
    <xdr:clientData/>
  </xdr:twoCellAnchor>
  <xdr:twoCellAnchor editAs="oneCell">
    <xdr:from>
      <xdr:col>3</xdr:col>
      <xdr:colOff>9720</xdr:colOff>
      <xdr:row>474</xdr:row>
      <xdr:rowOff>10440</xdr:rowOff>
    </xdr:from>
    <xdr:to>
      <xdr:col>4</xdr:col>
      <xdr:colOff>720</xdr:colOff>
      <xdr:row>474</xdr:row>
      <xdr:rowOff>600480</xdr:rowOff>
    </xdr:to>
    <xdr:pic>
      <xdr:nvPicPr>
        <xdr:cNvPr id="252" name="Рисунок 2392" descr="\\serv-fs2\1c_photo\LinkPics\151\151228_0.jpg"/>
        <xdr:cNvPicPr/>
      </xdr:nvPicPr>
      <xdr:blipFill>
        <a:blip r:embed="rId253"/>
        <a:stretch/>
      </xdr:blipFill>
      <xdr:spPr>
        <a:xfrm>
          <a:off x="4170960" y="294658560"/>
          <a:ext cx="649440" cy="590040"/>
        </a:xfrm>
        <a:prstGeom prst="rect">
          <a:avLst/>
        </a:prstGeom>
        <a:ln w="0">
          <a:noFill/>
        </a:ln>
      </xdr:spPr>
    </xdr:pic>
    <xdr:clientData/>
  </xdr:twoCellAnchor>
  <xdr:twoCellAnchor editAs="oneCell">
    <xdr:from>
      <xdr:col>3</xdr:col>
      <xdr:colOff>9720</xdr:colOff>
      <xdr:row>588</xdr:row>
      <xdr:rowOff>8640</xdr:rowOff>
    </xdr:from>
    <xdr:to>
      <xdr:col>4</xdr:col>
      <xdr:colOff>720</xdr:colOff>
      <xdr:row>588</xdr:row>
      <xdr:rowOff>557640</xdr:rowOff>
    </xdr:to>
    <xdr:pic>
      <xdr:nvPicPr>
        <xdr:cNvPr id="253" name="Рисунок 2414" descr="\\serv-fs2\1c_photo\LinkPics\150\150542_0.jpg"/>
        <xdr:cNvPicPr/>
      </xdr:nvPicPr>
      <xdr:blipFill>
        <a:blip r:embed="rId254"/>
        <a:stretch/>
      </xdr:blipFill>
      <xdr:spPr>
        <a:xfrm>
          <a:off x="4170960" y="367925760"/>
          <a:ext cx="649440" cy="549000"/>
        </a:xfrm>
        <a:prstGeom prst="rect">
          <a:avLst/>
        </a:prstGeom>
        <a:ln w="0">
          <a:noFill/>
        </a:ln>
      </xdr:spPr>
    </xdr:pic>
    <xdr:clientData/>
  </xdr:twoCellAnchor>
  <xdr:twoCellAnchor editAs="oneCell">
    <xdr:from>
      <xdr:col>3</xdr:col>
      <xdr:colOff>9720</xdr:colOff>
      <xdr:row>589</xdr:row>
      <xdr:rowOff>10080</xdr:rowOff>
    </xdr:from>
    <xdr:to>
      <xdr:col>4</xdr:col>
      <xdr:colOff>720</xdr:colOff>
      <xdr:row>589</xdr:row>
      <xdr:rowOff>600120</xdr:rowOff>
    </xdr:to>
    <xdr:pic>
      <xdr:nvPicPr>
        <xdr:cNvPr id="254" name="Рисунок 2415" descr="\\serv-fs2\1c_photo\LinkPics\150\150548_0.jpg"/>
        <xdr:cNvPicPr/>
      </xdr:nvPicPr>
      <xdr:blipFill>
        <a:blip r:embed="rId255"/>
        <a:stretch/>
      </xdr:blipFill>
      <xdr:spPr>
        <a:xfrm>
          <a:off x="4170960" y="368484840"/>
          <a:ext cx="649440" cy="590040"/>
        </a:xfrm>
        <a:prstGeom prst="rect">
          <a:avLst/>
        </a:prstGeom>
        <a:ln w="0">
          <a:noFill/>
        </a:ln>
      </xdr:spPr>
    </xdr:pic>
    <xdr:clientData/>
  </xdr:twoCellAnchor>
  <xdr:twoCellAnchor editAs="oneCell">
    <xdr:from>
      <xdr:col>3</xdr:col>
      <xdr:colOff>9720</xdr:colOff>
      <xdr:row>391</xdr:row>
      <xdr:rowOff>10440</xdr:rowOff>
    </xdr:from>
    <xdr:to>
      <xdr:col>4</xdr:col>
      <xdr:colOff>720</xdr:colOff>
      <xdr:row>391</xdr:row>
      <xdr:rowOff>504720</xdr:rowOff>
    </xdr:to>
    <xdr:pic>
      <xdr:nvPicPr>
        <xdr:cNvPr id="255" name="Рисунок 2419" descr="\\serv-fs2\1c_photo\LinkPics\041\041697_0.jpg"/>
        <xdr:cNvPicPr/>
      </xdr:nvPicPr>
      <xdr:blipFill>
        <a:blip r:embed="rId256"/>
        <a:stretch/>
      </xdr:blipFill>
      <xdr:spPr>
        <a:xfrm>
          <a:off x="4170960" y="242620920"/>
          <a:ext cx="649440" cy="494280"/>
        </a:xfrm>
        <a:prstGeom prst="rect">
          <a:avLst/>
        </a:prstGeom>
        <a:ln w="0">
          <a:noFill/>
        </a:ln>
      </xdr:spPr>
    </xdr:pic>
    <xdr:clientData/>
  </xdr:twoCellAnchor>
  <xdr:twoCellAnchor editAs="oneCell">
    <xdr:from>
      <xdr:col>3</xdr:col>
      <xdr:colOff>9720</xdr:colOff>
      <xdr:row>392</xdr:row>
      <xdr:rowOff>10440</xdr:rowOff>
    </xdr:from>
    <xdr:to>
      <xdr:col>4</xdr:col>
      <xdr:colOff>720</xdr:colOff>
      <xdr:row>392</xdr:row>
      <xdr:rowOff>504720</xdr:rowOff>
    </xdr:to>
    <xdr:pic>
      <xdr:nvPicPr>
        <xdr:cNvPr id="256" name="Рисунок 2420" descr="\\serv-fs2\1c_photo\LinkPics\041\041698_0.jpg"/>
        <xdr:cNvPicPr/>
      </xdr:nvPicPr>
      <xdr:blipFill>
        <a:blip r:embed="rId257"/>
        <a:stretch/>
      </xdr:blipFill>
      <xdr:spPr>
        <a:xfrm>
          <a:off x="4170960" y="243283320"/>
          <a:ext cx="649440" cy="494280"/>
        </a:xfrm>
        <a:prstGeom prst="rect">
          <a:avLst/>
        </a:prstGeom>
        <a:ln w="0">
          <a:noFill/>
        </a:ln>
      </xdr:spPr>
    </xdr:pic>
    <xdr:clientData/>
  </xdr:twoCellAnchor>
  <xdr:twoCellAnchor editAs="oneCell">
    <xdr:from>
      <xdr:col>3</xdr:col>
      <xdr:colOff>9720</xdr:colOff>
      <xdr:row>590</xdr:row>
      <xdr:rowOff>9000</xdr:rowOff>
    </xdr:from>
    <xdr:to>
      <xdr:col>4</xdr:col>
      <xdr:colOff>720</xdr:colOff>
      <xdr:row>590</xdr:row>
      <xdr:rowOff>557640</xdr:rowOff>
    </xdr:to>
    <xdr:pic>
      <xdr:nvPicPr>
        <xdr:cNvPr id="257" name="Рисунок 2435" descr="\\serv-fs2\1c_photo\LinkPics\153\153832_0.jpg"/>
        <xdr:cNvPicPr/>
      </xdr:nvPicPr>
      <xdr:blipFill>
        <a:blip r:embed="rId258"/>
        <a:stretch/>
      </xdr:blipFill>
      <xdr:spPr>
        <a:xfrm>
          <a:off x="4170960" y="369145800"/>
          <a:ext cx="649440" cy="548640"/>
        </a:xfrm>
        <a:prstGeom prst="rect">
          <a:avLst/>
        </a:prstGeom>
        <a:ln w="0">
          <a:noFill/>
        </a:ln>
      </xdr:spPr>
    </xdr:pic>
    <xdr:clientData/>
  </xdr:twoCellAnchor>
  <xdr:twoCellAnchor editAs="oneCell">
    <xdr:from>
      <xdr:col>3</xdr:col>
      <xdr:colOff>9720</xdr:colOff>
      <xdr:row>428</xdr:row>
      <xdr:rowOff>10440</xdr:rowOff>
    </xdr:from>
    <xdr:to>
      <xdr:col>4</xdr:col>
      <xdr:colOff>720</xdr:colOff>
      <xdr:row>428</xdr:row>
      <xdr:rowOff>600120</xdr:rowOff>
    </xdr:to>
    <xdr:pic>
      <xdr:nvPicPr>
        <xdr:cNvPr id="258" name="Рисунок 2445" descr="\\serv-fs2\1c_photo\LinkPics\159\159001_0.jpg"/>
        <xdr:cNvPicPr/>
      </xdr:nvPicPr>
      <xdr:blipFill>
        <a:blip r:embed="rId259"/>
        <a:stretch/>
      </xdr:blipFill>
      <xdr:spPr>
        <a:xfrm>
          <a:off x="4170960" y="265764240"/>
          <a:ext cx="649440" cy="589680"/>
        </a:xfrm>
        <a:prstGeom prst="rect">
          <a:avLst/>
        </a:prstGeom>
        <a:ln w="0">
          <a:noFill/>
        </a:ln>
      </xdr:spPr>
    </xdr:pic>
    <xdr:clientData/>
  </xdr:twoCellAnchor>
  <xdr:twoCellAnchor editAs="oneCell">
    <xdr:from>
      <xdr:col>3</xdr:col>
      <xdr:colOff>9720</xdr:colOff>
      <xdr:row>591</xdr:row>
      <xdr:rowOff>10440</xdr:rowOff>
    </xdr:from>
    <xdr:to>
      <xdr:col>4</xdr:col>
      <xdr:colOff>720</xdr:colOff>
      <xdr:row>591</xdr:row>
      <xdr:rowOff>600120</xdr:rowOff>
    </xdr:to>
    <xdr:pic>
      <xdr:nvPicPr>
        <xdr:cNvPr id="259" name="Рисунок 2446" descr="\\serv-fs2\1c_photo\LinkPics\159\159005_0.jpg"/>
        <xdr:cNvPicPr/>
      </xdr:nvPicPr>
      <xdr:blipFill>
        <a:blip r:embed="rId260"/>
        <a:stretch/>
      </xdr:blipFill>
      <xdr:spPr>
        <a:xfrm>
          <a:off x="4170960" y="369704880"/>
          <a:ext cx="649440" cy="589680"/>
        </a:xfrm>
        <a:prstGeom prst="rect">
          <a:avLst/>
        </a:prstGeom>
        <a:ln w="0">
          <a:noFill/>
        </a:ln>
      </xdr:spPr>
    </xdr:pic>
    <xdr:clientData/>
  </xdr:twoCellAnchor>
  <xdr:twoCellAnchor editAs="oneCell">
    <xdr:from>
      <xdr:col>3</xdr:col>
      <xdr:colOff>9720</xdr:colOff>
      <xdr:row>164</xdr:row>
      <xdr:rowOff>8640</xdr:rowOff>
    </xdr:from>
    <xdr:to>
      <xdr:col>4</xdr:col>
      <xdr:colOff>720</xdr:colOff>
      <xdr:row>164</xdr:row>
      <xdr:rowOff>505080</xdr:rowOff>
    </xdr:to>
    <xdr:pic>
      <xdr:nvPicPr>
        <xdr:cNvPr id="260" name="Рисунок 2449" descr="\\serv-fs2\1c_photo\LinkPics\040\040031_0.jpg"/>
        <xdr:cNvPicPr/>
      </xdr:nvPicPr>
      <xdr:blipFill>
        <a:blip r:embed="rId261"/>
        <a:stretch/>
      </xdr:blipFill>
      <xdr:spPr>
        <a:xfrm>
          <a:off x="4170960" y="101249280"/>
          <a:ext cx="649440" cy="496440"/>
        </a:xfrm>
        <a:prstGeom prst="rect">
          <a:avLst/>
        </a:prstGeom>
        <a:ln w="0">
          <a:noFill/>
        </a:ln>
      </xdr:spPr>
    </xdr:pic>
    <xdr:clientData/>
  </xdr:twoCellAnchor>
  <xdr:twoCellAnchor editAs="oneCell">
    <xdr:from>
      <xdr:col>3</xdr:col>
      <xdr:colOff>9720</xdr:colOff>
      <xdr:row>721</xdr:row>
      <xdr:rowOff>10440</xdr:rowOff>
    </xdr:from>
    <xdr:to>
      <xdr:col>4</xdr:col>
      <xdr:colOff>720</xdr:colOff>
      <xdr:row>721</xdr:row>
      <xdr:rowOff>504360</xdr:rowOff>
    </xdr:to>
    <xdr:pic>
      <xdr:nvPicPr>
        <xdr:cNvPr id="261" name="Рисунок 2450" descr="\\serv-fs2\1c_photo\LinkPics\040\040145_0.jpg"/>
        <xdr:cNvPicPr/>
      </xdr:nvPicPr>
      <xdr:blipFill>
        <a:blip r:embed="rId262"/>
        <a:stretch/>
      </xdr:blipFill>
      <xdr:spPr>
        <a:xfrm>
          <a:off x="4170960" y="452070720"/>
          <a:ext cx="649440" cy="493920"/>
        </a:xfrm>
        <a:prstGeom prst="rect">
          <a:avLst/>
        </a:prstGeom>
        <a:ln w="0">
          <a:noFill/>
        </a:ln>
      </xdr:spPr>
    </xdr:pic>
    <xdr:clientData/>
  </xdr:twoCellAnchor>
  <xdr:twoCellAnchor editAs="oneCell">
    <xdr:from>
      <xdr:col>3</xdr:col>
      <xdr:colOff>9720</xdr:colOff>
      <xdr:row>723</xdr:row>
      <xdr:rowOff>10080</xdr:rowOff>
    </xdr:from>
    <xdr:to>
      <xdr:col>4</xdr:col>
      <xdr:colOff>720</xdr:colOff>
      <xdr:row>723</xdr:row>
      <xdr:rowOff>504360</xdr:rowOff>
    </xdr:to>
    <xdr:pic>
      <xdr:nvPicPr>
        <xdr:cNvPr id="262" name="Рисунок 2451" descr="\\serv-fs2\1c_photo\LinkPics\040\040147_0.jpg"/>
        <xdr:cNvPicPr/>
      </xdr:nvPicPr>
      <xdr:blipFill>
        <a:blip r:embed="rId263"/>
        <a:stretch/>
      </xdr:blipFill>
      <xdr:spPr>
        <a:xfrm>
          <a:off x="4170960" y="453395160"/>
          <a:ext cx="649440" cy="494280"/>
        </a:xfrm>
        <a:prstGeom prst="rect">
          <a:avLst/>
        </a:prstGeom>
        <a:ln w="0">
          <a:noFill/>
        </a:ln>
      </xdr:spPr>
    </xdr:pic>
    <xdr:clientData/>
  </xdr:twoCellAnchor>
  <xdr:twoCellAnchor editAs="oneCell">
    <xdr:from>
      <xdr:col>3</xdr:col>
      <xdr:colOff>9720</xdr:colOff>
      <xdr:row>157</xdr:row>
      <xdr:rowOff>10080</xdr:rowOff>
    </xdr:from>
    <xdr:to>
      <xdr:col>4</xdr:col>
      <xdr:colOff>720</xdr:colOff>
      <xdr:row>157</xdr:row>
      <xdr:rowOff>504360</xdr:rowOff>
    </xdr:to>
    <xdr:pic>
      <xdr:nvPicPr>
        <xdr:cNvPr id="263" name="Рисунок 2452" descr="\\serv-fs2\1c_photo\LinkPics\061\061100_0.jpg"/>
        <xdr:cNvPicPr/>
      </xdr:nvPicPr>
      <xdr:blipFill>
        <a:blip r:embed="rId264"/>
        <a:stretch/>
      </xdr:blipFill>
      <xdr:spPr>
        <a:xfrm>
          <a:off x="4170960" y="96719400"/>
          <a:ext cx="649440" cy="494280"/>
        </a:xfrm>
        <a:prstGeom prst="rect">
          <a:avLst/>
        </a:prstGeom>
        <a:ln w="0">
          <a:noFill/>
        </a:ln>
      </xdr:spPr>
    </xdr:pic>
    <xdr:clientData/>
  </xdr:twoCellAnchor>
  <xdr:twoCellAnchor editAs="oneCell">
    <xdr:from>
      <xdr:col>3</xdr:col>
      <xdr:colOff>9720</xdr:colOff>
      <xdr:row>702</xdr:row>
      <xdr:rowOff>9000</xdr:rowOff>
    </xdr:from>
    <xdr:to>
      <xdr:col>4</xdr:col>
      <xdr:colOff>720</xdr:colOff>
      <xdr:row>702</xdr:row>
      <xdr:rowOff>505440</xdr:rowOff>
    </xdr:to>
    <xdr:pic>
      <xdr:nvPicPr>
        <xdr:cNvPr id="264" name="Рисунок 2453" descr="\\serv-fs2\1c_photo\LinkPics\061\061098_0.jpg"/>
        <xdr:cNvPicPr/>
      </xdr:nvPicPr>
      <xdr:blipFill>
        <a:blip r:embed="rId265"/>
        <a:stretch/>
      </xdr:blipFill>
      <xdr:spPr>
        <a:xfrm>
          <a:off x="4170960" y="440428320"/>
          <a:ext cx="649440" cy="496440"/>
        </a:xfrm>
        <a:prstGeom prst="rect">
          <a:avLst/>
        </a:prstGeom>
        <a:ln w="0">
          <a:noFill/>
        </a:ln>
      </xdr:spPr>
    </xdr:pic>
    <xdr:clientData/>
  </xdr:twoCellAnchor>
  <xdr:twoCellAnchor editAs="oneCell">
    <xdr:from>
      <xdr:col>3</xdr:col>
      <xdr:colOff>9720</xdr:colOff>
      <xdr:row>692</xdr:row>
      <xdr:rowOff>8640</xdr:rowOff>
    </xdr:from>
    <xdr:to>
      <xdr:col>4</xdr:col>
      <xdr:colOff>720</xdr:colOff>
      <xdr:row>692</xdr:row>
      <xdr:rowOff>505440</xdr:rowOff>
    </xdr:to>
    <xdr:pic>
      <xdr:nvPicPr>
        <xdr:cNvPr id="265" name="Рисунок 2454" descr="\\serv-fs2\1c_photo\LinkPics\061\061113_0.jpg"/>
        <xdr:cNvPicPr/>
      </xdr:nvPicPr>
      <xdr:blipFill>
        <a:blip r:embed="rId266"/>
        <a:stretch/>
      </xdr:blipFill>
      <xdr:spPr>
        <a:xfrm>
          <a:off x="4170960" y="434014560"/>
          <a:ext cx="649440" cy="496800"/>
        </a:xfrm>
        <a:prstGeom prst="rect">
          <a:avLst/>
        </a:prstGeom>
        <a:ln w="0">
          <a:noFill/>
        </a:ln>
      </xdr:spPr>
    </xdr:pic>
    <xdr:clientData/>
  </xdr:twoCellAnchor>
  <xdr:twoCellAnchor editAs="oneCell">
    <xdr:from>
      <xdr:col>3</xdr:col>
      <xdr:colOff>9720</xdr:colOff>
      <xdr:row>312</xdr:row>
      <xdr:rowOff>10440</xdr:rowOff>
    </xdr:from>
    <xdr:to>
      <xdr:col>4</xdr:col>
      <xdr:colOff>720</xdr:colOff>
      <xdr:row>312</xdr:row>
      <xdr:rowOff>504360</xdr:rowOff>
    </xdr:to>
    <xdr:pic>
      <xdr:nvPicPr>
        <xdr:cNvPr id="266" name="Рисунок 2455" descr="\\serv-fs2\1c_photo\LinkPics\061\061117_0.jpg"/>
        <xdr:cNvPicPr/>
      </xdr:nvPicPr>
      <xdr:blipFill>
        <a:blip r:embed="rId267"/>
        <a:stretch/>
      </xdr:blipFill>
      <xdr:spPr>
        <a:xfrm>
          <a:off x="4170960" y="194280480"/>
          <a:ext cx="649440" cy="493920"/>
        </a:xfrm>
        <a:prstGeom prst="rect">
          <a:avLst/>
        </a:prstGeom>
        <a:ln w="0">
          <a:noFill/>
        </a:ln>
      </xdr:spPr>
    </xdr:pic>
    <xdr:clientData/>
  </xdr:twoCellAnchor>
  <xdr:twoCellAnchor editAs="oneCell">
    <xdr:from>
      <xdr:col>3</xdr:col>
      <xdr:colOff>9720</xdr:colOff>
      <xdr:row>458</xdr:row>
      <xdr:rowOff>8640</xdr:rowOff>
    </xdr:from>
    <xdr:to>
      <xdr:col>4</xdr:col>
      <xdr:colOff>720</xdr:colOff>
      <xdr:row>458</xdr:row>
      <xdr:rowOff>557640</xdr:rowOff>
    </xdr:to>
    <xdr:pic>
      <xdr:nvPicPr>
        <xdr:cNvPr id="267" name="Рисунок 2507" descr="\\serv-fs2\1c_photo\LinkPics\151\151227_0.jpg"/>
        <xdr:cNvPicPr/>
      </xdr:nvPicPr>
      <xdr:blipFill>
        <a:blip r:embed="rId268"/>
        <a:stretch/>
      </xdr:blipFill>
      <xdr:spPr>
        <a:xfrm>
          <a:off x="4170960" y="284583960"/>
          <a:ext cx="649440" cy="549000"/>
        </a:xfrm>
        <a:prstGeom prst="rect">
          <a:avLst/>
        </a:prstGeom>
        <a:ln w="0">
          <a:noFill/>
        </a:ln>
      </xdr:spPr>
    </xdr:pic>
    <xdr:clientData/>
  </xdr:twoCellAnchor>
  <xdr:twoCellAnchor editAs="oneCell">
    <xdr:from>
      <xdr:col>3</xdr:col>
      <xdr:colOff>9720</xdr:colOff>
      <xdr:row>592</xdr:row>
      <xdr:rowOff>10440</xdr:rowOff>
    </xdr:from>
    <xdr:to>
      <xdr:col>4</xdr:col>
      <xdr:colOff>720</xdr:colOff>
      <xdr:row>592</xdr:row>
      <xdr:rowOff>600120</xdr:rowOff>
    </xdr:to>
    <xdr:pic>
      <xdr:nvPicPr>
        <xdr:cNvPr id="268" name="Рисунок 2508" descr="\\serv-fs2\1c_photo\LinkPics\151\151230_0.jpg"/>
        <xdr:cNvPicPr/>
      </xdr:nvPicPr>
      <xdr:blipFill>
        <a:blip r:embed="rId269"/>
        <a:stretch/>
      </xdr:blipFill>
      <xdr:spPr>
        <a:xfrm>
          <a:off x="4170960" y="370367280"/>
          <a:ext cx="649440" cy="589680"/>
        </a:xfrm>
        <a:prstGeom prst="rect">
          <a:avLst/>
        </a:prstGeom>
        <a:ln w="0">
          <a:noFill/>
        </a:ln>
      </xdr:spPr>
    </xdr:pic>
    <xdr:clientData/>
  </xdr:twoCellAnchor>
  <xdr:twoCellAnchor editAs="oneCell">
    <xdr:from>
      <xdr:col>3</xdr:col>
      <xdr:colOff>9720</xdr:colOff>
      <xdr:row>593</xdr:row>
      <xdr:rowOff>8640</xdr:rowOff>
    </xdr:from>
    <xdr:to>
      <xdr:col>4</xdr:col>
      <xdr:colOff>720</xdr:colOff>
      <xdr:row>593</xdr:row>
      <xdr:rowOff>557280</xdr:rowOff>
    </xdr:to>
    <xdr:pic>
      <xdr:nvPicPr>
        <xdr:cNvPr id="269" name="Рисунок 2510" descr="\\serv-fs2\1c_photo\LinkPics\151\151268_0.jpg"/>
        <xdr:cNvPicPr/>
      </xdr:nvPicPr>
      <xdr:blipFill>
        <a:blip r:embed="rId270"/>
        <a:stretch/>
      </xdr:blipFill>
      <xdr:spPr>
        <a:xfrm>
          <a:off x="4170960" y="371027880"/>
          <a:ext cx="649440" cy="548640"/>
        </a:xfrm>
        <a:prstGeom prst="rect">
          <a:avLst/>
        </a:prstGeom>
        <a:ln w="0">
          <a:noFill/>
        </a:ln>
      </xdr:spPr>
    </xdr:pic>
    <xdr:clientData/>
  </xdr:twoCellAnchor>
  <xdr:twoCellAnchor editAs="oneCell">
    <xdr:from>
      <xdr:col>3</xdr:col>
      <xdr:colOff>9720</xdr:colOff>
      <xdr:row>594</xdr:row>
      <xdr:rowOff>10440</xdr:rowOff>
    </xdr:from>
    <xdr:to>
      <xdr:col>4</xdr:col>
      <xdr:colOff>720</xdr:colOff>
      <xdr:row>594</xdr:row>
      <xdr:rowOff>600120</xdr:rowOff>
    </xdr:to>
    <xdr:pic>
      <xdr:nvPicPr>
        <xdr:cNvPr id="270" name="Рисунок 2511" descr="\\serv-fs2\1c_photo\LinkPics\151\151361_0.jpg"/>
        <xdr:cNvPicPr/>
      </xdr:nvPicPr>
      <xdr:blipFill>
        <a:blip r:embed="rId271"/>
        <a:stretch/>
      </xdr:blipFill>
      <xdr:spPr>
        <a:xfrm>
          <a:off x="4170960" y="371586960"/>
          <a:ext cx="649440" cy="589680"/>
        </a:xfrm>
        <a:prstGeom prst="rect">
          <a:avLst/>
        </a:prstGeom>
        <a:ln w="0">
          <a:noFill/>
        </a:ln>
      </xdr:spPr>
    </xdr:pic>
    <xdr:clientData/>
  </xdr:twoCellAnchor>
  <xdr:twoCellAnchor editAs="oneCell">
    <xdr:from>
      <xdr:col>3</xdr:col>
      <xdr:colOff>9720</xdr:colOff>
      <xdr:row>595</xdr:row>
      <xdr:rowOff>8640</xdr:rowOff>
    </xdr:from>
    <xdr:to>
      <xdr:col>4</xdr:col>
      <xdr:colOff>720</xdr:colOff>
      <xdr:row>595</xdr:row>
      <xdr:rowOff>557640</xdr:rowOff>
    </xdr:to>
    <xdr:pic>
      <xdr:nvPicPr>
        <xdr:cNvPr id="271" name="Рисунок 2512" descr="\\serv-fs2\1c_photo\LinkPics\151\151363_0.jpg"/>
        <xdr:cNvPicPr/>
      </xdr:nvPicPr>
      <xdr:blipFill>
        <a:blip r:embed="rId272"/>
        <a:stretch/>
      </xdr:blipFill>
      <xdr:spPr>
        <a:xfrm>
          <a:off x="4170960" y="372247560"/>
          <a:ext cx="649440" cy="549000"/>
        </a:xfrm>
        <a:prstGeom prst="rect">
          <a:avLst/>
        </a:prstGeom>
        <a:ln w="0">
          <a:noFill/>
        </a:ln>
      </xdr:spPr>
    </xdr:pic>
    <xdr:clientData/>
  </xdr:twoCellAnchor>
  <xdr:twoCellAnchor editAs="oneCell">
    <xdr:from>
      <xdr:col>3</xdr:col>
      <xdr:colOff>9720</xdr:colOff>
      <xdr:row>457</xdr:row>
      <xdr:rowOff>8640</xdr:rowOff>
    </xdr:from>
    <xdr:to>
      <xdr:col>4</xdr:col>
      <xdr:colOff>720</xdr:colOff>
      <xdr:row>457</xdr:row>
      <xdr:rowOff>557640</xdr:rowOff>
    </xdr:to>
    <xdr:pic>
      <xdr:nvPicPr>
        <xdr:cNvPr id="272" name="Рисунок 2587" descr="\\serv-fs2\1c_photo\LinkPics\159\159096_0.jpg"/>
        <xdr:cNvPicPr/>
      </xdr:nvPicPr>
      <xdr:blipFill>
        <a:blip r:embed="rId273"/>
        <a:stretch/>
      </xdr:blipFill>
      <xdr:spPr>
        <a:xfrm>
          <a:off x="4170960" y="284026320"/>
          <a:ext cx="649440" cy="549000"/>
        </a:xfrm>
        <a:prstGeom prst="rect">
          <a:avLst/>
        </a:prstGeom>
        <a:ln w="0">
          <a:noFill/>
        </a:ln>
      </xdr:spPr>
    </xdr:pic>
    <xdr:clientData/>
  </xdr:twoCellAnchor>
  <xdr:twoCellAnchor editAs="oneCell">
    <xdr:from>
      <xdr:col>3</xdr:col>
      <xdr:colOff>9720</xdr:colOff>
      <xdr:row>313</xdr:row>
      <xdr:rowOff>8640</xdr:rowOff>
    </xdr:from>
    <xdr:to>
      <xdr:col>4</xdr:col>
      <xdr:colOff>720</xdr:colOff>
      <xdr:row>313</xdr:row>
      <xdr:rowOff>505080</xdr:rowOff>
    </xdr:to>
    <xdr:pic>
      <xdr:nvPicPr>
        <xdr:cNvPr id="273" name="Рисунок 2591" descr="\\serv-fs2\1c_photo\LinkPics\098\098557_0.jpg"/>
        <xdr:cNvPicPr/>
      </xdr:nvPicPr>
      <xdr:blipFill>
        <a:blip r:embed="rId274"/>
        <a:stretch/>
      </xdr:blipFill>
      <xdr:spPr>
        <a:xfrm>
          <a:off x="4170960" y="194941080"/>
          <a:ext cx="649440" cy="496440"/>
        </a:xfrm>
        <a:prstGeom prst="rect">
          <a:avLst/>
        </a:prstGeom>
        <a:ln w="0">
          <a:noFill/>
        </a:ln>
      </xdr:spPr>
    </xdr:pic>
    <xdr:clientData/>
  </xdr:twoCellAnchor>
  <xdr:twoCellAnchor editAs="oneCell">
    <xdr:from>
      <xdr:col>3</xdr:col>
      <xdr:colOff>9720</xdr:colOff>
      <xdr:row>596</xdr:row>
      <xdr:rowOff>10080</xdr:rowOff>
    </xdr:from>
    <xdr:to>
      <xdr:col>4</xdr:col>
      <xdr:colOff>720</xdr:colOff>
      <xdr:row>596</xdr:row>
      <xdr:rowOff>600120</xdr:rowOff>
    </xdr:to>
    <xdr:pic>
      <xdr:nvPicPr>
        <xdr:cNvPr id="274" name="Рисунок 2620" descr="\\serv-fs2\1c_photo\LinkPics\159\159836_0.jpg"/>
        <xdr:cNvPicPr/>
      </xdr:nvPicPr>
      <xdr:blipFill>
        <a:blip r:embed="rId275"/>
        <a:stretch/>
      </xdr:blipFill>
      <xdr:spPr>
        <a:xfrm>
          <a:off x="4170960" y="372806640"/>
          <a:ext cx="649440" cy="590040"/>
        </a:xfrm>
        <a:prstGeom prst="rect">
          <a:avLst/>
        </a:prstGeom>
        <a:ln w="0">
          <a:noFill/>
        </a:ln>
      </xdr:spPr>
    </xdr:pic>
    <xdr:clientData/>
  </xdr:twoCellAnchor>
  <xdr:twoCellAnchor editAs="oneCell">
    <xdr:from>
      <xdr:col>3</xdr:col>
      <xdr:colOff>9720</xdr:colOff>
      <xdr:row>597</xdr:row>
      <xdr:rowOff>10440</xdr:rowOff>
    </xdr:from>
    <xdr:to>
      <xdr:col>4</xdr:col>
      <xdr:colOff>720</xdr:colOff>
      <xdr:row>597</xdr:row>
      <xdr:rowOff>600480</xdr:rowOff>
    </xdr:to>
    <xdr:pic>
      <xdr:nvPicPr>
        <xdr:cNvPr id="275" name="Рисунок 2621" descr="\\serv-fs2\1c_photo\LinkPics\159\159838_0.jpg"/>
        <xdr:cNvPicPr/>
      </xdr:nvPicPr>
      <xdr:blipFill>
        <a:blip r:embed="rId276"/>
        <a:stretch/>
      </xdr:blipFill>
      <xdr:spPr>
        <a:xfrm>
          <a:off x="4170960" y="373469040"/>
          <a:ext cx="649440" cy="590040"/>
        </a:xfrm>
        <a:prstGeom prst="rect">
          <a:avLst/>
        </a:prstGeom>
        <a:ln w="0">
          <a:noFill/>
        </a:ln>
      </xdr:spPr>
    </xdr:pic>
    <xdr:clientData/>
  </xdr:twoCellAnchor>
  <xdr:twoCellAnchor editAs="oneCell">
    <xdr:from>
      <xdr:col>3</xdr:col>
      <xdr:colOff>9720</xdr:colOff>
      <xdr:row>341</xdr:row>
      <xdr:rowOff>10080</xdr:rowOff>
    </xdr:from>
    <xdr:to>
      <xdr:col>4</xdr:col>
      <xdr:colOff>720</xdr:colOff>
      <xdr:row>341</xdr:row>
      <xdr:rowOff>504360</xdr:rowOff>
    </xdr:to>
    <xdr:pic>
      <xdr:nvPicPr>
        <xdr:cNvPr id="276" name="Рисунок 2743" descr="\\serv-fs2\1c_photo\LinkPics\096\096846_0.jpg"/>
        <xdr:cNvPicPr/>
      </xdr:nvPicPr>
      <xdr:blipFill>
        <a:blip r:embed="rId277"/>
        <a:stretch/>
      </xdr:blipFill>
      <xdr:spPr>
        <a:xfrm>
          <a:off x="4170960" y="211705920"/>
          <a:ext cx="649440" cy="494280"/>
        </a:xfrm>
        <a:prstGeom prst="rect">
          <a:avLst/>
        </a:prstGeom>
        <a:ln w="0">
          <a:noFill/>
        </a:ln>
      </xdr:spPr>
    </xdr:pic>
    <xdr:clientData/>
  </xdr:twoCellAnchor>
  <xdr:twoCellAnchor editAs="oneCell">
    <xdr:from>
      <xdr:col>3</xdr:col>
      <xdr:colOff>9720</xdr:colOff>
      <xdr:row>333</xdr:row>
      <xdr:rowOff>8640</xdr:rowOff>
    </xdr:from>
    <xdr:to>
      <xdr:col>4</xdr:col>
      <xdr:colOff>720</xdr:colOff>
      <xdr:row>333</xdr:row>
      <xdr:rowOff>505080</xdr:rowOff>
    </xdr:to>
    <xdr:pic>
      <xdr:nvPicPr>
        <xdr:cNvPr id="277" name="Рисунок 2744" descr="\\serv-fs2\1c_photo\LinkPics\096\096889_0.jpg"/>
        <xdr:cNvPicPr/>
      </xdr:nvPicPr>
      <xdr:blipFill>
        <a:blip r:embed="rId278"/>
        <a:stretch/>
      </xdr:blipFill>
      <xdr:spPr>
        <a:xfrm>
          <a:off x="4170960" y="206825040"/>
          <a:ext cx="649440" cy="496440"/>
        </a:xfrm>
        <a:prstGeom prst="rect">
          <a:avLst/>
        </a:prstGeom>
        <a:ln w="0">
          <a:noFill/>
        </a:ln>
      </xdr:spPr>
    </xdr:pic>
    <xdr:clientData/>
  </xdr:twoCellAnchor>
  <xdr:twoCellAnchor editAs="oneCell">
    <xdr:from>
      <xdr:col>3</xdr:col>
      <xdr:colOff>9720</xdr:colOff>
      <xdr:row>315</xdr:row>
      <xdr:rowOff>8640</xdr:rowOff>
    </xdr:from>
    <xdr:to>
      <xdr:col>4</xdr:col>
      <xdr:colOff>720</xdr:colOff>
      <xdr:row>315</xdr:row>
      <xdr:rowOff>505440</xdr:rowOff>
    </xdr:to>
    <xdr:pic>
      <xdr:nvPicPr>
        <xdr:cNvPr id="278" name="Рисунок 2745" descr="\\serv-fs2\1c_photo\LinkPics\096\096960_0.jpg"/>
        <xdr:cNvPicPr/>
      </xdr:nvPicPr>
      <xdr:blipFill>
        <a:blip r:embed="rId279"/>
        <a:stretch/>
      </xdr:blipFill>
      <xdr:spPr>
        <a:xfrm>
          <a:off x="4170960" y="196056000"/>
          <a:ext cx="649440" cy="496800"/>
        </a:xfrm>
        <a:prstGeom prst="rect">
          <a:avLst/>
        </a:prstGeom>
        <a:ln w="0">
          <a:noFill/>
        </a:ln>
      </xdr:spPr>
    </xdr:pic>
    <xdr:clientData/>
  </xdr:twoCellAnchor>
  <xdr:twoCellAnchor editAs="oneCell">
    <xdr:from>
      <xdr:col>3</xdr:col>
      <xdr:colOff>9720</xdr:colOff>
      <xdr:row>294</xdr:row>
      <xdr:rowOff>10440</xdr:rowOff>
    </xdr:from>
    <xdr:to>
      <xdr:col>4</xdr:col>
      <xdr:colOff>720</xdr:colOff>
      <xdr:row>294</xdr:row>
      <xdr:rowOff>504360</xdr:rowOff>
    </xdr:to>
    <xdr:pic>
      <xdr:nvPicPr>
        <xdr:cNvPr id="279" name="Рисунок 2746" descr="\\serv-fs2\1c_photo\LinkPics\096\096967_0.jpg"/>
        <xdr:cNvPicPr/>
      </xdr:nvPicPr>
      <xdr:blipFill>
        <a:blip r:embed="rId280"/>
        <a:stretch/>
      </xdr:blipFill>
      <xdr:spPr>
        <a:xfrm>
          <a:off x="4170960" y="183369240"/>
          <a:ext cx="649440" cy="493920"/>
        </a:xfrm>
        <a:prstGeom prst="rect">
          <a:avLst/>
        </a:prstGeom>
        <a:ln w="0">
          <a:noFill/>
        </a:ln>
      </xdr:spPr>
    </xdr:pic>
    <xdr:clientData/>
  </xdr:twoCellAnchor>
  <xdr:twoCellAnchor editAs="oneCell">
    <xdr:from>
      <xdr:col>3</xdr:col>
      <xdr:colOff>9720</xdr:colOff>
      <xdr:row>281</xdr:row>
      <xdr:rowOff>10080</xdr:rowOff>
    </xdr:from>
    <xdr:to>
      <xdr:col>4</xdr:col>
      <xdr:colOff>720</xdr:colOff>
      <xdr:row>281</xdr:row>
      <xdr:rowOff>504360</xdr:rowOff>
    </xdr:to>
    <xdr:pic>
      <xdr:nvPicPr>
        <xdr:cNvPr id="280" name="Рисунок 2747" descr="\\serv-fs2\1c_photo\LinkPics\096\096972_0.jpg"/>
        <xdr:cNvPicPr/>
      </xdr:nvPicPr>
      <xdr:blipFill>
        <a:blip r:embed="rId281"/>
        <a:stretch/>
      </xdr:blipFill>
      <xdr:spPr>
        <a:xfrm>
          <a:off x="4170960" y="175597200"/>
          <a:ext cx="649440" cy="494280"/>
        </a:xfrm>
        <a:prstGeom prst="rect">
          <a:avLst/>
        </a:prstGeom>
        <a:ln w="0">
          <a:noFill/>
        </a:ln>
      </xdr:spPr>
    </xdr:pic>
    <xdr:clientData/>
  </xdr:twoCellAnchor>
  <xdr:twoCellAnchor editAs="oneCell">
    <xdr:from>
      <xdr:col>3</xdr:col>
      <xdr:colOff>9720</xdr:colOff>
      <xdr:row>311</xdr:row>
      <xdr:rowOff>10440</xdr:rowOff>
    </xdr:from>
    <xdr:to>
      <xdr:col>4</xdr:col>
      <xdr:colOff>720</xdr:colOff>
      <xdr:row>311</xdr:row>
      <xdr:rowOff>504720</xdr:rowOff>
    </xdr:to>
    <xdr:pic>
      <xdr:nvPicPr>
        <xdr:cNvPr id="281" name="Рисунок 2748" descr="\\serv-fs2\1c_photo\LinkPics\096\096991_0.jpg"/>
        <xdr:cNvPicPr/>
      </xdr:nvPicPr>
      <xdr:blipFill>
        <a:blip r:embed="rId282"/>
        <a:stretch/>
      </xdr:blipFill>
      <xdr:spPr>
        <a:xfrm>
          <a:off x="4170960" y="193618080"/>
          <a:ext cx="649440" cy="494280"/>
        </a:xfrm>
        <a:prstGeom prst="rect">
          <a:avLst/>
        </a:prstGeom>
        <a:ln w="0">
          <a:noFill/>
        </a:ln>
      </xdr:spPr>
    </xdr:pic>
    <xdr:clientData/>
  </xdr:twoCellAnchor>
  <xdr:twoCellAnchor editAs="oneCell">
    <xdr:from>
      <xdr:col>3</xdr:col>
      <xdr:colOff>9720</xdr:colOff>
      <xdr:row>339</xdr:row>
      <xdr:rowOff>10440</xdr:rowOff>
    </xdr:from>
    <xdr:to>
      <xdr:col>4</xdr:col>
      <xdr:colOff>720</xdr:colOff>
      <xdr:row>339</xdr:row>
      <xdr:rowOff>504360</xdr:rowOff>
    </xdr:to>
    <xdr:pic>
      <xdr:nvPicPr>
        <xdr:cNvPr id="282" name="Рисунок 2751" descr="\\serv-fs2\1c_photo\LinkPics\096\096993_0.jpg"/>
        <xdr:cNvPicPr/>
      </xdr:nvPicPr>
      <xdr:blipFill>
        <a:blip r:embed="rId283"/>
        <a:stretch/>
      </xdr:blipFill>
      <xdr:spPr>
        <a:xfrm>
          <a:off x="4170960" y="210381480"/>
          <a:ext cx="649440" cy="493920"/>
        </a:xfrm>
        <a:prstGeom prst="rect">
          <a:avLst/>
        </a:prstGeom>
        <a:ln w="0">
          <a:noFill/>
        </a:ln>
      </xdr:spPr>
    </xdr:pic>
    <xdr:clientData/>
  </xdr:twoCellAnchor>
  <xdr:twoCellAnchor editAs="oneCell">
    <xdr:from>
      <xdr:col>3</xdr:col>
      <xdr:colOff>9720</xdr:colOff>
      <xdr:row>357</xdr:row>
      <xdr:rowOff>8640</xdr:rowOff>
    </xdr:from>
    <xdr:to>
      <xdr:col>4</xdr:col>
      <xdr:colOff>720</xdr:colOff>
      <xdr:row>357</xdr:row>
      <xdr:rowOff>505080</xdr:rowOff>
    </xdr:to>
    <xdr:pic>
      <xdr:nvPicPr>
        <xdr:cNvPr id="283" name="Рисунок 2752" descr="\\serv-fs2\1c_photo\LinkPics\097\097001_0.jpg"/>
        <xdr:cNvPicPr/>
      </xdr:nvPicPr>
      <xdr:blipFill>
        <a:blip r:embed="rId284"/>
        <a:stretch/>
      </xdr:blipFill>
      <xdr:spPr>
        <a:xfrm>
          <a:off x="4170960" y="221148720"/>
          <a:ext cx="649440" cy="496440"/>
        </a:xfrm>
        <a:prstGeom prst="rect">
          <a:avLst/>
        </a:prstGeom>
        <a:ln w="0">
          <a:noFill/>
        </a:ln>
      </xdr:spPr>
    </xdr:pic>
    <xdr:clientData/>
  </xdr:twoCellAnchor>
  <xdr:twoCellAnchor editAs="oneCell">
    <xdr:from>
      <xdr:col>3</xdr:col>
      <xdr:colOff>9720</xdr:colOff>
      <xdr:row>598</xdr:row>
      <xdr:rowOff>10440</xdr:rowOff>
    </xdr:from>
    <xdr:to>
      <xdr:col>4</xdr:col>
      <xdr:colOff>720</xdr:colOff>
      <xdr:row>598</xdr:row>
      <xdr:rowOff>600120</xdr:rowOff>
    </xdr:to>
    <xdr:pic>
      <xdr:nvPicPr>
        <xdr:cNvPr id="284" name="Рисунок 2782" descr="\\serv-fs2\1c_photo\LinkPics\121\121992_0.jpg"/>
        <xdr:cNvPicPr/>
      </xdr:nvPicPr>
      <xdr:blipFill>
        <a:blip r:embed="rId285"/>
        <a:stretch/>
      </xdr:blipFill>
      <xdr:spPr>
        <a:xfrm>
          <a:off x="4170960" y="374131440"/>
          <a:ext cx="649440" cy="589680"/>
        </a:xfrm>
        <a:prstGeom prst="rect">
          <a:avLst/>
        </a:prstGeom>
        <a:ln w="0">
          <a:noFill/>
        </a:ln>
      </xdr:spPr>
    </xdr:pic>
    <xdr:clientData/>
  </xdr:twoCellAnchor>
  <xdr:twoCellAnchor editAs="oneCell">
    <xdr:from>
      <xdr:col>3</xdr:col>
      <xdr:colOff>9720</xdr:colOff>
      <xdr:row>34</xdr:row>
      <xdr:rowOff>10440</xdr:rowOff>
    </xdr:from>
    <xdr:to>
      <xdr:col>4</xdr:col>
      <xdr:colOff>720</xdr:colOff>
      <xdr:row>34</xdr:row>
      <xdr:rowOff>504720</xdr:rowOff>
    </xdr:to>
    <xdr:pic>
      <xdr:nvPicPr>
        <xdr:cNvPr id="285" name="Рисунок 2787" descr="\\serv-fs2\1c_photo\LinkPics\038\038850_0.jpg"/>
        <xdr:cNvPicPr/>
      </xdr:nvPicPr>
      <xdr:blipFill>
        <a:blip r:embed="rId286"/>
        <a:stretch/>
      </xdr:blipFill>
      <xdr:spPr>
        <a:xfrm>
          <a:off x="4170960" y="15675120"/>
          <a:ext cx="649440" cy="494280"/>
        </a:xfrm>
        <a:prstGeom prst="rect">
          <a:avLst/>
        </a:prstGeom>
        <a:ln w="0">
          <a:noFill/>
        </a:ln>
      </xdr:spPr>
    </xdr:pic>
    <xdr:clientData/>
  </xdr:twoCellAnchor>
  <xdr:twoCellAnchor editAs="oneCell">
    <xdr:from>
      <xdr:col>3</xdr:col>
      <xdr:colOff>9720</xdr:colOff>
      <xdr:row>89</xdr:row>
      <xdr:rowOff>10440</xdr:rowOff>
    </xdr:from>
    <xdr:to>
      <xdr:col>4</xdr:col>
      <xdr:colOff>720</xdr:colOff>
      <xdr:row>89</xdr:row>
      <xdr:rowOff>504360</xdr:rowOff>
    </xdr:to>
    <xdr:pic>
      <xdr:nvPicPr>
        <xdr:cNvPr id="286" name="Рисунок 2788" descr="\\serv-fs2\1c_photo\LinkPics\038\038895_0.jpg"/>
        <xdr:cNvPicPr/>
      </xdr:nvPicPr>
      <xdr:blipFill>
        <a:blip r:embed="rId287"/>
        <a:stretch/>
      </xdr:blipFill>
      <xdr:spPr>
        <a:xfrm>
          <a:off x="4170960" y="51892560"/>
          <a:ext cx="649440" cy="493920"/>
        </a:xfrm>
        <a:prstGeom prst="rect">
          <a:avLst/>
        </a:prstGeom>
        <a:ln w="0">
          <a:noFill/>
        </a:ln>
      </xdr:spPr>
    </xdr:pic>
    <xdr:clientData/>
  </xdr:twoCellAnchor>
  <xdr:twoCellAnchor editAs="oneCell">
    <xdr:from>
      <xdr:col>3</xdr:col>
      <xdr:colOff>9720</xdr:colOff>
      <xdr:row>677</xdr:row>
      <xdr:rowOff>10440</xdr:rowOff>
    </xdr:from>
    <xdr:to>
      <xdr:col>4</xdr:col>
      <xdr:colOff>720</xdr:colOff>
      <xdr:row>677</xdr:row>
      <xdr:rowOff>504720</xdr:rowOff>
    </xdr:to>
    <xdr:pic>
      <xdr:nvPicPr>
        <xdr:cNvPr id="287" name="Рисунок 2789" descr="\\serv-fs2\1c_photo\LinkPics\052\052506_0.jpg"/>
        <xdr:cNvPicPr/>
      </xdr:nvPicPr>
      <xdr:blipFill>
        <a:blip r:embed="rId288"/>
        <a:stretch/>
      </xdr:blipFill>
      <xdr:spPr>
        <a:xfrm>
          <a:off x="4170960" y="424396080"/>
          <a:ext cx="649440" cy="494280"/>
        </a:xfrm>
        <a:prstGeom prst="rect">
          <a:avLst/>
        </a:prstGeom>
        <a:ln w="0">
          <a:noFill/>
        </a:ln>
      </xdr:spPr>
    </xdr:pic>
    <xdr:clientData/>
  </xdr:twoCellAnchor>
  <xdr:twoCellAnchor editAs="oneCell">
    <xdr:from>
      <xdr:col>3</xdr:col>
      <xdr:colOff>9720</xdr:colOff>
      <xdr:row>186</xdr:row>
      <xdr:rowOff>10080</xdr:rowOff>
    </xdr:from>
    <xdr:to>
      <xdr:col>4</xdr:col>
      <xdr:colOff>720</xdr:colOff>
      <xdr:row>186</xdr:row>
      <xdr:rowOff>504360</xdr:rowOff>
    </xdr:to>
    <xdr:pic>
      <xdr:nvPicPr>
        <xdr:cNvPr id="288" name="Рисунок 2790" descr="\\serv-fs2\1c_photo\LinkPics\052\052557_0.jpg"/>
        <xdr:cNvPicPr/>
      </xdr:nvPicPr>
      <xdr:blipFill>
        <a:blip r:embed="rId289"/>
        <a:stretch/>
      </xdr:blipFill>
      <xdr:spPr>
        <a:xfrm>
          <a:off x="4170960" y="114983280"/>
          <a:ext cx="649440" cy="494280"/>
        </a:xfrm>
        <a:prstGeom prst="rect">
          <a:avLst/>
        </a:prstGeom>
        <a:ln w="0">
          <a:noFill/>
        </a:ln>
      </xdr:spPr>
    </xdr:pic>
    <xdr:clientData/>
  </xdr:twoCellAnchor>
  <xdr:twoCellAnchor editAs="oneCell">
    <xdr:from>
      <xdr:col>3</xdr:col>
      <xdr:colOff>9720</xdr:colOff>
      <xdr:row>321</xdr:row>
      <xdr:rowOff>8640</xdr:rowOff>
    </xdr:from>
    <xdr:to>
      <xdr:col>4</xdr:col>
      <xdr:colOff>720</xdr:colOff>
      <xdr:row>321</xdr:row>
      <xdr:rowOff>505440</xdr:rowOff>
    </xdr:to>
    <xdr:pic>
      <xdr:nvPicPr>
        <xdr:cNvPr id="289" name="Рисунок 2791" descr="\\serv-fs2\1c_photo\LinkPics\052\052818_0.jpg"/>
        <xdr:cNvPicPr/>
      </xdr:nvPicPr>
      <xdr:blipFill>
        <a:blip r:embed="rId290"/>
        <a:stretch/>
      </xdr:blipFill>
      <xdr:spPr>
        <a:xfrm>
          <a:off x="4170960" y="199715400"/>
          <a:ext cx="649440" cy="496800"/>
        </a:xfrm>
        <a:prstGeom prst="rect">
          <a:avLst/>
        </a:prstGeom>
        <a:ln w="0">
          <a:noFill/>
        </a:ln>
      </xdr:spPr>
    </xdr:pic>
    <xdr:clientData/>
  </xdr:twoCellAnchor>
  <xdr:twoCellAnchor editAs="oneCell">
    <xdr:from>
      <xdr:col>3</xdr:col>
      <xdr:colOff>9720</xdr:colOff>
      <xdr:row>720</xdr:row>
      <xdr:rowOff>9000</xdr:rowOff>
    </xdr:from>
    <xdr:to>
      <xdr:col>4</xdr:col>
      <xdr:colOff>720</xdr:colOff>
      <xdr:row>720</xdr:row>
      <xdr:rowOff>505440</xdr:rowOff>
    </xdr:to>
    <xdr:pic>
      <xdr:nvPicPr>
        <xdr:cNvPr id="290" name="Рисунок 2792" descr="\\serv-fs2\1c_photo\LinkPics\052\052858_0.jpg"/>
        <xdr:cNvPicPr/>
      </xdr:nvPicPr>
      <xdr:blipFill>
        <a:blip r:embed="rId291"/>
        <a:stretch/>
      </xdr:blipFill>
      <xdr:spPr>
        <a:xfrm>
          <a:off x="4170960" y="451511640"/>
          <a:ext cx="649440" cy="496440"/>
        </a:xfrm>
        <a:prstGeom prst="rect">
          <a:avLst/>
        </a:prstGeom>
        <a:ln w="0">
          <a:noFill/>
        </a:ln>
      </xdr:spPr>
    </xdr:pic>
    <xdr:clientData/>
  </xdr:twoCellAnchor>
  <xdr:twoCellAnchor editAs="oneCell">
    <xdr:from>
      <xdr:col>3</xdr:col>
      <xdr:colOff>9720</xdr:colOff>
      <xdr:row>706</xdr:row>
      <xdr:rowOff>10440</xdr:rowOff>
    </xdr:from>
    <xdr:to>
      <xdr:col>4</xdr:col>
      <xdr:colOff>720</xdr:colOff>
      <xdr:row>706</xdr:row>
      <xdr:rowOff>504720</xdr:rowOff>
    </xdr:to>
    <xdr:pic>
      <xdr:nvPicPr>
        <xdr:cNvPr id="291" name="Рисунок 2793" descr="\\serv-fs2\1c_photo\LinkPics\052\052860_0.jpg"/>
        <xdr:cNvPicPr/>
      </xdr:nvPicPr>
      <xdr:blipFill>
        <a:blip r:embed="rId292"/>
        <a:stretch/>
      </xdr:blipFill>
      <xdr:spPr>
        <a:xfrm>
          <a:off x="4170960" y="442659960"/>
          <a:ext cx="649440" cy="494280"/>
        </a:xfrm>
        <a:prstGeom prst="rect">
          <a:avLst/>
        </a:prstGeom>
        <a:ln w="0">
          <a:noFill/>
        </a:ln>
      </xdr:spPr>
    </xdr:pic>
    <xdr:clientData/>
  </xdr:twoCellAnchor>
  <xdr:twoCellAnchor editAs="oneCell">
    <xdr:from>
      <xdr:col>3</xdr:col>
      <xdr:colOff>9720</xdr:colOff>
      <xdr:row>166</xdr:row>
      <xdr:rowOff>8640</xdr:rowOff>
    </xdr:from>
    <xdr:to>
      <xdr:col>4</xdr:col>
      <xdr:colOff>720</xdr:colOff>
      <xdr:row>166</xdr:row>
      <xdr:rowOff>505440</xdr:rowOff>
    </xdr:to>
    <xdr:pic>
      <xdr:nvPicPr>
        <xdr:cNvPr id="292" name="Рисунок 2794" descr="\\serv-fs2\1c_photo\LinkPics\053\053012_0.jpg"/>
        <xdr:cNvPicPr/>
      </xdr:nvPicPr>
      <xdr:blipFill>
        <a:blip r:embed="rId293"/>
        <a:stretch/>
      </xdr:blipFill>
      <xdr:spPr>
        <a:xfrm>
          <a:off x="4170960" y="102364200"/>
          <a:ext cx="649440" cy="496800"/>
        </a:xfrm>
        <a:prstGeom prst="rect">
          <a:avLst/>
        </a:prstGeom>
        <a:ln w="0">
          <a:noFill/>
        </a:ln>
      </xdr:spPr>
    </xdr:pic>
    <xdr:clientData/>
  </xdr:twoCellAnchor>
  <xdr:twoCellAnchor editAs="oneCell">
    <xdr:from>
      <xdr:col>3</xdr:col>
      <xdr:colOff>9720</xdr:colOff>
      <xdr:row>134</xdr:row>
      <xdr:rowOff>10440</xdr:rowOff>
    </xdr:from>
    <xdr:to>
      <xdr:col>4</xdr:col>
      <xdr:colOff>720</xdr:colOff>
      <xdr:row>134</xdr:row>
      <xdr:rowOff>504360</xdr:rowOff>
    </xdr:to>
    <xdr:pic>
      <xdr:nvPicPr>
        <xdr:cNvPr id="293" name="Рисунок 2800" descr="\\serv-fs2\1c_photo\LinkPics\062\062532_0.jpg"/>
        <xdr:cNvPicPr/>
      </xdr:nvPicPr>
      <xdr:blipFill>
        <a:blip r:embed="rId294"/>
        <a:stretch/>
      </xdr:blipFill>
      <xdr:spPr>
        <a:xfrm>
          <a:off x="4170960" y="81591480"/>
          <a:ext cx="649440" cy="493920"/>
        </a:xfrm>
        <a:prstGeom prst="rect">
          <a:avLst/>
        </a:prstGeom>
        <a:ln w="0">
          <a:noFill/>
        </a:ln>
      </xdr:spPr>
    </xdr:pic>
    <xdr:clientData/>
  </xdr:twoCellAnchor>
  <xdr:twoCellAnchor editAs="oneCell">
    <xdr:from>
      <xdr:col>3</xdr:col>
      <xdr:colOff>9720</xdr:colOff>
      <xdr:row>410</xdr:row>
      <xdr:rowOff>10440</xdr:rowOff>
    </xdr:from>
    <xdr:to>
      <xdr:col>4</xdr:col>
      <xdr:colOff>720</xdr:colOff>
      <xdr:row>410</xdr:row>
      <xdr:rowOff>504720</xdr:rowOff>
    </xdr:to>
    <xdr:pic>
      <xdr:nvPicPr>
        <xdr:cNvPr id="294" name="Рисунок 2811" descr="\\serv-fs2\1c_photo\LinkPics\115\115014_0.jpg"/>
        <xdr:cNvPicPr/>
      </xdr:nvPicPr>
      <xdr:blipFill>
        <a:blip r:embed="rId295"/>
        <a:stretch/>
      </xdr:blipFill>
      <xdr:spPr>
        <a:xfrm>
          <a:off x="4170960" y="254576160"/>
          <a:ext cx="649440" cy="494280"/>
        </a:xfrm>
        <a:prstGeom prst="rect">
          <a:avLst/>
        </a:prstGeom>
        <a:ln w="0">
          <a:noFill/>
        </a:ln>
      </xdr:spPr>
    </xdr:pic>
    <xdr:clientData/>
  </xdr:twoCellAnchor>
  <xdr:twoCellAnchor editAs="oneCell">
    <xdr:from>
      <xdr:col>3</xdr:col>
      <xdr:colOff>9720</xdr:colOff>
      <xdr:row>483</xdr:row>
      <xdr:rowOff>10440</xdr:rowOff>
    </xdr:from>
    <xdr:to>
      <xdr:col>4</xdr:col>
      <xdr:colOff>720</xdr:colOff>
      <xdr:row>483</xdr:row>
      <xdr:rowOff>600120</xdr:rowOff>
    </xdr:to>
    <xdr:pic>
      <xdr:nvPicPr>
        <xdr:cNvPr id="295" name="Рисунок 2815" descr="\\serv-fs2\1c_photo\LinkPics\111\111127_0.jpg"/>
        <xdr:cNvPicPr/>
      </xdr:nvPicPr>
      <xdr:blipFill>
        <a:blip r:embed="rId296"/>
        <a:stretch/>
      </xdr:blipFill>
      <xdr:spPr>
        <a:xfrm>
          <a:off x="4170960" y="300514680"/>
          <a:ext cx="649440" cy="589680"/>
        </a:xfrm>
        <a:prstGeom prst="rect">
          <a:avLst/>
        </a:prstGeom>
        <a:ln w="0">
          <a:noFill/>
        </a:ln>
      </xdr:spPr>
    </xdr:pic>
    <xdr:clientData/>
  </xdr:twoCellAnchor>
  <xdr:twoCellAnchor editAs="oneCell">
    <xdr:from>
      <xdr:col>3</xdr:col>
      <xdr:colOff>9720</xdr:colOff>
      <xdr:row>289</xdr:row>
      <xdr:rowOff>9000</xdr:rowOff>
    </xdr:from>
    <xdr:to>
      <xdr:col>4</xdr:col>
      <xdr:colOff>720</xdr:colOff>
      <xdr:row>289</xdr:row>
      <xdr:rowOff>505440</xdr:rowOff>
    </xdr:to>
    <xdr:pic>
      <xdr:nvPicPr>
        <xdr:cNvPr id="296" name="Рисунок 2818" descr="\\serv-fs2\1c_photo\LinkPics\072\072126_0.jpg"/>
        <xdr:cNvPicPr/>
      </xdr:nvPicPr>
      <xdr:blipFill>
        <a:blip r:embed="rId297"/>
        <a:stretch/>
      </xdr:blipFill>
      <xdr:spPr>
        <a:xfrm>
          <a:off x="4170960" y="180265680"/>
          <a:ext cx="649440" cy="496440"/>
        </a:xfrm>
        <a:prstGeom prst="rect">
          <a:avLst/>
        </a:prstGeom>
        <a:ln w="0">
          <a:noFill/>
        </a:ln>
      </xdr:spPr>
    </xdr:pic>
    <xdr:clientData/>
  </xdr:twoCellAnchor>
  <xdr:twoCellAnchor editAs="oneCell">
    <xdr:from>
      <xdr:col>3</xdr:col>
      <xdr:colOff>9720</xdr:colOff>
      <xdr:row>456</xdr:row>
      <xdr:rowOff>9000</xdr:rowOff>
    </xdr:from>
    <xdr:to>
      <xdr:col>4</xdr:col>
      <xdr:colOff>720</xdr:colOff>
      <xdr:row>456</xdr:row>
      <xdr:rowOff>557640</xdr:rowOff>
    </xdr:to>
    <xdr:pic>
      <xdr:nvPicPr>
        <xdr:cNvPr id="297" name="Рисунок 2822" descr="\\serv-fs2\1c_photo\LinkPics\121\121750_0.jpg"/>
        <xdr:cNvPicPr/>
      </xdr:nvPicPr>
      <xdr:blipFill>
        <a:blip r:embed="rId298"/>
        <a:stretch/>
      </xdr:blipFill>
      <xdr:spPr>
        <a:xfrm>
          <a:off x="4170960" y="283469040"/>
          <a:ext cx="649440" cy="548640"/>
        </a:xfrm>
        <a:prstGeom prst="rect">
          <a:avLst/>
        </a:prstGeom>
        <a:ln w="0">
          <a:noFill/>
        </a:ln>
      </xdr:spPr>
    </xdr:pic>
    <xdr:clientData/>
  </xdr:twoCellAnchor>
  <xdr:twoCellAnchor editAs="oneCell">
    <xdr:from>
      <xdr:col>3</xdr:col>
      <xdr:colOff>9720</xdr:colOff>
      <xdr:row>248</xdr:row>
      <xdr:rowOff>10080</xdr:rowOff>
    </xdr:from>
    <xdr:to>
      <xdr:col>4</xdr:col>
      <xdr:colOff>720</xdr:colOff>
      <xdr:row>248</xdr:row>
      <xdr:rowOff>504360</xdr:rowOff>
    </xdr:to>
    <xdr:pic>
      <xdr:nvPicPr>
        <xdr:cNvPr id="298" name="Рисунок 2823" descr="\\serv-fs2\1c_photo\LinkPics\039\039505_0.jpg"/>
        <xdr:cNvPicPr/>
      </xdr:nvPicPr>
      <xdr:blipFill>
        <a:blip r:embed="rId299"/>
        <a:stretch/>
      </xdr:blipFill>
      <xdr:spPr>
        <a:xfrm>
          <a:off x="4170960" y="154474560"/>
          <a:ext cx="649440" cy="494280"/>
        </a:xfrm>
        <a:prstGeom prst="rect">
          <a:avLst/>
        </a:prstGeom>
        <a:ln w="0">
          <a:noFill/>
        </a:ln>
      </xdr:spPr>
    </xdr:pic>
    <xdr:clientData/>
  </xdr:twoCellAnchor>
  <xdr:twoCellAnchor editAs="oneCell">
    <xdr:from>
      <xdr:col>3</xdr:col>
      <xdr:colOff>9720</xdr:colOff>
      <xdr:row>295</xdr:row>
      <xdr:rowOff>10080</xdr:rowOff>
    </xdr:from>
    <xdr:to>
      <xdr:col>4</xdr:col>
      <xdr:colOff>720</xdr:colOff>
      <xdr:row>295</xdr:row>
      <xdr:rowOff>504360</xdr:rowOff>
    </xdr:to>
    <xdr:pic>
      <xdr:nvPicPr>
        <xdr:cNvPr id="299" name="Рисунок 2824" descr="\\serv-fs2\1c_photo\LinkPics\039\039560_0.jpg"/>
        <xdr:cNvPicPr/>
      </xdr:nvPicPr>
      <xdr:blipFill>
        <a:blip r:embed="rId300"/>
        <a:stretch/>
      </xdr:blipFill>
      <xdr:spPr>
        <a:xfrm>
          <a:off x="4170960" y="184031280"/>
          <a:ext cx="649440" cy="494280"/>
        </a:xfrm>
        <a:prstGeom prst="rect">
          <a:avLst/>
        </a:prstGeom>
        <a:ln w="0">
          <a:noFill/>
        </a:ln>
      </xdr:spPr>
    </xdr:pic>
    <xdr:clientData/>
  </xdr:twoCellAnchor>
  <xdr:twoCellAnchor editAs="oneCell">
    <xdr:from>
      <xdr:col>3</xdr:col>
      <xdr:colOff>9720</xdr:colOff>
      <xdr:row>393</xdr:row>
      <xdr:rowOff>8640</xdr:rowOff>
    </xdr:from>
    <xdr:to>
      <xdr:col>4</xdr:col>
      <xdr:colOff>720</xdr:colOff>
      <xdr:row>393</xdr:row>
      <xdr:rowOff>505080</xdr:rowOff>
    </xdr:to>
    <xdr:pic>
      <xdr:nvPicPr>
        <xdr:cNvPr id="300" name="Рисунок 2834" descr="\\serv-fs2\1c_photo\LinkPics\062\062786_0.jpg"/>
        <xdr:cNvPicPr/>
      </xdr:nvPicPr>
      <xdr:blipFill>
        <a:blip r:embed="rId301"/>
        <a:stretch/>
      </xdr:blipFill>
      <xdr:spPr>
        <a:xfrm>
          <a:off x="4170960" y="243943920"/>
          <a:ext cx="649440" cy="496440"/>
        </a:xfrm>
        <a:prstGeom prst="rect">
          <a:avLst/>
        </a:prstGeom>
        <a:ln w="0">
          <a:noFill/>
        </a:ln>
      </xdr:spPr>
    </xdr:pic>
    <xdr:clientData/>
  </xdr:twoCellAnchor>
  <xdr:twoCellAnchor editAs="oneCell">
    <xdr:from>
      <xdr:col>3</xdr:col>
      <xdr:colOff>9720</xdr:colOff>
      <xdr:row>198</xdr:row>
      <xdr:rowOff>10080</xdr:rowOff>
    </xdr:from>
    <xdr:to>
      <xdr:col>4</xdr:col>
      <xdr:colOff>720</xdr:colOff>
      <xdr:row>198</xdr:row>
      <xdr:rowOff>504360</xdr:rowOff>
    </xdr:to>
    <xdr:pic>
      <xdr:nvPicPr>
        <xdr:cNvPr id="301" name="Рисунок 2835" descr="\\serv-fs2\1c_photo\LinkPics\062\062985_0.jpg"/>
        <xdr:cNvPicPr/>
      </xdr:nvPicPr>
      <xdr:blipFill>
        <a:blip r:embed="rId302"/>
        <a:stretch/>
      </xdr:blipFill>
      <xdr:spPr>
        <a:xfrm>
          <a:off x="4170960" y="122931000"/>
          <a:ext cx="649440" cy="494280"/>
        </a:xfrm>
        <a:prstGeom prst="rect">
          <a:avLst/>
        </a:prstGeom>
        <a:ln w="0">
          <a:noFill/>
        </a:ln>
      </xdr:spPr>
    </xdr:pic>
    <xdr:clientData/>
  </xdr:twoCellAnchor>
  <xdr:twoCellAnchor editAs="oneCell">
    <xdr:from>
      <xdr:col>3</xdr:col>
      <xdr:colOff>9720</xdr:colOff>
      <xdr:row>159</xdr:row>
      <xdr:rowOff>10440</xdr:rowOff>
    </xdr:from>
    <xdr:to>
      <xdr:col>4</xdr:col>
      <xdr:colOff>720</xdr:colOff>
      <xdr:row>159</xdr:row>
      <xdr:rowOff>504720</xdr:rowOff>
    </xdr:to>
    <xdr:pic>
      <xdr:nvPicPr>
        <xdr:cNvPr id="302" name="Рисунок 2836" descr="\\serv-fs2\1c_photo\LinkPics\062\062999_0.jpg"/>
        <xdr:cNvPicPr/>
      </xdr:nvPicPr>
      <xdr:blipFill>
        <a:blip r:embed="rId303"/>
        <a:stretch/>
      </xdr:blipFill>
      <xdr:spPr>
        <a:xfrm>
          <a:off x="4170960" y="98044200"/>
          <a:ext cx="649440" cy="494280"/>
        </a:xfrm>
        <a:prstGeom prst="rect">
          <a:avLst/>
        </a:prstGeom>
        <a:ln w="0">
          <a:noFill/>
        </a:ln>
      </xdr:spPr>
    </xdr:pic>
    <xdr:clientData/>
  </xdr:twoCellAnchor>
  <xdr:twoCellAnchor editAs="oneCell">
    <xdr:from>
      <xdr:col>3</xdr:col>
      <xdr:colOff>9720</xdr:colOff>
      <xdr:row>431</xdr:row>
      <xdr:rowOff>9000</xdr:rowOff>
    </xdr:from>
    <xdr:to>
      <xdr:col>4</xdr:col>
      <xdr:colOff>720</xdr:colOff>
      <xdr:row>431</xdr:row>
      <xdr:rowOff>557640</xdr:rowOff>
    </xdr:to>
    <xdr:pic>
      <xdr:nvPicPr>
        <xdr:cNvPr id="303" name="Рисунок 2839" descr="\\serv-fs2\1c_photo\LinkPics\104\104877_0.jpg"/>
        <xdr:cNvPicPr/>
      </xdr:nvPicPr>
      <xdr:blipFill>
        <a:blip r:embed="rId304"/>
        <a:stretch/>
      </xdr:blipFill>
      <xdr:spPr>
        <a:xfrm>
          <a:off x="4170960" y="267749640"/>
          <a:ext cx="649440" cy="548640"/>
        </a:xfrm>
        <a:prstGeom prst="rect">
          <a:avLst/>
        </a:prstGeom>
        <a:ln w="0">
          <a:noFill/>
        </a:ln>
      </xdr:spPr>
    </xdr:pic>
    <xdr:clientData/>
  </xdr:twoCellAnchor>
  <xdr:twoCellAnchor editAs="oneCell">
    <xdr:from>
      <xdr:col>3</xdr:col>
      <xdr:colOff>9720</xdr:colOff>
      <xdr:row>599</xdr:row>
      <xdr:rowOff>10440</xdr:rowOff>
    </xdr:from>
    <xdr:to>
      <xdr:col>4</xdr:col>
      <xdr:colOff>720</xdr:colOff>
      <xdr:row>599</xdr:row>
      <xdr:rowOff>600120</xdr:rowOff>
    </xdr:to>
    <xdr:pic>
      <xdr:nvPicPr>
        <xdr:cNvPr id="304" name="Рисунок 2840" descr="\\serv-fs2\1c_photo\LinkPics\123\123406_0.jpg"/>
        <xdr:cNvPicPr/>
      </xdr:nvPicPr>
      <xdr:blipFill>
        <a:blip r:embed="rId305"/>
        <a:stretch/>
      </xdr:blipFill>
      <xdr:spPr>
        <a:xfrm>
          <a:off x="4170960" y="374793840"/>
          <a:ext cx="649440" cy="589680"/>
        </a:xfrm>
        <a:prstGeom prst="rect">
          <a:avLst/>
        </a:prstGeom>
        <a:ln w="0">
          <a:noFill/>
        </a:ln>
      </xdr:spPr>
    </xdr:pic>
    <xdr:clientData/>
  </xdr:twoCellAnchor>
  <xdr:twoCellAnchor editAs="oneCell">
    <xdr:from>
      <xdr:col>3</xdr:col>
      <xdr:colOff>9720</xdr:colOff>
      <xdr:row>226</xdr:row>
      <xdr:rowOff>10080</xdr:rowOff>
    </xdr:from>
    <xdr:to>
      <xdr:col>4</xdr:col>
      <xdr:colOff>720</xdr:colOff>
      <xdr:row>226</xdr:row>
      <xdr:rowOff>504360</xdr:rowOff>
    </xdr:to>
    <xdr:pic>
      <xdr:nvPicPr>
        <xdr:cNvPr id="305" name="Рисунок 2841" descr="\\serv-fs2\1c_photo\LinkPics\095\095572_0.jpg"/>
        <xdr:cNvPicPr/>
      </xdr:nvPicPr>
      <xdr:blipFill>
        <a:blip r:embed="rId306"/>
        <a:stretch/>
      </xdr:blipFill>
      <xdr:spPr>
        <a:xfrm>
          <a:off x="4170960" y="140427720"/>
          <a:ext cx="649440" cy="494280"/>
        </a:xfrm>
        <a:prstGeom prst="rect">
          <a:avLst/>
        </a:prstGeom>
        <a:ln w="0">
          <a:noFill/>
        </a:ln>
      </xdr:spPr>
    </xdr:pic>
    <xdr:clientData/>
  </xdr:twoCellAnchor>
  <xdr:twoCellAnchor editAs="oneCell">
    <xdr:from>
      <xdr:col>3</xdr:col>
      <xdr:colOff>9720</xdr:colOff>
      <xdr:row>143</xdr:row>
      <xdr:rowOff>10440</xdr:rowOff>
    </xdr:from>
    <xdr:to>
      <xdr:col>4</xdr:col>
      <xdr:colOff>720</xdr:colOff>
      <xdr:row>143</xdr:row>
      <xdr:rowOff>504720</xdr:rowOff>
    </xdr:to>
    <xdr:pic>
      <xdr:nvPicPr>
        <xdr:cNvPr id="306" name="Рисунок 2842" descr="\\serv-fs2\1c_photo\LinkPics\095\095590_0.jpg"/>
        <xdr:cNvPicPr/>
      </xdr:nvPicPr>
      <xdr:blipFill>
        <a:blip r:embed="rId307"/>
        <a:stretch/>
      </xdr:blipFill>
      <xdr:spPr>
        <a:xfrm>
          <a:off x="4170960" y="87552000"/>
          <a:ext cx="649440" cy="494280"/>
        </a:xfrm>
        <a:prstGeom prst="rect">
          <a:avLst/>
        </a:prstGeom>
        <a:ln w="0">
          <a:noFill/>
        </a:ln>
      </xdr:spPr>
    </xdr:pic>
    <xdr:clientData/>
  </xdr:twoCellAnchor>
  <xdr:twoCellAnchor editAs="oneCell">
    <xdr:from>
      <xdr:col>3</xdr:col>
      <xdr:colOff>9720</xdr:colOff>
      <xdr:row>110</xdr:row>
      <xdr:rowOff>10440</xdr:rowOff>
    </xdr:from>
    <xdr:to>
      <xdr:col>4</xdr:col>
      <xdr:colOff>720</xdr:colOff>
      <xdr:row>110</xdr:row>
      <xdr:rowOff>504720</xdr:rowOff>
    </xdr:to>
    <xdr:pic>
      <xdr:nvPicPr>
        <xdr:cNvPr id="307" name="Рисунок 2843" descr="\\serv-fs2\1c_photo\LinkPics\095\095598_0.jpg"/>
        <xdr:cNvPicPr/>
      </xdr:nvPicPr>
      <xdr:blipFill>
        <a:blip r:embed="rId308"/>
        <a:stretch/>
      </xdr:blipFill>
      <xdr:spPr>
        <a:xfrm>
          <a:off x="4170960" y="65800800"/>
          <a:ext cx="649440" cy="494280"/>
        </a:xfrm>
        <a:prstGeom prst="rect">
          <a:avLst/>
        </a:prstGeom>
        <a:ln w="0">
          <a:noFill/>
        </a:ln>
      </xdr:spPr>
    </xdr:pic>
    <xdr:clientData/>
  </xdr:twoCellAnchor>
  <xdr:twoCellAnchor editAs="oneCell">
    <xdr:from>
      <xdr:col>3</xdr:col>
      <xdr:colOff>9720</xdr:colOff>
      <xdr:row>139</xdr:row>
      <xdr:rowOff>10080</xdr:rowOff>
    </xdr:from>
    <xdr:to>
      <xdr:col>4</xdr:col>
      <xdr:colOff>720</xdr:colOff>
      <xdr:row>139</xdr:row>
      <xdr:rowOff>504360</xdr:rowOff>
    </xdr:to>
    <xdr:pic>
      <xdr:nvPicPr>
        <xdr:cNvPr id="308" name="Рисунок 2858" descr="\\serv-fs2\1c_photo\LinkPics\053\053403_0.jpg"/>
        <xdr:cNvPicPr/>
      </xdr:nvPicPr>
      <xdr:blipFill>
        <a:blip r:embed="rId309"/>
        <a:stretch/>
      </xdr:blipFill>
      <xdr:spPr>
        <a:xfrm>
          <a:off x="4170960" y="84902760"/>
          <a:ext cx="649440" cy="494280"/>
        </a:xfrm>
        <a:prstGeom prst="rect">
          <a:avLst/>
        </a:prstGeom>
        <a:ln w="0">
          <a:noFill/>
        </a:ln>
      </xdr:spPr>
    </xdr:pic>
    <xdr:clientData/>
  </xdr:twoCellAnchor>
  <xdr:twoCellAnchor editAs="oneCell">
    <xdr:from>
      <xdr:col>3</xdr:col>
      <xdr:colOff>9720</xdr:colOff>
      <xdr:row>149</xdr:row>
      <xdr:rowOff>10440</xdr:rowOff>
    </xdr:from>
    <xdr:to>
      <xdr:col>4</xdr:col>
      <xdr:colOff>720</xdr:colOff>
      <xdr:row>149</xdr:row>
      <xdr:rowOff>504360</xdr:rowOff>
    </xdr:to>
    <xdr:pic>
      <xdr:nvPicPr>
        <xdr:cNvPr id="309" name="Рисунок 2859" descr="\\serv-fs2\1c_photo\LinkPics\033\033517_0.jpg"/>
        <xdr:cNvPicPr/>
      </xdr:nvPicPr>
      <xdr:blipFill>
        <a:blip r:embed="rId310"/>
        <a:stretch/>
      </xdr:blipFill>
      <xdr:spPr>
        <a:xfrm>
          <a:off x="4170960" y="91421280"/>
          <a:ext cx="649440" cy="493920"/>
        </a:xfrm>
        <a:prstGeom prst="rect">
          <a:avLst/>
        </a:prstGeom>
        <a:ln w="0">
          <a:noFill/>
        </a:ln>
      </xdr:spPr>
    </xdr:pic>
    <xdr:clientData/>
  </xdr:twoCellAnchor>
  <xdr:twoCellAnchor editAs="oneCell">
    <xdr:from>
      <xdr:col>3</xdr:col>
      <xdr:colOff>9720</xdr:colOff>
      <xdr:row>59</xdr:row>
      <xdr:rowOff>10440</xdr:rowOff>
    </xdr:from>
    <xdr:to>
      <xdr:col>4</xdr:col>
      <xdr:colOff>720</xdr:colOff>
      <xdr:row>59</xdr:row>
      <xdr:rowOff>504360</xdr:rowOff>
    </xdr:to>
    <xdr:pic>
      <xdr:nvPicPr>
        <xdr:cNvPr id="310" name="Рисунок 2860" descr="\\serv-fs2\1c_photo\LinkPics\033\033787_0.jpg"/>
        <xdr:cNvPicPr/>
      </xdr:nvPicPr>
      <xdr:blipFill>
        <a:blip r:embed="rId311"/>
        <a:stretch/>
      </xdr:blipFill>
      <xdr:spPr>
        <a:xfrm>
          <a:off x="4170960" y="32232960"/>
          <a:ext cx="649440" cy="493920"/>
        </a:xfrm>
        <a:prstGeom prst="rect">
          <a:avLst/>
        </a:prstGeom>
        <a:ln w="0">
          <a:noFill/>
        </a:ln>
      </xdr:spPr>
    </xdr:pic>
    <xdr:clientData/>
  </xdr:twoCellAnchor>
  <xdr:twoCellAnchor editAs="oneCell">
    <xdr:from>
      <xdr:col>3</xdr:col>
      <xdr:colOff>9720</xdr:colOff>
      <xdr:row>54</xdr:row>
      <xdr:rowOff>10440</xdr:rowOff>
    </xdr:from>
    <xdr:to>
      <xdr:col>4</xdr:col>
      <xdr:colOff>720</xdr:colOff>
      <xdr:row>54</xdr:row>
      <xdr:rowOff>504360</xdr:rowOff>
    </xdr:to>
    <xdr:pic>
      <xdr:nvPicPr>
        <xdr:cNvPr id="311" name="Рисунок 2861" descr="\\serv-fs2\1c_photo\LinkPics\033\033788_0.jpg"/>
        <xdr:cNvPicPr/>
      </xdr:nvPicPr>
      <xdr:blipFill>
        <a:blip r:embed="rId312"/>
        <a:stretch/>
      </xdr:blipFill>
      <xdr:spPr>
        <a:xfrm>
          <a:off x="4170960" y="28921320"/>
          <a:ext cx="649440" cy="493920"/>
        </a:xfrm>
        <a:prstGeom prst="rect">
          <a:avLst/>
        </a:prstGeom>
        <a:ln w="0">
          <a:noFill/>
        </a:ln>
      </xdr:spPr>
    </xdr:pic>
    <xdr:clientData/>
  </xdr:twoCellAnchor>
  <xdr:twoCellAnchor editAs="oneCell">
    <xdr:from>
      <xdr:col>3</xdr:col>
      <xdr:colOff>9720</xdr:colOff>
      <xdr:row>220</xdr:row>
      <xdr:rowOff>9000</xdr:rowOff>
    </xdr:from>
    <xdr:to>
      <xdr:col>4</xdr:col>
      <xdr:colOff>720</xdr:colOff>
      <xdr:row>220</xdr:row>
      <xdr:rowOff>505440</xdr:rowOff>
    </xdr:to>
    <xdr:pic>
      <xdr:nvPicPr>
        <xdr:cNvPr id="312" name="Рисунок 2862" descr="\\serv-fs2\1c_photo\LinkPics\033\033798_0.jpg"/>
        <xdr:cNvPicPr/>
      </xdr:nvPicPr>
      <xdr:blipFill>
        <a:blip r:embed="rId313"/>
        <a:stretch/>
      </xdr:blipFill>
      <xdr:spPr>
        <a:xfrm>
          <a:off x="4170960" y="136557360"/>
          <a:ext cx="649440" cy="496440"/>
        </a:xfrm>
        <a:prstGeom prst="rect">
          <a:avLst/>
        </a:prstGeom>
        <a:ln w="0">
          <a:noFill/>
        </a:ln>
      </xdr:spPr>
    </xdr:pic>
    <xdr:clientData/>
  </xdr:twoCellAnchor>
  <xdr:twoCellAnchor editAs="oneCell">
    <xdr:from>
      <xdr:col>3</xdr:col>
      <xdr:colOff>9720</xdr:colOff>
      <xdr:row>368</xdr:row>
      <xdr:rowOff>8640</xdr:rowOff>
    </xdr:from>
    <xdr:to>
      <xdr:col>4</xdr:col>
      <xdr:colOff>720</xdr:colOff>
      <xdr:row>368</xdr:row>
      <xdr:rowOff>505080</xdr:rowOff>
    </xdr:to>
    <xdr:pic>
      <xdr:nvPicPr>
        <xdr:cNvPr id="313" name="Рисунок 2863" descr="\\serv-fs2\1c_photo\LinkPics\034\034106_0.jpg"/>
        <xdr:cNvPicPr/>
      </xdr:nvPicPr>
      <xdr:blipFill>
        <a:blip r:embed="rId314"/>
        <a:stretch/>
      </xdr:blipFill>
      <xdr:spPr>
        <a:xfrm>
          <a:off x="4170960" y="227805480"/>
          <a:ext cx="649440" cy="496440"/>
        </a:xfrm>
        <a:prstGeom prst="rect">
          <a:avLst/>
        </a:prstGeom>
        <a:ln w="0">
          <a:noFill/>
        </a:ln>
      </xdr:spPr>
    </xdr:pic>
    <xdr:clientData/>
  </xdr:twoCellAnchor>
  <xdr:twoCellAnchor editAs="oneCell">
    <xdr:from>
      <xdr:col>3</xdr:col>
      <xdr:colOff>9720</xdr:colOff>
      <xdr:row>742</xdr:row>
      <xdr:rowOff>10440</xdr:rowOff>
    </xdr:from>
    <xdr:to>
      <xdr:col>4</xdr:col>
      <xdr:colOff>720</xdr:colOff>
      <xdr:row>742</xdr:row>
      <xdr:rowOff>504720</xdr:rowOff>
    </xdr:to>
    <xdr:pic>
      <xdr:nvPicPr>
        <xdr:cNvPr id="314" name="Рисунок 2864" descr="\\serv-fs2\1c_photo\LinkPics\034\034123_0.jpg"/>
        <xdr:cNvPicPr/>
      </xdr:nvPicPr>
      <xdr:blipFill>
        <a:blip r:embed="rId315"/>
        <a:stretch/>
      </xdr:blipFill>
      <xdr:spPr>
        <a:xfrm>
          <a:off x="4170960" y="465664680"/>
          <a:ext cx="649440" cy="494280"/>
        </a:xfrm>
        <a:prstGeom prst="rect">
          <a:avLst/>
        </a:prstGeom>
        <a:ln w="0">
          <a:noFill/>
        </a:ln>
      </xdr:spPr>
    </xdr:pic>
    <xdr:clientData/>
  </xdr:twoCellAnchor>
  <xdr:twoCellAnchor editAs="oneCell">
    <xdr:from>
      <xdr:col>3</xdr:col>
      <xdr:colOff>9720</xdr:colOff>
      <xdr:row>30</xdr:row>
      <xdr:rowOff>10440</xdr:rowOff>
    </xdr:from>
    <xdr:to>
      <xdr:col>4</xdr:col>
      <xdr:colOff>720</xdr:colOff>
      <xdr:row>30</xdr:row>
      <xdr:rowOff>504720</xdr:rowOff>
    </xdr:to>
    <xdr:pic>
      <xdr:nvPicPr>
        <xdr:cNvPr id="315" name="Рисунок 2865" descr="\\serv-fs2\1c_photo\LinkPics\034\034335_0.jpg"/>
        <xdr:cNvPicPr/>
      </xdr:nvPicPr>
      <xdr:blipFill>
        <a:blip r:embed="rId316"/>
        <a:stretch/>
      </xdr:blipFill>
      <xdr:spPr>
        <a:xfrm>
          <a:off x="4170960" y="13130640"/>
          <a:ext cx="649440" cy="494280"/>
        </a:xfrm>
        <a:prstGeom prst="rect">
          <a:avLst/>
        </a:prstGeom>
        <a:ln w="0">
          <a:noFill/>
        </a:ln>
      </xdr:spPr>
    </xdr:pic>
    <xdr:clientData/>
  </xdr:twoCellAnchor>
  <xdr:twoCellAnchor editAs="oneCell">
    <xdr:from>
      <xdr:col>3</xdr:col>
      <xdr:colOff>9720</xdr:colOff>
      <xdr:row>600</xdr:row>
      <xdr:rowOff>10080</xdr:rowOff>
    </xdr:from>
    <xdr:to>
      <xdr:col>4</xdr:col>
      <xdr:colOff>720</xdr:colOff>
      <xdr:row>600</xdr:row>
      <xdr:rowOff>600120</xdr:rowOff>
    </xdr:to>
    <xdr:pic>
      <xdr:nvPicPr>
        <xdr:cNvPr id="316" name="Рисунок 2878" descr="\\serv-fs2\1c_photo\LinkPics\102\102985_0.jpg"/>
        <xdr:cNvPicPr/>
      </xdr:nvPicPr>
      <xdr:blipFill>
        <a:blip r:embed="rId317"/>
        <a:stretch/>
      </xdr:blipFill>
      <xdr:spPr>
        <a:xfrm>
          <a:off x="4170960" y="375455880"/>
          <a:ext cx="649440" cy="590040"/>
        </a:xfrm>
        <a:prstGeom prst="rect">
          <a:avLst/>
        </a:prstGeom>
        <a:ln w="0">
          <a:noFill/>
        </a:ln>
      </xdr:spPr>
    </xdr:pic>
    <xdr:clientData/>
  </xdr:twoCellAnchor>
  <xdr:twoCellAnchor editAs="oneCell">
    <xdr:from>
      <xdr:col>3</xdr:col>
      <xdr:colOff>9720</xdr:colOff>
      <xdr:row>296</xdr:row>
      <xdr:rowOff>10440</xdr:rowOff>
    </xdr:from>
    <xdr:to>
      <xdr:col>4</xdr:col>
      <xdr:colOff>720</xdr:colOff>
      <xdr:row>296</xdr:row>
      <xdr:rowOff>504720</xdr:rowOff>
    </xdr:to>
    <xdr:pic>
      <xdr:nvPicPr>
        <xdr:cNvPr id="317" name="Рисунок 2886" descr="\\serv-fs2\1c_photo\LinkPics\062\062771_0.jpg"/>
        <xdr:cNvPicPr/>
      </xdr:nvPicPr>
      <xdr:blipFill>
        <a:blip r:embed="rId318"/>
        <a:stretch/>
      </xdr:blipFill>
      <xdr:spPr>
        <a:xfrm>
          <a:off x="4170960" y="184693680"/>
          <a:ext cx="649440" cy="494280"/>
        </a:xfrm>
        <a:prstGeom prst="rect">
          <a:avLst/>
        </a:prstGeom>
        <a:ln w="0">
          <a:noFill/>
        </a:ln>
      </xdr:spPr>
    </xdr:pic>
    <xdr:clientData/>
  </xdr:twoCellAnchor>
  <xdr:twoCellAnchor editAs="oneCell">
    <xdr:from>
      <xdr:col>3</xdr:col>
      <xdr:colOff>9720</xdr:colOff>
      <xdr:row>351</xdr:row>
      <xdr:rowOff>10080</xdr:rowOff>
    </xdr:from>
    <xdr:to>
      <xdr:col>4</xdr:col>
      <xdr:colOff>720</xdr:colOff>
      <xdr:row>351</xdr:row>
      <xdr:rowOff>504360</xdr:rowOff>
    </xdr:to>
    <xdr:pic>
      <xdr:nvPicPr>
        <xdr:cNvPr id="318" name="Рисунок 2887" descr="\\serv-fs2\1c_photo\LinkPics\062\062779_0.jpg"/>
        <xdr:cNvPicPr/>
      </xdr:nvPicPr>
      <xdr:blipFill>
        <a:blip r:embed="rId319"/>
        <a:stretch/>
      </xdr:blipFill>
      <xdr:spPr>
        <a:xfrm>
          <a:off x="4170960" y="217700280"/>
          <a:ext cx="649440" cy="494280"/>
        </a:xfrm>
        <a:prstGeom prst="rect">
          <a:avLst/>
        </a:prstGeom>
        <a:ln w="0">
          <a:noFill/>
        </a:ln>
      </xdr:spPr>
    </xdr:pic>
    <xdr:clientData/>
  </xdr:twoCellAnchor>
  <xdr:twoCellAnchor editAs="oneCell">
    <xdr:from>
      <xdr:col>3</xdr:col>
      <xdr:colOff>9720</xdr:colOff>
      <xdr:row>435</xdr:row>
      <xdr:rowOff>10440</xdr:rowOff>
    </xdr:from>
    <xdr:to>
      <xdr:col>4</xdr:col>
      <xdr:colOff>720</xdr:colOff>
      <xdr:row>435</xdr:row>
      <xdr:rowOff>600120</xdr:rowOff>
    </xdr:to>
    <xdr:pic>
      <xdr:nvPicPr>
        <xdr:cNvPr id="319" name="Рисунок 2890" descr="\\serv-fs2\1c_photo\LinkPics\158\158999_0.jpg"/>
        <xdr:cNvPicPr/>
      </xdr:nvPicPr>
      <xdr:blipFill>
        <a:blip r:embed="rId320"/>
        <a:stretch/>
      </xdr:blipFill>
      <xdr:spPr>
        <a:xfrm>
          <a:off x="4170960" y="270190800"/>
          <a:ext cx="649440" cy="589680"/>
        </a:xfrm>
        <a:prstGeom prst="rect">
          <a:avLst/>
        </a:prstGeom>
        <a:ln w="0">
          <a:noFill/>
        </a:ln>
      </xdr:spPr>
    </xdr:pic>
    <xdr:clientData/>
  </xdr:twoCellAnchor>
  <xdr:twoCellAnchor editAs="oneCell">
    <xdr:from>
      <xdr:col>3</xdr:col>
      <xdr:colOff>9720</xdr:colOff>
      <xdr:row>668</xdr:row>
      <xdr:rowOff>8640</xdr:rowOff>
    </xdr:from>
    <xdr:to>
      <xdr:col>4</xdr:col>
      <xdr:colOff>720</xdr:colOff>
      <xdr:row>668</xdr:row>
      <xdr:rowOff>505080</xdr:rowOff>
    </xdr:to>
    <xdr:pic>
      <xdr:nvPicPr>
        <xdr:cNvPr id="320" name="Рисунок 2891" descr="\\serv-fs2\1c_photo\LinkPics\062\062971_0.jpg"/>
        <xdr:cNvPicPr/>
      </xdr:nvPicPr>
      <xdr:blipFill>
        <a:blip r:embed="rId321"/>
        <a:stretch/>
      </xdr:blipFill>
      <xdr:spPr>
        <a:xfrm>
          <a:off x="4170960" y="418538520"/>
          <a:ext cx="649440" cy="496440"/>
        </a:xfrm>
        <a:prstGeom prst="rect">
          <a:avLst/>
        </a:prstGeom>
        <a:ln w="0">
          <a:noFill/>
        </a:ln>
      </xdr:spPr>
    </xdr:pic>
    <xdr:clientData/>
  </xdr:twoCellAnchor>
  <xdr:twoCellAnchor editAs="oneCell">
    <xdr:from>
      <xdr:col>3</xdr:col>
      <xdr:colOff>9720</xdr:colOff>
      <xdr:row>171</xdr:row>
      <xdr:rowOff>8640</xdr:rowOff>
    </xdr:from>
    <xdr:to>
      <xdr:col>4</xdr:col>
      <xdr:colOff>720</xdr:colOff>
      <xdr:row>171</xdr:row>
      <xdr:rowOff>505080</xdr:rowOff>
    </xdr:to>
    <xdr:pic>
      <xdr:nvPicPr>
        <xdr:cNvPr id="321" name="Рисунок 2892" descr="\\serv-fs2\1c_photo\LinkPics\062\062986_0.jpg"/>
        <xdr:cNvPicPr/>
      </xdr:nvPicPr>
      <xdr:blipFill>
        <a:blip r:embed="rId322"/>
        <a:stretch/>
      </xdr:blipFill>
      <xdr:spPr>
        <a:xfrm>
          <a:off x="4170960" y="105256800"/>
          <a:ext cx="649440" cy="496440"/>
        </a:xfrm>
        <a:prstGeom prst="rect">
          <a:avLst/>
        </a:prstGeom>
        <a:ln w="0">
          <a:noFill/>
        </a:ln>
      </xdr:spPr>
    </xdr:pic>
    <xdr:clientData/>
  </xdr:twoCellAnchor>
  <xdr:twoCellAnchor editAs="oneCell">
    <xdr:from>
      <xdr:col>3</xdr:col>
      <xdr:colOff>9720</xdr:colOff>
      <xdr:row>127</xdr:row>
      <xdr:rowOff>10080</xdr:rowOff>
    </xdr:from>
    <xdr:to>
      <xdr:col>4</xdr:col>
      <xdr:colOff>720</xdr:colOff>
      <xdr:row>127</xdr:row>
      <xdr:rowOff>504360</xdr:rowOff>
    </xdr:to>
    <xdr:pic>
      <xdr:nvPicPr>
        <xdr:cNvPr id="322" name="Рисунок 2894" descr="\\serv-fs2\1c_photo\LinkPics\062\062988_0.jpg"/>
        <xdr:cNvPicPr/>
      </xdr:nvPicPr>
      <xdr:blipFill>
        <a:blip r:embed="rId323"/>
        <a:stretch/>
      </xdr:blipFill>
      <xdr:spPr>
        <a:xfrm>
          <a:off x="4170960" y="76955040"/>
          <a:ext cx="649440" cy="494280"/>
        </a:xfrm>
        <a:prstGeom prst="rect">
          <a:avLst/>
        </a:prstGeom>
        <a:ln w="0">
          <a:noFill/>
        </a:ln>
      </xdr:spPr>
    </xdr:pic>
    <xdr:clientData/>
  </xdr:twoCellAnchor>
  <xdr:twoCellAnchor editAs="oneCell">
    <xdr:from>
      <xdr:col>3</xdr:col>
      <xdr:colOff>9720</xdr:colOff>
      <xdr:row>678</xdr:row>
      <xdr:rowOff>10440</xdr:rowOff>
    </xdr:from>
    <xdr:to>
      <xdr:col>4</xdr:col>
      <xdr:colOff>720</xdr:colOff>
      <xdr:row>678</xdr:row>
      <xdr:rowOff>504360</xdr:rowOff>
    </xdr:to>
    <xdr:pic>
      <xdr:nvPicPr>
        <xdr:cNvPr id="323" name="Рисунок 2895" descr="\\serv-fs2\1c_photo\LinkPics\063\063003_0.jpg"/>
        <xdr:cNvPicPr/>
      </xdr:nvPicPr>
      <xdr:blipFill>
        <a:blip r:embed="rId324"/>
        <a:stretch/>
      </xdr:blipFill>
      <xdr:spPr>
        <a:xfrm>
          <a:off x="4170960" y="425058480"/>
          <a:ext cx="649440" cy="493920"/>
        </a:xfrm>
        <a:prstGeom prst="rect">
          <a:avLst/>
        </a:prstGeom>
        <a:ln w="0">
          <a:noFill/>
        </a:ln>
      </xdr:spPr>
    </xdr:pic>
    <xdr:clientData/>
  </xdr:twoCellAnchor>
  <xdr:twoCellAnchor editAs="oneCell">
    <xdr:from>
      <xdr:col>3</xdr:col>
      <xdr:colOff>9720</xdr:colOff>
      <xdr:row>601</xdr:row>
      <xdr:rowOff>10440</xdr:rowOff>
    </xdr:from>
    <xdr:to>
      <xdr:col>4</xdr:col>
      <xdr:colOff>720</xdr:colOff>
      <xdr:row>601</xdr:row>
      <xdr:rowOff>600480</xdr:rowOff>
    </xdr:to>
    <xdr:pic>
      <xdr:nvPicPr>
        <xdr:cNvPr id="324" name="Рисунок 2896" descr="\\serv-fs2\1c_photo\LinkPics\159\159003_0.jpg"/>
        <xdr:cNvPicPr/>
      </xdr:nvPicPr>
      <xdr:blipFill>
        <a:blip r:embed="rId325"/>
        <a:stretch/>
      </xdr:blipFill>
      <xdr:spPr>
        <a:xfrm>
          <a:off x="4170960" y="376118280"/>
          <a:ext cx="649440" cy="590040"/>
        </a:xfrm>
        <a:prstGeom prst="rect">
          <a:avLst/>
        </a:prstGeom>
        <a:ln w="0">
          <a:noFill/>
        </a:ln>
      </xdr:spPr>
    </xdr:pic>
    <xdr:clientData/>
  </xdr:twoCellAnchor>
  <xdr:twoCellAnchor editAs="oneCell">
    <xdr:from>
      <xdr:col>3</xdr:col>
      <xdr:colOff>9720</xdr:colOff>
      <xdr:row>170</xdr:row>
      <xdr:rowOff>10440</xdr:rowOff>
    </xdr:from>
    <xdr:to>
      <xdr:col>4</xdr:col>
      <xdr:colOff>720</xdr:colOff>
      <xdr:row>170</xdr:row>
      <xdr:rowOff>504360</xdr:rowOff>
    </xdr:to>
    <xdr:pic>
      <xdr:nvPicPr>
        <xdr:cNvPr id="325" name="Рисунок 2899" descr="\\serv-fs2\1c_photo\LinkPics\081\081218_0.jpg"/>
        <xdr:cNvPicPr/>
      </xdr:nvPicPr>
      <xdr:blipFill>
        <a:blip r:embed="rId326"/>
        <a:stretch/>
      </xdr:blipFill>
      <xdr:spPr>
        <a:xfrm>
          <a:off x="4170960" y="104596200"/>
          <a:ext cx="649440" cy="493920"/>
        </a:xfrm>
        <a:prstGeom prst="rect">
          <a:avLst/>
        </a:prstGeom>
        <a:ln w="0">
          <a:noFill/>
        </a:ln>
      </xdr:spPr>
    </xdr:pic>
    <xdr:clientData/>
  </xdr:twoCellAnchor>
  <xdr:twoCellAnchor editAs="oneCell">
    <xdr:from>
      <xdr:col>3</xdr:col>
      <xdr:colOff>9720</xdr:colOff>
      <xdr:row>225</xdr:row>
      <xdr:rowOff>10440</xdr:rowOff>
    </xdr:from>
    <xdr:to>
      <xdr:col>4</xdr:col>
      <xdr:colOff>720</xdr:colOff>
      <xdr:row>225</xdr:row>
      <xdr:rowOff>504360</xdr:rowOff>
    </xdr:to>
    <xdr:pic>
      <xdr:nvPicPr>
        <xdr:cNvPr id="326" name="Рисунок 2900" descr="\\serv-fs2\1c_photo\LinkPics\081\081243_0.jpg"/>
        <xdr:cNvPicPr/>
      </xdr:nvPicPr>
      <xdr:blipFill>
        <a:blip r:embed="rId327"/>
        <a:stretch/>
      </xdr:blipFill>
      <xdr:spPr>
        <a:xfrm>
          <a:off x="4170960" y="139765680"/>
          <a:ext cx="649440" cy="493920"/>
        </a:xfrm>
        <a:prstGeom prst="rect">
          <a:avLst/>
        </a:prstGeom>
        <a:ln w="0">
          <a:noFill/>
        </a:ln>
      </xdr:spPr>
    </xdr:pic>
    <xdr:clientData/>
  </xdr:twoCellAnchor>
  <xdr:twoCellAnchor editAs="oneCell">
    <xdr:from>
      <xdr:col>3</xdr:col>
      <xdr:colOff>9720</xdr:colOff>
      <xdr:row>251</xdr:row>
      <xdr:rowOff>10440</xdr:rowOff>
    </xdr:from>
    <xdr:to>
      <xdr:col>4</xdr:col>
      <xdr:colOff>720</xdr:colOff>
      <xdr:row>251</xdr:row>
      <xdr:rowOff>504360</xdr:rowOff>
    </xdr:to>
    <xdr:pic>
      <xdr:nvPicPr>
        <xdr:cNvPr id="327" name="Рисунок 2901" descr="\\serv-fs2\1c_photo\LinkPics\081\081267_0.jpg"/>
        <xdr:cNvPicPr/>
      </xdr:nvPicPr>
      <xdr:blipFill>
        <a:blip r:embed="rId328"/>
        <a:stretch/>
      </xdr:blipFill>
      <xdr:spPr>
        <a:xfrm>
          <a:off x="4170960" y="156461760"/>
          <a:ext cx="649440" cy="493920"/>
        </a:xfrm>
        <a:prstGeom prst="rect">
          <a:avLst/>
        </a:prstGeom>
        <a:ln w="0">
          <a:noFill/>
        </a:ln>
      </xdr:spPr>
    </xdr:pic>
    <xdr:clientData/>
  </xdr:twoCellAnchor>
  <xdr:twoCellAnchor editAs="oneCell">
    <xdr:from>
      <xdr:col>3</xdr:col>
      <xdr:colOff>9720</xdr:colOff>
      <xdr:row>95</xdr:row>
      <xdr:rowOff>10440</xdr:rowOff>
    </xdr:from>
    <xdr:to>
      <xdr:col>4</xdr:col>
      <xdr:colOff>720</xdr:colOff>
      <xdr:row>95</xdr:row>
      <xdr:rowOff>504720</xdr:rowOff>
    </xdr:to>
    <xdr:pic>
      <xdr:nvPicPr>
        <xdr:cNvPr id="328" name="Рисунок 2902" descr="\\serv-fs2\1c_photo\LinkPics\081\081276_0.jpg"/>
        <xdr:cNvPicPr/>
      </xdr:nvPicPr>
      <xdr:blipFill>
        <a:blip r:embed="rId329"/>
        <a:stretch/>
      </xdr:blipFill>
      <xdr:spPr>
        <a:xfrm>
          <a:off x="4170960" y="55866240"/>
          <a:ext cx="649440" cy="494280"/>
        </a:xfrm>
        <a:prstGeom prst="rect">
          <a:avLst/>
        </a:prstGeom>
        <a:ln w="0">
          <a:noFill/>
        </a:ln>
      </xdr:spPr>
    </xdr:pic>
    <xdr:clientData/>
  </xdr:twoCellAnchor>
  <xdr:twoCellAnchor editAs="oneCell">
    <xdr:from>
      <xdr:col>3</xdr:col>
      <xdr:colOff>9720</xdr:colOff>
      <xdr:row>252</xdr:row>
      <xdr:rowOff>10080</xdr:rowOff>
    </xdr:from>
    <xdr:to>
      <xdr:col>4</xdr:col>
      <xdr:colOff>720</xdr:colOff>
      <xdr:row>252</xdr:row>
      <xdr:rowOff>504360</xdr:rowOff>
    </xdr:to>
    <xdr:pic>
      <xdr:nvPicPr>
        <xdr:cNvPr id="329" name="Рисунок 2903" descr="\\serv-fs2\1c_photo\LinkPics\081\081291_0.jpg"/>
        <xdr:cNvPicPr/>
      </xdr:nvPicPr>
      <xdr:blipFill>
        <a:blip r:embed="rId330"/>
        <a:stretch/>
      </xdr:blipFill>
      <xdr:spPr>
        <a:xfrm>
          <a:off x="4170960" y="157123800"/>
          <a:ext cx="649440" cy="494280"/>
        </a:xfrm>
        <a:prstGeom prst="rect">
          <a:avLst/>
        </a:prstGeom>
        <a:ln w="0">
          <a:noFill/>
        </a:ln>
      </xdr:spPr>
    </xdr:pic>
    <xdr:clientData/>
  </xdr:twoCellAnchor>
  <xdr:twoCellAnchor editAs="oneCell">
    <xdr:from>
      <xdr:col>3</xdr:col>
      <xdr:colOff>9720</xdr:colOff>
      <xdr:row>204</xdr:row>
      <xdr:rowOff>10440</xdr:rowOff>
    </xdr:from>
    <xdr:to>
      <xdr:col>4</xdr:col>
      <xdr:colOff>720</xdr:colOff>
      <xdr:row>204</xdr:row>
      <xdr:rowOff>504360</xdr:rowOff>
    </xdr:to>
    <xdr:pic>
      <xdr:nvPicPr>
        <xdr:cNvPr id="330" name="Рисунок 2904" descr="\\serv-fs2\1c_photo\LinkPics\081\081353_0.jpg"/>
        <xdr:cNvPicPr/>
      </xdr:nvPicPr>
      <xdr:blipFill>
        <a:blip r:embed="rId331"/>
        <a:stretch/>
      </xdr:blipFill>
      <xdr:spPr>
        <a:xfrm>
          <a:off x="4170960" y="126905040"/>
          <a:ext cx="649440" cy="493920"/>
        </a:xfrm>
        <a:prstGeom prst="rect">
          <a:avLst/>
        </a:prstGeom>
        <a:ln w="0">
          <a:noFill/>
        </a:ln>
      </xdr:spPr>
    </xdr:pic>
    <xdr:clientData/>
  </xdr:twoCellAnchor>
  <xdr:twoCellAnchor editAs="oneCell">
    <xdr:from>
      <xdr:col>3</xdr:col>
      <xdr:colOff>9720</xdr:colOff>
      <xdr:row>156</xdr:row>
      <xdr:rowOff>10440</xdr:rowOff>
    </xdr:from>
    <xdr:to>
      <xdr:col>4</xdr:col>
      <xdr:colOff>720</xdr:colOff>
      <xdr:row>156</xdr:row>
      <xdr:rowOff>504360</xdr:rowOff>
    </xdr:to>
    <xdr:pic>
      <xdr:nvPicPr>
        <xdr:cNvPr id="331" name="Рисунок 2905" descr="\\serv-fs2\1c_photo\LinkPics\081\081621_0.jpg"/>
        <xdr:cNvPicPr/>
      </xdr:nvPicPr>
      <xdr:blipFill>
        <a:blip r:embed="rId332"/>
        <a:stretch/>
      </xdr:blipFill>
      <xdr:spPr>
        <a:xfrm>
          <a:off x="4170960" y="96057360"/>
          <a:ext cx="649440" cy="493920"/>
        </a:xfrm>
        <a:prstGeom prst="rect">
          <a:avLst/>
        </a:prstGeom>
        <a:ln w="0">
          <a:noFill/>
        </a:ln>
      </xdr:spPr>
    </xdr:pic>
    <xdr:clientData/>
  </xdr:twoCellAnchor>
  <xdr:twoCellAnchor editAs="oneCell">
    <xdr:from>
      <xdr:col>3</xdr:col>
      <xdr:colOff>9720</xdr:colOff>
      <xdr:row>203</xdr:row>
      <xdr:rowOff>10440</xdr:rowOff>
    </xdr:from>
    <xdr:to>
      <xdr:col>4</xdr:col>
      <xdr:colOff>720</xdr:colOff>
      <xdr:row>203</xdr:row>
      <xdr:rowOff>504720</xdr:rowOff>
    </xdr:to>
    <xdr:pic>
      <xdr:nvPicPr>
        <xdr:cNvPr id="332" name="Рисунок 2907" descr="\\serv-fs2\1c_photo\LinkPics\081\081627_0.jpg"/>
        <xdr:cNvPicPr/>
      </xdr:nvPicPr>
      <xdr:blipFill>
        <a:blip r:embed="rId333"/>
        <a:stretch/>
      </xdr:blipFill>
      <xdr:spPr>
        <a:xfrm>
          <a:off x="4170960" y="126242640"/>
          <a:ext cx="649440" cy="494280"/>
        </a:xfrm>
        <a:prstGeom prst="rect">
          <a:avLst/>
        </a:prstGeom>
        <a:ln w="0">
          <a:noFill/>
        </a:ln>
      </xdr:spPr>
    </xdr:pic>
    <xdr:clientData/>
  </xdr:twoCellAnchor>
  <xdr:twoCellAnchor editAs="oneCell">
    <xdr:from>
      <xdr:col>3</xdr:col>
      <xdr:colOff>9720</xdr:colOff>
      <xdr:row>753</xdr:row>
      <xdr:rowOff>10440</xdr:rowOff>
    </xdr:from>
    <xdr:to>
      <xdr:col>4</xdr:col>
      <xdr:colOff>720</xdr:colOff>
      <xdr:row>753</xdr:row>
      <xdr:rowOff>504720</xdr:rowOff>
    </xdr:to>
    <xdr:pic>
      <xdr:nvPicPr>
        <xdr:cNvPr id="333" name="Рисунок 2908" descr="\\serv-fs2\1c_photo\LinkPics\081\081942_0.jpg"/>
        <xdr:cNvPicPr/>
      </xdr:nvPicPr>
      <xdr:blipFill>
        <a:blip r:embed="rId334"/>
        <a:stretch/>
      </xdr:blipFill>
      <xdr:spPr>
        <a:xfrm>
          <a:off x="4170960" y="472740480"/>
          <a:ext cx="649440" cy="494280"/>
        </a:xfrm>
        <a:prstGeom prst="rect">
          <a:avLst/>
        </a:prstGeom>
        <a:ln w="0">
          <a:noFill/>
        </a:ln>
      </xdr:spPr>
    </xdr:pic>
    <xdr:clientData/>
  </xdr:twoCellAnchor>
  <xdr:twoCellAnchor editAs="oneCell">
    <xdr:from>
      <xdr:col>3</xdr:col>
      <xdr:colOff>9720</xdr:colOff>
      <xdr:row>756</xdr:row>
      <xdr:rowOff>10080</xdr:rowOff>
    </xdr:from>
    <xdr:to>
      <xdr:col>4</xdr:col>
      <xdr:colOff>720</xdr:colOff>
      <xdr:row>756</xdr:row>
      <xdr:rowOff>504360</xdr:rowOff>
    </xdr:to>
    <xdr:pic>
      <xdr:nvPicPr>
        <xdr:cNvPr id="334" name="Рисунок 2933" descr="\\serv-fs2\1c_photo\LinkPics\081\081944_0.jpg"/>
        <xdr:cNvPicPr/>
      </xdr:nvPicPr>
      <xdr:blipFill>
        <a:blip r:embed="rId335"/>
        <a:stretch/>
      </xdr:blipFill>
      <xdr:spPr>
        <a:xfrm>
          <a:off x="4170960" y="474727320"/>
          <a:ext cx="649440" cy="494280"/>
        </a:xfrm>
        <a:prstGeom prst="rect">
          <a:avLst/>
        </a:prstGeom>
        <a:ln w="0">
          <a:noFill/>
        </a:ln>
      </xdr:spPr>
    </xdr:pic>
    <xdr:clientData/>
  </xdr:twoCellAnchor>
  <xdr:twoCellAnchor editAs="oneCell">
    <xdr:from>
      <xdr:col>3</xdr:col>
      <xdr:colOff>9720</xdr:colOff>
      <xdr:row>419</xdr:row>
      <xdr:rowOff>10080</xdr:rowOff>
    </xdr:from>
    <xdr:to>
      <xdr:col>4</xdr:col>
      <xdr:colOff>720</xdr:colOff>
      <xdr:row>419</xdr:row>
      <xdr:rowOff>600120</xdr:rowOff>
    </xdr:to>
    <xdr:pic>
      <xdr:nvPicPr>
        <xdr:cNvPr id="335" name="Рисунок 2938" descr="\\serv-fs2\1c_photo\LinkPics\113\113322_0.jpg"/>
        <xdr:cNvPicPr/>
      </xdr:nvPicPr>
      <xdr:blipFill>
        <a:blip r:embed="rId336"/>
        <a:stretch/>
      </xdr:blipFill>
      <xdr:spPr>
        <a:xfrm>
          <a:off x="4170960" y="259908120"/>
          <a:ext cx="649440" cy="590040"/>
        </a:xfrm>
        <a:prstGeom prst="rect">
          <a:avLst/>
        </a:prstGeom>
        <a:ln w="0">
          <a:noFill/>
        </a:ln>
      </xdr:spPr>
    </xdr:pic>
    <xdr:clientData/>
  </xdr:twoCellAnchor>
  <xdr:twoCellAnchor editAs="oneCell">
    <xdr:from>
      <xdr:col>3</xdr:col>
      <xdr:colOff>9720</xdr:colOff>
      <xdr:row>602</xdr:row>
      <xdr:rowOff>10440</xdr:rowOff>
    </xdr:from>
    <xdr:to>
      <xdr:col>4</xdr:col>
      <xdr:colOff>720</xdr:colOff>
      <xdr:row>602</xdr:row>
      <xdr:rowOff>600120</xdr:rowOff>
    </xdr:to>
    <xdr:pic>
      <xdr:nvPicPr>
        <xdr:cNvPr id="336" name="Рисунок 2939" descr="\\serv-fs2\1c_photo\LinkPics\105\105989_0.jpg"/>
        <xdr:cNvPicPr/>
      </xdr:nvPicPr>
      <xdr:blipFill>
        <a:blip r:embed="rId337"/>
        <a:stretch/>
      </xdr:blipFill>
      <xdr:spPr>
        <a:xfrm>
          <a:off x="4170960" y="376780680"/>
          <a:ext cx="649440" cy="589680"/>
        </a:xfrm>
        <a:prstGeom prst="rect">
          <a:avLst/>
        </a:prstGeom>
        <a:ln w="0">
          <a:noFill/>
        </a:ln>
      </xdr:spPr>
    </xdr:pic>
    <xdr:clientData/>
  </xdr:twoCellAnchor>
  <xdr:twoCellAnchor editAs="oneCell">
    <xdr:from>
      <xdr:col>3</xdr:col>
      <xdr:colOff>9720</xdr:colOff>
      <xdr:row>603</xdr:row>
      <xdr:rowOff>10440</xdr:rowOff>
    </xdr:from>
    <xdr:to>
      <xdr:col>4</xdr:col>
      <xdr:colOff>720</xdr:colOff>
      <xdr:row>603</xdr:row>
      <xdr:rowOff>600120</xdr:rowOff>
    </xdr:to>
    <xdr:pic>
      <xdr:nvPicPr>
        <xdr:cNvPr id="337" name="Рисунок 2940" descr="\\serv-fs2\1c_photo\LinkPics\105\105990_0.jpg"/>
        <xdr:cNvPicPr/>
      </xdr:nvPicPr>
      <xdr:blipFill>
        <a:blip r:embed="rId338"/>
        <a:stretch/>
      </xdr:blipFill>
      <xdr:spPr>
        <a:xfrm>
          <a:off x="4170960" y="377443080"/>
          <a:ext cx="649440" cy="589680"/>
        </a:xfrm>
        <a:prstGeom prst="rect">
          <a:avLst/>
        </a:prstGeom>
        <a:ln w="0">
          <a:noFill/>
        </a:ln>
      </xdr:spPr>
    </xdr:pic>
    <xdr:clientData/>
  </xdr:twoCellAnchor>
  <xdr:twoCellAnchor editAs="oneCell">
    <xdr:from>
      <xdr:col>3</xdr:col>
      <xdr:colOff>9720</xdr:colOff>
      <xdr:row>93</xdr:row>
      <xdr:rowOff>10080</xdr:rowOff>
    </xdr:from>
    <xdr:to>
      <xdr:col>4</xdr:col>
      <xdr:colOff>720</xdr:colOff>
      <xdr:row>93</xdr:row>
      <xdr:rowOff>504360</xdr:rowOff>
    </xdr:to>
    <xdr:pic>
      <xdr:nvPicPr>
        <xdr:cNvPr id="338" name="Рисунок 2948" descr="\\serv-fs2\1c_photo\LinkPics\034\034211_0.jpg"/>
        <xdr:cNvPicPr/>
      </xdr:nvPicPr>
      <xdr:blipFill>
        <a:blip r:embed="rId339"/>
        <a:stretch/>
      </xdr:blipFill>
      <xdr:spPr>
        <a:xfrm>
          <a:off x="4170960" y="54541440"/>
          <a:ext cx="649440" cy="494280"/>
        </a:xfrm>
        <a:prstGeom prst="rect">
          <a:avLst/>
        </a:prstGeom>
        <a:ln w="0">
          <a:noFill/>
        </a:ln>
      </xdr:spPr>
    </xdr:pic>
    <xdr:clientData/>
  </xdr:twoCellAnchor>
  <xdr:twoCellAnchor editAs="oneCell">
    <xdr:from>
      <xdr:col>3</xdr:col>
      <xdr:colOff>9720</xdr:colOff>
      <xdr:row>122</xdr:row>
      <xdr:rowOff>10440</xdr:rowOff>
    </xdr:from>
    <xdr:to>
      <xdr:col>4</xdr:col>
      <xdr:colOff>720</xdr:colOff>
      <xdr:row>122</xdr:row>
      <xdr:rowOff>504360</xdr:rowOff>
    </xdr:to>
    <xdr:pic>
      <xdr:nvPicPr>
        <xdr:cNvPr id="339" name="Рисунок 2958" descr="\\serv-fs2\1c_photo\LinkPics\034\034320_0.jpg"/>
        <xdr:cNvPicPr/>
      </xdr:nvPicPr>
      <xdr:blipFill>
        <a:blip r:embed="rId340"/>
        <a:stretch/>
      </xdr:blipFill>
      <xdr:spPr>
        <a:xfrm>
          <a:off x="4170960" y="73643760"/>
          <a:ext cx="649440" cy="493920"/>
        </a:xfrm>
        <a:prstGeom prst="rect">
          <a:avLst/>
        </a:prstGeom>
        <a:ln w="0">
          <a:noFill/>
        </a:ln>
      </xdr:spPr>
    </xdr:pic>
    <xdr:clientData/>
  </xdr:twoCellAnchor>
  <xdr:twoCellAnchor editAs="oneCell">
    <xdr:from>
      <xdr:col>3</xdr:col>
      <xdr:colOff>9720</xdr:colOff>
      <xdr:row>287</xdr:row>
      <xdr:rowOff>8640</xdr:rowOff>
    </xdr:from>
    <xdr:to>
      <xdr:col>4</xdr:col>
      <xdr:colOff>720</xdr:colOff>
      <xdr:row>287</xdr:row>
      <xdr:rowOff>505080</xdr:rowOff>
    </xdr:to>
    <xdr:pic>
      <xdr:nvPicPr>
        <xdr:cNvPr id="340" name="Рисунок 2959" descr="\\serv-fs2\1c_photo\LinkPics\034\034397_0.jpg"/>
        <xdr:cNvPicPr/>
      </xdr:nvPicPr>
      <xdr:blipFill>
        <a:blip r:embed="rId341"/>
        <a:stretch/>
      </xdr:blipFill>
      <xdr:spPr>
        <a:xfrm>
          <a:off x="4170960" y="179150400"/>
          <a:ext cx="649440" cy="496440"/>
        </a:xfrm>
        <a:prstGeom prst="rect">
          <a:avLst/>
        </a:prstGeom>
        <a:ln w="0">
          <a:noFill/>
        </a:ln>
      </xdr:spPr>
    </xdr:pic>
    <xdr:clientData/>
  </xdr:twoCellAnchor>
  <xdr:twoCellAnchor editAs="oneCell">
    <xdr:from>
      <xdr:col>3</xdr:col>
      <xdr:colOff>9720</xdr:colOff>
      <xdr:row>306</xdr:row>
      <xdr:rowOff>10080</xdr:rowOff>
    </xdr:from>
    <xdr:to>
      <xdr:col>4</xdr:col>
      <xdr:colOff>720</xdr:colOff>
      <xdr:row>306</xdr:row>
      <xdr:rowOff>504360</xdr:rowOff>
    </xdr:to>
    <xdr:pic>
      <xdr:nvPicPr>
        <xdr:cNvPr id="341" name="Рисунок 2960" descr="\\serv-fs2\1c_photo\LinkPics\034\034418_0.jpg"/>
        <xdr:cNvPicPr/>
      </xdr:nvPicPr>
      <xdr:blipFill>
        <a:blip r:embed="rId342"/>
        <a:stretch/>
      </xdr:blipFill>
      <xdr:spPr>
        <a:xfrm>
          <a:off x="4170960" y="190411200"/>
          <a:ext cx="649440" cy="494280"/>
        </a:xfrm>
        <a:prstGeom prst="rect">
          <a:avLst/>
        </a:prstGeom>
        <a:ln w="0">
          <a:noFill/>
        </a:ln>
      </xdr:spPr>
    </xdr:pic>
    <xdr:clientData/>
  </xdr:twoCellAnchor>
  <xdr:twoCellAnchor editAs="oneCell">
    <xdr:from>
      <xdr:col>3</xdr:col>
      <xdr:colOff>9720</xdr:colOff>
      <xdr:row>604</xdr:row>
      <xdr:rowOff>10080</xdr:rowOff>
    </xdr:from>
    <xdr:to>
      <xdr:col>4</xdr:col>
      <xdr:colOff>720</xdr:colOff>
      <xdr:row>604</xdr:row>
      <xdr:rowOff>600120</xdr:rowOff>
    </xdr:to>
    <xdr:pic>
      <xdr:nvPicPr>
        <xdr:cNvPr id="342" name="Рисунок 2963" descr="\\serv-fs2\1c_photo\LinkPics\113\113802_0.jpg"/>
        <xdr:cNvPicPr/>
      </xdr:nvPicPr>
      <xdr:blipFill>
        <a:blip r:embed="rId343"/>
        <a:stretch/>
      </xdr:blipFill>
      <xdr:spPr>
        <a:xfrm>
          <a:off x="4170960" y="378105120"/>
          <a:ext cx="649440" cy="590040"/>
        </a:xfrm>
        <a:prstGeom prst="rect">
          <a:avLst/>
        </a:prstGeom>
        <a:ln w="0">
          <a:noFill/>
        </a:ln>
      </xdr:spPr>
    </xdr:pic>
    <xdr:clientData/>
  </xdr:twoCellAnchor>
  <xdr:twoCellAnchor editAs="oneCell">
    <xdr:from>
      <xdr:col>3</xdr:col>
      <xdr:colOff>9720</xdr:colOff>
      <xdr:row>605</xdr:row>
      <xdr:rowOff>10440</xdr:rowOff>
    </xdr:from>
    <xdr:to>
      <xdr:col>4</xdr:col>
      <xdr:colOff>720</xdr:colOff>
      <xdr:row>605</xdr:row>
      <xdr:rowOff>600480</xdr:rowOff>
    </xdr:to>
    <xdr:pic>
      <xdr:nvPicPr>
        <xdr:cNvPr id="343" name="Рисунок 2964" descr="\\serv-fs2\1c_photo\LinkPics\080\080444_0.jpg"/>
        <xdr:cNvPicPr/>
      </xdr:nvPicPr>
      <xdr:blipFill>
        <a:blip r:embed="rId344"/>
        <a:stretch/>
      </xdr:blipFill>
      <xdr:spPr>
        <a:xfrm>
          <a:off x="4170960" y="378767520"/>
          <a:ext cx="649440" cy="590040"/>
        </a:xfrm>
        <a:prstGeom prst="rect">
          <a:avLst/>
        </a:prstGeom>
        <a:ln w="0">
          <a:noFill/>
        </a:ln>
      </xdr:spPr>
    </xdr:pic>
    <xdr:clientData/>
  </xdr:twoCellAnchor>
  <xdr:twoCellAnchor editAs="oneCell">
    <xdr:from>
      <xdr:col>3</xdr:col>
      <xdr:colOff>9720</xdr:colOff>
      <xdr:row>606</xdr:row>
      <xdr:rowOff>10440</xdr:rowOff>
    </xdr:from>
    <xdr:to>
      <xdr:col>4</xdr:col>
      <xdr:colOff>720</xdr:colOff>
      <xdr:row>606</xdr:row>
      <xdr:rowOff>600120</xdr:rowOff>
    </xdr:to>
    <xdr:pic>
      <xdr:nvPicPr>
        <xdr:cNvPr id="344" name="Рисунок 2965" descr="\\serv-fs2\1c_photo\LinkPics\080\080446_0.jpg"/>
        <xdr:cNvPicPr/>
      </xdr:nvPicPr>
      <xdr:blipFill>
        <a:blip r:embed="rId345"/>
        <a:stretch/>
      </xdr:blipFill>
      <xdr:spPr>
        <a:xfrm>
          <a:off x="4170960" y="379429920"/>
          <a:ext cx="649440" cy="589680"/>
        </a:xfrm>
        <a:prstGeom prst="rect">
          <a:avLst/>
        </a:prstGeom>
        <a:ln w="0">
          <a:noFill/>
        </a:ln>
      </xdr:spPr>
    </xdr:pic>
    <xdr:clientData/>
  </xdr:twoCellAnchor>
  <xdr:twoCellAnchor editAs="oneCell">
    <xdr:from>
      <xdr:col>3</xdr:col>
      <xdr:colOff>9720</xdr:colOff>
      <xdr:row>194</xdr:row>
      <xdr:rowOff>10080</xdr:rowOff>
    </xdr:from>
    <xdr:to>
      <xdr:col>4</xdr:col>
      <xdr:colOff>720</xdr:colOff>
      <xdr:row>194</xdr:row>
      <xdr:rowOff>504360</xdr:rowOff>
    </xdr:to>
    <xdr:pic>
      <xdr:nvPicPr>
        <xdr:cNvPr id="345" name="Рисунок 2966" descr="\\serv-fs2\1c_photo\LinkPics\081\081247_0.jpg"/>
        <xdr:cNvPicPr/>
      </xdr:nvPicPr>
      <xdr:blipFill>
        <a:blip r:embed="rId346"/>
        <a:stretch/>
      </xdr:blipFill>
      <xdr:spPr>
        <a:xfrm>
          <a:off x="4170960" y="120281760"/>
          <a:ext cx="649440" cy="494280"/>
        </a:xfrm>
        <a:prstGeom prst="rect">
          <a:avLst/>
        </a:prstGeom>
        <a:ln w="0">
          <a:noFill/>
        </a:ln>
      </xdr:spPr>
    </xdr:pic>
    <xdr:clientData/>
  </xdr:twoCellAnchor>
  <xdr:twoCellAnchor editAs="oneCell">
    <xdr:from>
      <xdr:col>3</xdr:col>
      <xdr:colOff>9720</xdr:colOff>
      <xdr:row>188</xdr:row>
      <xdr:rowOff>10440</xdr:rowOff>
    </xdr:from>
    <xdr:to>
      <xdr:col>4</xdr:col>
      <xdr:colOff>720</xdr:colOff>
      <xdr:row>188</xdr:row>
      <xdr:rowOff>504720</xdr:rowOff>
    </xdr:to>
    <xdr:pic>
      <xdr:nvPicPr>
        <xdr:cNvPr id="346" name="Рисунок 2967" descr="\\serv-fs2\1c_photo\LinkPics\081\081395_0.jpg"/>
        <xdr:cNvPicPr/>
      </xdr:nvPicPr>
      <xdr:blipFill>
        <a:blip r:embed="rId347"/>
        <a:stretch/>
      </xdr:blipFill>
      <xdr:spPr>
        <a:xfrm>
          <a:off x="4170960" y="116308080"/>
          <a:ext cx="649440" cy="494280"/>
        </a:xfrm>
        <a:prstGeom prst="rect">
          <a:avLst/>
        </a:prstGeom>
        <a:ln w="0">
          <a:noFill/>
        </a:ln>
      </xdr:spPr>
    </xdr:pic>
    <xdr:clientData/>
  </xdr:twoCellAnchor>
  <xdr:twoCellAnchor editAs="oneCell">
    <xdr:from>
      <xdr:col>3</xdr:col>
      <xdr:colOff>9720</xdr:colOff>
      <xdr:row>675</xdr:row>
      <xdr:rowOff>10440</xdr:rowOff>
    </xdr:from>
    <xdr:to>
      <xdr:col>4</xdr:col>
      <xdr:colOff>720</xdr:colOff>
      <xdr:row>675</xdr:row>
      <xdr:rowOff>504360</xdr:rowOff>
    </xdr:to>
    <xdr:pic>
      <xdr:nvPicPr>
        <xdr:cNvPr id="347" name="Рисунок 2968" descr="\\serv-fs2\1c_photo\LinkPics\081\081594_0.jpg"/>
        <xdr:cNvPicPr/>
      </xdr:nvPicPr>
      <xdr:blipFill>
        <a:blip r:embed="rId348"/>
        <a:stretch/>
      </xdr:blipFill>
      <xdr:spPr>
        <a:xfrm>
          <a:off x="4170960" y="423071640"/>
          <a:ext cx="649440" cy="493920"/>
        </a:xfrm>
        <a:prstGeom prst="rect">
          <a:avLst/>
        </a:prstGeom>
        <a:ln w="0">
          <a:noFill/>
        </a:ln>
      </xdr:spPr>
    </xdr:pic>
    <xdr:clientData/>
  </xdr:twoCellAnchor>
  <xdr:twoCellAnchor editAs="oneCell">
    <xdr:from>
      <xdr:col>3</xdr:col>
      <xdr:colOff>9720</xdr:colOff>
      <xdr:row>253</xdr:row>
      <xdr:rowOff>10440</xdr:rowOff>
    </xdr:from>
    <xdr:to>
      <xdr:col>4</xdr:col>
      <xdr:colOff>720</xdr:colOff>
      <xdr:row>253</xdr:row>
      <xdr:rowOff>504720</xdr:rowOff>
    </xdr:to>
    <xdr:pic>
      <xdr:nvPicPr>
        <xdr:cNvPr id="348" name="Рисунок 2969" descr="\\serv-fs2\1c_photo\LinkPics\081\081620_0.jpg"/>
        <xdr:cNvPicPr/>
      </xdr:nvPicPr>
      <xdr:blipFill>
        <a:blip r:embed="rId349"/>
        <a:stretch/>
      </xdr:blipFill>
      <xdr:spPr>
        <a:xfrm>
          <a:off x="4170960" y="157786200"/>
          <a:ext cx="649440" cy="494280"/>
        </a:xfrm>
        <a:prstGeom prst="rect">
          <a:avLst/>
        </a:prstGeom>
        <a:ln w="0">
          <a:noFill/>
        </a:ln>
      </xdr:spPr>
    </xdr:pic>
    <xdr:clientData/>
  </xdr:twoCellAnchor>
  <xdr:twoCellAnchor editAs="oneCell">
    <xdr:from>
      <xdr:col>3</xdr:col>
      <xdr:colOff>9720</xdr:colOff>
      <xdr:row>145</xdr:row>
      <xdr:rowOff>10440</xdr:rowOff>
    </xdr:from>
    <xdr:to>
      <xdr:col>4</xdr:col>
      <xdr:colOff>720</xdr:colOff>
      <xdr:row>145</xdr:row>
      <xdr:rowOff>504360</xdr:rowOff>
    </xdr:to>
    <xdr:pic>
      <xdr:nvPicPr>
        <xdr:cNvPr id="349" name="Рисунок 2971" descr="\\serv-fs2\1c_photo\LinkPics\081\081624_0.jpg"/>
        <xdr:cNvPicPr/>
      </xdr:nvPicPr>
      <xdr:blipFill>
        <a:blip r:embed="rId350"/>
        <a:stretch/>
      </xdr:blipFill>
      <xdr:spPr>
        <a:xfrm>
          <a:off x="4170960" y="88876800"/>
          <a:ext cx="649440" cy="493920"/>
        </a:xfrm>
        <a:prstGeom prst="rect">
          <a:avLst/>
        </a:prstGeom>
        <a:ln w="0">
          <a:noFill/>
        </a:ln>
      </xdr:spPr>
    </xdr:pic>
    <xdr:clientData/>
  </xdr:twoCellAnchor>
  <xdr:twoCellAnchor editAs="oneCell">
    <xdr:from>
      <xdr:col>3</xdr:col>
      <xdr:colOff>9720</xdr:colOff>
      <xdr:row>765</xdr:row>
      <xdr:rowOff>10080</xdr:rowOff>
    </xdr:from>
    <xdr:to>
      <xdr:col>4</xdr:col>
      <xdr:colOff>720</xdr:colOff>
      <xdr:row>765</xdr:row>
      <xdr:rowOff>504360</xdr:rowOff>
    </xdr:to>
    <xdr:pic>
      <xdr:nvPicPr>
        <xdr:cNvPr id="350" name="Рисунок 2972" descr="\\serv-fs2\1c_photo\LinkPics\081\081955_0.jpg"/>
        <xdr:cNvPicPr/>
      </xdr:nvPicPr>
      <xdr:blipFill>
        <a:blip r:embed="rId351"/>
        <a:stretch/>
      </xdr:blipFill>
      <xdr:spPr>
        <a:xfrm>
          <a:off x="4170960" y="480444840"/>
          <a:ext cx="649440" cy="494280"/>
        </a:xfrm>
        <a:prstGeom prst="rect">
          <a:avLst/>
        </a:prstGeom>
        <a:ln w="0">
          <a:noFill/>
        </a:ln>
      </xdr:spPr>
    </xdr:pic>
    <xdr:clientData/>
  </xdr:twoCellAnchor>
  <xdr:twoCellAnchor editAs="oneCell">
    <xdr:from>
      <xdr:col>3</xdr:col>
      <xdr:colOff>9720</xdr:colOff>
      <xdr:row>607</xdr:row>
      <xdr:rowOff>10080</xdr:rowOff>
    </xdr:from>
    <xdr:to>
      <xdr:col>4</xdr:col>
      <xdr:colOff>720</xdr:colOff>
      <xdr:row>607</xdr:row>
      <xdr:rowOff>600120</xdr:rowOff>
    </xdr:to>
    <xdr:pic>
      <xdr:nvPicPr>
        <xdr:cNvPr id="351" name="Рисунок 2990" descr="\\serv-fs2\1c_photo\LinkPics\112\112156_0.jpg"/>
        <xdr:cNvPicPr/>
      </xdr:nvPicPr>
      <xdr:blipFill>
        <a:blip r:embed="rId352"/>
        <a:stretch/>
      </xdr:blipFill>
      <xdr:spPr>
        <a:xfrm>
          <a:off x="4170960" y="380091960"/>
          <a:ext cx="649440" cy="590040"/>
        </a:xfrm>
        <a:prstGeom prst="rect">
          <a:avLst/>
        </a:prstGeom>
        <a:ln w="0">
          <a:noFill/>
        </a:ln>
      </xdr:spPr>
    </xdr:pic>
    <xdr:clientData/>
  </xdr:twoCellAnchor>
  <xdr:twoCellAnchor editAs="oneCell">
    <xdr:from>
      <xdr:col>3</xdr:col>
      <xdr:colOff>9720</xdr:colOff>
      <xdr:row>183</xdr:row>
      <xdr:rowOff>10080</xdr:rowOff>
    </xdr:from>
    <xdr:to>
      <xdr:col>4</xdr:col>
      <xdr:colOff>720</xdr:colOff>
      <xdr:row>183</xdr:row>
      <xdr:rowOff>504360</xdr:rowOff>
    </xdr:to>
    <xdr:pic>
      <xdr:nvPicPr>
        <xdr:cNvPr id="352" name="Рисунок 2995" descr="\\serv-fs2\1c_photo\LinkPics\039\039952_0.jpg"/>
        <xdr:cNvPicPr/>
      </xdr:nvPicPr>
      <xdr:blipFill>
        <a:blip r:embed="rId353"/>
        <a:stretch/>
      </xdr:blipFill>
      <xdr:spPr>
        <a:xfrm>
          <a:off x="4170960" y="112996440"/>
          <a:ext cx="649440" cy="494280"/>
        </a:xfrm>
        <a:prstGeom prst="rect">
          <a:avLst/>
        </a:prstGeom>
        <a:ln w="0">
          <a:noFill/>
        </a:ln>
      </xdr:spPr>
    </xdr:pic>
    <xdr:clientData/>
  </xdr:twoCellAnchor>
  <xdr:twoCellAnchor editAs="oneCell">
    <xdr:from>
      <xdr:col>3</xdr:col>
      <xdr:colOff>9720</xdr:colOff>
      <xdr:row>652</xdr:row>
      <xdr:rowOff>8640</xdr:rowOff>
    </xdr:from>
    <xdr:to>
      <xdr:col>4</xdr:col>
      <xdr:colOff>720</xdr:colOff>
      <xdr:row>652</xdr:row>
      <xdr:rowOff>505440</xdr:rowOff>
    </xdr:to>
    <xdr:pic>
      <xdr:nvPicPr>
        <xdr:cNvPr id="353" name="Рисунок 2996" descr="\\serv-fs2\1c_photo\LinkPics\040\040004_0.jpg"/>
        <xdr:cNvPicPr/>
      </xdr:nvPicPr>
      <xdr:blipFill>
        <a:blip r:embed="rId354"/>
        <a:stretch/>
      </xdr:blipFill>
      <xdr:spPr>
        <a:xfrm>
          <a:off x="4170960" y="408674880"/>
          <a:ext cx="649440" cy="496800"/>
        </a:xfrm>
        <a:prstGeom prst="rect">
          <a:avLst/>
        </a:prstGeom>
        <a:ln w="0">
          <a:noFill/>
        </a:ln>
      </xdr:spPr>
    </xdr:pic>
    <xdr:clientData/>
  </xdr:twoCellAnchor>
  <xdr:twoCellAnchor editAs="oneCell">
    <xdr:from>
      <xdr:col>3</xdr:col>
      <xdr:colOff>9720</xdr:colOff>
      <xdr:row>35</xdr:row>
      <xdr:rowOff>10440</xdr:rowOff>
    </xdr:from>
    <xdr:to>
      <xdr:col>4</xdr:col>
      <xdr:colOff>720</xdr:colOff>
      <xdr:row>35</xdr:row>
      <xdr:rowOff>504360</xdr:rowOff>
    </xdr:to>
    <xdr:pic>
      <xdr:nvPicPr>
        <xdr:cNvPr id="354" name="Рисунок 2997" descr="\\serv-fs2\1c_photo\LinkPics\040\040029_0.jpg"/>
        <xdr:cNvPicPr/>
      </xdr:nvPicPr>
      <xdr:blipFill>
        <a:blip r:embed="rId355"/>
        <a:stretch/>
      </xdr:blipFill>
      <xdr:spPr>
        <a:xfrm>
          <a:off x="4170960" y="16337520"/>
          <a:ext cx="649440" cy="493920"/>
        </a:xfrm>
        <a:prstGeom prst="rect">
          <a:avLst/>
        </a:prstGeom>
        <a:ln w="0">
          <a:noFill/>
        </a:ln>
      </xdr:spPr>
    </xdr:pic>
    <xdr:clientData/>
  </xdr:twoCellAnchor>
  <xdr:twoCellAnchor editAs="oneCell">
    <xdr:from>
      <xdr:col>3</xdr:col>
      <xdr:colOff>9720</xdr:colOff>
      <xdr:row>36</xdr:row>
      <xdr:rowOff>10440</xdr:rowOff>
    </xdr:from>
    <xdr:to>
      <xdr:col>4</xdr:col>
      <xdr:colOff>720</xdr:colOff>
      <xdr:row>36</xdr:row>
      <xdr:rowOff>504360</xdr:rowOff>
    </xdr:to>
    <xdr:pic>
      <xdr:nvPicPr>
        <xdr:cNvPr id="355" name="Рисунок 2998" descr="\\serv-fs2\1c_photo\LinkPics\040\040106_0.jpg"/>
        <xdr:cNvPicPr/>
      </xdr:nvPicPr>
      <xdr:blipFill>
        <a:blip r:embed="rId356"/>
        <a:stretch/>
      </xdr:blipFill>
      <xdr:spPr>
        <a:xfrm>
          <a:off x="4170960" y="16999920"/>
          <a:ext cx="649440" cy="493920"/>
        </a:xfrm>
        <a:prstGeom prst="rect">
          <a:avLst/>
        </a:prstGeom>
        <a:ln w="0">
          <a:noFill/>
        </a:ln>
      </xdr:spPr>
    </xdr:pic>
    <xdr:clientData/>
  </xdr:twoCellAnchor>
  <xdr:twoCellAnchor editAs="oneCell">
    <xdr:from>
      <xdr:col>3</xdr:col>
      <xdr:colOff>9720</xdr:colOff>
      <xdr:row>648</xdr:row>
      <xdr:rowOff>10440</xdr:rowOff>
    </xdr:from>
    <xdr:to>
      <xdr:col>4</xdr:col>
      <xdr:colOff>720</xdr:colOff>
      <xdr:row>648</xdr:row>
      <xdr:rowOff>504720</xdr:rowOff>
    </xdr:to>
    <xdr:pic>
      <xdr:nvPicPr>
        <xdr:cNvPr id="356" name="Рисунок 2999" descr="\\serv-fs2\1c_photo\LinkPics\040\040131_0.jpg"/>
        <xdr:cNvPicPr/>
      </xdr:nvPicPr>
      <xdr:blipFill>
        <a:blip r:embed="rId357"/>
        <a:stretch/>
      </xdr:blipFill>
      <xdr:spPr>
        <a:xfrm>
          <a:off x="4170960" y="406236960"/>
          <a:ext cx="649440" cy="494280"/>
        </a:xfrm>
        <a:prstGeom prst="rect">
          <a:avLst/>
        </a:prstGeom>
        <a:ln w="0">
          <a:noFill/>
        </a:ln>
      </xdr:spPr>
    </xdr:pic>
    <xdr:clientData/>
  </xdr:twoCellAnchor>
  <xdr:twoCellAnchor editAs="oneCell">
    <xdr:from>
      <xdr:col>3</xdr:col>
      <xdr:colOff>9720</xdr:colOff>
      <xdr:row>694</xdr:row>
      <xdr:rowOff>10080</xdr:rowOff>
    </xdr:from>
    <xdr:to>
      <xdr:col>4</xdr:col>
      <xdr:colOff>720</xdr:colOff>
      <xdr:row>694</xdr:row>
      <xdr:rowOff>504360</xdr:rowOff>
    </xdr:to>
    <xdr:pic>
      <xdr:nvPicPr>
        <xdr:cNvPr id="357" name="Рисунок 3000" descr="\\serv-fs2\1c_photo\LinkPics\040\040554_0.jpg"/>
        <xdr:cNvPicPr/>
      </xdr:nvPicPr>
      <xdr:blipFill>
        <a:blip r:embed="rId358"/>
        <a:stretch/>
      </xdr:blipFill>
      <xdr:spPr>
        <a:xfrm>
          <a:off x="4170960" y="435131280"/>
          <a:ext cx="649440" cy="494280"/>
        </a:xfrm>
        <a:prstGeom prst="rect">
          <a:avLst/>
        </a:prstGeom>
        <a:ln w="0">
          <a:noFill/>
        </a:ln>
      </xdr:spPr>
    </xdr:pic>
    <xdr:clientData/>
  </xdr:twoCellAnchor>
  <xdr:twoCellAnchor editAs="oneCell">
    <xdr:from>
      <xdr:col>3</xdr:col>
      <xdr:colOff>9720</xdr:colOff>
      <xdr:row>79</xdr:row>
      <xdr:rowOff>10440</xdr:rowOff>
    </xdr:from>
    <xdr:to>
      <xdr:col>4</xdr:col>
      <xdr:colOff>720</xdr:colOff>
      <xdr:row>79</xdr:row>
      <xdr:rowOff>504720</xdr:rowOff>
    </xdr:to>
    <xdr:pic>
      <xdr:nvPicPr>
        <xdr:cNvPr id="358" name="Рисунок 3001" descr="\\serv-fs2\1c_photo\LinkPics\061\061053_0.jpg"/>
        <xdr:cNvPicPr/>
      </xdr:nvPicPr>
      <xdr:blipFill>
        <a:blip r:embed="rId359"/>
        <a:stretch/>
      </xdr:blipFill>
      <xdr:spPr>
        <a:xfrm>
          <a:off x="4170960" y="45269280"/>
          <a:ext cx="649440" cy="494280"/>
        </a:xfrm>
        <a:prstGeom prst="rect">
          <a:avLst/>
        </a:prstGeom>
        <a:ln w="0">
          <a:noFill/>
        </a:ln>
      </xdr:spPr>
    </xdr:pic>
    <xdr:clientData/>
  </xdr:twoCellAnchor>
  <xdr:twoCellAnchor editAs="oneCell">
    <xdr:from>
      <xdr:col>3</xdr:col>
      <xdr:colOff>9720</xdr:colOff>
      <xdr:row>639</xdr:row>
      <xdr:rowOff>10080</xdr:rowOff>
    </xdr:from>
    <xdr:to>
      <xdr:col>4</xdr:col>
      <xdr:colOff>720</xdr:colOff>
      <xdr:row>639</xdr:row>
      <xdr:rowOff>504360</xdr:rowOff>
    </xdr:to>
    <xdr:pic>
      <xdr:nvPicPr>
        <xdr:cNvPr id="359" name="Рисунок 3002" descr="\\serv-fs2\1c_photo\LinkPics\061\061109_0.jpg"/>
        <xdr:cNvPicPr/>
      </xdr:nvPicPr>
      <xdr:blipFill>
        <a:blip r:embed="rId360"/>
        <a:stretch/>
      </xdr:blipFill>
      <xdr:spPr>
        <a:xfrm>
          <a:off x="4170960" y="400276080"/>
          <a:ext cx="649440" cy="494280"/>
        </a:xfrm>
        <a:prstGeom prst="rect">
          <a:avLst/>
        </a:prstGeom>
        <a:ln w="0">
          <a:noFill/>
        </a:ln>
      </xdr:spPr>
    </xdr:pic>
    <xdr:clientData/>
  </xdr:twoCellAnchor>
  <xdr:twoCellAnchor editAs="oneCell">
    <xdr:from>
      <xdr:col>3</xdr:col>
      <xdr:colOff>9720</xdr:colOff>
      <xdr:row>354</xdr:row>
      <xdr:rowOff>8640</xdr:rowOff>
    </xdr:from>
    <xdr:to>
      <xdr:col>4</xdr:col>
      <xdr:colOff>720</xdr:colOff>
      <xdr:row>354</xdr:row>
      <xdr:rowOff>505080</xdr:rowOff>
    </xdr:to>
    <xdr:pic>
      <xdr:nvPicPr>
        <xdr:cNvPr id="360" name="Рисунок 3003" descr="\\serv-fs2\1c_photo\LinkPics\061\061115_0.jpg"/>
        <xdr:cNvPicPr/>
      </xdr:nvPicPr>
      <xdr:blipFill>
        <a:blip r:embed="rId361"/>
        <a:stretch/>
      </xdr:blipFill>
      <xdr:spPr>
        <a:xfrm>
          <a:off x="4170960" y="219476160"/>
          <a:ext cx="649440" cy="496440"/>
        </a:xfrm>
        <a:prstGeom prst="rect">
          <a:avLst/>
        </a:prstGeom>
        <a:ln w="0">
          <a:noFill/>
        </a:ln>
      </xdr:spPr>
    </xdr:pic>
    <xdr:clientData/>
  </xdr:twoCellAnchor>
  <xdr:twoCellAnchor editAs="oneCell">
    <xdr:from>
      <xdr:col>3</xdr:col>
      <xdr:colOff>9720</xdr:colOff>
      <xdr:row>608</xdr:row>
      <xdr:rowOff>10440</xdr:rowOff>
    </xdr:from>
    <xdr:to>
      <xdr:col>4</xdr:col>
      <xdr:colOff>720</xdr:colOff>
      <xdr:row>608</xdr:row>
      <xdr:rowOff>600480</xdr:rowOff>
    </xdr:to>
    <xdr:pic>
      <xdr:nvPicPr>
        <xdr:cNvPr id="361" name="Рисунок 3008" descr="\\serv-fs2\1c_photo\LinkPics\112\112618_0.jpg"/>
        <xdr:cNvPicPr/>
      </xdr:nvPicPr>
      <xdr:blipFill>
        <a:blip r:embed="rId362"/>
        <a:stretch/>
      </xdr:blipFill>
      <xdr:spPr>
        <a:xfrm>
          <a:off x="4170960" y="380754360"/>
          <a:ext cx="649440" cy="590040"/>
        </a:xfrm>
        <a:prstGeom prst="rect">
          <a:avLst/>
        </a:prstGeom>
        <a:ln w="0">
          <a:noFill/>
        </a:ln>
      </xdr:spPr>
    </xdr:pic>
    <xdr:clientData/>
  </xdr:twoCellAnchor>
  <xdr:twoCellAnchor editAs="oneCell">
    <xdr:from>
      <xdr:col>3</xdr:col>
      <xdr:colOff>9720</xdr:colOff>
      <xdr:row>609</xdr:row>
      <xdr:rowOff>10440</xdr:rowOff>
    </xdr:from>
    <xdr:to>
      <xdr:col>4</xdr:col>
      <xdr:colOff>720</xdr:colOff>
      <xdr:row>609</xdr:row>
      <xdr:rowOff>600120</xdr:rowOff>
    </xdr:to>
    <xdr:pic>
      <xdr:nvPicPr>
        <xdr:cNvPr id="362" name="Рисунок 3009" descr="\\serv-fs2\1c_photo\LinkPics\112\112683_0.jpg"/>
        <xdr:cNvPicPr/>
      </xdr:nvPicPr>
      <xdr:blipFill>
        <a:blip r:embed="rId363"/>
        <a:stretch/>
      </xdr:blipFill>
      <xdr:spPr>
        <a:xfrm>
          <a:off x="4170960" y="381416760"/>
          <a:ext cx="649440" cy="589680"/>
        </a:xfrm>
        <a:prstGeom prst="rect">
          <a:avLst/>
        </a:prstGeom>
        <a:ln w="0">
          <a:noFill/>
        </a:ln>
      </xdr:spPr>
    </xdr:pic>
    <xdr:clientData/>
  </xdr:twoCellAnchor>
  <xdr:twoCellAnchor editAs="oneCell">
    <xdr:from>
      <xdr:col>3</xdr:col>
      <xdr:colOff>9720</xdr:colOff>
      <xdr:row>459</xdr:row>
      <xdr:rowOff>8640</xdr:rowOff>
    </xdr:from>
    <xdr:to>
      <xdr:col>4</xdr:col>
      <xdr:colOff>720</xdr:colOff>
      <xdr:row>459</xdr:row>
      <xdr:rowOff>557280</xdr:rowOff>
    </xdr:to>
    <xdr:pic>
      <xdr:nvPicPr>
        <xdr:cNvPr id="363" name="Рисунок 3015" descr="\\serv-fs2\1c_photo\LinkPics\113\113040_0.jpg"/>
        <xdr:cNvPicPr/>
      </xdr:nvPicPr>
      <xdr:blipFill>
        <a:blip r:embed="rId364"/>
        <a:stretch/>
      </xdr:blipFill>
      <xdr:spPr>
        <a:xfrm>
          <a:off x="4170960" y="285141600"/>
          <a:ext cx="649440" cy="548640"/>
        </a:xfrm>
        <a:prstGeom prst="rect">
          <a:avLst/>
        </a:prstGeom>
        <a:ln w="0">
          <a:noFill/>
        </a:ln>
      </xdr:spPr>
    </xdr:pic>
    <xdr:clientData/>
  </xdr:twoCellAnchor>
  <xdr:twoCellAnchor editAs="oneCell">
    <xdr:from>
      <xdr:col>3</xdr:col>
      <xdr:colOff>9720</xdr:colOff>
      <xdr:row>738</xdr:row>
      <xdr:rowOff>10080</xdr:rowOff>
    </xdr:from>
    <xdr:to>
      <xdr:col>4</xdr:col>
      <xdr:colOff>720</xdr:colOff>
      <xdr:row>738</xdr:row>
      <xdr:rowOff>504360</xdr:rowOff>
    </xdr:to>
    <xdr:pic>
      <xdr:nvPicPr>
        <xdr:cNvPr id="364" name="Рисунок 3018" descr="\\serv-fs2\1c_photo\LinkPics\086\086006_0.jpg"/>
        <xdr:cNvPicPr/>
      </xdr:nvPicPr>
      <xdr:blipFill>
        <a:blip r:embed="rId365"/>
        <a:stretch/>
      </xdr:blipFill>
      <xdr:spPr>
        <a:xfrm>
          <a:off x="4170960" y="463224960"/>
          <a:ext cx="649440" cy="494280"/>
        </a:xfrm>
        <a:prstGeom prst="rect">
          <a:avLst/>
        </a:prstGeom>
        <a:ln w="0">
          <a:noFill/>
        </a:ln>
      </xdr:spPr>
    </xdr:pic>
    <xdr:clientData/>
  </xdr:twoCellAnchor>
  <xdr:twoCellAnchor editAs="oneCell">
    <xdr:from>
      <xdr:col>3</xdr:col>
      <xdr:colOff>9720</xdr:colOff>
      <xdr:row>610</xdr:row>
      <xdr:rowOff>8640</xdr:rowOff>
    </xdr:from>
    <xdr:to>
      <xdr:col>4</xdr:col>
      <xdr:colOff>720</xdr:colOff>
      <xdr:row>610</xdr:row>
      <xdr:rowOff>557640</xdr:rowOff>
    </xdr:to>
    <xdr:pic>
      <xdr:nvPicPr>
        <xdr:cNvPr id="365" name="Рисунок 3019" descr="\\serv-fs2\1c_photo\LinkPics\105\105991_0.jpg"/>
        <xdr:cNvPicPr/>
      </xdr:nvPicPr>
      <xdr:blipFill>
        <a:blip r:embed="rId366"/>
        <a:stretch/>
      </xdr:blipFill>
      <xdr:spPr>
        <a:xfrm>
          <a:off x="4170960" y="382077360"/>
          <a:ext cx="649440" cy="549000"/>
        </a:xfrm>
        <a:prstGeom prst="rect">
          <a:avLst/>
        </a:prstGeom>
        <a:ln w="0">
          <a:noFill/>
        </a:ln>
      </xdr:spPr>
    </xdr:pic>
    <xdr:clientData/>
  </xdr:twoCellAnchor>
  <xdr:twoCellAnchor editAs="oneCell">
    <xdr:from>
      <xdr:col>3</xdr:col>
      <xdr:colOff>9720</xdr:colOff>
      <xdr:row>137</xdr:row>
      <xdr:rowOff>10440</xdr:rowOff>
    </xdr:from>
    <xdr:to>
      <xdr:col>4</xdr:col>
      <xdr:colOff>720</xdr:colOff>
      <xdr:row>137</xdr:row>
      <xdr:rowOff>504360</xdr:rowOff>
    </xdr:to>
    <xdr:pic>
      <xdr:nvPicPr>
        <xdr:cNvPr id="366" name="Рисунок 3034" descr="\\serv-fs2\1c_photo\LinkPics\106\106281_0.jpg"/>
        <xdr:cNvPicPr/>
      </xdr:nvPicPr>
      <xdr:blipFill>
        <a:blip r:embed="rId367"/>
        <a:stretch/>
      </xdr:blipFill>
      <xdr:spPr>
        <a:xfrm>
          <a:off x="4170960" y="83578320"/>
          <a:ext cx="649440" cy="493920"/>
        </a:xfrm>
        <a:prstGeom prst="rect">
          <a:avLst/>
        </a:prstGeom>
        <a:ln w="0">
          <a:noFill/>
        </a:ln>
      </xdr:spPr>
    </xdr:pic>
    <xdr:clientData/>
  </xdr:twoCellAnchor>
  <xdr:twoCellAnchor editAs="oneCell">
    <xdr:from>
      <xdr:col>3</xdr:col>
      <xdr:colOff>9720</xdr:colOff>
      <xdr:row>96</xdr:row>
      <xdr:rowOff>10440</xdr:rowOff>
    </xdr:from>
    <xdr:to>
      <xdr:col>4</xdr:col>
      <xdr:colOff>720</xdr:colOff>
      <xdr:row>96</xdr:row>
      <xdr:rowOff>504360</xdr:rowOff>
    </xdr:to>
    <xdr:pic>
      <xdr:nvPicPr>
        <xdr:cNvPr id="367" name="Рисунок 3071" descr="\\serv-fs2\1c_photo\LinkPics\122\122927_0.jpg"/>
        <xdr:cNvPicPr/>
      </xdr:nvPicPr>
      <xdr:blipFill>
        <a:blip r:embed="rId368"/>
        <a:stretch/>
      </xdr:blipFill>
      <xdr:spPr>
        <a:xfrm>
          <a:off x="4170960" y="56528640"/>
          <a:ext cx="649440" cy="493920"/>
        </a:xfrm>
        <a:prstGeom prst="rect">
          <a:avLst/>
        </a:prstGeom>
        <a:ln w="0">
          <a:noFill/>
        </a:ln>
      </xdr:spPr>
    </xdr:pic>
    <xdr:clientData/>
  </xdr:twoCellAnchor>
  <xdr:twoCellAnchor editAs="oneCell">
    <xdr:from>
      <xdr:col>3</xdr:col>
      <xdr:colOff>9720</xdr:colOff>
      <xdr:row>470</xdr:row>
      <xdr:rowOff>10080</xdr:rowOff>
    </xdr:from>
    <xdr:to>
      <xdr:col>4</xdr:col>
      <xdr:colOff>720</xdr:colOff>
      <xdr:row>470</xdr:row>
      <xdr:rowOff>600120</xdr:rowOff>
    </xdr:to>
    <xdr:pic>
      <xdr:nvPicPr>
        <xdr:cNvPr id="368" name="Рисунок 3074" descr="\\serv-fs2\1c_photo\LinkPics\122\122612_0.jpg"/>
        <xdr:cNvPicPr/>
      </xdr:nvPicPr>
      <xdr:blipFill>
        <a:blip r:embed="rId369"/>
        <a:stretch/>
      </xdr:blipFill>
      <xdr:spPr>
        <a:xfrm>
          <a:off x="4170960" y="292218840"/>
          <a:ext cx="649440" cy="590040"/>
        </a:xfrm>
        <a:prstGeom prst="rect">
          <a:avLst/>
        </a:prstGeom>
        <a:ln w="0">
          <a:noFill/>
        </a:ln>
      </xdr:spPr>
    </xdr:pic>
    <xdr:clientData/>
  </xdr:twoCellAnchor>
  <xdr:twoCellAnchor editAs="oneCell">
    <xdr:from>
      <xdr:col>3</xdr:col>
      <xdr:colOff>9720</xdr:colOff>
      <xdr:row>256</xdr:row>
      <xdr:rowOff>8640</xdr:rowOff>
    </xdr:from>
    <xdr:to>
      <xdr:col>4</xdr:col>
      <xdr:colOff>720</xdr:colOff>
      <xdr:row>256</xdr:row>
      <xdr:rowOff>505080</xdr:rowOff>
    </xdr:to>
    <xdr:pic>
      <xdr:nvPicPr>
        <xdr:cNvPr id="369" name="Рисунок 3079" descr="\\serv-fs2\1c_photo\LinkPics\034\034521_0.jpg"/>
        <xdr:cNvPicPr/>
      </xdr:nvPicPr>
      <xdr:blipFill>
        <a:blip r:embed="rId370"/>
        <a:stretch/>
      </xdr:blipFill>
      <xdr:spPr>
        <a:xfrm>
          <a:off x="4170960" y="159562080"/>
          <a:ext cx="649440" cy="496440"/>
        </a:xfrm>
        <a:prstGeom prst="rect">
          <a:avLst/>
        </a:prstGeom>
        <a:ln w="0">
          <a:noFill/>
        </a:ln>
      </xdr:spPr>
    </xdr:pic>
    <xdr:clientData/>
  </xdr:twoCellAnchor>
  <xdr:twoCellAnchor editAs="oneCell">
    <xdr:from>
      <xdr:col>3</xdr:col>
      <xdr:colOff>9720</xdr:colOff>
      <xdr:row>611</xdr:row>
      <xdr:rowOff>8640</xdr:rowOff>
    </xdr:from>
    <xdr:to>
      <xdr:col>4</xdr:col>
      <xdr:colOff>720</xdr:colOff>
      <xdr:row>611</xdr:row>
      <xdr:rowOff>557280</xdr:rowOff>
    </xdr:to>
    <xdr:pic>
      <xdr:nvPicPr>
        <xdr:cNvPr id="370" name="Рисунок 3089" descr="\\serv-fs2\1c_photo\LinkPics\112\112159_0.jpg"/>
        <xdr:cNvPicPr/>
      </xdr:nvPicPr>
      <xdr:blipFill>
        <a:blip r:embed="rId371"/>
        <a:stretch/>
      </xdr:blipFill>
      <xdr:spPr>
        <a:xfrm>
          <a:off x="4170960" y="382635000"/>
          <a:ext cx="649440" cy="548640"/>
        </a:xfrm>
        <a:prstGeom prst="rect">
          <a:avLst/>
        </a:prstGeom>
        <a:ln w="0">
          <a:noFill/>
        </a:ln>
      </xdr:spPr>
    </xdr:pic>
    <xdr:clientData/>
  </xdr:twoCellAnchor>
  <xdr:twoCellAnchor editAs="oneCell">
    <xdr:from>
      <xdr:col>3</xdr:col>
      <xdr:colOff>9720</xdr:colOff>
      <xdr:row>436</xdr:row>
      <xdr:rowOff>10440</xdr:rowOff>
    </xdr:from>
    <xdr:to>
      <xdr:col>4</xdr:col>
      <xdr:colOff>720</xdr:colOff>
      <xdr:row>436</xdr:row>
      <xdr:rowOff>600120</xdr:rowOff>
    </xdr:to>
    <xdr:pic>
      <xdr:nvPicPr>
        <xdr:cNvPr id="371" name="Рисунок 3090" descr="\\serv-fs2\1c_photo\LinkPics\112\112169_0.jpg"/>
        <xdr:cNvPicPr/>
      </xdr:nvPicPr>
      <xdr:blipFill>
        <a:blip r:embed="rId372"/>
        <a:stretch/>
      </xdr:blipFill>
      <xdr:spPr>
        <a:xfrm>
          <a:off x="4170960" y="270853200"/>
          <a:ext cx="649440" cy="589680"/>
        </a:xfrm>
        <a:prstGeom prst="rect">
          <a:avLst/>
        </a:prstGeom>
        <a:ln w="0">
          <a:noFill/>
        </a:ln>
      </xdr:spPr>
    </xdr:pic>
    <xdr:clientData/>
  </xdr:twoCellAnchor>
  <xdr:twoCellAnchor editAs="oneCell">
    <xdr:from>
      <xdr:col>3</xdr:col>
      <xdr:colOff>9720</xdr:colOff>
      <xdr:row>464</xdr:row>
      <xdr:rowOff>10440</xdr:rowOff>
    </xdr:from>
    <xdr:to>
      <xdr:col>4</xdr:col>
      <xdr:colOff>720</xdr:colOff>
      <xdr:row>464</xdr:row>
      <xdr:rowOff>600120</xdr:rowOff>
    </xdr:to>
    <xdr:pic>
      <xdr:nvPicPr>
        <xdr:cNvPr id="372" name="Рисунок 3091" descr="\\serv-fs2\1c_photo\LinkPics\112\112424_0.jpg"/>
        <xdr:cNvPicPr/>
      </xdr:nvPicPr>
      <xdr:blipFill>
        <a:blip r:embed="rId373"/>
        <a:stretch/>
      </xdr:blipFill>
      <xdr:spPr>
        <a:xfrm>
          <a:off x="4170960" y="288245160"/>
          <a:ext cx="649440" cy="589680"/>
        </a:xfrm>
        <a:prstGeom prst="rect">
          <a:avLst/>
        </a:prstGeom>
        <a:ln w="0">
          <a:noFill/>
        </a:ln>
      </xdr:spPr>
    </xdr:pic>
    <xdr:clientData/>
  </xdr:twoCellAnchor>
  <xdr:twoCellAnchor editAs="oneCell">
    <xdr:from>
      <xdr:col>3</xdr:col>
      <xdr:colOff>9720</xdr:colOff>
      <xdr:row>63</xdr:row>
      <xdr:rowOff>8640</xdr:rowOff>
    </xdr:from>
    <xdr:to>
      <xdr:col>4</xdr:col>
      <xdr:colOff>720</xdr:colOff>
      <xdr:row>63</xdr:row>
      <xdr:rowOff>505080</xdr:rowOff>
    </xdr:to>
    <xdr:pic>
      <xdr:nvPicPr>
        <xdr:cNvPr id="373" name="Рисунок 3099" descr="\\serv-fs2\1c_photo\LinkPics\071\071037_0.jpg"/>
        <xdr:cNvPicPr/>
      </xdr:nvPicPr>
      <xdr:blipFill>
        <a:blip r:embed="rId374"/>
        <a:stretch/>
      </xdr:blipFill>
      <xdr:spPr>
        <a:xfrm>
          <a:off x="4170960" y="34880400"/>
          <a:ext cx="649440" cy="496440"/>
        </a:xfrm>
        <a:prstGeom prst="rect">
          <a:avLst/>
        </a:prstGeom>
        <a:ln w="0">
          <a:noFill/>
        </a:ln>
      </xdr:spPr>
    </xdr:pic>
    <xdr:clientData/>
  </xdr:twoCellAnchor>
  <xdr:twoCellAnchor editAs="oneCell">
    <xdr:from>
      <xdr:col>3</xdr:col>
      <xdr:colOff>9720</xdr:colOff>
      <xdr:row>221</xdr:row>
      <xdr:rowOff>10440</xdr:rowOff>
    </xdr:from>
    <xdr:to>
      <xdr:col>4</xdr:col>
      <xdr:colOff>720</xdr:colOff>
      <xdr:row>221</xdr:row>
      <xdr:rowOff>504360</xdr:rowOff>
    </xdr:to>
    <xdr:pic>
      <xdr:nvPicPr>
        <xdr:cNvPr id="374" name="Рисунок 3100" descr="\\serv-fs2\1c_photo\LinkPics\071\071046_0.jpg"/>
        <xdr:cNvPicPr/>
      </xdr:nvPicPr>
      <xdr:blipFill>
        <a:blip r:embed="rId375"/>
        <a:stretch/>
      </xdr:blipFill>
      <xdr:spPr>
        <a:xfrm>
          <a:off x="4170960" y="137116440"/>
          <a:ext cx="649440" cy="493920"/>
        </a:xfrm>
        <a:prstGeom prst="rect">
          <a:avLst/>
        </a:prstGeom>
        <a:ln w="0">
          <a:noFill/>
        </a:ln>
      </xdr:spPr>
    </xdr:pic>
    <xdr:clientData/>
  </xdr:twoCellAnchor>
  <xdr:twoCellAnchor editAs="oneCell">
    <xdr:from>
      <xdr:col>3</xdr:col>
      <xdr:colOff>9720</xdr:colOff>
      <xdr:row>106</xdr:row>
      <xdr:rowOff>10440</xdr:rowOff>
    </xdr:from>
    <xdr:to>
      <xdr:col>4</xdr:col>
      <xdr:colOff>720</xdr:colOff>
      <xdr:row>106</xdr:row>
      <xdr:rowOff>504720</xdr:rowOff>
    </xdr:to>
    <xdr:pic>
      <xdr:nvPicPr>
        <xdr:cNvPr id="375" name="Рисунок 3101" descr="\\serv-fs2\1c_photo\LinkPics\071\071050_0.jpg"/>
        <xdr:cNvPicPr/>
      </xdr:nvPicPr>
      <xdr:blipFill>
        <a:blip r:embed="rId376"/>
        <a:stretch/>
      </xdr:blipFill>
      <xdr:spPr>
        <a:xfrm>
          <a:off x="4170960" y="63151560"/>
          <a:ext cx="649440" cy="494280"/>
        </a:xfrm>
        <a:prstGeom prst="rect">
          <a:avLst/>
        </a:prstGeom>
        <a:ln w="0">
          <a:noFill/>
        </a:ln>
      </xdr:spPr>
    </xdr:pic>
    <xdr:clientData/>
  </xdr:twoCellAnchor>
  <xdr:twoCellAnchor editAs="oneCell">
    <xdr:from>
      <xdr:col>3</xdr:col>
      <xdr:colOff>9720</xdr:colOff>
      <xdr:row>185</xdr:row>
      <xdr:rowOff>10440</xdr:rowOff>
    </xdr:from>
    <xdr:to>
      <xdr:col>4</xdr:col>
      <xdr:colOff>720</xdr:colOff>
      <xdr:row>185</xdr:row>
      <xdr:rowOff>504360</xdr:rowOff>
    </xdr:to>
    <xdr:pic>
      <xdr:nvPicPr>
        <xdr:cNvPr id="376" name="Рисунок 3102" descr="\\serv-fs2\1c_photo\LinkPics\071\071052_0.jpg"/>
        <xdr:cNvPicPr/>
      </xdr:nvPicPr>
      <xdr:blipFill>
        <a:blip r:embed="rId377"/>
        <a:stretch/>
      </xdr:blipFill>
      <xdr:spPr>
        <a:xfrm>
          <a:off x="4170960" y="114321240"/>
          <a:ext cx="649440" cy="493920"/>
        </a:xfrm>
        <a:prstGeom prst="rect">
          <a:avLst/>
        </a:prstGeom>
        <a:ln w="0">
          <a:noFill/>
        </a:ln>
      </xdr:spPr>
    </xdr:pic>
    <xdr:clientData/>
  </xdr:twoCellAnchor>
  <xdr:twoCellAnchor editAs="oneCell">
    <xdr:from>
      <xdr:col>3</xdr:col>
      <xdr:colOff>9720</xdr:colOff>
      <xdr:row>101</xdr:row>
      <xdr:rowOff>10080</xdr:rowOff>
    </xdr:from>
    <xdr:to>
      <xdr:col>4</xdr:col>
      <xdr:colOff>720</xdr:colOff>
      <xdr:row>101</xdr:row>
      <xdr:rowOff>504360</xdr:rowOff>
    </xdr:to>
    <xdr:pic>
      <xdr:nvPicPr>
        <xdr:cNvPr id="377" name="Рисунок 3103" descr="\\serv-fs2\1c_photo\LinkPics\071\071054_0.jpg"/>
        <xdr:cNvPicPr/>
      </xdr:nvPicPr>
      <xdr:blipFill>
        <a:blip r:embed="rId378"/>
        <a:stretch/>
      </xdr:blipFill>
      <xdr:spPr>
        <a:xfrm>
          <a:off x="4170960" y="59839920"/>
          <a:ext cx="649440" cy="494280"/>
        </a:xfrm>
        <a:prstGeom prst="rect">
          <a:avLst/>
        </a:prstGeom>
        <a:ln w="0">
          <a:noFill/>
        </a:ln>
      </xdr:spPr>
    </xdr:pic>
    <xdr:clientData/>
  </xdr:twoCellAnchor>
  <xdr:twoCellAnchor editAs="oneCell">
    <xdr:from>
      <xdr:col>3</xdr:col>
      <xdr:colOff>9720</xdr:colOff>
      <xdr:row>114</xdr:row>
      <xdr:rowOff>10440</xdr:rowOff>
    </xdr:from>
    <xdr:to>
      <xdr:col>4</xdr:col>
      <xdr:colOff>720</xdr:colOff>
      <xdr:row>114</xdr:row>
      <xdr:rowOff>504720</xdr:rowOff>
    </xdr:to>
    <xdr:pic>
      <xdr:nvPicPr>
        <xdr:cNvPr id="378" name="Рисунок 3120" descr="\\serv-fs2\1c_photo\LinkPics\106\106293_0.jpg"/>
        <xdr:cNvPicPr/>
      </xdr:nvPicPr>
      <xdr:blipFill>
        <a:blip r:embed="rId379"/>
        <a:stretch/>
      </xdr:blipFill>
      <xdr:spPr>
        <a:xfrm>
          <a:off x="4170960" y="68450040"/>
          <a:ext cx="649440" cy="494280"/>
        </a:xfrm>
        <a:prstGeom prst="rect">
          <a:avLst/>
        </a:prstGeom>
        <a:ln w="0">
          <a:noFill/>
        </a:ln>
      </xdr:spPr>
    </xdr:pic>
    <xdr:clientData/>
  </xdr:twoCellAnchor>
  <xdr:twoCellAnchor editAs="oneCell">
    <xdr:from>
      <xdr:col>3</xdr:col>
      <xdr:colOff>9720</xdr:colOff>
      <xdr:row>612</xdr:row>
      <xdr:rowOff>10080</xdr:rowOff>
    </xdr:from>
    <xdr:to>
      <xdr:col>4</xdr:col>
      <xdr:colOff>720</xdr:colOff>
      <xdr:row>612</xdr:row>
      <xdr:rowOff>281520</xdr:rowOff>
    </xdr:to>
    <xdr:pic>
      <xdr:nvPicPr>
        <xdr:cNvPr id="379" name="Рисунок 3126" descr="\\serv-fs2\1c_photo\LinkPics\115\115437_0.jpg"/>
        <xdr:cNvPicPr/>
      </xdr:nvPicPr>
      <xdr:blipFill>
        <a:blip r:embed="rId380"/>
        <a:stretch/>
      </xdr:blipFill>
      <xdr:spPr>
        <a:xfrm>
          <a:off x="4170960" y="383193720"/>
          <a:ext cx="649440" cy="271440"/>
        </a:xfrm>
        <a:prstGeom prst="rect">
          <a:avLst/>
        </a:prstGeom>
        <a:ln w="0">
          <a:noFill/>
        </a:ln>
      </xdr:spPr>
    </xdr:pic>
    <xdr:clientData/>
  </xdr:twoCellAnchor>
  <xdr:twoCellAnchor editAs="oneCell">
    <xdr:from>
      <xdr:col>3</xdr:col>
      <xdr:colOff>9720</xdr:colOff>
      <xdr:row>411</xdr:row>
      <xdr:rowOff>10440</xdr:rowOff>
    </xdr:from>
    <xdr:to>
      <xdr:col>4</xdr:col>
      <xdr:colOff>720</xdr:colOff>
      <xdr:row>411</xdr:row>
      <xdr:rowOff>504360</xdr:rowOff>
    </xdr:to>
    <xdr:pic>
      <xdr:nvPicPr>
        <xdr:cNvPr id="380" name="Рисунок 3139" descr="\\serv-fs2\1c_photo\LinkPics\102\102981_0.jpg"/>
        <xdr:cNvPicPr/>
      </xdr:nvPicPr>
      <xdr:blipFill>
        <a:blip r:embed="rId381"/>
        <a:stretch/>
      </xdr:blipFill>
      <xdr:spPr>
        <a:xfrm>
          <a:off x="4170960" y="255238560"/>
          <a:ext cx="649440" cy="493920"/>
        </a:xfrm>
        <a:prstGeom prst="rect">
          <a:avLst/>
        </a:prstGeom>
        <a:ln w="0">
          <a:noFill/>
        </a:ln>
      </xdr:spPr>
    </xdr:pic>
    <xdr:clientData/>
  </xdr:twoCellAnchor>
  <xdr:twoCellAnchor editAs="oneCell">
    <xdr:from>
      <xdr:col>3</xdr:col>
      <xdr:colOff>9720</xdr:colOff>
      <xdr:row>91</xdr:row>
      <xdr:rowOff>10440</xdr:rowOff>
    </xdr:from>
    <xdr:to>
      <xdr:col>4</xdr:col>
      <xdr:colOff>720</xdr:colOff>
      <xdr:row>91</xdr:row>
      <xdr:rowOff>504720</xdr:rowOff>
    </xdr:to>
    <xdr:pic>
      <xdr:nvPicPr>
        <xdr:cNvPr id="381" name="Рисунок 3153" descr="\\serv-fs2\1c_photo\LinkPics\034\034526_0.jpg"/>
        <xdr:cNvPicPr/>
      </xdr:nvPicPr>
      <xdr:blipFill>
        <a:blip r:embed="rId382"/>
        <a:stretch/>
      </xdr:blipFill>
      <xdr:spPr>
        <a:xfrm>
          <a:off x="4170960" y="53217000"/>
          <a:ext cx="649440" cy="494280"/>
        </a:xfrm>
        <a:prstGeom prst="rect">
          <a:avLst/>
        </a:prstGeom>
        <a:ln w="0">
          <a:noFill/>
        </a:ln>
      </xdr:spPr>
    </xdr:pic>
    <xdr:clientData/>
  </xdr:twoCellAnchor>
  <xdr:twoCellAnchor editAs="oneCell">
    <xdr:from>
      <xdr:col>3</xdr:col>
      <xdr:colOff>9720</xdr:colOff>
      <xdr:row>767</xdr:row>
      <xdr:rowOff>10440</xdr:rowOff>
    </xdr:from>
    <xdr:to>
      <xdr:col>4</xdr:col>
      <xdr:colOff>720</xdr:colOff>
      <xdr:row>767</xdr:row>
      <xdr:rowOff>504720</xdr:rowOff>
    </xdr:to>
    <xdr:pic>
      <xdr:nvPicPr>
        <xdr:cNvPr id="382" name="Рисунок 3189" descr="\\serv-fs2\1c_photo\LinkPics\066\066461_0.jpg"/>
        <xdr:cNvPicPr/>
      </xdr:nvPicPr>
      <xdr:blipFill>
        <a:blip r:embed="rId383"/>
        <a:stretch/>
      </xdr:blipFill>
      <xdr:spPr>
        <a:xfrm>
          <a:off x="4170960" y="481769640"/>
          <a:ext cx="649440" cy="494280"/>
        </a:xfrm>
        <a:prstGeom prst="rect">
          <a:avLst/>
        </a:prstGeom>
        <a:ln w="0">
          <a:noFill/>
        </a:ln>
      </xdr:spPr>
    </xdr:pic>
    <xdr:clientData/>
  </xdr:twoCellAnchor>
  <xdr:twoCellAnchor editAs="oneCell">
    <xdr:from>
      <xdr:col>3</xdr:col>
      <xdr:colOff>9720</xdr:colOff>
      <xdr:row>613</xdr:row>
      <xdr:rowOff>10080</xdr:rowOff>
    </xdr:from>
    <xdr:to>
      <xdr:col>4</xdr:col>
      <xdr:colOff>720</xdr:colOff>
      <xdr:row>613</xdr:row>
      <xdr:rowOff>600120</xdr:rowOff>
    </xdr:to>
    <xdr:pic>
      <xdr:nvPicPr>
        <xdr:cNvPr id="383" name="Рисунок 3198" descr="\\serv-fs2\1c_photo\LinkPics\111\111358_0.jpg"/>
        <xdr:cNvPicPr/>
      </xdr:nvPicPr>
      <xdr:blipFill>
        <a:blip r:embed="rId384"/>
        <a:stretch/>
      </xdr:blipFill>
      <xdr:spPr>
        <a:xfrm>
          <a:off x="4170960" y="383475240"/>
          <a:ext cx="649440" cy="590040"/>
        </a:xfrm>
        <a:prstGeom prst="rect">
          <a:avLst/>
        </a:prstGeom>
        <a:ln w="0">
          <a:noFill/>
        </a:ln>
      </xdr:spPr>
    </xdr:pic>
    <xdr:clientData/>
  </xdr:twoCellAnchor>
  <xdr:twoCellAnchor editAs="oneCell">
    <xdr:from>
      <xdr:col>3</xdr:col>
      <xdr:colOff>9720</xdr:colOff>
      <xdr:row>471</xdr:row>
      <xdr:rowOff>8640</xdr:rowOff>
    </xdr:from>
    <xdr:to>
      <xdr:col>4</xdr:col>
      <xdr:colOff>720</xdr:colOff>
      <xdr:row>471</xdr:row>
      <xdr:rowOff>557640</xdr:rowOff>
    </xdr:to>
    <xdr:pic>
      <xdr:nvPicPr>
        <xdr:cNvPr id="384" name="Рисунок 3199" descr="\\serv-fs2\1c_photo\LinkPics\111\111360_0.jpg"/>
        <xdr:cNvPicPr/>
      </xdr:nvPicPr>
      <xdr:blipFill>
        <a:blip r:embed="rId385"/>
        <a:stretch/>
      </xdr:blipFill>
      <xdr:spPr>
        <a:xfrm>
          <a:off x="4170960" y="292879440"/>
          <a:ext cx="649440" cy="549000"/>
        </a:xfrm>
        <a:prstGeom prst="rect">
          <a:avLst/>
        </a:prstGeom>
        <a:ln w="0">
          <a:noFill/>
        </a:ln>
      </xdr:spPr>
    </xdr:pic>
    <xdr:clientData/>
  </xdr:twoCellAnchor>
  <xdr:twoCellAnchor editAs="oneCell">
    <xdr:from>
      <xdr:col>3</xdr:col>
      <xdr:colOff>9720</xdr:colOff>
      <xdr:row>614</xdr:row>
      <xdr:rowOff>10440</xdr:rowOff>
    </xdr:from>
    <xdr:to>
      <xdr:col>4</xdr:col>
      <xdr:colOff>720</xdr:colOff>
      <xdr:row>614</xdr:row>
      <xdr:rowOff>600480</xdr:rowOff>
    </xdr:to>
    <xdr:pic>
      <xdr:nvPicPr>
        <xdr:cNvPr id="385" name="Рисунок 3203" descr="\\serv-fs2\1c_photo\LinkPics\159\159912_0.jpg"/>
        <xdr:cNvPicPr/>
      </xdr:nvPicPr>
      <xdr:blipFill>
        <a:blip r:embed="rId386"/>
        <a:stretch/>
      </xdr:blipFill>
      <xdr:spPr>
        <a:xfrm>
          <a:off x="4170960" y="384137640"/>
          <a:ext cx="649440" cy="590040"/>
        </a:xfrm>
        <a:prstGeom prst="rect">
          <a:avLst/>
        </a:prstGeom>
        <a:ln w="0">
          <a:noFill/>
        </a:ln>
      </xdr:spPr>
    </xdr:pic>
    <xdr:clientData/>
  </xdr:twoCellAnchor>
  <xdr:twoCellAnchor editAs="oneCell">
    <xdr:from>
      <xdr:col>3</xdr:col>
      <xdr:colOff>9720</xdr:colOff>
      <xdr:row>615</xdr:row>
      <xdr:rowOff>8640</xdr:rowOff>
    </xdr:from>
    <xdr:to>
      <xdr:col>4</xdr:col>
      <xdr:colOff>720</xdr:colOff>
      <xdr:row>615</xdr:row>
      <xdr:rowOff>557640</xdr:rowOff>
    </xdr:to>
    <xdr:pic>
      <xdr:nvPicPr>
        <xdr:cNvPr id="386" name="Рисунок 3206" descr="\\serv-fs2\1c_photo\LinkPics\159\159915_0.jpg"/>
        <xdr:cNvPicPr/>
      </xdr:nvPicPr>
      <xdr:blipFill>
        <a:blip r:embed="rId387"/>
        <a:stretch/>
      </xdr:blipFill>
      <xdr:spPr>
        <a:xfrm>
          <a:off x="4170960" y="384798240"/>
          <a:ext cx="649440" cy="549000"/>
        </a:xfrm>
        <a:prstGeom prst="rect">
          <a:avLst/>
        </a:prstGeom>
        <a:ln w="0">
          <a:noFill/>
        </a:ln>
      </xdr:spPr>
    </xdr:pic>
    <xdr:clientData/>
  </xdr:twoCellAnchor>
  <xdr:twoCellAnchor editAs="oneCell">
    <xdr:from>
      <xdr:col>3</xdr:col>
      <xdr:colOff>9720</xdr:colOff>
      <xdr:row>396</xdr:row>
      <xdr:rowOff>10440</xdr:rowOff>
    </xdr:from>
    <xdr:to>
      <xdr:col>4</xdr:col>
      <xdr:colOff>720</xdr:colOff>
      <xdr:row>396</xdr:row>
      <xdr:rowOff>504360</xdr:rowOff>
    </xdr:to>
    <xdr:pic>
      <xdr:nvPicPr>
        <xdr:cNvPr id="387" name="Рисунок 3208" descr="\\serv-fs2\1c_photo\LinkPics\041\041695_0.jpg"/>
        <xdr:cNvPicPr/>
      </xdr:nvPicPr>
      <xdr:blipFill>
        <a:blip r:embed="rId388"/>
        <a:stretch/>
      </xdr:blipFill>
      <xdr:spPr>
        <a:xfrm>
          <a:off x="4170960" y="245723040"/>
          <a:ext cx="649440" cy="493920"/>
        </a:xfrm>
        <a:prstGeom prst="rect">
          <a:avLst/>
        </a:prstGeom>
        <a:ln w="0">
          <a:noFill/>
        </a:ln>
      </xdr:spPr>
    </xdr:pic>
    <xdr:clientData/>
  </xdr:twoCellAnchor>
  <xdr:twoCellAnchor editAs="oneCell">
    <xdr:from>
      <xdr:col>3</xdr:col>
      <xdr:colOff>9720</xdr:colOff>
      <xdr:row>179</xdr:row>
      <xdr:rowOff>10080</xdr:rowOff>
    </xdr:from>
    <xdr:to>
      <xdr:col>4</xdr:col>
      <xdr:colOff>720</xdr:colOff>
      <xdr:row>179</xdr:row>
      <xdr:rowOff>504360</xdr:rowOff>
    </xdr:to>
    <xdr:pic>
      <xdr:nvPicPr>
        <xdr:cNvPr id="388" name="Рисунок 3210" descr="\\serv-fs2\1c_photo\LinkPics\035\035433_0.jpg"/>
        <xdr:cNvPicPr/>
      </xdr:nvPicPr>
      <xdr:blipFill>
        <a:blip r:embed="rId389"/>
        <a:stretch/>
      </xdr:blipFill>
      <xdr:spPr>
        <a:xfrm>
          <a:off x="4170960" y="110347200"/>
          <a:ext cx="649440" cy="494280"/>
        </a:xfrm>
        <a:prstGeom prst="rect">
          <a:avLst/>
        </a:prstGeom>
        <a:ln w="0">
          <a:noFill/>
        </a:ln>
      </xdr:spPr>
    </xdr:pic>
    <xdr:clientData/>
  </xdr:twoCellAnchor>
  <xdr:twoCellAnchor editAs="oneCell">
    <xdr:from>
      <xdr:col>3</xdr:col>
      <xdr:colOff>9720</xdr:colOff>
      <xdr:row>635</xdr:row>
      <xdr:rowOff>10440</xdr:rowOff>
    </xdr:from>
    <xdr:to>
      <xdr:col>4</xdr:col>
      <xdr:colOff>720</xdr:colOff>
      <xdr:row>635</xdr:row>
      <xdr:rowOff>504360</xdr:rowOff>
    </xdr:to>
    <xdr:pic>
      <xdr:nvPicPr>
        <xdr:cNvPr id="389" name="Рисунок 3211" descr="\\serv-fs2\1c_photo\LinkPics\062\062696_0.jpg"/>
        <xdr:cNvPicPr/>
      </xdr:nvPicPr>
      <xdr:blipFill>
        <a:blip r:embed="rId390"/>
        <a:stretch/>
      </xdr:blipFill>
      <xdr:spPr>
        <a:xfrm>
          <a:off x="4170960" y="397627200"/>
          <a:ext cx="649440" cy="493920"/>
        </a:xfrm>
        <a:prstGeom prst="rect">
          <a:avLst/>
        </a:prstGeom>
        <a:ln w="0">
          <a:noFill/>
        </a:ln>
      </xdr:spPr>
    </xdr:pic>
    <xdr:clientData/>
  </xdr:twoCellAnchor>
  <xdr:twoCellAnchor editAs="oneCell">
    <xdr:from>
      <xdr:col>3</xdr:col>
      <xdr:colOff>9720</xdr:colOff>
      <xdr:row>644</xdr:row>
      <xdr:rowOff>10440</xdr:rowOff>
    </xdr:from>
    <xdr:to>
      <xdr:col>4</xdr:col>
      <xdr:colOff>720</xdr:colOff>
      <xdr:row>644</xdr:row>
      <xdr:rowOff>504720</xdr:rowOff>
    </xdr:to>
    <xdr:pic>
      <xdr:nvPicPr>
        <xdr:cNvPr id="390" name="Рисунок 3213" descr="\\serv-fs2\1c_photo\LinkPics\062\062698_0.jpg"/>
        <xdr:cNvPicPr/>
      </xdr:nvPicPr>
      <xdr:blipFill>
        <a:blip r:embed="rId391"/>
        <a:stretch/>
      </xdr:blipFill>
      <xdr:spPr>
        <a:xfrm>
          <a:off x="4170960" y="403587720"/>
          <a:ext cx="649440" cy="494280"/>
        </a:xfrm>
        <a:prstGeom prst="rect">
          <a:avLst/>
        </a:prstGeom>
        <a:ln w="0">
          <a:noFill/>
        </a:ln>
      </xdr:spPr>
    </xdr:pic>
    <xdr:clientData/>
  </xdr:twoCellAnchor>
  <xdr:twoCellAnchor editAs="oneCell">
    <xdr:from>
      <xdr:col>3</xdr:col>
      <xdr:colOff>9720</xdr:colOff>
      <xdr:row>397</xdr:row>
      <xdr:rowOff>10440</xdr:rowOff>
    </xdr:from>
    <xdr:to>
      <xdr:col>4</xdr:col>
      <xdr:colOff>720</xdr:colOff>
      <xdr:row>397</xdr:row>
      <xdr:rowOff>504360</xdr:rowOff>
    </xdr:to>
    <xdr:pic>
      <xdr:nvPicPr>
        <xdr:cNvPr id="391" name="Рисунок 3214" descr="\\serv-fs2\1c_photo\LinkPics\062\062776_0.jpg"/>
        <xdr:cNvPicPr/>
      </xdr:nvPicPr>
      <xdr:blipFill>
        <a:blip r:embed="rId392"/>
        <a:stretch/>
      </xdr:blipFill>
      <xdr:spPr>
        <a:xfrm>
          <a:off x="4170960" y="246385440"/>
          <a:ext cx="649440" cy="493920"/>
        </a:xfrm>
        <a:prstGeom prst="rect">
          <a:avLst/>
        </a:prstGeom>
        <a:ln w="0">
          <a:noFill/>
        </a:ln>
      </xdr:spPr>
    </xdr:pic>
    <xdr:clientData/>
  </xdr:twoCellAnchor>
  <xdr:twoCellAnchor editAs="oneCell">
    <xdr:from>
      <xdr:col>3</xdr:col>
      <xdr:colOff>9720</xdr:colOff>
      <xdr:row>77</xdr:row>
      <xdr:rowOff>10440</xdr:rowOff>
    </xdr:from>
    <xdr:to>
      <xdr:col>4</xdr:col>
      <xdr:colOff>720</xdr:colOff>
      <xdr:row>77</xdr:row>
      <xdr:rowOff>504360</xdr:rowOff>
    </xdr:to>
    <xdr:pic>
      <xdr:nvPicPr>
        <xdr:cNvPr id="392" name="Рисунок 3218" descr="\\serv-fs2\1c_photo\LinkPics\053\053397_0.jpg"/>
        <xdr:cNvPicPr/>
      </xdr:nvPicPr>
      <xdr:blipFill>
        <a:blip r:embed="rId393"/>
        <a:stretch/>
      </xdr:blipFill>
      <xdr:spPr>
        <a:xfrm>
          <a:off x="4170960" y="43944840"/>
          <a:ext cx="649440" cy="493920"/>
        </a:xfrm>
        <a:prstGeom prst="rect">
          <a:avLst/>
        </a:prstGeom>
        <a:ln w="0">
          <a:noFill/>
        </a:ln>
      </xdr:spPr>
    </xdr:pic>
    <xdr:clientData/>
  </xdr:twoCellAnchor>
  <xdr:twoCellAnchor editAs="oneCell">
    <xdr:from>
      <xdr:col>3</xdr:col>
      <xdr:colOff>9720</xdr:colOff>
      <xdr:row>259</xdr:row>
      <xdr:rowOff>10080</xdr:rowOff>
    </xdr:from>
    <xdr:to>
      <xdr:col>4</xdr:col>
      <xdr:colOff>720</xdr:colOff>
      <xdr:row>259</xdr:row>
      <xdr:rowOff>504360</xdr:rowOff>
    </xdr:to>
    <xdr:pic>
      <xdr:nvPicPr>
        <xdr:cNvPr id="393" name="Рисунок 3219" descr="\\serv-fs2\1c_photo\LinkPics\053\053401_0.jpg"/>
        <xdr:cNvPicPr/>
      </xdr:nvPicPr>
      <xdr:blipFill>
        <a:blip r:embed="rId394"/>
        <a:stretch/>
      </xdr:blipFill>
      <xdr:spPr>
        <a:xfrm>
          <a:off x="4170960" y="161445600"/>
          <a:ext cx="649440" cy="494280"/>
        </a:xfrm>
        <a:prstGeom prst="rect">
          <a:avLst/>
        </a:prstGeom>
        <a:ln w="0">
          <a:noFill/>
        </a:ln>
      </xdr:spPr>
    </xdr:pic>
    <xdr:clientData/>
  </xdr:twoCellAnchor>
  <xdr:twoCellAnchor editAs="oneCell">
    <xdr:from>
      <xdr:col>3</xdr:col>
      <xdr:colOff>9720</xdr:colOff>
      <xdr:row>219</xdr:row>
      <xdr:rowOff>8640</xdr:rowOff>
    </xdr:from>
    <xdr:to>
      <xdr:col>4</xdr:col>
      <xdr:colOff>720</xdr:colOff>
      <xdr:row>219</xdr:row>
      <xdr:rowOff>505080</xdr:rowOff>
    </xdr:to>
    <xdr:pic>
      <xdr:nvPicPr>
        <xdr:cNvPr id="394" name="Рисунок 3220" descr="\\serv-fs2\1c_photo\LinkPics\033\033791_0.jpg"/>
        <xdr:cNvPicPr/>
      </xdr:nvPicPr>
      <xdr:blipFill>
        <a:blip r:embed="rId395"/>
        <a:stretch/>
      </xdr:blipFill>
      <xdr:spPr>
        <a:xfrm>
          <a:off x="4170960" y="135999720"/>
          <a:ext cx="649440" cy="496440"/>
        </a:xfrm>
        <a:prstGeom prst="rect">
          <a:avLst/>
        </a:prstGeom>
        <a:ln w="0">
          <a:noFill/>
        </a:ln>
      </xdr:spPr>
    </xdr:pic>
    <xdr:clientData/>
  </xdr:twoCellAnchor>
  <xdr:twoCellAnchor editAs="oneCell">
    <xdr:from>
      <xdr:col>3</xdr:col>
      <xdr:colOff>9720</xdr:colOff>
      <xdr:row>16</xdr:row>
      <xdr:rowOff>10440</xdr:rowOff>
    </xdr:from>
    <xdr:to>
      <xdr:col>4</xdr:col>
      <xdr:colOff>720</xdr:colOff>
      <xdr:row>16</xdr:row>
      <xdr:rowOff>504720</xdr:rowOff>
    </xdr:to>
    <xdr:pic>
      <xdr:nvPicPr>
        <xdr:cNvPr id="395" name="Рисунок 3221" descr="\\serv-fs2\1c_photo\LinkPics\034\034007_0.jpg"/>
        <xdr:cNvPicPr/>
      </xdr:nvPicPr>
      <xdr:blipFill>
        <a:blip r:embed="rId396"/>
        <a:stretch/>
      </xdr:blipFill>
      <xdr:spPr>
        <a:xfrm>
          <a:off x="4170960" y="4068000"/>
          <a:ext cx="649440" cy="494280"/>
        </a:xfrm>
        <a:prstGeom prst="rect">
          <a:avLst/>
        </a:prstGeom>
        <a:ln w="0">
          <a:noFill/>
        </a:ln>
      </xdr:spPr>
    </xdr:pic>
    <xdr:clientData/>
  </xdr:twoCellAnchor>
  <xdr:twoCellAnchor editAs="oneCell">
    <xdr:from>
      <xdr:col>3</xdr:col>
      <xdr:colOff>9720</xdr:colOff>
      <xdr:row>199</xdr:row>
      <xdr:rowOff>10440</xdr:rowOff>
    </xdr:from>
    <xdr:to>
      <xdr:col>4</xdr:col>
      <xdr:colOff>720</xdr:colOff>
      <xdr:row>199</xdr:row>
      <xdr:rowOff>504720</xdr:rowOff>
    </xdr:to>
    <xdr:pic>
      <xdr:nvPicPr>
        <xdr:cNvPr id="396" name="Рисунок 3223" descr="\\serv-fs2\1c_photo\LinkPics\034\034310_0.jpg"/>
        <xdr:cNvPicPr/>
      </xdr:nvPicPr>
      <xdr:blipFill>
        <a:blip r:embed="rId397"/>
        <a:stretch/>
      </xdr:blipFill>
      <xdr:spPr>
        <a:xfrm>
          <a:off x="4170960" y="123593400"/>
          <a:ext cx="649440" cy="494280"/>
        </a:xfrm>
        <a:prstGeom prst="rect">
          <a:avLst/>
        </a:prstGeom>
        <a:ln w="0">
          <a:noFill/>
        </a:ln>
      </xdr:spPr>
    </xdr:pic>
    <xdr:clientData/>
  </xdr:twoCellAnchor>
  <xdr:twoCellAnchor editAs="oneCell">
    <xdr:from>
      <xdr:col>3</xdr:col>
      <xdr:colOff>9720</xdr:colOff>
      <xdr:row>260</xdr:row>
      <xdr:rowOff>10440</xdr:rowOff>
    </xdr:from>
    <xdr:to>
      <xdr:col>4</xdr:col>
      <xdr:colOff>720</xdr:colOff>
      <xdr:row>260</xdr:row>
      <xdr:rowOff>504720</xdr:rowOff>
    </xdr:to>
    <xdr:pic>
      <xdr:nvPicPr>
        <xdr:cNvPr id="397" name="Рисунок 3228" descr="\\serv-fs2\1c_photo\LinkPics\081\081283_0.jpg"/>
        <xdr:cNvPicPr/>
      </xdr:nvPicPr>
      <xdr:blipFill>
        <a:blip r:embed="rId398"/>
        <a:stretch/>
      </xdr:blipFill>
      <xdr:spPr>
        <a:xfrm>
          <a:off x="4170960" y="162108000"/>
          <a:ext cx="649440" cy="494280"/>
        </a:xfrm>
        <a:prstGeom prst="rect">
          <a:avLst/>
        </a:prstGeom>
        <a:ln w="0">
          <a:noFill/>
        </a:ln>
      </xdr:spPr>
    </xdr:pic>
    <xdr:clientData/>
  </xdr:twoCellAnchor>
  <xdr:twoCellAnchor editAs="oneCell">
    <xdr:from>
      <xdr:col>3</xdr:col>
      <xdr:colOff>9720</xdr:colOff>
      <xdr:row>51</xdr:row>
      <xdr:rowOff>10440</xdr:rowOff>
    </xdr:from>
    <xdr:to>
      <xdr:col>4</xdr:col>
      <xdr:colOff>720</xdr:colOff>
      <xdr:row>51</xdr:row>
      <xdr:rowOff>504360</xdr:rowOff>
    </xdr:to>
    <xdr:pic>
      <xdr:nvPicPr>
        <xdr:cNvPr id="398" name="Рисунок 3229" descr="\\serv-fs2\1c_photo\LinkPics\081\081359_0.jpg"/>
        <xdr:cNvPicPr/>
      </xdr:nvPicPr>
      <xdr:blipFill>
        <a:blip r:embed="rId399"/>
        <a:stretch/>
      </xdr:blipFill>
      <xdr:spPr>
        <a:xfrm>
          <a:off x="4170960" y="26934480"/>
          <a:ext cx="649440" cy="493920"/>
        </a:xfrm>
        <a:prstGeom prst="rect">
          <a:avLst/>
        </a:prstGeom>
        <a:ln w="0">
          <a:noFill/>
        </a:ln>
      </xdr:spPr>
    </xdr:pic>
    <xdr:clientData/>
  </xdr:twoCellAnchor>
  <xdr:twoCellAnchor editAs="oneCell">
    <xdr:from>
      <xdr:col>3</xdr:col>
      <xdr:colOff>9720</xdr:colOff>
      <xdr:row>749</xdr:row>
      <xdr:rowOff>10440</xdr:rowOff>
    </xdr:from>
    <xdr:to>
      <xdr:col>4</xdr:col>
      <xdr:colOff>720</xdr:colOff>
      <xdr:row>749</xdr:row>
      <xdr:rowOff>504720</xdr:rowOff>
    </xdr:to>
    <xdr:pic>
      <xdr:nvPicPr>
        <xdr:cNvPr id="399" name="Рисунок 3235" descr="\\serv-fs2\1c_photo\LinkPics\081\081941_0.jpg"/>
        <xdr:cNvPicPr/>
      </xdr:nvPicPr>
      <xdr:blipFill>
        <a:blip r:embed="rId400"/>
        <a:stretch/>
      </xdr:blipFill>
      <xdr:spPr>
        <a:xfrm>
          <a:off x="4170960" y="470091240"/>
          <a:ext cx="649440" cy="494280"/>
        </a:xfrm>
        <a:prstGeom prst="rect">
          <a:avLst/>
        </a:prstGeom>
        <a:ln w="0">
          <a:noFill/>
        </a:ln>
      </xdr:spPr>
    </xdr:pic>
    <xdr:clientData/>
  </xdr:twoCellAnchor>
  <xdr:twoCellAnchor editAs="oneCell">
    <xdr:from>
      <xdr:col>3</xdr:col>
      <xdr:colOff>9720</xdr:colOff>
      <xdr:row>754</xdr:row>
      <xdr:rowOff>10440</xdr:rowOff>
    </xdr:from>
    <xdr:to>
      <xdr:col>4</xdr:col>
      <xdr:colOff>720</xdr:colOff>
      <xdr:row>754</xdr:row>
      <xdr:rowOff>504720</xdr:rowOff>
    </xdr:to>
    <xdr:pic>
      <xdr:nvPicPr>
        <xdr:cNvPr id="400" name="Рисунок 3236" descr="\\serv-fs2\1c_photo\LinkPics\081\081953_0.jpg"/>
        <xdr:cNvPicPr/>
      </xdr:nvPicPr>
      <xdr:blipFill>
        <a:blip r:embed="rId401"/>
        <a:stretch/>
      </xdr:blipFill>
      <xdr:spPr>
        <a:xfrm>
          <a:off x="4170960" y="473402880"/>
          <a:ext cx="649440" cy="494280"/>
        </a:xfrm>
        <a:prstGeom prst="rect">
          <a:avLst/>
        </a:prstGeom>
        <a:ln w="0">
          <a:noFill/>
        </a:ln>
      </xdr:spPr>
    </xdr:pic>
    <xdr:clientData/>
  </xdr:twoCellAnchor>
  <xdr:twoCellAnchor editAs="oneCell">
    <xdr:from>
      <xdr:col>3</xdr:col>
      <xdr:colOff>9720</xdr:colOff>
      <xdr:row>748</xdr:row>
      <xdr:rowOff>10080</xdr:rowOff>
    </xdr:from>
    <xdr:to>
      <xdr:col>4</xdr:col>
      <xdr:colOff>720</xdr:colOff>
      <xdr:row>748</xdr:row>
      <xdr:rowOff>504360</xdr:rowOff>
    </xdr:to>
    <xdr:pic>
      <xdr:nvPicPr>
        <xdr:cNvPr id="401" name="Рисунок 3242" descr="\\serv-fs2\1c_photo\LinkPics\081\081957_0.jpg"/>
        <xdr:cNvPicPr/>
      </xdr:nvPicPr>
      <xdr:blipFill>
        <a:blip r:embed="rId402"/>
        <a:stretch/>
      </xdr:blipFill>
      <xdr:spPr>
        <a:xfrm>
          <a:off x="4170960" y="469428840"/>
          <a:ext cx="649440" cy="494280"/>
        </a:xfrm>
        <a:prstGeom prst="rect">
          <a:avLst/>
        </a:prstGeom>
        <a:ln w="0">
          <a:noFill/>
        </a:ln>
      </xdr:spPr>
    </xdr:pic>
    <xdr:clientData/>
  </xdr:twoCellAnchor>
  <xdr:twoCellAnchor editAs="oneCell">
    <xdr:from>
      <xdr:col>3</xdr:col>
      <xdr:colOff>9720</xdr:colOff>
      <xdr:row>460</xdr:row>
      <xdr:rowOff>8640</xdr:rowOff>
    </xdr:from>
    <xdr:to>
      <xdr:col>4</xdr:col>
      <xdr:colOff>720</xdr:colOff>
      <xdr:row>460</xdr:row>
      <xdr:rowOff>557640</xdr:rowOff>
    </xdr:to>
    <xdr:pic>
      <xdr:nvPicPr>
        <xdr:cNvPr id="402" name="Рисунок 3249" descr="\\serv-fs2\1c_photo\LinkPics\113\113041_0.jpg"/>
        <xdr:cNvPicPr/>
      </xdr:nvPicPr>
      <xdr:blipFill>
        <a:blip r:embed="rId403"/>
        <a:stretch/>
      </xdr:blipFill>
      <xdr:spPr>
        <a:xfrm>
          <a:off x="4170960" y="285698880"/>
          <a:ext cx="649440" cy="549000"/>
        </a:xfrm>
        <a:prstGeom prst="rect">
          <a:avLst/>
        </a:prstGeom>
        <a:ln w="0">
          <a:noFill/>
        </a:ln>
      </xdr:spPr>
    </xdr:pic>
    <xdr:clientData/>
  </xdr:twoCellAnchor>
  <xdr:twoCellAnchor editAs="oneCell">
    <xdr:from>
      <xdr:col>3</xdr:col>
      <xdr:colOff>9720</xdr:colOff>
      <xdr:row>616</xdr:row>
      <xdr:rowOff>8640</xdr:rowOff>
    </xdr:from>
    <xdr:to>
      <xdr:col>4</xdr:col>
      <xdr:colOff>720</xdr:colOff>
      <xdr:row>616</xdr:row>
      <xdr:rowOff>557640</xdr:rowOff>
    </xdr:to>
    <xdr:pic>
      <xdr:nvPicPr>
        <xdr:cNvPr id="403" name="Рисунок 3259" descr="\\serv-fs2\1c_photo\LinkPics\160\160124_0.jpg"/>
        <xdr:cNvPicPr/>
      </xdr:nvPicPr>
      <xdr:blipFill>
        <a:blip r:embed="rId404"/>
        <a:stretch/>
      </xdr:blipFill>
      <xdr:spPr>
        <a:xfrm>
          <a:off x="4170960" y="385355880"/>
          <a:ext cx="649440" cy="549000"/>
        </a:xfrm>
        <a:prstGeom prst="rect">
          <a:avLst/>
        </a:prstGeom>
        <a:ln w="0">
          <a:noFill/>
        </a:ln>
      </xdr:spPr>
    </xdr:pic>
    <xdr:clientData/>
  </xdr:twoCellAnchor>
  <xdr:twoCellAnchor editAs="oneCell">
    <xdr:from>
      <xdr:col>3</xdr:col>
      <xdr:colOff>9720</xdr:colOff>
      <xdr:row>307</xdr:row>
      <xdr:rowOff>10440</xdr:rowOff>
    </xdr:from>
    <xdr:to>
      <xdr:col>4</xdr:col>
      <xdr:colOff>720</xdr:colOff>
      <xdr:row>307</xdr:row>
      <xdr:rowOff>504720</xdr:rowOff>
    </xdr:to>
    <xdr:pic>
      <xdr:nvPicPr>
        <xdr:cNvPr id="404" name="Рисунок 3261" descr="\\serv-fs2\1c_photo\LinkPics\096\096858_0.jpg"/>
        <xdr:cNvPicPr/>
      </xdr:nvPicPr>
      <xdr:blipFill>
        <a:blip r:embed="rId405"/>
        <a:stretch/>
      </xdr:blipFill>
      <xdr:spPr>
        <a:xfrm>
          <a:off x="4170960" y="191073600"/>
          <a:ext cx="649440" cy="494280"/>
        </a:xfrm>
        <a:prstGeom prst="rect">
          <a:avLst/>
        </a:prstGeom>
        <a:ln w="0">
          <a:noFill/>
        </a:ln>
      </xdr:spPr>
    </xdr:pic>
    <xdr:clientData/>
  </xdr:twoCellAnchor>
  <xdr:twoCellAnchor editAs="oneCell">
    <xdr:from>
      <xdr:col>3</xdr:col>
      <xdr:colOff>9720</xdr:colOff>
      <xdr:row>290</xdr:row>
      <xdr:rowOff>8640</xdr:rowOff>
    </xdr:from>
    <xdr:to>
      <xdr:col>4</xdr:col>
      <xdr:colOff>720</xdr:colOff>
      <xdr:row>290</xdr:row>
      <xdr:rowOff>505440</xdr:rowOff>
    </xdr:to>
    <xdr:pic>
      <xdr:nvPicPr>
        <xdr:cNvPr id="405" name="Рисунок 3262" descr="\\serv-fs2\1c_photo\LinkPics\096\096881_0.jpg"/>
        <xdr:cNvPicPr/>
      </xdr:nvPicPr>
      <xdr:blipFill>
        <a:blip r:embed="rId406"/>
        <a:stretch/>
      </xdr:blipFill>
      <xdr:spPr>
        <a:xfrm>
          <a:off x="4170960" y="180822960"/>
          <a:ext cx="649440" cy="496800"/>
        </a:xfrm>
        <a:prstGeom prst="rect">
          <a:avLst/>
        </a:prstGeom>
        <a:ln w="0">
          <a:noFill/>
        </a:ln>
      </xdr:spPr>
    </xdr:pic>
    <xdr:clientData/>
  </xdr:twoCellAnchor>
  <xdr:twoCellAnchor editAs="oneCell">
    <xdr:from>
      <xdr:col>3</xdr:col>
      <xdr:colOff>9720</xdr:colOff>
      <xdr:row>617</xdr:row>
      <xdr:rowOff>10080</xdr:rowOff>
    </xdr:from>
    <xdr:to>
      <xdr:col>4</xdr:col>
      <xdr:colOff>720</xdr:colOff>
      <xdr:row>617</xdr:row>
      <xdr:rowOff>600120</xdr:rowOff>
    </xdr:to>
    <xdr:pic>
      <xdr:nvPicPr>
        <xdr:cNvPr id="406" name="Рисунок 3271" descr="\\serv-fs2\1c_photo\LinkPics\122\122969_0.jpg"/>
        <xdr:cNvPicPr/>
      </xdr:nvPicPr>
      <xdr:blipFill>
        <a:blip r:embed="rId407"/>
        <a:stretch/>
      </xdr:blipFill>
      <xdr:spPr>
        <a:xfrm>
          <a:off x="4170960" y="385914960"/>
          <a:ext cx="649440" cy="590040"/>
        </a:xfrm>
        <a:prstGeom prst="rect">
          <a:avLst/>
        </a:prstGeom>
        <a:ln w="0">
          <a:noFill/>
        </a:ln>
      </xdr:spPr>
    </xdr:pic>
    <xdr:clientData/>
  </xdr:twoCellAnchor>
  <xdr:twoCellAnchor editAs="oneCell">
    <xdr:from>
      <xdr:col>3</xdr:col>
      <xdr:colOff>9720</xdr:colOff>
      <xdr:row>364</xdr:row>
      <xdr:rowOff>10440</xdr:rowOff>
    </xdr:from>
    <xdr:to>
      <xdr:col>4</xdr:col>
      <xdr:colOff>720</xdr:colOff>
      <xdr:row>364</xdr:row>
      <xdr:rowOff>504360</xdr:rowOff>
    </xdr:to>
    <xdr:pic>
      <xdr:nvPicPr>
        <xdr:cNvPr id="407" name="Рисунок 3283" descr="\\serv-fs2\1c_photo\LinkPics\096\096885_0.jpg"/>
        <xdr:cNvPicPr/>
      </xdr:nvPicPr>
      <xdr:blipFill>
        <a:blip r:embed="rId408"/>
        <a:stretch/>
      </xdr:blipFill>
      <xdr:spPr>
        <a:xfrm>
          <a:off x="4170960" y="225367560"/>
          <a:ext cx="649440" cy="493920"/>
        </a:xfrm>
        <a:prstGeom prst="rect">
          <a:avLst/>
        </a:prstGeom>
        <a:ln w="0">
          <a:noFill/>
        </a:ln>
      </xdr:spPr>
    </xdr:pic>
    <xdr:clientData/>
  </xdr:twoCellAnchor>
  <xdr:twoCellAnchor editAs="oneCell">
    <xdr:from>
      <xdr:col>3</xdr:col>
      <xdr:colOff>9720</xdr:colOff>
      <xdr:row>302</xdr:row>
      <xdr:rowOff>10080</xdr:rowOff>
    </xdr:from>
    <xdr:to>
      <xdr:col>4</xdr:col>
      <xdr:colOff>720</xdr:colOff>
      <xdr:row>302</xdr:row>
      <xdr:rowOff>504360</xdr:rowOff>
    </xdr:to>
    <xdr:pic>
      <xdr:nvPicPr>
        <xdr:cNvPr id="408" name="Рисунок 3284" descr="\\serv-fs2\1c_photo\LinkPics\096\096899_0.jpg"/>
        <xdr:cNvPicPr/>
      </xdr:nvPicPr>
      <xdr:blipFill>
        <a:blip r:embed="rId409"/>
        <a:stretch/>
      </xdr:blipFill>
      <xdr:spPr>
        <a:xfrm>
          <a:off x="4170960" y="187866720"/>
          <a:ext cx="649440" cy="494280"/>
        </a:xfrm>
        <a:prstGeom prst="rect">
          <a:avLst/>
        </a:prstGeom>
        <a:ln w="0">
          <a:noFill/>
        </a:ln>
      </xdr:spPr>
    </xdr:pic>
    <xdr:clientData/>
  </xdr:twoCellAnchor>
  <xdr:twoCellAnchor editAs="oneCell">
    <xdr:from>
      <xdr:col>3</xdr:col>
      <xdr:colOff>9720</xdr:colOff>
      <xdr:row>320</xdr:row>
      <xdr:rowOff>8640</xdr:rowOff>
    </xdr:from>
    <xdr:to>
      <xdr:col>4</xdr:col>
      <xdr:colOff>720</xdr:colOff>
      <xdr:row>320</xdr:row>
      <xdr:rowOff>505080</xdr:rowOff>
    </xdr:to>
    <xdr:pic>
      <xdr:nvPicPr>
        <xdr:cNvPr id="409" name="Рисунок 3285" descr="\\serv-fs2\1c_photo\LinkPics\096\096953_0.jpg"/>
        <xdr:cNvPicPr/>
      </xdr:nvPicPr>
      <xdr:blipFill>
        <a:blip r:embed="rId410"/>
        <a:stretch/>
      </xdr:blipFill>
      <xdr:spPr>
        <a:xfrm>
          <a:off x="4170960" y="199158120"/>
          <a:ext cx="649440" cy="496440"/>
        </a:xfrm>
        <a:prstGeom prst="rect">
          <a:avLst/>
        </a:prstGeom>
        <a:ln w="0">
          <a:noFill/>
        </a:ln>
      </xdr:spPr>
    </xdr:pic>
    <xdr:clientData/>
  </xdr:twoCellAnchor>
  <xdr:twoCellAnchor editAs="oneCell">
    <xdr:from>
      <xdr:col>3</xdr:col>
      <xdr:colOff>9720</xdr:colOff>
      <xdr:row>297</xdr:row>
      <xdr:rowOff>9720</xdr:rowOff>
    </xdr:from>
    <xdr:to>
      <xdr:col>4</xdr:col>
      <xdr:colOff>720</xdr:colOff>
      <xdr:row>297</xdr:row>
      <xdr:rowOff>419040</xdr:rowOff>
    </xdr:to>
    <xdr:pic>
      <xdr:nvPicPr>
        <xdr:cNvPr id="410" name="Рисунок 3286" descr="\\serv-fs2\1c_photo\LinkPics\096\096970_0.jpg"/>
        <xdr:cNvPicPr/>
      </xdr:nvPicPr>
      <xdr:blipFill>
        <a:blip r:embed="rId411"/>
        <a:stretch/>
      </xdr:blipFill>
      <xdr:spPr>
        <a:xfrm>
          <a:off x="4170960" y="185355360"/>
          <a:ext cx="649440" cy="409320"/>
        </a:xfrm>
        <a:prstGeom prst="rect">
          <a:avLst/>
        </a:prstGeom>
        <a:ln w="0">
          <a:noFill/>
        </a:ln>
      </xdr:spPr>
    </xdr:pic>
    <xdr:clientData/>
  </xdr:twoCellAnchor>
  <xdr:twoCellAnchor editAs="oneCell">
    <xdr:from>
      <xdr:col>3</xdr:col>
      <xdr:colOff>9720</xdr:colOff>
      <xdr:row>352</xdr:row>
      <xdr:rowOff>9000</xdr:rowOff>
    </xdr:from>
    <xdr:to>
      <xdr:col>4</xdr:col>
      <xdr:colOff>720</xdr:colOff>
      <xdr:row>352</xdr:row>
      <xdr:rowOff>505440</xdr:rowOff>
    </xdr:to>
    <xdr:pic>
      <xdr:nvPicPr>
        <xdr:cNvPr id="411" name="Рисунок 3287" descr="\\serv-fs2\1c_photo\LinkPics\097\097009_0.jpg"/>
        <xdr:cNvPicPr/>
      </xdr:nvPicPr>
      <xdr:blipFill>
        <a:blip r:embed="rId412"/>
        <a:stretch/>
      </xdr:blipFill>
      <xdr:spPr>
        <a:xfrm>
          <a:off x="4170960" y="218361240"/>
          <a:ext cx="649440" cy="496440"/>
        </a:xfrm>
        <a:prstGeom prst="rect">
          <a:avLst/>
        </a:prstGeom>
        <a:ln w="0">
          <a:noFill/>
        </a:ln>
      </xdr:spPr>
    </xdr:pic>
    <xdr:clientData/>
  </xdr:twoCellAnchor>
  <xdr:twoCellAnchor editAs="oneCell">
    <xdr:from>
      <xdr:col>3</xdr:col>
      <xdr:colOff>9720</xdr:colOff>
      <xdr:row>365</xdr:row>
      <xdr:rowOff>8640</xdr:rowOff>
    </xdr:from>
    <xdr:to>
      <xdr:col>4</xdr:col>
      <xdr:colOff>720</xdr:colOff>
      <xdr:row>365</xdr:row>
      <xdr:rowOff>505080</xdr:rowOff>
    </xdr:to>
    <xdr:pic>
      <xdr:nvPicPr>
        <xdr:cNvPr id="412" name="Рисунок 3288" descr="\\serv-fs2\1c_photo\LinkPics\097\097010_0.jpg"/>
        <xdr:cNvPicPr/>
      </xdr:nvPicPr>
      <xdr:blipFill>
        <a:blip r:embed="rId413"/>
        <a:stretch/>
      </xdr:blipFill>
      <xdr:spPr>
        <a:xfrm>
          <a:off x="4170960" y="226028160"/>
          <a:ext cx="649440" cy="496440"/>
        </a:xfrm>
        <a:prstGeom prst="rect">
          <a:avLst/>
        </a:prstGeom>
        <a:ln w="0">
          <a:noFill/>
        </a:ln>
      </xdr:spPr>
    </xdr:pic>
    <xdr:clientData/>
  </xdr:twoCellAnchor>
  <xdr:twoCellAnchor editAs="oneCell">
    <xdr:from>
      <xdr:col>3</xdr:col>
      <xdr:colOff>9720</xdr:colOff>
      <xdr:row>618</xdr:row>
      <xdr:rowOff>10440</xdr:rowOff>
    </xdr:from>
    <xdr:to>
      <xdr:col>4</xdr:col>
      <xdr:colOff>720</xdr:colOff>
      <xdr:row>618</xdr:row>
      <xdr:rowOff>600480</xdr:rowOff>
    </xdr:to>
    <xdr:pic>
      <xdr:nvPicPr>
        <xdr:cNvPr id="413" name="Рисунок 3297" descr="\\serv-fs2\1c_photo\LinkPics\112\112155_0.jpg"/>
        <xdr:cNvPicPr/>
      </xdr:nvPicPr>
      <xdr:blipFill>
        <a:blip r:embed="rId414"/>
        <a:stretch/>
      </xdr:blipFill>
      <xdr:spPr>
        <a:xfrm>
          <a:off x="4170960" y="386577360"/>
          <a:ext cx="649440" cy="590040"/>
        </a:xfrm>
        <a:prstGeom prst="rect">
          <a:avLst/>
        </a:prstGeom>
        <a:ln w="0">
          <a:noFill/>
        </a:ln>
      </xdr:spPr>
    </xdr:pic>
    <xdr:clientData/>
  </xdr:twoCellAnchor>
  <xdr:twoCellAnchor editAs="oneCell">
    <xdr:from>
      <xdr:col>3</xdr:col>
      <xdr:colOff>9720</xdr:colOff>
      <xdr:row>619</xdr:row>
      <xdr:rowOff>10440</xdr:rowOff>
    </xdr:from>
    <xdr:to>
      <xdr:col>4</xdr:col>
      <xdr:colOff>720</xdr:colOff>
      <xdr:row>619</xdr:row>
      <xdr:rowOff>600120</xdr:rowOff>
    </xdr:to>
    <xdr:pic>
      <xdr:nvPicPr>
        <xdr:cNvPr id="414" name="Рисунок 3298" descr="\\serv-fs2\1c_photo\LinkPics\112\112157_0.jpg"/>
        <xdr:cNvPicPr/>
      </xdr:nvPicPr>
      <xdr:blipFill>
        <a:blip r:embed="rId415"/>
        <a:stretch/>
      </xdr:blipFill>
      <xdr:spPr>
        <a:xfrm>
          <a:off x="4170960" y="387239760"/>
          <a:ext cx="649440" cy="589680"/>
        </a:xfrm>
        <a:prstGeom prst="rect">
          <a:avLst/>
        </a:prstGeom>
        <a:ln w="0">
          <a:noFill/>
        </a:ln>
      </xdr:spPr>
    </xdr:pic>
    <xdr:clientData/>
  </xdr:twoCellAnchor>
  <xdr:twoCellAnchor editAs="oneCell">
    <xdr:from>
      <xdr:col>3</xdr:col>
      <xdr:colOff>9720</xdr:colOff>
      <xdr:row>620</xdr:row>
      <xdr:rowOff>10440</xdr:rowOff>
    </xdr:from>
    <xdr:to>
      <xdr:col>4</xdr:col>
      <xdr:colOff>720</xdr:colOff>
      <xdr:row>620</xdr:row>
      <xdr:rowOff>600120</xdr:rowOff>
    </xdr:to>
    <xdr:pic>
      <xdr:nvPicPr>
        <xdr:cNvPr id="415" name="Рисунок 3299" descr="\\serv-fs2\1c_photo\LinkPics\112\112167_0.jpg"/>
        <xdr:cNvPicPr/>
      </xdr:nvPicPr>
      <xdr:blipFill>
        <a:blip r:embed="rId416"/>
        <a:stretch/>
      </xdr:blipFill>
      <xdr:spPr>
        <a:xfrm>
          <a:off x="4170960" y="387902160"/>
          <a:ext cx="649440" cy="589680"/>
        </a:xfrm>
        <a:prstGeom prst="rect">
          <a:avLst/>
        </a:prstGeom>
        <a:ln w="0">
          <a:noFill/>
        </a:ln>
      </xdr:spPr>
    </xdr:pic>
    <xdr:clientData/>
  </xdr:twoCellAnchor>
  <xdr:twoCellAnchor editAs="oneCell">
    <xdr:from>
      <xdr:col>3</xdr:col>
      <xdr:colOff>9720</xdr:colOff>
      <xdr:row>264</xdr:row>
      <xdr:rowOff>10440</xdr:rowOff>
    </xdr:from>
    <xdr:to>
      <xdr:col>4</xdr:col>
      <xdr:colOff>720</xdr:colOff>
      <xdr:row>264</xdr:row>
      <xdr:rowOff>504720</xdr:rowOff>
    </xdr:to>
    <xdr:pic>
      <xdr:nvPicPr>
        <xdr:cNvPr id="416" name="Рисунок 3314" descr="\\serv-fs2\1c_photo\LinkPics\038\038800_0.jpg"/>
        <xdr:cNvPicPr/>
      </xdr:nvPicPr>
      <xdr:blipFill>
        <a:blip r:embed="rId417"/>
        <a:stretch/>
      </xdr:blipFill>
      <xdr:spPr>
        <a:xfrm>
          <a:off x="4170960" y="164442960"/>
          <a:ext cx="649440" cy="494280"/>
        </a:xfrm>
        <a:prstGeom prst="rect">
          <a:avLst/>
        </a:prstGeom>
        <a:ln w="0">
          <a:noFill/>
        </a:ln>
      </xdr:spPr>
    </xdr:pic>
    <xdr:clientData/>
  </xdr:twoCellAnchor>
  <xdr:twoCellAnchor editAs="oneCell">
    <xdr:from>
      <xdr:col>3</xdr:col>
      <xdr:colOff>9720</xdr:colOff>
      <xdr:row>200</xdr:row>
      <xdr:rowOff>10440</xdr:rowOff>
    </xdr:from>
    <xdr:to>
      <xdr:col>4</xdr:col>
      <xdr:colOff>720</xdr:colOff>
      <xdr:row>200</xdr:row>
      <xdr:rowOff>504360</xdr:rowOff>
    </xdr:to>
    <xdr:pic>
      <xdr:nvPicPr>
        <xdr:cNvPr id="417" name="Рисунок 3315" descr="\\serv-fs2\1c_photo\LinkPics\038\038898_0.jpg"/>
        <xdr:cNvPicPr/>
      </xdr:nvPicPr>
      <xdr:blipFill>
        <a:blip r:embed="rId418"/>
        <a:stretch/>
      </xdr:blipFill>
      <xdr:spPr>
        <a:xfrm>
          <a:off x="4170960" y="124255800"/>
          <a:ext cx="649440" cy="493920"/>
        </a:xfrm>
        <a:prstGeom prst="rect">
          <a:avLst/>
        </a:prstGeom>
        <a:ln w="0">
          <a:noFill/>
        </a:ln>
      </xdr:spPr>
    </xdr:pic>
    <xdr:clientData/>
  </xdr:twoCellAnchor>
  <xdr:twoCellAnchor editAs="oneCell">
    <xdr:from>
      <xdr:col>3</xdr:col>
      <xdr:colOff>9720</xdr:colOff>
      <xdr:row>55</xdr:row>
      <xdr:rowOff>10440</xdr:rowOff>
    </xdr:from>
    <xdr:to>
      <xdr:col>4</xdr:col>
      <xdr:colOff>720</xdr:colOff>
      <xdr:row>55</xdr:row>
      <xdr:rowOff>504360</xdr:rowOff>
    </xdr:to>
    <xdr:pic>
      <xdr:nvPicPr>
        <xdr:cNvPr id="418" name="Рисунок 3316" descr="\\serv-fs2\1c_photo\LinkPics\038\038916_0.jpg"/>
        <xdr:cNvPicPr/>
      </xdr:nvPicPr>
      <xdr:blipFill>
        <a:blip r:embed="rId419"/>
        <a:stretch/>
      </xdr:blipFill>
      <xdr:spPr>
        <a:xfrm>
          <a:off x="4170960" y="29583720"/>
          <a:ext cx="649440" cy="493920"/>
        </a:xfrm>
        <a:prstGeom prst="rect">
          <a:avLst/>
        </a:prstGeom>
        <a:ln w="0">
          <a:noFill/>
        </a:ln>
      </xdr:spPr>
    </xdr:pic>
    <xdr:clientData/>
  </xdr:twoCellAnchor>
  <xdr:twoCellAnchor editAs="oneCell">
    <xdr:from>
      <xdr:col>3</xdr:col>
      <xdr:colOff>9720</xdr:colOff>
      <xdr:row>202</xdr:row>
      <xdr:rowOff>10080</xdr:rowOff>
    </xdr:from>
    <xdr:to>
      <xdr:col>4</xdr:col>
      <xdr:colOff>720</xdr:colOff>
      <xdr:row>202</xdr:row>
      <xdr:rowOff>504360</xdr:rowOff>
    </xdr:to>
    <xdr:pic>
      <xdr:nvPicPr>
        <xdr:cNvPr id="419" name="Рисунок 3317" descr="\\serv-fs2\1c_photo\LinkPics\052\052528_0.jpg"/>
        <xdr:cNvPicPr/>
      </xdr:nvPicPr>
      <xdr:blipFill>
        <a:blip r:embed="rId420"/>
        <a:stretch/>
      </xdr:blipFill>
      <xdr:spPr>
        <a:xfrm>
          <a:off x="4170960" y="125580240"/>
          <a:ext cx="649440" cy="494280"/>
        </a:xfrm>
        <a:prstGeom prst="rect">
          <a:avLst/>
        </a:prstGeom>
        <a:ln w="0">
          <a:noFill/>
        </a:ln>
      </xdr:spPr>
    </xdr:pic>
    <xdr:clientData/>
  </xdr:twoCellAnchor>
  <xdr:twoCellAnchor editAs="oneCell">
    <xdr:from>
      <xdr:col>3</xdr:col>
      <xdr:colOff>9720</xdr:colOff>
      <xdr:row>222</xdr:row>
      <xdr:rowOff>10440</xdr:rowOff>
    </xdr:from>
    <xdr:to>
      <xdr:col>4</xdr:col>
      <xdr:colOff>720</xdr:colOff>
      <xdr:row>222</xdr:row>
      <xdr:rowOff>504360</xdr:rowOff>
    </xdr:to>
    <xdr:pic>
      <xdr:nvPicPr>
        <xdr:cNvPr id="420" name="Рисунок 3318" descr="\\serv-fs2\1c_photo\LinkPics\052\052536_0.jpg"/>
        <xdr:cNvPicPr/>
      </xdr:nvPicPr>
      <xdr:blipFill>
        <a:blip r:embed="rId421"/>
        <a:stretch/>
      </xdr:blipFill>
      <xdr:spPr>
        <a:xfrm>
          <a:off x="4170960" y="137778840"/>
          <a:ext cx="649440" cy="493920"/>
        </a:xfrm>
        <a:prstGeom prst="rect">
          <a:avLst/>
        </a:prstGeom>
        <a:ln w="0">
          <a:noFill/>
        </a:ln>
      </xdr:spPr>
    </xdr:pic>
    <xdr:clientData/>
  </xdr:twoCellAnchor>
  <xdr:twoCellAnchor editAs="oneCell">
    <xdr:from>
      <xdr:col>3</xdr:col>
      <xdr:colOff>9720</xdr:colOff>
      <xdr:row>381</xdr:row>
      <xdr:rowOff>10440</xdr:rowOff>
    </xdr:from>
    <xdr:to>
      <xdr:col>4</xdr:col>
      <xdr:colOff>720</xdr:colOff>
      <xdr:row>381</xdr:row>
      <xdr:rowOff>504720</xdr:rowOff>
    </xdr:to>
    <xdr:pic>
      <xdr:nvPicPr>
        <xdr:cNvPr id="421" name="Рисунок 3319" descr="\\serv-fs2\1c_photo\LinkPics\052\052594_0.jpg"/>
        <xdr:cNvPicPr/>
      </xdr:nvPicPr>
      <xdr:blipFill>
        <a:blip r:embed="rId422"/>
        <a:stretch/>
      </xdr:blipFill>
      <xdr:spPr>
        <a:xfrm>
          <a:off x="4170960" y="236207520"/>
          <a:ext cx="649440" cy="494280"/>
        </a:xfrm>
        <a:prstGeom prst="rect">
          <a:avLst/>
        </a:prstGeom>
        <a:ln w="0">
          <a:noFill/>
        </a:ln>
      </xdr:spPr>
    </xdr:pic>
    <xdr:clientData/>
  </xdr:twoCellAnchor>
  <xdr:twoCellAnchor editAs="oneCell">
    <xdr:from>
      <xdr:col>3</xdr:col>
      <xdr:colOff>9720</xdr:colOff>
      <xdr:row>398</xdr:row>
      <xdr:rowOff>10080</xdr:rowOff>
    </xdr:from>
    <xdr:to>
      <xdr:col>4</xdr:col>
      <xdr:colOff>720</xdr:colOff>
      <xdr:row>398</xdr:row>
      <xdr:rowOff>504360</xdr:rowOff>
    </xdr:to>
    <xdr:pic>
      <xdr:nvPicPr>
        <xdr:cNvPr id="422" name="Рисунок 3320" descr="\\serv-fs2\1c_photo\LinkPics\052\052794_0.jpg"/>
        <xdr:cNvPicPr/>
      </xdr:nvPicPr>
      <xdr:blipFill>
        <a:blip r:embed="rId423"/>
        <a:stretch/>
      </xdr:blipFill>
      <xdr:spPr>
        <a:xfrm>
          <a:off x="4170960" y="247047480"/>
          <a:ext cx="649440" cy="494280"/>
        </a:xfrm>
        <a:prstGeom prst="rect">
          <a:avLst/>
        </a:prstGeom>
        <a:ln w="0">
          <a:noFill/>
        </a:ln>
      </xdr:spPr>
    </xdr:pic>
    <xdr:clientData/>
  </xdr:twoCellAnchor>
  <xdr:twoCellAnchor editAs="oneCell">
    <xdr:from>
      <xdr:col>3</xdr:col>
      <xdr:colOff>9720</xdr:colOff>
      <xdr:row>325</xdr:row>
      <xdr:rowOff>10440</xdr:rowOff>
    </xdr:from>
    <xdr:to>
      <xdr:col>4</xdr:col>
      <xdr:colOff>720</xdr:colOff>
      <xdr:row>325</xdr:row>
      <xdr:rowOff>504360</xdr:rowOff>
    </xdr:to>
    <xdr:pic>
      <xdr:nvPicPr>
        <xdr:cNvPr id="423" name="Рисунок 3321" descr="\\serv-fs2\1c_photo\LinkPics\052\052816_0.jpg"/>
        <xdr:cNvPicPr/>
      </xdr:nvPicPr>
      <xdr:blipFill>
        <a:blip r:embed="rId424"/>
        <a:stretch/>
      </xdr:blipFill>
      <xdr:spPr>
        <a:xfrm>
          <a:off x="4170960" y="202052160"/>
          <a:ext cx="649440" cy="493920"/>
        </a:xfrm>
        <a:prstGeom prst="rect">
          <a:avLst/>
        </a:prstGeom>
        <a:ln w="0">
          <a:noFill/>
        </a:ln>
      </xdr:spPr>
    </xdr:pic>
    <xdr:clientData/>
  </xdr:twoCellAnchor>
  <xdr:twoCellAnchor editAs="oneCell">
    <xdr:from>
      <xdr:col>3</xdr:col>
      <xdr:colOff>9720</xdr:colOff>
      <xdr:row>308</xdr:row>
      <xdr:rowOff>10440</xdr:rowOff>
    </xdr:from>
    <xdr:to>
      <xdr:col>4</xdr:col>
      <xdr:colOff>720</xdr:colOff>
      <xdr:row>308</xdr:row>
      <xdr:rowOff>504360</xdr:rowOff>
    </xdr:to>
    <xdr:pic>
      <xdr:nvPicPr>
        <xdr:cNvPr id="424" name="Рисунок 3322" descr="\\serv-fs2\1c_photo\LinkPics\052\052826_0.jpg"/>
        <xdr:cNvPicPr/>
      </xdr:nvPicPr>
      <xdr:blipFill>
        <a:blip r:embed="rId425"/>
        <a:stretch/>
      </xdr:blipFill>
      <xdr:spPr>
        <a:xfrm>
          <a:off x="4170960" y="191736000"/>
          <a:ext cx="649440" cy="493920"/>
        </a:xfrm>
        <a:prstGeom prst="rect">
          <a:avLst/>
        </a:prstGeom>
        <a:ln w="0">
          <a:noFill/>
        </a:ln>
      </xdr:spPr>
    </xdr:pic>
    <xdr:clientData/>
  </xdr:twoCellAnchor>
  <xdr:twoCellAnchor editAs="oneCell">
    <xdr:from>
      <xdr:col>3</xdr:col>
      <xdr:colOff>9720</xdr:colOff>
      <xdr:row>712</xdr:row>
      <xdr:rowOff>8640</xdr:rowOff>
    </xdr:from>
    <xdr:to>
      <xdr:col>4</xdr:col>
      <xdr:colOff>720</xdr:colOff>
      <xdr:row>712</xdr:row>
      <xdr:rowOff>505080</xdr:rowOff>
    </xdr:to>
    <xdr:pic>
      <xdr:nvPicPr>
        <xdr:cNvPr id="425" name="Рисунок 3323" descr="\\serv-fs2\1c_photo\LinkPics\052\052845_0.jpg"/>
        <xdr:cNvPicPr/>
      </xdr:nvPicPr>
      <xdr:blipFill>
        <a:blip r:embed="rId426"/>
        <a:stretch/>
      </xdr:blipFill>
      <xdr:spPr>
        <a:xfrm>
          <a:off x="4170960" y="446527440"/>
          <a:ext cx="649440" cy="496440"/>
        </a:xfrm>
        <a:prstGeom prst="rect">
          <a:avLst/>
        </a:prstGeom>
        <a:ln w="0">
          <a:noFill/>
        </a:ln>
      </xdr:spPr>
    </xdr:pic>
    <xdr:clientData/>
  </xdr:twoCellAnchor>
  <xdr:twoCellAnchor editAs="oneCell">
    <xdr:from>
      <xdr:col>3</xdr:col>
      <xdr:colOff>9720</xdr:colOff>
      <xdr:row>713</xdr:row>
      <xdr:rowOff>9000</xdr:rowOff>
    </xdr:from>
    <xdr:to>
      <xdr:col>4</xdr:col>
      <xdr:colOff>720</xdr:colOff>
      <xdr:row>713</xdr:row>
      <xdr:rowOff>505440</xdr:rowOff>
    </xdr:to>
    <xdr:pic>
      <xdr:nvPicPr>
        <xdr:cNvPr id="426" name="Рисунок 3324" descr="\\serv-fs2\1c_photo\LinkPics\052\052864_0.jpg"/>
        <xdr:cNvPicPr/>
      </xdr:nvPicPr>
      <xdr:blipFill>
        <a:blip r:embed="rId427"/>
        <a:stretch/>
      </xdr:blipFill>
      <xdr:spPr>
        <a:xfrm>
          <a:off x="4170960" y="447085080"/>
          <a:ext cx="649440" cy="496440"/>
        </a:xfrm>
        <a:prstGeom prst="rect">
          <a:avLst/>
        </a:prstGeom>
        <a:ln w="0">
          <a:noFill/>
        </a:ln>
      </xdr:spPr>
    </xdr:pic>
    <xdr:clientData/>
  </xdr:twoCellAnchor>
  <xdr:twoCellAnchor editAs="oneCell">
    <xdr:from>
      <xdr:col>3</xdr:col>
      <xdr:colOff>9720</xdr:colOff>
      <xdr:row>349</xdr:row>
      <xdr:rowOff>10440</xdr:rowOff>
    </xdr:from>
    <xdr:to>
      <xdr:col>4</xdr:col>
      <xdr:colOff>720</xdr:colOff>
      <xdr:row>349</xdr:row>
      <xdr:rowOff>504720</xdr:rowOff>
    </xdr:to>
    <xdr:pic>
      <xdr:nvPicPr>
        <xdr:cNvPr id="427" name="Рисунок 3325" descr="\\serv-fs2\1c_photo\LinkPics\052\052939_0.jpg"/>
        <xdr:cNvPicPr/>
      </xdr:nvPicPr>
      <xdr:blipFill>
        <a:blip r:embed="rId428"/>
        <a:stretch/>
      </xdr:blipFill>
      <xdr:spPr>
        <a:xfrm>
          <a:off x="4170960" y="216480600"/>
          <a:ext cx="649440" cy="494280"/>
        </a:xfrm>
        <a:prstGeom prst="rect">
          <a:avLst/>
        </a:prstGeom>
        <a:ln w="0">
          <a:noFill/>
        </a:ln>
      </xdr:spPr>
    </xdr:pic>
    <xdr:clientData/>
  </xdr:twoCellAnchor>
  <xdr:twoCellAnchor editAs="oneCell">
    <xdr:from>
      <xdr:col>3</xdr:col>
      <xdr:colOff>9720</xdr:colOff>
      <xdr:row>83</xdr:row>
      <xdr:rowOff>10440</xdr:rowOff>
    </xdr:from>
    <xdr:to>
      <xdr:col>4</xdr:col>
      <xdr:colOff>720</xdr:colOff>
      <xdr:row>83</xdr:row>
      <xdr:rowOff>504720</xdr:rowOff>
    </xdr:to>
    <xdr:pic>
      <xdr:nvPicPr>
        <xdr:cNvPr id="428" name="Рисунок 3326" descr="\\serv-fs2\1c_photo\LinkPics\053\053007_0.jpg"/>
        <xdr:cNvPicPr/>
      </xdr:nvPicPr>
      <xdr:blipFill>
        <a:blip r:embed="rId429"/>
        <a:stretch/>
      </xdr:blipFill>
      <xdr:spPr>
        <a:xfrm>
          <a:off x="4170960" y="47918520"/>
          <a:ext cx="649440" cy="494280"/>
        </a:xfrm>
        <a:prstGeom prst="rect">
          <a:avLst/>
        </a:prstGeom>
        <a:ln w="0">
          <a:noFill/>
        </a:ln>
      </xdr:spPr>
    </xdr:pic>
    <xdr:clientData/>
  </xdr:twoCellAnchor>
  <xdr:twoCellAnchor editAs="oneCell">
    <xdr:from>
      <xdr:col>3</xdr:col>
      <xdr:colOff>9720</xdr:colOff>
      <xdr:row>481</xdr:row>
      <xdr:rowOff>8640</xdr:rowOff>
    </xdr:from>
    <xdr:to>
      <xdr:col>4</xdr:col>
      <xdr:colOff>720</xdr:colOff>
      <xdr:row>481</xdr:row>
      <xdr:rowOff>557280</xdr:rowOff>
    </xdr:to>
    <xdr:pic>
      <xdr:nvPicPr>
        <xdr:cNvPr id="429" name="Рисунок 3331" descr="\\serv-fs2\1c_photo\LinkPics\097\097039_0.jpg"/>
        <xdr:cNvPicPr/>
      </xdr:nvPicPr>
      <xdr:blipFill>
        <a:blip r:embed="rId430"/>
        <a:stretch/>
      </xdr:blipFill>
      <xdr:spPr>
        <a:xfrm>
          <a:off x="4170960" y="299293200"/>
          <a:ext cx="649440" cy="548640"/>
        </a:xfrm>
        <a:prstGeom prst="rect">
          <a:avLst/>
        </a:prstGeom>
        <a:ln w="0">
          <a:noFill/>
        </a:ln>
      </xdr:spPr>
    </xdr:pic>
    <xdr:clientData/>
  </xdr:twoCellAnchor>
  <xdr:twoCellAnchor editAs="oneCell">
    <xdr:from>
      <xdr:col>3</xdr:col>
      <xdr:colOff>9720</xdr:colOff>
      <xdr:row>621</xdr:row>
      <xdr:rowOff>10080</xdr:rowOff>
    </xdr:from>
    <xdr:to>
      <xdr:col>4</xdr:col>
      <xdr:colOff>720</xdr:colOff>
      <xdr:row>621</xdr:row>
      <xdr:rowOff>600120</xdr:rowOff>
    </xdr:to>
    <xdr:pic>
      <xdr:nvPicPr>
        <xdr:cNvPr id="430" name="Рисунок 3351" descr="\\serv-fs2\1c_photo\LinkPics\159\159835_0.jpg"/>
        <xdr:cNvPicPr/>
      </xdr:nvPicPr>
      <xdr:blipFill>
        <a:blip r:embed="rId431"/>
        <a:stretch/>
      </xdr:blipFill>
      <xdr:spPr>
        <a:xfrm>
          <a:off x="4170960" y="388564200"/>
          <a:ext cx="649440" cy="590040"/>
        </a:xfrm>
        <a:prstGeom prst="rect">
          <a:avLst/>
        </a:prstGeom>
        <a:ln w="0">
          <a:noFill/>
        </a:ln>
      </xdr:spPr>
    </xdr:pic>
    <xdr:clientData/>
  </xdr:twoCellAnchor>
  <xdr:twoCellAnchor editAs="oneCell">
    <xdr:from>
      <xdr:col>3</xdr:col>
      <xdr:colOff>9720</xdr:colOff>
      <xdr:row>709</xdr:row>
      <xdr:rowOff>10440</xdr:rowOff>
    </xdr:from>
    <xdr:to>
      <xdr:col>4</xdr:col>
      <xdr:colOff>720</xdr:colOff>
      <xdr:row>709</xdr:row>
      <xdr:rowOff>504720</xdr:rowOff>
    </xdr:to>
    <xdr:pic>
      <xdr:nvPicPr>
        <xdr:cNvPr id="431" name="Рисунок 3360" descr="\\serv-fs2\1c_photo\LinkPics\071\071663_0.jpg"/>
        <xdr:cNvPicPr/>
      </xdr:nvPicPr>
      <xdr:blipFill>
        <a:blip r:embed="rId432"/>
        <a:stretch/>
      </xdr:blipFill>
      <xdr:spPr>
        <a:xfrm>
          <a:off x="4170960" y="444542040"/>
          <a:ext cx="649440" cy="494280"/>
        </a:xfrm>
        <a:prstGeom prst="rect">
          <a:avLst/>
        </a:prstGeom>
        <a:ln w="0">
          <a:noFill/>
        </a:ln>
      </xdr:spPr>
    </xdr:pic>
    <xdr:clientData/>
  </xdr:twoCellAnchor>
  <xdr:twoCellAnchor editAs="oneCell">
    <xdr:from>
      <xdr:col>3</xdr:col>
      <xdr:colOff>9720</xdr:colOff>
      <xdr:row>730</xdr:row>
      <xdr:rowOff>10080</xdr:rowOff>
    </xdr:from>
    <xdr:to>
      <xdr:col>4</xdr:col>
      <xdr:colOff>720</xdr:colOff>
      <xdr:row>730</xdr:row>
      <xdr:rowOff>504360</xdr:rowOff>
    </xdr:to>
    <xdr:pic>
      <xdr:nvPicPr>
        <xdr:cNvPr id="432" name="Рисунок 3361" descr="\\serv-fs2\1c_photo\LinkPics\071\071674_0.jpg"/>
        <xdr:cNvPicPr/>
      </xdr:nvPicPr>
      <xdr:blipFill>
        <a:blip r:embed="rId433"/>
        <a:stretch/>
      </xdr:blipFill>
      <xdr:spPr>
        <a:xfrm>
          <a:off x="4170960" y="457926480"/>
          <a:ext cx="649440" cy="494280"/>
        </a:xfrm>
        <a:prstGeom prst="rect">
          <a:avLst/>
        </a:prstGeom>
        <a:ln w="0">
          <a:noFill/>
        </a:ln>
      </xdr:spPr>
    </xdr:pic>
    <xdr:clientData/>
  </xdr:twoCellAnchor>
  <xdr:twoCellAnchor editAs="oneCell">
    <xdr:from>
      <xdr:col>3</xdr:col>
      <xdr:colOff>9720</xdr:colOff>
      <xdr:row>717</xdr:row>
      <xdr:rowOff>10440</xdr:rowOff>
    </xdr:from>
    <xdr:to>
      <xdr:col>4</xdr:col>
      <xdr:colOff>720</xdr:colOff>
      <xdr:row>717</xdr:row>
      <xdr:rowOff>504720</xdr:rowOff>
    </xdr:to>
    <xdr:pic>
      <xdr:nvPicPr>
        <xdr:cNvPr id="433" name="Рисунок 3362" descr="\\serv-fs2\1c_photo\LinkPics\071\071678_0.jpg"/>
        <xdr:cNvPicPr/>
      </xdr:nvPicPr>
      <xdr:blipFill>
        <a:blip r:embed="rId434"/>
        <a:stretch/>
      </xdr:blipFill>
      <xdr:spPr>
        <a:xfrm>
          <a:off x="4170960" y="449631000"/>
          <a:ext cx="649440" cy="494280"/>
        </a:xfrm>
        <a:prstGeom prst="rect">
          <a:avLst/>
        </a:prstGeom>
        <a:ln w="0">
          <a:noFill/>
        </a:ln>
      </xdr:spPr>
    </xdr:pic>
    <xdr:clientData/>
  </xdr:twoCellAnchor>
  <xdr:twoCellAnchor editAs="oneCell">
    <xdr:from>
      <xdr:col>3</xdr:col>
      <xdr:colOff>9720</xdr:colOff>
      <xdr:row>303</xdr:row>
      <xdr:rowOff>9000</xdr:rowOff>
    </xdr:from>
    <xdr:to>
      <xdr:col>4</xdr:col>
      <xdr:colOff>720</xdr:colOff>
      <xdr:row>303</xdr:row>
      <xdr:rowOff>505440</xdr:rowOff>
    </xdr:to>
    <xdr:pic>
      <xdr:nvPicPr>
        <xdr:cNvPr id="434" name="Рисунок 3363" descr="\\serv-fs2\1c_photo\LinkPics\039\039562_0.jpg"/>
        <xdr:cNvPicPr/>
      </xdr:nvPicPr>
      <xdr:blipFill>
        <a:blip r:embed="rId435"/>
        <a:stretch/>
      </xdr:blipFill>
      <xdr:spPr>
        <a:xfrm>
          <a:off x="4170960" y="188527680"/>
          <a:ext cx="649440" cy="496440"/>
        </a:xfrm>
        <a:prstGeom prst="rect">
          <a:avLst/>
        </a:prstGeom>
        <a:ln w="0">
          <a:noFill/>
        </a:ln>
      </xdr:spPr>
    </xdr:pic>
    <xdr:clientData/>
  </xdr:twoCellAnchor>
  <xdr:twoCellAnchor editAs="oneCell">
    <xdr:from>
      <xdr:col>3</xdr:col>
      <xdr:colOff>9720</xdr:colOff>
      <xdr:row>80</xdr:row>
      <xdr:rowOff>10440</xdr:rowOff>
    </xdr:from>
    <xdr:to>
      <xdr:col>4</xdr:col>
      <xdr:colOff>720</xdr:colOff>
      <xdr:row>80</xdr:row>
      <xdr:rowOff>504720</xdr:rowOff>
    </xdr:to>
    <xdr:pic>
      <xdr:nvPicPr>
        <xdr:cNvPr id="435" name="Рисунок 3365" descr="\\serv-fs2\1c_photo\LinkPics\094\094300_0.jpg"/>
        <xdr:cNvPicPr/>
      </xdr:nvPicPr>
      <xdr:blipFill>
        <a:blip r:embed="rId436"/>
        <a:stretch/>
      </xdr:blipFill>
      <xdr:spPr>
        <a:xfrm>
          <a:off x="4170960" y="45931680"/>
          <a:ext cx="649440" cy="494280"/>
        </a:xfrm>
        <a:prstGeom prst="rect">
          <a:avLst/>
        </a:prstGeom>
        <a:ln w="0">
          <a:noFill/>
        </a:ln>
      </xdr:spPr>
    </xdr:pic>
    <xdr:clientData/>
  </xdr:twoCellAnchor>
  <xdr:twoCellAnchor editAs="oneCell">
    <xdr:from>
      <xdr:col>3</xdr:col>
      <xdr:colOff>9720</xdr:colOff>
      <xdr:row>622</xdr:row>
      <xdr:rowOff>10440</xdr:rowOff>
    </xdr:from>
    <xdr:to>
      <xdr:col>4</xdr:col>
      <xdr:colOff>720</xdr:colOff>
      <xdr:row>622</xdr:row>
      <xdr:rowOff>600480</xdr:rowOff>
    </xdr:to>
    <xdr:pic>
      <xdr:nvPicPr>
        <xdr:cNvPr id="436" name="Рисунок 3395" descr="\\serv-fs2\1c_photo\LinkPics\159\159913_0.jpg"/>
        <xdr:cNvPicPr/>
      </xdr:nvPicPr>
      <xdr:blipFill>
        <a:blip r:embed="rId437"/>
        <a:stretch/>
      </xdr:blipFill>
      <xdr:spPr>
        <a:xfrm>
          <a:off x="4170960" y="389226600"/>
          <a:ext cx="649440" cy="590040"/>
        </a:xfrm>
        <a:prstGeom prst="rect">
          <a:avLst/>
        </a:prstGeom>
        <a:ln w="0">
          <a:noFill/>
        </a:ln>
      </xdr:spPr>
    </xdr:pic>
    <xdr:clientData/>
  </xdr:twoCellAnchor>
  <xdr:twoCellAnchor editAs="oneCell">
    <xdr:from>
      <xdr:col>3</xdr:col>
      <xdr:colOff>9720</xdr:colOff>
      <xdr:row>356</xdr:row>
      <xdr:rowOff>8640</xdr:rowOff>
    </xdr:from>
    <xdr:to>
      <xdr:col>4</xdr:col>
      <xdr:colOff>720</xdr:colOff>
      <xdr:row>356</xdr:row>
      <xdr:rowOff>505440</xdr:rowOff>
    </xdr:to>
    <xdr:pic>
      <xdr:nvPicPr>
        <xdr:cNvPr id="437" name="Рисунок 3446" descr="\\serv-fs2\1c_photo\LinkPics\096\096857_0.jpg"/>
        <xdr:cNvPicPr/>
      </xdr:nvPicPr>
      <xdr:blipFill>
        <a:blip r:embed="rId438"/>
        <a:stretch/>
      </xdr:blipFill>
      <xdr:spPr>
        <a:xfrm>
          <a:off x="4170960" y="220591080"/>
          <a:ext cx="649440" cy="496800"/>
        </a:xfrm>
        <a:prstGeom prst="rect">
          <a:avLst/>
        </a:prstGeom>
        <a:ln w="0">
          <a:noFill/>
        </a:ln>
      </xdr:spPr>
    </xdr:pic>
    <xdr:clientData/>
  </xdr:twoCellAnchor>
  <xdr:twoCellAnchor editAs="oneCell">
    <xdr:from>
      <xdr:col>3</xdr:col>
      <xdr:colOff>9720</xdr:colOff>
      <xdr:row>334</xdr:row>
      <xdr:rowOff>9000</xdr:rowOff>
    </xdr:from>
    <xdr:to>
      <xdr:col>4</xdr:col>
      <xdr:colOff>720</xdr:colOff>
      <xdr:row>334</xdr:row>
      <xdr:rowOff>505440</xdr:rowOff>
    </xdr:to>
    <xdr:pic>
      <xdr:nvPicPr>
        <xdr:cNvPr id="438" name="Рисунок 3447" descr="\\serv-fs2\1c_photo\LinkPics\096\096882_0.jpg"/>
        <xdr:cNvPicPr/>
      </xdr:nvPicPr>
      <xdr:blipFill>
        <a:blip r:embed="rId439"/>
        <a:stretch/>
      </xdr:blipFill>
      <xdr:spPr>
        <a:xfrm>
          <a:off x="4170960" y="207382680"/>
          <a:ext cx="649440" cy="496440"/>
        </a:xfrm>
        <a:prstGeom prst="rect">
          <a:avLst/>
        </a:prstGeom>
        <a:ln w="0">
          <a:noFill/>
        </a:ln>
      </xdr:spPr>
    </xdr:pic>
    <xdr:clientData/>
  </xdr:twoCellAnchor>
  <xdr:twoCellAnchor editAs="oneCell">
    <xdr:from>
      <xdr:col>3</xdr:col>
      <xdr:colOff>9720</xdr:colOff>
      <xdr:row>361</xdr:row>
      <xdr:rowOff>10080</xdr:rowOff>
    </xdr:from>
    <xdr:to>
      <xdr:col>4</xdr:col>
      <xdr:colOff>720</xdr:colOff>
      <xdr:row>361</xdr:row>
      <xdr:rowOff>504360</xdr:rowOff>
    </xdr:to>
    <xdr:pic>
      <xdr:nvPicPr>
        <xdr:cNvPr id="439" name="Рисунок 3448" descr="\\serv-fs2\1c_photo\LinkPics\096\096884_0.jpg"/>
        <xdr:cNvPicPr/>
      </xdr:nvPicPr>
      <xdr:blipFill>
        <a:blip r:embed="rId440"/>
        <a:stretch/>
      </xdr:blipFill>
      <xdr:spPr>
        <a:xfrm>
          <a:off x="4170960" y="223485120"/>
          <a:ext cx="649440" cy="494280"/>
        </a:xfrm>
        <a:prstGeom prst="rect">
          <a:avLst/>
        </a:prstGeom>
        <a:ln w="0">
          <a:noFill/>
        </a:ln>
      </xdr:spPr>
    </xdr:pic>
    <xdr:clientData/>
  </xdr:twoCellAnchor>
  <xdr:twoCellAnchor editAs="oneCell">
    <xdr:from>
      <xdr:col>3</xdr:col>
      <xdr:colOff>9720</xdr:colOff>
      <xdr:row>355</xdr:row>
      <xdr:rowOff>9000</xdr:rowOff>
    </xdr:from>
    <xdr:to>
      <xdr:col>4</xdr:col>
      <xdr:colOff>720</xdr:colOff>
      <xdr:row>355</xdr:row>
      <xdr:rowOff>505440</xdr:rowOff>
    </xdr:to>
    <xdr:pic>
      <xdr:nvPicPr>
        <xdr:cNvPr id="440" name="Рисунок 3449" descr="\\serv-fs2\1c_photo\LinkPics\096\096961_0.jpg"/>
        <xdr:cNvPicPr/>
      </xdr:nvPicPr>
      <xdr:blipFill>
        <a:blip r:embed="rId441"/>
        <a:stretch/>
      </xdr:blipFill>
      <xdr:spPr>
        <a:xfrm>
          <a:off x="4170960" y="220033800"/>
          <a:ext cx="649440" cy="496440"/>
        </a:xfrm>
        <a:prstGeom prst="rect">
          <a:avLst/>
        </a:prstGeom>
        <a:ln w="0">
          <a:noFill/>
        </a:ln>
      </xdr:spPr>
    </xdr:pic>
    <xdr:clientData/>
  </xdr:twoCellAnchor>
  <xdr:twoCellAnchor editAs="oneCell">
    <xdr:from>
      <xdr:col>3</xdr:col>
      <xdr:colOff>9720</xdr:colOff>
      <xdr:row>336</xdr:row>
      <xdr:rowOff>8640</xdr:rowOff>
    </xdr:from>
    <xdr:to>
      <xdr:col>4</xdr:col>
      <xdr:colOff>720</xdr:colOff>
      <xdr:row>336</xdr:row>
      <xdr:rowOff>505080</xdr:rowOff>
    </xdr:to>
    <xdr:pic>
      <xdr:nvPicPr>
        <xdr:cNvPr id="441" name="Рисунок 3450" descr="\\serv-fs2\1c_photo\LinkPics\097\097000_0.jpg"/>
        <xdr:cNvPicPr/>
      </xdr:nvPicPr>
      <xdr:blipFill>
        <a:blip r:embed="rId442"/>
        <a:stretch/>
      </xdr:blipFill>
      <xdr:spPr>
        <a:xfrm>
          <a:off x="4170960" y="208602360"/>
          <a:ext cx="649440" cy="496440"/>
        </a:xfrm>
        <a:prstGeom prst="rect">
          <a:avLst/>
        </a:prstGeom>
        <a:ln w="0">
          <a:noFill/>
        </a:ln>
      </xdr:spPr>
    </xdr:pic>
    <xdr:clientData/>
  </xdr:twoCellAnchor>
  <xdr:twoCellAnchor editAs="oneCell">
    <xdr:from>
      <xdr:col>3</xdr:col>
      <xdr:colOff>9720</xdr:colOff>
      <xdr:row>695</xdr:row>
      <xdr:rowOff>10440</xdr:rowOff>
    </xdr:from>
    <xdr:to>
      <xdr:col>4</xdr:col>
      <xdr:colOff>720</xdr:colOff>
      <xdr:row>695</xdr:row>
      <xdr:rowOff>504720</xdr:rowOff>
    </xdr:to>
    <xdr:pic>
      <xdr:nvPicPr>
        <xdr:cNvPr id="442" name="Рисунок 3462" descr="\\serv-fs2\1c_photo\LinkPics\040\040544_0.jpg"/>
        <xdr:cNvPicPr/>
      </xdr:nvPicPr>
      <xdr:blipFill>
        <a:blip r:embed="rId443"/>
        <a:stretch/>
      </xdr:blipFill>
      <xdr:spPr>
        <a:xfrm>
          <a:off x="4170960" y="435793680"/>
          <a:ext cx="649440" cy="494280"/>
        </a:xfrm>
        <a:prstGeom prst="rect">
          <a:avLst/>
        </a:prstGeom>
        <a:ln w="0">
          <a:noFill/>
        </a:ln>
      </xdr:spPr>
    </xdr:pic>
    <xdr:clientData/>
  </xdr:twoCellAnchor>
  <xdr:twoCellAnchor editAs="oneCell">
    <xdr:from>
      <xdr:col>3</xdr:col>
      <xdr:colOff>9720</xdr:colOff>
      <xdr:row>227</xdr:row>
      <xdr:rowOff>10440</xdr:rowOff>
    </xdr:from>
    <xdr:to>
      <xdr:col>4</xdr:col>
      <xdr:colOff>720</xdr:colOff>
      <xdr:row>227</xdr:row>
      <xdr:rowOff>504720</xdr:rowOff>
    </xdr:to>
    <xdr:pic>
      <xdr:nvPicPr>
        <xdr:cNvPr id="443" name="Рисунок 3465" descr="\\serv-fs2\1c_photo\LinkPics\061\061064_0.jpg"/>
        <xdr:cNvPicPr/>
      </xdr:nvPicPr>
      <xdr:blipFill>
        <a:blip r:embed="rId444"/>
        <a:stretch/>
      </xdr:blipFill>
      <xdr:spPr>
        <a:xfrm>
          <a:off x="4170960" y="141090120"/>
          <a:ext cx="649440" cy="494280"/>
        </a:xfrm>
        <a:prstGeom prst="rect">
          <a:avLst/>
        </a:prstGeom>
        <a:ln w="0">
          <a:noFill/>
        </a:ln>
      </xdr:spPr>
    </xdr:pic>
    <xdr:clientData/>
  </xdr:twoCellAnchor>
  <xdr:twoCellAnchor editAs="oneCell">
    <xdr:from>
      <xdr:col>3</xdr:col>
      <xdr:colOff>9720</xdr:colOff>
      <xdr:row>197</xdr:row>
      <xdr:rowOff>10440</xdr:rowOff>
    </xdr:from>
    <xdr:to>
      <xdr:col>4</xdr:col>
      <xdr:colOff>720</xdr:colOff>
      <xdr:row>197</xdr:row>
      <xdr:rowOff>504360</xdr:rowOff>
    </xdr:to>
    <xdr:pic>
      <xdr:nvPicPr>
        <xdr:cNvPr id="444" name="Рисунок 3466" descr="\\serv-fs2\1c_photo\LinkPics\061\061071_0.jpg"/>
        <xdr:cNvPicPr/>
      </xdr:nvPicPr>
      <xdr:blipFill>
        <a:blip r:embed="rId445"/>
        <a:stretch/>
      </xdr:blipFill>
      <xdr:spPr>
        <a:xfrm>
          <a:off x="4170960" y="122268960"/>
          <a:ext cx="649440" cy="493920"/>
        </a:xfrm>
        <a:prstGeom prst="rect">
          <a:avLst/>
        </a:prstGeom>
        <a:ln w="0">
          <a:noFill/>
        </a:ln>
      </xdr:spPr>
    </xdr:pic>
    <xdr:clientData/>
  </xdr:twoCellAnchor>
  <xdr:twoCellAnchor editAs="oneCell">
    <xdr:from>
      <xdr:col>3</xdr:col>
      <xdr:colOff>9720</xdr:colOff>
      <xdr:row>136</xdr:row>
      <xdr:rowOff>10440</xdr:rowOff>
    </xdr:from>
    <xdr:to>
      <xdr:col>4</xdr:col>
      <xdr:colOff>720</xdr:colOff>
      <xdr:row>136</xdr:row>
      <xdr:rowOff>504720</xdr:rowOff>
    </xdr:to>
    <xdr:pic>
      <xdr:nvPicPr>
        <xdr:cNvPr id="445" name="Рисунок 3467" descr="\\serv-fs2\1c_photo\LinkPics\061\061076_0.jpg"/>
        <xdr:cNvPicPr/>
      </xdr:nvPicPr>
      <xdr:blipFill>
        <a:blip r:embed="rId446"/>
        <a:stretch/>
      </xdr:blipFill>
      <xdr:spPr>
        <a:xfrm>
          <a:off x="4170960" y="82915920"/>
          <a:ext cx="649440" cy="494280"/>
        </a:xfrm>
        <a:prstGeom prst="rect">
          <a:avLst/>
        </a:prstGeom>
        <a:ln w="0">
          <a:noFill/>
        </a:ln>
      </xdr:spPr>
    </xdr:pic>
    <xdr:clientData/>
  </xdr:twoCellAnchor>
  <xdr:twoCellAnchor editAs="oneCell">
    <xdr:from>
      <xdr:col>3</xdr:col>
      <xdr:colOff>9720</xdr:colOff>
      <xdr:row>21</xdr:row>
      <xdr:rowOff>10440</xdr:rowOff>
    </xdr:from>
    <xdr:to>
      <xdr:col>4</xdr:col>
      <xdr:colOff>720</xdr:colOff>
      <xdr:row>21</xdr:row>
      <xdr:rowOff>504360</xdr:rowOff>
    </xdr:to>
    <xdr:pic>
      <xdr:nvPicPr>
        <xdr:cNvPr id="446" name="Рисунок 3468" descr="\\serv-fs2\1c_photo\LinkPics\061\061107_0.jpg"/>
        <xdr:cNvPicPr/>
      </xdr:nvPicPr>
      <xdr:blipFill>
        <a:blip r:embed="rId447"/>
        <a:stretch/>
      </xdr:blipFill>
      <xdr:spPr>
        <a:xfrm>
          <a:off x="4170960" y="7379640"/>
          <a:ext cx="649440" cy="493920"/>
        </a:xfrm>
        <a:prstGeom prst="rect">
          <a:avLst/>
        </a:prstGeom>
        <a:ln w="0">
          <a:noFill/>
        </a:ln>
      </xdr:spPr>
    </xdr:pic>
    <xdr:clientData/>
  </xdr:twoCellAnchor>
  <xdr:twoCellAnchor editAs="oneCell">
    <xdr:from>
      <xdr:col>3</xdr:col>
      <xdr:colOff>9720</xdr:colOff>
      <xdr:row>760</xdr:row>
      <xdr:rowOff>10080</xdr:rowOff>
    </xdr:from>
    <xdr:to>
      <xdr:col>4</xdr:col>
      <xdr:colOff>720</xdr:colOff>
      <xdr:row>760</xdr:row>
      <xdr:rowOff>504360</xdr:rowOff>
    </xdr:to>
    <xdr:pic>
      <xdr:nvPicPr>
        <xdr:cNvPr id="447" name="Рисунок 3487" descr="\\serv-fs2\1c_photo\LinkPics\038\038766_0.jpg"/>
        <xdr:cNvPicPr/>
      </xdr:nvPicPr>
      <xdr:blipFill>
        <a:blip r:embed="rId448"/>
        <a:stretch/>
      </xdr:blipFill>
      <xdr:spPr>
        <a:xfrm>
          <a:off x="4170960" y="477376560"/>
          <a:ext cx="649440" cy="494280"/>
        </a:xfrm>
        <a:prstGeom prst="rect">
          <a:avLst/>
        </a:prstGeom>
        <a:ln w="0">
          <a:noFill/>
        </a:ln>
      </xdr:spPr>
    </xdr:pic>
    <xdr:clientData/>
  </xdr:twoCellAnchor>
  <xdr:twoCellAnchor editAs="oneCell">
    <xdr:from>
      <xdr:col>3</xdr:col>
      <xdr:colOff>9720</xdr:colOff>
      <xdr:row>85</xdr:row>
      <xdr:rowOff>10440</xdr:rowOff>
    </xdr:from>
    <xdr:to>
      <xdr:col>4</xdr:col>
      <xdr:colOff>720</xdr:colOff>
      <xdr:row>85</xdr:row>
      <xdr:rowOff>504360</xdr:rowOff>
    </xdr:to>
    <xdr:pic>
      <xdr:nvPicPr>
        <xdr:cNvPr id="448" name="Рисунок 3488" descr="\\serv-fs2\1c_photo\LinkPics\038\038899_0.jpg"/>
        <xdr:cNvPicPr/>
      </xdr:nvPicPr>
      <xdr:blipFill>
        <a:blip r:embed="rId449"/>
        <a:stretch/>
      </xdr:blipFill>
      <xdr:spPr>
        <a:xfrm>
          <a:off x="4170960" y="49243320"/>
          <a:ext cx="649440" cy="493920"/>
        </a:xfrm>
        <a:prstGeom prst="rect">
          <a:avLst/>
        </a:prstGeom>
        <a:ln w="0">
          <a:noFill/>
        </a:ln>
      </xdr:spPr>
    </xdr:pic>
    <xdr:clientData/>
  </xdr:twoCellAnchor>
  <xdr:twoCellAnchor editAs="oneCell">
    <xdr:from>
      <xdr:col>3</xdr:col>
      <xdr:colOff>9720</xdr:colOff>
      <xdr:row>265</xdr:row>
      <xdr:rowOff>10440</xdr:rowOff>
    </xdr:from>
    <xdr:to>
      <xdr:col>4</xdr:col>
      <xdr:colOff>720</xdr:colOff>
      <xdr:row>265</xdr:row>
      <xdr:rowOff>504360</xdr:rowOff>
    </xdr:to>
    <xdr:pic>
      <xdr:nvPicPr>
        <xdr:cNvPr id="449" name="Рисунок 3489" descr="\\serv-fs2\1c_photo\LinkPics\038\038903_0.jpg"/>
        <xdr:cNvPicPr/>
      </xdr:nvPicPr>
      <xdr:blipFill>
        <a:blip r:embed="rId450"/>
        <a:stretch/>
      </xdr:blipFill>
      <xdr:spPr>
        <a:xfrm>
          <a:off x="4170960" y="165105360"/>
          <a:ext cx="649440" cy="493920"/>
        </a:xfrm>
        <a:prstGeom prst="rect">
          <a:avLst/>
        </a:prstGeom>
        <a:ln w="0">
          <a:noFill/>
        </a:ln>
      </xdr:spPr>
    </xdr:pic>
    <xdr:clientData/>
  </xdr:twoCellAnchor>
  <xdr:twoCellAnchor editAs="oneCell">
    <xdr:from>
      <xdr:col>3</xdr:col>
      <xdr:colOff>9720</xdr:colOff>
      <xdr:row>37</xdr:row>
      <xdr:rowOff>10080</xdr:rowOff>
    </xdr:from>
    <xdr:to>
      <xdr:col>4</xdr:col>
      <xdr:colOff>720</xdr:colOff>
      <xdr:row>37</xdr:row>
      <xdr:rowOff>504360</xdr:rowOff>
    </xdr:to>
    <xdr:pic>
      <xdr:nvPicPr>
        <xdr:cNvPr id="450" name="Рисунок 3490" descr="\\serv-fs2\1c_photo\LinkPics\038\038921_0.jpg"/>
        <xdr:cNvPicPr/>
      </xdr:nvPicPr>
      <xdr:blipFill>
        <a:blip r:embed="rId451"/>
        <a:stretch/>
      </xdr:blipFill>
      <xdr:spPr>
        <a:xfrm>
          <a:off x="4170960" y="17661960"/>
          <a:ext cx="649440" cy="494280"/>
        </a:xfrm>
        <a:prstGeom prst="rect">
          <a:avLst/>
        </a:prstGeom>
        <a:ln w="0">
          <a:noFill/>
        </a:ln>
      </xdr:spPr>
    </xdr:pic>
    <xdr:clientData/>
  </xdr:twoCellAnchor>
  <xdr:twoCellAnchor editAs="oneCell">
    <xdr:from>
      <xdr:col>3</xdr:col>
      <xdr:colOff>9720</xdr:colOff>
      <xdr:row>123</xdr:row>
      <xdr:rowOff>10440</xdr:rowOff>
    </xdr:from>
    <xdr:to>
      <xdr:col>4</xdr:col>
      <xdr:colOff>720</xdr:colOff>
      <xdr:row>123</xdr:row>
      <xdr:rowOff>504360</xdr:rowOff>
    </xdr:to>
    <xdr:pic>
      <xdr:nvPicPr>
        <xdr:cNvPr id="451" name="Рисунок 3514" descr="\\serv-fs2\1c_photo\LinkPics\038\038927_0.jpg"/>
        <xdr:cNvPicPr/>
      </xdr:nvPicPr>
      <xdr:blipFill>
        <a:blip r:embed="rId452"/>
        <a:stretch/>
      </xdr:blipFill>
      <xdr:spPr>
        <a:xfrm>
          <a:off x="4170960" y="74306160"/>
          <a:ext cx="649440" cy="493920"/>
        </a:xfrm>
        <a:prstGeom prst="rect">
          <a:avLst/>
        </a:prstGeom>
        <a:ln w="0">
          <a:noFill/>
        </a:ln>
      </xdr:spPr>
    </xdr:pic>
    <xdr:clientData/>
  </xdr:twoCellAnchor>
  <xdr:twoCellAnchor editAs="oneCell">
    <xdr:from>
      <xdr:col>3</xdr:col>
      <xdr:colOff>9720</xdr:colOff>
      <xdr:row>669</xdr:row>
      <xdr:rowOff>10440</xdr:rowOff>
    </xdr:from>
    <xdr:to>
      <xdr:col>4</xdr:col>
      <xdr:colOff>720</xdr:colOff>
      <xdr:row>669</xdr:row>
      <xdr:rowOff>504720</xdr:rowOff>
    </xdr:to>
    <xdr:pic>
      <xdr:nvPicPr>
        <xdr:cNvPr id="452" name="Рисунок 3516" descr="\\serv-fs2\1c_photo\LinkPics\052\052489_0.jpg"/>
        <xdr:cNvPicPr/>
      </xdr:nvPicPr>
      <xdr:blipFill>
        <a:blip r:embed="rId453"/>
        <a:stretch/>
      </xdr:blipFill>
      <xdr:spPr>
        <a:xfrm>
          <a:off x="4170960" y="419097600"/>
          <a:ext cx="649440" cy="494280"/>
        </a:xfrm>
        <a:prstGeom prst="rect">
          <a:avLst/>
        </a:prstGeom>
        <a:ln w="0">
          <a:noFill/>
        </a:ln>
      </xdr:spPr>
    </xdr:pic>
    <xdr:clientData/>
  </xdr:twoCellAnchor>
  <xdr:twoCellAnchor editAs="oneCell">
    <xdr:from>
      <xdr:col>3</xdr:col>
      <xdr:colOff>9720</xdr:colOff>
      <xdr:row>642</xdr:row>
      <xdr:rowOff>10440</xdr:rowOff>
    </xdr:from>
    <xdr:to>
      <xdr:col>4</xdr:col>
      <xdr:colOff>720</xdr:colOff>
      <xdr:row>642</xdr:row>
      <xdr:rowOff>504360</xdr:rowOff>
    </xdr:to>
    <xdr:pic>
      <xdr:nvPicPr>
        <xdr:cNvPr id="453" name="Рисунок 3517" descr="\\serv-fs2\1c_photo\LinkPics\052\052507_0.jpg"/>
        <xdr:cNvPicPr/>
      </xdr:nvPicPr>
      <xdr:blipFill>
        <a:blip r:embed="rId454"/>
        <a:stretch/>
      </xdr:blipFill>
      <xdr:spPr>
        <a:xfrm>
          <a:off x="4170960" y="402263280"/>
          <a:ext cx="649440" cy="493920"/>
        </a:xfrm>
        <a:prstGeom prst="rect">
          <a:avLst/>
        </a:prstGeom>
        <a:ln w="0">
          <a:noFill/>
        </a:ln>
      </xdr:spPr>
    </xdr:pic>
    <xdr:clientData/>
  </xdr:twoCellAnchor>
  <xdr:twoCellAnchor editAs="oneCell">
    <xdr:from>
      <xdr:col>3</xdr:col>
      <xdr:colOff>9720</xdr:colOff>
      <xdr:row>124</xdr:row>
      <xdr:rowOff>10080</xdr:rowOff>
    </xdr:from>
    <xdr:to>
      <xdr:col>4</xdr:col>
      <xdr:colOff>720</xdr:colOff>
      <xdr:row>124</xdr:row>
      <xdr:rowOff>504360</xdr:rowOff>
    </xdr:to>
    <xdr:pic>
      <xdr:nvPicPr>
        <xdr:cNvPr id="454" name="Рисунок 3518" descr="\\serv-fs2\1c_photo\LinkPics\052\052510_0.jpg"/>
        <xdr:cNvPicPr/>
      </xdr:nvPicPr>
      <xdr:blipFill>
        <a:blip r:embed="rId455"/>
        <a:stretch/>
      </xdr:blipFill>
      <xdr:spPr>
        <a:xfrm>
          <a:off x="4170960" y="74968200"/>
          <a:ext cx="649440" cy="494280"/>
        </a:xfrm>
        <a:prstGeom prst="rect">
          <a:avLst/>
        </a:prstGeom>
        <a:ln w="0">
          <a:noFill/>
        </a:ln>
      </xdr:spPr>
    </xdr:pic>
    <xdr:clientData/>
  </xdr:twoCellAnchor>
  <xdr:twoCellAnchor editAs="oneCell">
    <xdr:from>
      <xdr:col>3</xdr:col>
      <xdr:colOff>9720</xdr:colOff>
      <xdr:row>129</xdr:row>
      <xdr:rowOff>10440</xdr:rowOff>
    </xdr:from>
    <xdr:to>
      <xdr:col>4</xdr:col>
      <xdr:colOff>720</xdr:colOff>
      <xdr:row>129</xdr:row>
      <xdr:rowOff>504720</xdr:rowOff>
    </xdr:to>
    <xdr:pic>
      <xdr:nvPicPr>
        <xdr:cNvPr id="455" name="Рисунок 3519" descr="\\serv-fs2\1c_photo\LinkPics\052\052523_0.jpg"/>
        <xdr:cNvPicPr/>
      </xdr:nvPicPr>
      <xdr:blipFill>
        <a:blip r:embed="rId456"/>
        <a:stretch/>
      </xdr:blipFill>
      <xdr:spPr>
        <a:xfrm>
          <a:off x="4170960" y="78279840"/>
          <a:ext cx="649440" cy="494280"/>
        </a:xfrm>
        <a:prstGeom prst="rect">
          <a:avLst/>
        </a:prstGeom>
        <a:ln w="0">
          <a:noFill/>
        </a:ln>
      </xdr:spPr>
    </xdr:pic>
    <xdr:clientData/>
  </xdr:twoCellAnchor>
  <xdr:twoCellAnchor editAs="oneCell">
    <xdr:from>
      <xdr:col>3</xdr:col>
      <xdr:colOff>9720</xdr:colOff>
      <xdr:row>47</xdr:row>
      <xdr:rowOff>10440</xdr:rowOff>
    </xdr:from>
    <xdr:to>
      <xdr:col>4</xdr:col>
      <xdr:colOff>720</xdr:colOff>
      <xdr:row>47</xdr:row>
      <xdr:rowOff>504360</xdr:rowOff>
    </xdr:to>
    <xdr:pic>
      <xdr:nvPicPr>
        <xdr:cNvPr id="456" name="Рисунок 3525" descr="\\serv-fs2\1c_photo\LinkPics\052\052543_0.jpg"/>
        <xdr:cNvPicPr/>
      </xdr:nvPicPr>
      <xdr:blipFill>
        <a:blip r:embed="rId457"/>
        <a:stretch/>
      </xdr:blipFill>
      <xdr:spPr>
        <a:xfrm>
          <a:off x="4170960" y="24285240"/>
          <a:ext cx="649440" cy="493920"/>
        </a:xfrm>
        <a:prstGeom prst="rect">
          <a:avLst/>
        </a:prstGeom>
        <a:ln w="0">
          <a:noFill/>
        </a:ln>
      </xdr:spPr>
    </xdr:pic>
    <xdr:clientData/>
  </xdr:twoCellAnchor>
  <xdr:twoCellAnchor editAs="oneCell">
    <xdr:from>
      <xdr:col>3</xdr:col>
      <xdr:colOff>9720</xdr:colOff>
      <xdr:row>377</xdr:row>
      <xdr:rowOff>10440</xdr:rowOff>
    </xdr:from>
    <xdr:to>
      <xdr:col>4</xdr:col>
      <xdr:colOff>720</xdr:colOff>
      <xdr:row>377</xdr:row>
      <xdr:rowOff>504720</xdr:rowOff>
    </xdr:to>
    <xdr:pic>
      <xdr:nvPicPr>
        <xdr:cNvPr id="457" name="Рисунок 3526" descr="\\serv-fs2\1c_photo\LinkPics\052\052584_0.jpg"/>
        <xdr:cNvPicPr/>
      </xdr:nvPicPr>
      <xdr:blipFill>
        <a:blip r:embed="rId458"/>
        <a:stretch/>
      </xdr:blipFill>
      <xdr:spPr>
        <a:xfrm>
          <a:off x="4170960" y="233558280"/>
          <a:ext cx="649440" cy="494280"/>
        </a:xfrm>
        <a:prstGeom prst="rect">
          <a:avLst/>
        </a:prstGeom>
        <a:ln w="0">
          <a:noFill/>
        </a:ln>
      </xdr:spPr>
    </xdr:pic>
    <xdr:clientData/>
  </xdr:twoCellAnchor>
  <xdr:twoCellAnchor editAs="oneCell">
    <xdr:from>
      <xdr:col>3</xdr:col>
      <xdr:colOff>9720</xdr:colOff>
      <xdr:row>400</xdr:row>
      <xdr:rowOff>10440</xdr:rowOff>
    </xdr:from>
    <xdr:to>
      <xdr:col>4</xdr:col>
      <xdr:colOff>720</xdr:colOff>
      <xdr:row>400</xdr:row>
      <xdr:rowOff>504360</xdr:rowOff>
    </xdr:to>
    <xdr:pic>
      <xdr:nvPicPr>
        <xdr:cNvPr id="458" name="Рисунок 3527" descr="\\serv-fs2\1c_photo\LinkPics\052\052817_0.jpg"/>
        <xdr:cNvPicPr/>
      </xdr:nvPicPr>
      <xdr:blipFill>
        <a:blip r:embed="rId459"/>
        <a:stretch/>
      </xdr:blipFill>
      <xdr:spPr>
        <a:xfrm>
          <a:off x="4170960" y="248372280"/>
          <a:ext cx="649440" cy="493920"/>
        </a:xfrm>
        <a:prstGeom prst="rect">
          <a:avLst/>
        </a:prstGeom>
        <a:ln w="0">
          <a:noFill/>
        </a:ln>
      </xdr:spPr>
    </xdr:pic>
    <xdr:clientData/>
  </xdr:twoCellAnchor>
  <xdr:twoCellAnchor editAs="oneCell">
    <xdr:from>
      <xdr:col>3</xdr:col>
      <xdr:colOff>9720</xdr:colOff>
      <xdr:row>401</xdr:row>
      <xdr:rowOff>10080</xdr:rowOff>
    </xdr:from>
    <xdr:to>
      <xdr:col>4</xdr:col>
      <xdr:colOff>720</xdr:colOff>
      <xdr:row>401</xdr:row>
      <xdr:rowOff>504360</xdr:rowOff>
    </xdr:to>
    <xdr:pic>
      <xdr:nvPicPr>
        <xdr:cNvPr id="459" name="Рисунок 3528" descr="\\serv-fs2\1c_photo\LinkPics\052\052836_0.jpg"/>
        <xdr:cNvPicPr/>
      </xdr:nvPicPr>
      <xdr:blipFill>
        <a:blip r:embed="rId460"/>
        <a:stretch/>
      </xdr:blipFill>
      <xdr:spPr>
        <a:xfrm>
          <a:off x="4170960" y="249034320"/>
          <a:ext cx="649440" cy="494280"/>
        </a:xfrm>
        <a:prstGeom prst="rect">
          <a:avLst/>
        </a:prstGeom>
        <a:ln w="0">
          <a:noFill/>
        </a:ln>
      </xdr:spPr>
    </xdr:pic>
    <xdr:clientData/>
  </xdr:twoCellAnchor>
  <xdr:twoCellAnchor editAs="oneCell">
    <xdr:from>
      <xdr:col>3</xdr:col>
      <xdr:colOff>9720</xdr:colOff>
      <xdr:row>731</xdr:row>
      <xdr:rowOff>10440</xdr:rowOff>
    </xdr:from>
    <xdr:to>
      <xdr:col>4</xdr:col>
      <xdr:colOff>720</xdr:colOff>
      <xdr:row>731</xdr:row>
      <xdr:rowOff>504720</xdr:rowOff>
    </xdr:to>
    <xdr:pic>
      <xdr:nvPicPr>
        <xdr:cNvPr id="460" name="Рисунок 3529" descr="\\serv-fs2\1c_photo\LinkPics\052\052844_0.jpg"/>
        <xdr:cNvPicPr/>
      </xdr:nvPicPr>
      <xdr:blipFill>
        <a:blip r:embed="rId461"/>
        <a:stretch/>
      </xdr:blipFill>
      <xdr:spPr>
        <a:xfrm>
          <a:off x="4170960" y="458588880"/>
          <a:ext cx="649440" cy="494280"/>
        </a:xfrm>
        <a:prstGeom prst="rect">
          <a:avLst/>
        </a:prstGeom>
        <a:ln w="0">
          <a:noFill/>
        </a:ln>
      </xdr:spPr>
    </xdr:pic>
    <xdr:clientData/>
  </xdr:twoCellAnchor>
  <xdr:twoCellAnchor editAs="oneCell">
    <xdr:from>
      <xdr:col>3</xdr:col>
      <xdr:colOff>9720</xdr:colOff>
      <xdr:row>710</xdr:row>
      <xdr:rowOff>10440</xdr:rowOff>
    </xdr:from>
    <xdr:to>
      <xdr:col>4</xdr:col>
      <xdr:colOff>720</xdr:colOff>
      <xdr:row>710</xdr:row>
      <xdr:rowOff>504720</xdr:rowOff>
    </xdr:to>
    <xdr:pic>
      <xdr:nvPicPr>
        <xdr:cNvPr id="461" name="Рисунок 3530" descr="\\serv-fs2\1c_photo\LinkPics\052\052855_0.jpg"/>
        <xdr:cNvPicPr/>
      </xdr:nvPicPr>
      <xdr:blipFill>
        <a:blip r:embed="rId462"/>
        <a:stretch/>
      </xdr:blipFill>
      <xdr:spPr>
        <a:xfrm>
          <a:off x="4170960" y="445204440"/>
          <a:ext cx="649440" cy="494280"/>
        </a:xfrm>
        <a:prstGeom prst="rect">
          <a:avLst/>
        </a:prstGeom>
        <a:ln w="0">
          <a:noFill/>
        </a:ln>
      </xdr:spPr>
    </xdr:pic>
    <xdr:clientData/>
  </xdr:twoCellAnchor>
  <xdr:twoCellAnchor editAs="oneCell">
    <xdr:from>
      <xdr:col>3</xdr:col>
      <xdr:colOff>9720</xdr:colOff>
      <xdr:row>722</xdr:row>
      <xdr:rowOff>10440</xdr:rowOff>
    </xdr:from>
    <xdr:to>
      <xdr:col>4</xdr:col>
      <xdr:colOff>720</xdr:colOff>
      <xdr:row>722</xdr:row>
      <xdr:rowOff>504360</xdr:rowOff>
    </xdr:to>
    <xdr:pic>
      <xdr:nvPicPr>
        <xdr:cNvPr id="462" name="Рисунок 3531" descr="\\serv-fs2\1c_photo\LinkPics\052\052880_0.jpg"/>
        <xdr:cNvPicPr/>
      </xdr:nvPicPr>
      <xdr:blipFill>
        <a:blip r:embed="rId463"/>
        <a:stretch/>
      </xdr:blipFill>
      <xdr:spPr>
        <a:xfrm>
          <a:off x="4170960" y="452733120"/>
          <a:ext cx="649440" cy="493920"/>
        </a:xfrm>
        <a:prstGeom prst="rect">
          <a:avLst/>
        </a:prstGeom>
        <a:ln w="0">
          <a:noFill/>
        </a:ln>
      </xdr:spPr>
    </xdr:pic>
    <xdr:clientData/>
  </xdr:twoCellAnchor>
  <xdr:twoCellAnchor editAs="oneCell">
    <xdr:from>
      <xdr:col>3</xdr:col>
      <xdr:colOff>9720</xdr:colOff>
      <xdr:row>342</xdr:row>
      <xdr:rowOff>8640</xdr:rowOff>
    </xdr:from>
    <xdr:to>
      <xdr:col>4</xdr:col>
      <xdr:colOff>720</xdr:colOff>
      <xdr:row>342</xdr:row>
      <xdr:rowOff>505440</xdr:rowOff>
    </xdr:to>
    <xdr:pic>
      <xdr:nvPicPr>
        <xdr:cNvPr id="463" name="Рисунок 3532" descr="\\serv-fs2\1c_photo\LinkPics\052\052940_0.jpg"/>
        <xdr:cNvPicPr/>
      </xdr:nvPicPr>
      <xdr:blipFill>
        <a:blip r:embed="rId464"/>
        <a:stretch/>
      </xdr:blipFill>
      <xdr:spPr>
        <a:xfrm>
          <a:off x="4170960" y="212366520"/>
          <a:ext cx="649440" cy="496800"/>
        </a:xfrm>
        <a:prstGeom prst="rect">
          <a:avLst/>
        </a:prstGeom>
        <a:ln w="0">
          <a:noFill/>
        </a:ln>
      </xdr:spPr>
    </xdr:pic>
    <xdr:clientData/>
  </xdr:twoCellAnchor>
  <xdr:twoCellAnchor editAs="oneCell">
    <xdr:from>
      <xdr:col>3</xdr:col>
      <xdr:colOff>9720</xdr:colOff>
      <xdr:row>747</xdr:row>
      <xdr:rowOff>10440</xdr:rowOff>
    </xdr:from>
    <xdr:to>
      <xdr:col>4</xdr:col>
      <xdr:colOff>720</xdr:colOff>
      <xdr:row>747</xdr:row>
      <xdr:rowOff>504360</xdr:rowOff>
    </xdr:to>
    <xdr:pic>
      <xdr:nvPicPr>
        <xdr:cNvPr id="464" name="Рисунок 3533" descr="\\serv-fs2\1c_photo\LinkPics\114\114164_0.jpg"/>
        <xdr:cNvPicPr/>
      </xdr:nvPicPr>
      <xdr:blipFill>
        <a:blip r:embed="rId465"/>
        <a:stretch/>
      </xdr:blipFill>
      <xdr:spPr>
        <a:xfrm>
          <a:off x="4170960" y="468766800"/>
          <a:ext cx="649440" cy="493920"/>
        </a:xfrm>
        <a:prstGeom prst="rect">
          <a:avLst/>
        </a:prstGeom>
        <a:ln w="0">
          <a:noFill/>
        </a:ln>
      </xdr:spPr>
    </xdr:pic>
    <xdr:clientData/>
  </xdr:twoCellAnchor>
  <xdr:twoCellAnchor editAs="oneCell">
    <xdr:from>
      <xdr:col>3</xdr:col>
      <xdr:colOff>9720</xdr:colOff>
      <xdr:row>623</xdr:row>
      <xdr:rowOff>8640</xdr:rowOff>
    </xdr:from>
    <xdr:to>
      <xdr:col>4</xdr:col>
      <xdr:colOff>720</xdr:colOff>
      <xdr:row>623</xdr:row>
      <xdr:rowOff>557640</xdr:rowOff>
    </xdr:to>
    <xdr:pic>
      <xdr:nvPicPr>
        <xdr:cNvPr id="465" name="Рисунок 3548" descr="\\serv-fs2\1c_photo\LinkPics\159\159837_0.jpg"/>
        <xdr:cNvPicPr/>
      </xdr:nvPicPr>
      <xdr:blipFill>
        <a:blip r:embed="rId466"/>
        <a:stretch/>
      </xdr:blipFill>
      <xdr:spPr>
        <a:xfrm>
          <a:off x="4170960" y="389887200"/>
          <a:ext cx="649440" cy="549000"/>
        </a:xfrm>
        <a:prstGeom prst="rect">
          <a:avLst/>
        </a:prstGeom>
        <a:ln w="0">
          <a:noFill/>
        </a:ln>
      </xdr:spPr>
    </xdr:pic>
    <xdr:clientData/>
  </xdr:twoCellAnchor>
  <xdr:twoCellAnchor editAs="oneCell">
    <xdr:from>
      <xdr:col>3</xdr:col>
      <xdr:colOff>9720</xdr:colOff>
      <xdr:row>624</xdr:row>
      <xdr:rowOff>10080</xdr:rowOff>
    </xdr:from>
    <xdr:to>
      <xdr:col>4</xdr:col>
      <xdr:colOff>720</xdr:colOff>
      <xdr:row>624</xdr:row>
      <xdr:rowOff>600120</xdr:rowOff>
    </xdr:to>
    <xdr:pic>
      <xdr:nvPicPr>
        <xdr:cNvPr id="466" name="Рисунок 3549" descr="\\serv-fs2\1c_photo\LinkPics\159\159839_0.jpg"/>
        <xdr:cNvPicPr/>
      </xdr:nvPicPr>
      <xdr:blipFill>
        <a:blip r:embed="rId467"/>
        <a:stretch/>
      </xdr:blipFill>
      <xdr:spPr>
        <a:xfrm>
          <a:off x="4170960" y="390446280"/>
          <a:ext cx="649440" cy="590040"/>
        </a:xfrm>
        <a:prstGeom prst="rect">
          <a:avLst/>
        </a:prstGeom>
        <a:ln w="0">
          <a:noFill/>
        </a:ln>
      </xdr:spPr>
    </xdr:pic>
    <xdr:clientData/>
  </xdr:twoCellAnchor>
  <xdr:twoCellAnchor editAs="oneCell">
    <xdr:from>
      <xdr:col>3</xdr:col>
      <xdr:colOff>9720</xdr:colOff>
      <xdr:row>625</xdr:row>
      <xdr:rowOff>10440</xdr:rowOff>
    </xdr:from>
    <xdr:to>
      <xdr:col>4</xdr:col>
      <xdr:colOff>720</xdr:colOff>
      <xdr:row>625</xdr:row>
      <xdr:rowOff>600480</xdr:rowOff>
    </xdr:to>
    <xdr:pic>
      <xdr:nvPicPr>
        <xdr:cNvPr id="467" name="Рисунок 3550" descr="\\serv-fs2\1c_photo\LinkPics\159\159841_0.jpg"/>
        <xdr:cNvPicPr/>
      </xdr:nvPicPr>
      <xdr:blipFill>
        <a:blip r:embed="rId468"/>
        <a:stretch/>
      </xdr:blipFill>
      <xdr:spPr>
        <a:xfrm>
          <a:off x="4170960" y="391108680"/>
          <a:ext cx="649440" cy="590040"/>
        </a:xfrm>
        <a:prstGeom prst="rect">
          <a:avLst/>
        </a:prstGeom>
        <a:ln w="0">
          <a:noFill/>
        </a:ln>
      </xdr:spPr>
    </xdr:pic>
    <xdr:clientData/>
  </xdr:twoCellAnchor>
  <xdr:twoCellAnchor editAs="oneCell">
    <xdr:from>
      <xdr:col>3</xdr:col>
      <xdr:colOff>9720</xdr:colOff>
      <xdr:row>451</xdr:row>
      <xdr:rowOff>10440</xdr:rowOff>
    </xdr:from>
    <xdr:to>
      <xdr:col>4</xdr:col>
      <xdr:colOff>720</xdr:colOff>
      <xdr:row>451</xdr:row>
      <xdr:rowOff>600120</xdr:rowOff>
    </xdr:to>
    <xdr:pic>
      <xdr:nvPicPr>
        <xdr:cNvPr id="468" name="Рисунок 3553" descr="\\serv-fs2\1c_photo\LinkPics\123\123408_0.jpg"/>
        <xdr:cNvPicPr/>
      </xdr:nvPicPr>
      <xdr:blipFill>
        <a:blip r:embed="rId469"/>
        <a:stretch/>
      </xdr:blipFill>
      <xdr:spPr>
        <a:xfrm>
          <a:off x="4170960" y="280578240"/>
          <a:ext cx="649440" cy="589680"/>
        </a:xfrm>
        <a:prstGeom prst="rect">
          <a:avLst/>
        </a:prstGeom>
        <a:ln w="0">
          <a:noFill/>
        </a:ln>
      </xdr:spPr>
    </xdr:pic>
    <xdr:clientData/>
  </xdr:twoCellAnchor>
  <xdr:twoCellAnchor editAs="oneCell">
    <xdr:from>
      <xdr:col>3</xdr:col>
      <xdr:colOff>9720</xdr:colOff>
      <xdr:row>626</xdr:row>
      <xdr:rowOff>10440</xdr:rowOff>
    </xdr:from>
    <xdr:to>
      <xdr:col>4</xdr:col>
      <xdr:colOff>720</xdr:colOff>
      <xdr:row>626</xdr:row>
      <xdr:rowOff>600120</xdr:rowOff>
    </xdr:to>
    <xdr:pic>
      <xdr:nvPicPr>
        <xdr:cNvPr id="469" name="Рисунок 3573" descr="\\serv-fs2\1c_photo\LinkPics\159\159917_0.jpg"/>
        <xdr:cNvPicPr/>
      </xdr:nvPicPr>
      <xdr:blipFill>
        <a:blip r:embed="rId470"/>
        <a:stretch/>
      </xdr:blipFill>
      <xdr:spPr>
        <a:xfrm>
          <a:off x="4170960" y="391771080"/>
          <a:ext cx="649440" cy="589680"/>
        </a:xfrm>
        <a:prstGeom prst="rect">
          <a:avLst/>
        </a:prstGeom>
        <a:ln w="0">
          <a:noFill/>
        </a:ln>
      </xdr:spPr>
    </xdr:pic>
    <xdr:clientData/>
  </xdr:twoCellAnchor>
  <xdr:twoCellAnchor editAs="oneCell">
    <xdr:from>
      <xdr:col>3</xdr:col>
      <xdr:colOff>9720</xdr:colOff>
      <xdr:row>704</xdr:row>
      <xdr:rowOff>8640</xdr:rowOff>
    </xdr:from>
    <xdr:to>
      <xdr:col>4</xdr:col>
      <xdr:colOff>720</xdr:colOff>
      <xdr:row>704</xdr:row>
      <xdr:rowOff>505080</xdr:rowOff>
    </xdr:to>
    <xdr:pic>
      <xdr:nvPicPr>
        <xdr:cNvPr id="470" name="Рисунок 3582" descr="\\serv-fs2\1c_photo\LinkPics\071\071658_0.jpg"/>
        <xdr:cNvPicPr/>
      </xdr:nvPicPr>
      <xdr:blipFill>
        <a:blip r:embed="rId471"/>
        <a:stretch/>
      </xdr:blipFill>
      <xdr:spPr>
        <a:xfrm>
          <a:off x="4170960" y="441543240"/>
          <a:ext cx="649440" cy="496440"/>
        </a:xfrm>
        <a:prstGeom prst="rect">
          <a:avLst/>
        </a:prstGeom>
        <a:ln w="0">
          <a:noFill/>
        </a:ln>
      </xdr:spPr>
    </xdr:pic>
    <xdr:clientData/>
  </xdr:twoCellAnchor>
  <xdr:twoCellAnchor editAs="oneCell">
    <xdr:from>
      <xdr:col>3</xdr:col>
      <xdr:colOff>9720</xdr:colOff>
      <xdr:row>726</xdr:row>
      <xdr:rowOff>8640</xdr:rowOff>
    </xdr:from>
    <xdr:to>
      <xdr:col>4</xdr:col>
      <xdr:colOff>720</xdr:colOff>
      <xdr:row>726</xdr:row>
      <xdr:rowOff>505080</xdr:rowOff>
    </xdr:to>
    <xdr:pic>
      <xdr:nvPicPr>
        <xdr:cNvPr id="471" name="Рисунок 3583" descr="\\serv-fs2\1c_photo\LinkPics\071\071665_0.jpg"/>
        <xdr:cNvPicPr/>
      </xdr:nvPicPr>
      <xdr:blipFill>
        <a:blip r:embed="rId472"/>
        <a:stretch/>
      </xdr:blipFill>
      <xdr:spPr>
        <a:xfrm>
          <a:off x="4170960" y="455380560"/>
          <a:ext cx="649440" cy="496440"/>
        </a:xfrm>
        <a:prstGeom prst="rect">
          <a:avLst/>
        </a:prstGeom>
        <a:ln w="0">
          <a:noFill/>
        </a:ln>
      </xdr:spPr>
    </xdr:pic>
    <xdr:clientData/>
  </xdr:twoCellAnchor>
  <xdr:twoCellAnchor editAs="oneCell">
    <xdr:from>
      <xdr:col>3</xdr:col>
      <xdr:colOff>9720</xdr:colOff>
      <xdr:row>189</xdr:row>
      <xdr:rowOff>10440</xdr:rowOff>
    </xdr:from>
    <xdr:to>
      <xdr:col>4</xdr:col>
      <xdr:colOff>720</xdr:colOff>
      <xdr:row>189</xdr:row>
      <xdr:rowOff>504360</xdr:rowOff>
    </xdr:to>
    <xdr:pic>
      <xdr:nvPicPr>
        <xdr:cNvPr id="472" name="Рисунок 3584" descr="\\serv-fs2\1c_photo\LinkPics\072\072199_0.jpg"/>
        <xdr:cNvPicPr/>
      </xdr:nvPicPr>
      <xdr:blipFill>
        <a:blip r:embed="rId473"/>
        <a:stretch/>
      </xdr:blipFill>
      <xdr:spPr>
        <a:xfrm>
          <a:off x="4170960" y="116970480"/>
          <a:ext cx="649440" cy="493920"/>
        </a:xfrm>
        <a:prstGeom prst="rect">
          <a:avLst/>
        </a:prstGeom>
        <a:ln w="0">
          <a:noFill/>
        </a:ln>
      </xdr:spPr>
    </xdr:pic>
    <xdr:clientData/>
  </xdr:twoCellAnchor>
  <xdr:twoCellAnchor editAs="oneCell">
    <xdr:from>
      <xdr:col>3</xdr:col>
      <xdr:colOff>9720</xdr:colOff>
      <xdr:row>627</xdr:row>
      <xdr:rowOff>10440</xdr:rowOff>
    </xdr:from>
    <xdr:to>
      <xdr:col>4</xdr:col>
      <xdr:colOff>720</xdr:colOff>
      <xdr:row>627</xdr:row>
      <xdr:rowOff>600120</xdr:rowOff>
    </xdr:to>
    <xdr:pic>
      <xdr:nvPicPr>
        <xdr:cNvPr id="473" name="Рисунок 3587" descr="\\serv-fs2\1c_photo\LinkPics\121\121744_0.jpg"/>
        <xdr:cNvPicPr/>
      </xdr:nvPicPr>
      <xdr:blipFill>
        <a:blip r:embed="rId474"/>
        <a:stretch/>
      </xdr:blipFill>
      <xdr:spPr>
        <a:xfrm>
          <a:off x="4170960" y="392433480"/>
          <a:ext cx="649440" cy="589680"/>
        </a:xfrm>
        <a:prstGeom prst="rect">
          <a:avLst/>
        </a:prstGeom>
        <a:ln w="0">
          <a:noFill/>
        </a:ln>
      </xdr:spPr>
    </xdr:pic>
    <xdr:clientData/>
  </xdr:twoCellAnchor>
  <xdr:twoCellAnchor editAs="oneCell">
    <xdr:from>
      <xdr:col>3</xdr:col>
      <xdr:colOff>9720</xdr:colOff>
      <xdr:row>102</xdr:row>
      <xdr:rowOff>10440</xdr:rowOff>
    </xdr:from>
    <xdr:to>
      <xdr:col>4</xdr:col>
      <xdr:colOff>720</xdr:colOff>
      <xdr:row>102</xdr:row>
      <xdr:rowOff>504720</xdr:rowOff>
    </xdr:to>
    <xdr:pic>
      <xdr:nvPicPr>
        <xdr:cNvPr id="474" name="Рисунок 3589" descr="\\serv-fs2\1c_photo\LinkPics\039\039492_0.jpg"/>
        <xdr:cNvPicPr/>
      </xdr:nvPicPr>
      <xdr:blipFill>
        <a:blip r:embed="rId475"/>
        <a:stretch/>
      </xdr:blipFill>
      <xdr:spPr>
        <a:xfrm>
          <a:off x="4170960" y="60502320"/>
          <a:ext cx="649440" cy="494280"/>
        </a:xfrm>
        <a:prstGeom prst="rect">
          <a:avLst/>
        </a:prstGeom>
        <a:ln w="0">
          <a:noFill/>
        </a:ln>
      </xdr:spPr>
    </xdr:pic>
    <xdr:clientData/>
  </xdr:twoCellAnchor>
  <xdr:twoCellAnchor editAs="oneCell">
    <xdr:from>
      <xdr:col>3</xdr:col>
      <xdr:colOff>9720</xdr:colOff>
      <xdr:row>298</xdr:row>
      <xdr:rowOff>9000</xdr:rowOff>
    </xdr:from>
    <xdr:to>
      <xdr:col>4</xdr:col>
      <xdr:colOff>720</xdr:colOff>
      <xdr:row>298</xdr:row>
      <xdr:rowOff>505440</xdr:rowOff>
    </xdr:to>
    <xdr:pic>
      <xdr:nvPicPr>
        <xdr:cNvPr id="475" name="Рисунок 3590" descr="\\serv-fs2\1c_photo\LinkPics\039\039557_0.jpg"/>
        <xdr:cNvPicPr/>
      </xdr:nvPicPr>
      <xdr:blipFill>
        <a:blip r:embed="rId476"/>
        <a:stretch/>
      </xdr:blipFill>
      <xdr:spPr>
        <a:xfrm>
          <a:off x="4170960" y="185773680"/>
          <a:ext cx="649440" cy="496440"/>
        </a:xfrm>
        <a:prstGeom prst="rect">
          <a:avLst/>
        </a:prstGeom>
        <a:ln w="0">
          <a:noFill/>
        </a:ln>
      </xdr:spPr>
    </xdr:pic>
    <xdr:clientData/>
  </xdr:twoCellAnchor>
  <xdr:twoCellAnchor editAs="oneCell">
    <xdr:from>
      <xdr:col>3</xdr:col>
      <xdr:colOff>9720</xdr:colOff>
      <xdr:row>266</xdr:row>
      <xdr:rowOff>10080</xdr:rowOff>
    </xdr:from>
    <xdr:to>
      <xdr:col>4</xdr:col>
      <xdr:colOff>720</xdr:colOff>
      <xdr:row>266</xdr:row>
      <xdr:rowOff>504360</xdr:rowOff>
    </xdr:to>
    <xdr:pic>
      <xdr:nvPicPr>
        <xdr:cNvPr id="476" name="Рисунок 3593" descr="\\serv-fs2\1c_photo\LinkPics\094\094252_0.jpg"/>
        <xdr:cNvPicPr/>
      </xdr:nvPicPr>
      <xdr:blipFill>
        <a:blip r:embed="rId477"/>
        <a:stretch/>
      </xdr:blipFill>
      <xdr:spPr>
        <a:xfrm>
          <a:off x="4170960" y="165767400"/>
          <a:ext cx="649440" cy="494280"/>
        </a:xfrm>
        <a:prstGeom prst="rect">
          <a:avLst/>
        </a:prstGeom>
        <a:ln w="0">
          <a:noFill/>
        </a:ln>
      </xdr:spPr>
    </xdr:pic>
    <xdr:clientData/>
  </xdr:twoCellAnchor>
  <xdr:twoCellAnchor editAs="oneCell">
    <xdr:from>
      <xdr:col>3</xdr:col>
      <xdr:colOff>9720</xdr:colOff>
      <xdr:row>70</xdr:row>
      <xdr:rowOff>10440</xdr:rowOff>
    </xdr:from>
    <xdr:to>
      <xdr:col>4</xdr:col>
      <xdr:colOff>720</xdr:colOff>
      <xdr:row>70</xdr:row>
      <xdr:rowOff>504360</xdr:rowOff>
    </xdr:to>
    <xdr:pic>
      <xdr:nvPicPr>
        <xdr:cNvPr id="477" name="Рисунок 3594" descr="\\serv-fs2\1c_photo\LinkPics\095\095433_0.jpg"/>
        <xdr:cNvPicPr/>
      </xdr:nvPicPr>
      <xdr:blipFill>
        <a:blip r:embed="rId478"/>
        <a:stretch/>
      </xdr:blipFill>
      <xdr:spPr>
        <a:xfrm>
          <a:off x="4170960" y="39413520"/>
          <a:ext cx="649440" cy="493920"/>
        </a:xfrm>
        <a:prstGeom prst="rect">
          <a:avLst/>
        </a:prstGeom>
        <a:ln w="0">
          <a:noFill/>
        </a:ln>
      </xdr:spPr>
    </xdr:pic>
    <xdr:clientData/>
  </xdr:twoCellAnchor>
  <xdr:twoCellAnchor editAs="oneCell">
    <xdr:from>
      <xdr:col>3</xdr:col>
      <xdr:colOff>9720</xdr:colOff>
      <xdr:row>328</xdr:row>
      <xdr:rowOff>9000</xdr:rowOff>
    </xdr:from>
    <xdr:to>
      <xdr:col>4</xdr:col>
      <xdr:colOff>720</xdr:colOff>
      <xdr:row>328</xdr:row>
      <xdr:rowOff>505440</xdr:rowOff>
    </xdr:to>
    <xdr:pic>
      <xdr:nvPicPr>
        <xdr:cNvPr id="478" name="Рисунок 3614" descr="\\serv-fs2\1c_photo\LinkPics\096\096833_0.jpg"/>
        <xdr:cNvPicPr/>
      </xdr:nvPicPr>
      <xdr:blipFill>
        <a:blip r:embed="rId479"/>
        <a:stretch/>
      </xdr:blipFill>
      <xdr:spPr>
        <a:xfrm>
          <a:off x="4170960" y="204037560"/>
          <a:ext cx="649440" cy="496440"/>
        </a:xfrm>
        <a:prstGeom prst="rect">
          <a:avLst/>
        </a:prstGeom>
        <a:ln w="0">
          <a:noFill/>
        </a:ln>
      </xdr:spPr>
    </xdr:pic>
    <xdr:clientData/>
  </xdr:twoCellAnchor>
  <xdr:twoCellAnchor editAs="oneCell">
    <xdr:from>
      <xdr:col>3</xdr:col>
      <xdr:colOff>9720</xdr:colOff>
      <xdr:row>343</xdr:row>
      <xdr:rowOff>10440</xdr:rowOff>
    </xdr:from>
    <xdr:to>
      <xdr:col>4</xdr:col>
      <xdr:colOff>720</xdr:colOff>
      <xdr:row>343</xdr:row>
      <xdr:rowOff>504360</xdr:rowOff>
    </xdr:to>
    <xdr:pic>
      <xdr:nvPicPr>
        <xdr:cNvPr id="479" name="Рисунок 3615" descr="\\serv-fs2\1c_photo\LinkPics\096\096868_0.jpg"/>
        <xdr:cNvPicPr/>
      </xdr:nvPicPr>
      <xdr:blipFill>
        <a:blip r:embed="rId480"/>
        <a:stretch/>
      </xdr:blipFill>
      <xdr:spPr>
        <a:xfrm>
          <a:off x="4170960" y="212925960"/>
          <a:ext cx="649440" cy="493920"/>
        </a:xfrm>
        <a:prstGeom prst="rect">
          <a:avLst/>
        </a:prstGeom>
        <a:ln w="0">
          <a:noFill/>
        </a:ln>
      </xdr:spPr>
    </xdr:pic>
    <xdr:clientData/>
  </xdr:twoCellAnchor>
  <xdr:twoCellAnchor editAs="oneCell">
    <xdr:from>
      <xdr:col>3</xdr:col>
      <xdr:colOff>9720</xdr:colOff>
      <xdr:row>291</xdr:row>
      <xdr:rowOff>10440</xdr:rowOff>
    </xdr:from>
    <xdr:to>
      <xdr:col>4</xdr:col>
      <xdr:colOff>720</xdr:colOff>
      <xdr:row>291</xdr:row>
      <xdr:rowOff>504360</xdr:rowOff>
    </xdr:to>
    <xdr:pic>
      <xdr:nvPicPr>
        <xdr:cNvPr id="480" name="Рисунок 3616" descr="\\serv-fs2\1c_photo\LinkPics\096\096977_0.jpg"/>
        <xdr:cNvPicPr/>
      </xdr:nvPicPr>
      <xdr:blipFill>
        <a:blip r:embed="rId481"/>
        <a:stretch/>
      </xdr:blipFill>
      <xdr:spPr>
        <a:xfrm>
          <a:off x="4170960" y="181382400"/>
          <a:ext cx="649440" cy="493920"/>
        </a:xfrm>
        <a:prstGeom prst="rect">
          <a:avLst/>
        </a:prstGeom>
        <a:ln w="0">
          <a:noFill/>
        </a:ln>
      </xdr:spPr>
    </xdr:pic>
    <xdr:clientData/>
  </xdr:twoCellAnchor>
  <xdr:twoCellAnchor editAs="oneCell">
    <xdr:from>
      <xdr:col>3</xdr:col>
      <xdr:colOff>9720</xdr:colOff>
      <xdr:row>299</xdr:row>
      <xdr:rowOff>8640</xdr:rowOff>
    </xdr:from>
    <xdr:to>
      <xdr:col>4</xdr:col>
      <xdr:colOff>720</xdr:colOff>
      <xdr:row>299</xdr:row>
      <xdr:rowOff>505440</xdr:rowOff>
    </xdr:to>
    <xdr:pic>
      <xdr:nvPicPr>
        <xdr:cNvPr id="481" name="Рисунок 3617" descr="\\serv-fs2\1c_photo\LinkPics\096\096994_0.jpg"/>
        <xdr:cNvPicPr/>
      </xdr:nvPicPr>
      <xdr:blipFill>
        <a:blip r:embed="rId482"/>
        <a:stretch/>
      </xdr:blipFill>
      <xdr:spPr>
        <a:xfrm>
          <a:off x="4170960" y="186330960"/>
          <a:ext cx="649440" cy="496800"/>
        </a:xfrm>
        <a:prstGeom prst="rect">
          <a:avLst/>
        </a:prstGeom>
        <a:ln w="0">
          <a:noFill/>
        </a:ln>
      </xdr:spPr>
    </xdr:pic>
    <xdr:clientData/>
  </xdr:twoCellAnchor>
  <xdr:twoCellAnchor editAs="oneCell">
    <xdr:from>
      <xdr:col>3</xdr:col>
      <xdr:colOff>9720</xdr:colOff>
      <xdr:row>284</xdr:row>
      <xdr:rowOff>8640</xdr:rowOff>
    </xdr:from>
    <xdr:to>
      <xdr:col>4</xdr:col>
      <xdr:colOff>720</xdr:colOff>
      <xdr:row>284</xdr:row>
      <xdr:rowOff>505080</xdr:rowOff>
    </xdr:to>
    <xdr:pic>
      <xdr:nvPicPr>
        <xdr:cNvPr id="482" name="Рисунок 3619" descr="\\serv-fs2\1c_photo\LinkPics\096\096998_0.jpg"/>
        <xdr:cNvPicPr/>
      </xdr:nvPicPr>
      <xdr:blipFill>
        <a:blip r:embed="rId483"/>
        <a:stretch/>
      </xdr:blipFill>
      <xdr:spPr>
        <a:xfrm>
          <a:off x="4170960" y="177477840"/>
          <a:ext cx="649440" cy="496440"/>
        </a:xfrm>
        <a:prstGeom prst="rect">
          <a:avLst/>
        </a:prstGeom>
        <a:ln w="0">
          <a:noFill/>
        </a:ln>
      </xdr:spPr>
    </xdr:pic>
    <xdr:clientData/>
  </xdr:twoCellAnchor>
  <xdr:twoCellAnchor editAs="oneCell">
    <xdr:from>
      <xdr:col>3</xdr:col>
      <xdr:colOff>9720</xdr:colOff>
      <xdr:row>116</xdr:row>
      <xdr:rowOff>8640</xdr:rowOff>
    </xdr:from>
    <xdr:to>
      <xdr:col>4</xdr:col>
      <xdr:colOff>720</xdr:colOff>
      <xdr:row>116</xdr:row>
      <xdr:rowOff>557280</xdr:rowOff>
    </xdr:to>
    <xdr:pic>
      <xdr:nvPicPr>
        <xdr:cNvPr id="483" name="Рисунок 3622" descr="\\serv-fs2\1c_photo\LinkPics\004\004079_0.jpg"/>
        <xdr:cNvPicPr/>
      </xdr:nvPicPr>
      <xdr:blipFill>
        <a:blip r:embed="rId484"/>
        <a:stretch/>
      </xdr:blipFill>
      <xdr:spPr>
        <a:xfrm>
          <a:off x="4170960" y="69773040"/>
          <a:ext cx="649440" cy="548640"/>
        </a:xfrm>
        <a:prstGeom prst="rect">
          <a:avLst/>
        </a:prstGeom>
        <a:ln w="0">
          <a:noFill/>
        </a:ln>
      </xdr:spPr>
    </xdr:pic>
    <xdr:clientData/>
  </xdr:twoCellAnchor>
  <xdr:twoCellAnchor editAs="oneCell">
    <xdr:from>
      <xdr:col>3</xdr:col>
      <xdr:colOff>9720</xdr:colOff>
      <xdr:row>117</xdr:row>
      <xdr:rowOff>10440</xdr:rowOff>
    </xdr:from>
    <xdr:to>
      <xdr:col>4</xdr:col>
      <xdr:colOff>720</xdr:colOff>
      <xdr:row>117</xdr:row>
      <xdr:rowOff>504720</xdr:rowOff>
    </xdr:to>
    <xdr:pic>
      <xdr:nvPicPr>
        <xdr:cNvPr id="484" name="Рисунок 3623" descr="\\serv-fs2\1c_photo\LinkPics\004\004079_0.jpg"/>
        <xdr:cNvPicPr/>
      </xdr:nvPicPr>
      <xdr:blipFill>
        <a:blip r:embed="rId485"/>
        <a:stretch/>
      </xdr:blipFill>
      <xdr:spPr>
        <a:xfrm>
          <a:off x="4170960" y="70332120"/>
          <a:ext cx="649440" cy="494280"/>
        </a:xfrm>
        <a:prstGeom prst="rect">
          <a:avLst/>
        </a:prstGeom>
        <a:ln w="0">
          <a:noFill/>
        </a:ln>
      </xdr:spPr>
    </xdr:pic>
    <xdr:clientData/>
  </xdr:twoCellAnchor>
  <xdr:twoCellAnchor editAs="oneCell">
    <xdr:from>
      <xdr:col>3</xdr:col>
      <xdr:colOff>9720</xdr:colOff>
      <xdr:row>118</xdr:row>
      <xdr:rowOff>10440</xdr:rowOff>
    </xdr:from>
    <xdr:to>
      <xdr:col>4</xdr:col>
      <xdr:colOff>720</xdr:colOff>
      <xdr:row>118</xdr:row>
      <xdr:rowOff>600120</xdr:rowOff>
    </xdr:to>
    <xdr:pic>
      <xdr:nvPicPr>
        <xdr:cNvPr id="485" name="Рисунок 3625" descr="\\serv-fs2\1c_photo\LinkPics\004\004079_0.jpg"/>
        <xdr:cNvPicPr/>
      </xdr:nvPicPr>
      <xdr:blipFill>
        <a:blip r:embed="rId486"/>
        <a:stretch/>
      </xdr:blipFill>
      <xdr:spPr>
        <a:xfrm>
          <a:off x="4170960" y="70994520"/>
          <a:ext cx="649440" cy="589680"/>
        </a:xfrm>
        <a:prstGeom prst="rect">
          <a:avLst/>
        </a:prstGeom>
        <a:ln w="0">
          <a:noFill/>
        </a:ln>
      </xdr:spPr>
    </xdr:pic>
    <xdr:clientData/>
  </xdr:twoCellAnchor>
  <xdr:twoCellAnchor editAs="oneCell">
    <xdr:from>
      <xdr:col>3</xdr:col>
      <xdr:colOff>9720</xdr:colOff>
      <xdr:row>119</xdr:row>
      <xdr:rowOff>10440</xdr:rowOff>
    </xdr:from>
    <xdr:to>
      <xdr:col>4</xdr:col>
      <xdr:colOff>720</xdr:colOff>
      <xdr:row>119</xdr:row>
      <xdr:rowOff>504360</xdr:rowOff>
    </xdr:to>
    <xdr:pic>
      <xdr:nvPicPr>
        <xdr:cNvPr id="486" name="Рисунок 3626" descr="\\serv-fs2\1c_photo\LinkPics\004\004079_0.jpg"/>
        <xdr:cNvPicPr/>
      </xdr:nvPicPr>
      <xdr:blipFill>
        <a:blip r:embed="rId487"/>
        <a:stretch/>
      </xdr:blipFill>
      <xdr:spPr>
        <a:xfrm>
          <a:off x="4170960" y="71656920"/>
          <a:ext cx="649440" cy="493920"/>
        </a:xfrm>
        <a:prstGeom prst="rect">
          <a:avLst/>
        </a:prstGeom>
        <a:ln w="0">
          <a:noFill/>
        </a:ln>
      </xdr:spPr>
    </xdr:pic>
    <xdr:clientData/>
  </xdr:twoCellAnchor>
  <xdr:twoCellAnchor editAs="oneCell">
    <xdr:from>
      <xdr:col>3</xdr:col>
      <xdr:colOff>9720</xdr:colOff>
      <xdr:row>130</xdr:row>
      <xdr:rowOff>10440</xdr:rowOff>
    </xdr:from>
    <xdr:to>
      <xdr:col>4</xdr:col>
      <xdr:colOff>720</xdr:colOff>
      <xdr:row>130</xdr:row>
      <xdr:rowOff>504360</xdr:rowOff>
    </xdr:to>
    <xdr:pic>
      <xdr:nvPicPr>
        <xdr:cNvPr id="487" name="Рисунок 3636" descr="\\serv-fs2\1c_photo\LinkPics\038\038894_0.jpg"/>
        <xdr:cNvPicPr/>
      </xdr:nvPicPr>
      <xdr:blipFill>
        <a:blip r:embed="rId488"/>
        <a:stretch/>
      </xdr:blipFill>
      <xdr:spPr>
        <a:xfrm>
          <a:off x="4170960" y="78942240"/>
          <a:ext cx="649440" cy="493920"/>
        </a:xfrm>
        <a:prstGeom prst="rect">
          <a:avLst/>
        </a:prstGeom>
        <a:ln w="0">
          <a:noFill/>
        </a:ln>
      </xdr:spPr>
    </xdr:pic>
    <xdr:clientData/>
  </xdr:twoCellAnchor>
  <xdr:twoCellAnchor editAs="oneCell">
    <xdr:from>
      <xdr:col>3</xdr:col>
      <xdr:colOff>9720</xdr:colOff>
      <xdr:row>701</xdr:row>
      <xdr:rowOff>10080</xdr:rowOff>
    </xdr:from>
    <xdr:to>
      <xdr:col>4</xdr:col>
      <xdr:colOff>720</xdr:colOff>
      <xdr:row>701</xdr:row>
      <xdr:rowOff>504360</xdr:rowOff>
    </xdr:to>
    <xdr:pic>
      <xdr:nvPicPr>
        <xdr:cNvPr id="488" name="Рисунок 3637" descr="\\serv-fs2\1c_photo\LinkPics\039\039179_0.jpg"/>
        <xdr:cNvPicPr/>
      </xdr:nvPicPr>
      <xdr:blipFill>
        <a:blip r:embed="rId489"/>
        <a:stretch/>
      </xdr:blipFill>
      <xdr:spPr>
        <a:xfrm>
          <a:off x="4170960" y="439767360"/>
          <a:ext cx="649440" cy="494280"/>
        </a:xfrm>
        <a:prstGeom prst="rect">
          <a:avLst/>
        </a:prstGeom>
        <a:ln w="0">
          <a:noFill/>
        </a:ln>
      </xdr:spPr>
    </xdr:pic>
    <xdr:clientData/>
  </xdr:twoCellAnchor>
  <xdr:twoCellAnchor editAs="oneCell">
    <xdr:from>
      <xdr:col>3</xdr:col>
      <xdr:colOff>9720</xdr:colOff>
      <xdr:row>209</xdr:row>
      <xdr:rowOff>8640</xdr:rowOff>
    </xdr:from>
    <xdr:to>
      <xdr:col>4</xdr:col>
      <xdr:colOff>720</xdr:colOff>
      <xdr:row>209</xdr:row>
      <xdr:rowOff>505080</xdr:rowOff>
    </xdr:to>
    <xdr:pic>
      <xdr:nvPicPr>
        <xdr:cNvPr id="489" name="Рисунок 3638" descr="\\serv-fs2\1c_photo\LinkPics\052\052509_0.jpg"/>
        <xdr:cNvPicPr/>
      </xdr:nvPicPr>
      <xdr:blipFill>
        <a:blip r:embed="rId490"/>
        <a:stretch/>
      </xdr:blipFill>
      <xdr:spPr>
        <a:xfrm>
          <a:off x="4170960" y="130005360"/>
          <a:ext cx="649440" cy="496440"/>
        </a:xfrm>
        <a:prstGeom prst="rect">
          <a:avLst/>
        </a:prstGeom>
        <a:ln w="0">
          <a:noFill/>
        </a:ln>
      </xdr:spPr>
    </xdr:pic>
    <xdr:clientData/>
  </xdr:twoCellAnchor>
  <xdr:twoCellAnchor editAs="oneCell">
    <xdr:from>
      <xdr:col>3</xdr:col>
      <xdr:colOff>9720</xdr:colOff>
      <xdr:row>386</xdr:row>
      <xdr:rowOff>10440</xdr:rowOff>
    </xdr:from>
    <xdr:to>
      <xdr:col>4</xdr:col>
      <xdr:colOff>720</xdr:colOff>
      <xdr:row>386</xdr:row>
      <xdr:rowOff>504360</xdr:rowOff>
    </xdr:to>
    <xdr:pic>
      <xdr:nvPicPr>
        <xdr:cNvPr id="490" name="Рисунок 3639" descr="\\serv-fs2\1c_photo\LinkPics\052\052595_0.jpg"/>
        <xdr:cNvPicPr/>
      </xdr:nvPicPr>
      <xdr:blipFill>
        <a:blip r:embed="rId491"/>
        <a:stretch/>
      </xdr:blipFill>
      <xdr:spPr>
        <a:xfrm>
          <a:off x="4170960" y="239519160"/>
          <a:ext cx="649440" cy="493920"/>
        </a:xfrm>
        <a:prstGeom prst="rect">
          <a:avLst/>
        </a:prstGeom>
        <a:ln w="0">
          <a:noFill/>
        </a:ln>
      </xdr:spPr>
    </xdr:pic>
    <xdr:clientData/>
  </xdr:twoCellAnchor>
  <xdr:twoCellAnchor editAs="oneCell">
    <xdr:from>
      <xdr:col>3</xdr:col>
      <xdr:colOff>9720</xdr:colOff>
      <xdr:row>350</xdr:row>
      <xdr:rowOff>8640</xdr:rowOff>
    </xdr:from>
    <xdr:to>
      <xdr:col>4</xdr:col>
      <xdr:colOff>720</xdr:colOff>
      <xdr:row>350</xdr:row>
      <xdr:rowOff>505080</xdr:rowOff>
    </xdr:to>
    <xdr:pic>
      <xdr:nvPicPr>
        <xdr:cNvPr id="491" name="Рисунок 3640" descr="\\serv-fs2\1c_photo\LinkPics\052\052797_0.jpg"/>
        <xdr:cNvPicPr/>
      </xdr:nvPicPr>
      <xdr:blipFill>
        <a:blip r:embed="rId492"/>
        <a:stretch/>
      </xdr:blipFill>
      <xdr:spPr>
        <a:xfrm>
          <a:off x="4170960" y="217141200"/>
          <a:ext cx="649440" cy="496440"/>
        </a:xfrm>
        <a:prstGeom prst="rect">
          <a:avLst/>
        </a:prstGeom>
        <a:ln w="0">
          <a:noFill/>
        </a:ln>
      </xdr:spPr>
    </xdr:pic>
    <xdr:clientData/>
  </xdr:twoCellAnchor>
  <xdr:twoCellAnchor editAs="oneCell">
    <xdr:from>
      <xdr:col>3</xdr:col>
      <xdr:colOff>9720</xdr:colOff>
      <xdr:row>725</xdr:row>
      <xdr:rowOff>10440</xdr:rowOff>
    </xdr:from>
    <xdr:to>
      <xdr:col>4</xdr:col>
      <xdr:colOff>720</xdr:colOff>
      <xdr:row>725</xdr:row>
      <xdr:rowOff>504360</xdr:rowOff>
    </xdr:to>
    <xdr:pic>
      <xdr:nvPicPr>
        <xdr:cNvPr id="492" name="Рисунок 3641" descr="\\serv-fs2\1c_photo\LinkPics\052\052861_0.jpg"/>
        <xdr:cNvPicPr/>
      </xdr:nvPicPr>
      <xdr:blipFill>
        <a:blip r:embed="rId493"/>
        <a:stretch/>
      </xdr:blipFill>
      <xdr:spPr>
        <a:xfrm>
          <a:off x="4170960" y="454719960"/>
          <a:ext cx="649440" cy="493920"/>
        </a:xfrm>
        <a:prstGeom prst="rect">
          <a:avLst/>
        </a:prstGeom>
        <a:ln w="0">
          <a:noFill/>
        </a:ln>
      </xdr:spPr>
    </xdr:pic>
    <xdr:clientData/>
  </xdr:twoCellAnchor>
  <xdr:twoCellAnchor editAs="oneCell">
    <xdr:from>
      <xdr:col>3</xdr:col>
      <xdr:colOff>9720</xdr:colOff>
      <xdr:row>708</xdr:row>
      <xdr:rowOff>10080</xdr:rowOff>
    </xdr:from>
    <xdr:to>
      <xdr:col>4</xdr:col>
      <xdr:colOff>720</xdr:colOff>
      <xdr:row>708</xdr:row>
      <xdr:rowOff>504360</xdr:rowOff>
    </xdr:to>
    <xdr:pic>
      <xdr:nvPicPr>
        <xdr:cNvPr id="493" name="Рисунок 3642" descr="\\serv-fs2\1c_photo\LinkPics\052\052863_0.jpg"/>
        <xdr:cNvPicPr/>
      </xdr:nvPicPr>
      <xdr:blipFill>
        <a:blip r:embed="rId494"/>
        <a:stretch/>
      </xdr:blipFill>
      <xdr:spPr>
        <a:xfrm>
          <a:off x="4170960" y="443879640"/>
          <a:ext cx="649440" cy="494280"/>
        </a:xfrm>
        <a:prstGeom prst="rect">
          <a:avLst/>
        </a:prstGeom>
        <a:ln w="0">
          <a:noFill/>
        </a:ln>
      </xdr:spPr>
    </xdr:pic>
    <xdr:clientData/>
  </xdr:twoCellAnchor>
  <xdr:twoCellAnchor editAs="oneCell">
    <xdr:from>
      <xdr:col>3</xdr:col>
      <xdr:colOff>9720</xdr:colOff>
      <xdr:row>686</xdr:row>
      <xdr:rowOff>10440</xdr:rowOff>
    </xdr:from>
    <xdr:to>
      <xdr:col>4</xdr:col>
      <xdr:colOff>720</xdr:colOff>
      <xdr:row>686</xdr:row>
      <xdr:rowOff>504360</xdr:rowOff>
    </xdr:to>
    <xdr:pic>
      <xdr:nvPicPr>
        <xdr:cNvPr id="494" name="Рисунок 3643" descr="\\serv-fs2\1c_photo\LinkPics\053\053010_0.jpg"/>
        <xdr:cNvPicPr/>
      </xdr:nvPicPr>
      <xdr:blipFill>
        <a:blip r:embed="rId495"/>
        <a:stretch/>
      </xdr:blipFill>
      <xdr:spPr>
        <a:xfrm>
          <a:off x="4170960" y="430356960"/>
          <a:ext cx="649440" cy="493920"/>
        </a:xfrm>
        <a:prstGeom prst="rect">
          <a:avLst/>
        </a:prstGeom>
        <a:ln w="0">
          <a:noFill/>
        </a:ln>
      </xdr:spPr>
    </xdr:pic>
    <xdr:clientData/>
  </xdr:twoCellAnchor>
  <xdr:twoCellAnchor editAs="oneCell">
    <xdr:from>
      <xdr:col>3</xdr:col>
      <xdr:colOff>9720</xdr:colOff>
      <xdr:row>453</xdr:row>
      <xdr:rowOff>9000</xdr:rowOff>
    </xdr:from>
    <xdr:to>
      <xdr:col>4</xdr:col>
      <xdr:colOff>720</xdr:colOff>
      <xdr:row>453</xdr:row>
      <xdr:rowOff>557640</xdr:rowOff>
    </xdr:to>
    <xdr:pic>
      <xdr:nvPicPr>
        <xdr:cNvPr id="495" name="Рисунок 3646" descr="\\serv-fs2\1c_photo\LinkPics\114\114055_0.jpg"/>
        <xdr:cNvPicPr/>
      </xdr:nvPicPr>
      <xdr:blipFill>
        <a:blip r:embed="rId496"/>
        <a:stretch/>
      </xdr:blipFill>
      <xdr:spPr>
        <a:xfrm>
          <a:off x="4170960" y="281796480"/>
          <a:ext cx="649440" cy="548640"/>
        </a:xfrm>
        <a:prstGeom prst="rect">
          <a:avLst/>
        </a:prstGeom>
        <a:ln w="0">
          <a:noFill/>
        </a:ln>
      </xdr:spPr>
    </xdr:pic>
    <xdr:clientData/>
  </xdr:twoCellAnchor>
  <xdr:twoCellAnchor editAs="oneCell">
    <xdr:from>
      <xdr:col>3</xdr:col>
      <xdr:colOff>9720</xdr:colOff>
      <xdr:row>267</xdr:row>
      <xdr:rowOff>10440</xdr:rowOff>
    </xdr:from>
    <xdr:to>
      <xdr:col>4</xdr:col>
      <xdr:colOff>720</xdr:colOff>
      <xdr:row>267</xdr:row>
      <xdr:rowOff>504720</xdr:rowOff>
    </xdr:to>
    <xdr:pic>
      <xdr:nvPicPr>
        <xdr:cNvPr id="496" name="Рисунок 3648" descr="\\serv-fs2\1c_photo\LinkPics\040\040007_0.jpg"/>
        <xdr:cNvPicPr/>
      </xdr:nvPicPr>
      <xdr:blipFill>
        <a:blip r:embed="rId497"/>
        <a:stretch/>
      </xdr:blipFill>
      <xdr:spPr>
        <a:xfrm>
          <a:off x="4170960" y="166429800"/>
          <a:ext cx="649440" cy="494280"/>
        </a:xfrm>
        <a:prstGeom prst="rect">
          <a:avLst/>
        </a:prstGeom>
        <a:ln w="0">
          <a:noFill/>
        </a:ln>
      </xdr:spPr>
    </xdr:pic>
    <xdr:clientData/>
  </xdr:twoCellAnchor>
  <xdr:twoCellAnchor editAs="oneCell">
    <xdr:from>
      <xdr:col>3</xdr:col>
      <xdr:colOff>9720</xdr:colOff>
      <xdr:row>382</xdr:row>
      <xdr:rowOff>10440</xdr:rowOff>
    </xdr:from>
    <xdr:to>
      <xdr:col>4</xdr:col>
      <xdr:colOff>720</xdr:colOff>
      <xdr:row>382</xdr:row>
      <xdr:rowOff>504360</xdr:rowOff>
    </xdr:to>
    <xdr:pic>
      <xdr:nvPicPr>
        <xdr:cNvPr id="497" name="Рисунок 3649" descr="\\serv-fs2\1c_photo\LinkPics\040\040152_0.jpg"/>
        <xdr:cNvPicPr/>
      </xdr:nvPicPr>
      <xdr:blipFill>
        <a:blip r:embed="rId498"/>
        <a:stretch/>
      </xdr:blipFill>
      <xdr:spPr>
        <a:xfrm>
          <a:off x="4170960" y="236869920"/>
          <a:ext cx="649440" cy="493920"/>
        </a:xfrm>
        <a:prstGeom prst="rect">
          <a:avLst/>
        </a:prstGeom>
        <a:ln w="0">
          <a:noFill/>
        </a:ln>
      </xdr:spPr>
    </xdr:pic>
    <xdr:clientData/>
  </xdr:twoCellAnchor>
  <xdr:twoCellAnchor editAs="oneCell">
    <xdr:from>
      <xdr:col>3</xdr:col>
      <xdr:colOff>9720</xdr:colOff>
      <xdr:row>663</xdr:row>
      <xdr:rowOff>10440</xdr:rowOff>
    </xdr:from>
    <xdr:to>
      <xdr:col>4</xdr:col>
      <xdr:colOff>720</xdr:colOff>
      <xdr:row>663</xdr:row>
      <xdr:rowOff>504360</xdr:rowOff>
    </xdr:to>
    <xdr:pic>
      <xdr:nvPicPr>
        <xdr:cNvPr id="498" name="Рисунок 3650" descr="\\serv-fs2\1c_photo\LinkPics\040\040527_0.jpg"/>
        <xdr:cNvPicPr/>
      </xdr:nvPicPr>
      <xdr:blipFill>
        <a:blip r:embed="rId499"/>
        <a:stretch/>
      </xdr:blipFill>
      <xdr:spPr>
        <a:xfrm>
          <a:off x="4170960" y="415333440"/>
          <a:ext cx="649440" cy="493920"/>
        </a:xfrm>
        <a:prstGeom prst="rect">
          <a:avLst/>
        </a:prstGeom>
        <a:ln w="0">
          <a:noFill/>
        </a:ln>
      </xdr:spPr>
    </xdr:pic>
    <xdr:clientData/>
  </xdr:twoCellAnchor>
  <xdr:twoCellAnchor editAs="oneCell">
    <xdr:from>
      <xdr:col>3</xdr:col>
      <xdr:colOff>9720</xdr:colOff>
      <xdr:row>690</xdr:row>
      <xdr:rowOff>8640</xdr:rowOff>
    </xdr:from>
    <xdr:to>
      <xdr:col>4</xdr:col>
      <xdr:colOff>720</xdr:colOff>
      <xdr:row>690</xdr:row>
      <xdr:rowOff>505080</xdr:rowOff>
    </xdr:to>
    <xdr:pic>
      <xdr:nvPicPr>
        <xdr:cNvPr id="499" name="Рисунок 3651" descr="\\serv-fs2\1c_photo\LinkPics\040\040531_0.jpg"/>
        <xdr:cNvPicPr/>
      </xdr:nvPicPr>
      <xdr:blipFill>
        <a:blip r:embed="rId500"/>
        <a:stretch/>
      </xdr:blipFill>
      <xdr:spPr>
        <a:xfrm>
          <a:off x="4170960" y="432794880"/>
          <a:ext cx="649440" cy="496440"/>
        </a:xfrm>
        <a:prstGeom prst="rect">
          <a:avLst/>
        </a:prstGeom>
        <a:ln w="0">
          <a:noFill/>
        </a:ln>
      </xdr:spPr>
    </xdr:pic>
    <xdr:clientData/>
  </xdr:twoCellAnchor>
  <xdr:twoCellAnchor editAs="oneCell">
    <xdr:from>
      <xdr:col>3</xdr:col>
      <xdr:colOff>9720</xdr:colOff>
      <xdr:row>707</xdr:row>
      <xdr:rowOff>8640</xdr:rowOff>
    </xdr:from>
    <xdr:to>
      <xdr:col>4</xdr:col>
      <xdr:colOff>720</xdr:colOff>
      <xdr:row>707</xdr:row>
      <xdr:rowOff>505080</xdr:rowOff>
    </xdr:to>
    <xdr:pic>
      <xdr:nvPicPr>
        <xdr:cNvPr id="500" name="Рисунок 3660" descr="\\serv-fs2\1c_photo\LinkPics\071\071667_0.jpg"/>
        <xdr:cNvPicPr/>
      </xdr:nvPicPr>
      <xdr:blipFill>
        <a:blip r:embed="rId501"/>
        <a:stretch/>
      </xdr:blipFill>
      <xdr:spPr>
        <a:xfrm>
          <a:off x="4170960" y="443320560"/>
          <a:ext cx="649440" cy="496440"/>
        </a:xfrm>
        <a:prstGeom prst="rect">
          <a:avLst/>
        </a:prstGeom>
        <a:ln w="0">
          <a:noFill/>
        </a:ln>
      </xdr:spPr>
    </xdr:pic>
    <xdr:clientData/>
  </xdr:twoCellAnchor>
  <xdr:twoCellAnchor editAs="oneCell">
    <xdr:from>
      <xdr:col>3</xdr:col>
      <xdr:colOff>9720</xdr:colOff>
      <xdr:row>719</xdr:row>
      <xdr:rowOff>8640</xdr:rowOff>
    </xdr:from>
    <xdr:to>
      <xdr:col>4</xdr:col>
      <xdr:colOff>720</xdr:colOff>
      <xdr:row>719</xdr:row>
      <xdr:rowOff>505080</xdr:rowOff>
    </xdr:to>
    <xdr:pic>
      <xdr:nvPicPr>
        <xdr:cNvPr id="501" name="Рисунок 3661" descr="\\serv-fs2\1c_photo\LinkPics\071\071668_0.jpg"/>
        <xdr:cNvPicPr/>
      </xdr:nvPicPr>
      <xdr:blipFill>
        <a:blip r:embed="rId502"/>
        <a:stretch/>
      </xdr:blipFill>
      <xdr:spPr>
        <a:xfrm>
          <a:off x="4170960" y="450954000"/>
          <a:ext cx="649440" cy="496440"/>
        </a:xfrm>
        <a:prstGeom prst="rect">
          <a:avLst/>
        </a:prstGeom>
        <a:ln w="0">
          <a:noFill/>
        </a:ln>
      </xdr:spPr>
    </xdr:pic>
    <xdr:clientData/>
  </xdr:twoCellAnchor>
  <xdr:twoCellAnchor editAs="oneCell">
    <xdr:from>
      <xdr:col>3</xdr:col>
      <xdr:colOff>9720</xdr:colOff>
      <xdr:row>150</xdr:row>
      <xdr:rowOff>10080</xdr:rowOff>
    </xdr:from>
    <xdr:to>
      <xdr:col>4</xdr:col>
      <xdr:colOff>720</xdr:colOff>
      <xdr:row>150</xdr:row>
      <xdr:rowOff>504360</xdr:rowOff>
    </xdr:to>
    <xdr:pic>
      <xdr:nvPicPr>
        <xdr:cNvPr id="502" name="Рисунок 3664" descr="\\serv-fs2\1c_photo\LinkPics\072\072203_0.jpg"/>
        <xdr:cNvPicPr/>
      </xdr:nvPicPr>
      <xdr:blipFill>
        <a:blip r:embed="rId503"/>
        <a:stretch/>
      </xdr:blipFill>
      <xdr:spPr>
        <a:xfrm>
          <a:off x="4170960" y="92083320"/>
          <a:ext cx="649440" cy="494280"/>
        </a:xfrm>
        <a:prstGeom prst="rect">
          <a:avLst/>
        </a:prstGeom>
        <a:ln w="0">
          <a:noFill/>
        </a:ln>
      </xdr:spPr>
    </xdr:pic>
    <xdr:clientData/>
  </xdr:twoCellAnchor>
  <xdr:twoCellAnchor editAs="oneCell">
    <xdr:from>
      <xdr:col>3</xdr:col>
      <xdr:colOff>9720</xdr:colOff>
      <xdr:row>628</xdr:row>
      <xdr:rowOff>10080</xdr:rowOff>
    </xdr:from>
    <xdr:to>
      <xdr:col>4</xdr:col>
      <xdr:colOff>720</xdr:colOff>
      <xdr:row>628</xdr:row>
      <xdr:rowOff>600120</xdr:rowOff>
    </xdr:to>
    <xdr:pic>
      <xdr:nvPicPr>
        <xdr:cNvPr id="503" name="Рисунок 3666" descr="\\serv-fs2\1c_photo\LinkPics\121\121749_0.jpg"/>
        <xdr:cNvPicPr/>
      </xdr:nvPicPr>
      <xdr:blipFill>
        <a:blip r:embed="rId504"/>
        <a:stretch/>
      </xdr:blipFill>
      <xdr:spPr>
        <a:xfrm>
          <a:off x="4170960" y="393095520"/>
          <a:ext cx="649440" cy="590040"/>
        </a:xfrm>
        <a:prstGeom prst="rect">
          <a:avLst/>
        </a:prstGeom>
        <a:ln w="0">
          <a:noFill/>
        </a:ln>
      </xdr:spPr>
    </xdr:pic>
    <xdr:clientData/>
  </xdr:twoCellAnchor>
  <xdr:twoCellAnchor editAs="oneCell">
    <xdr:from>
      <xdr:col>3</xdr:col>
      <xdr:colOff>9720</xdr:colOff>
      <xdr:row>23</xdr:row>
      <xdr:rowOff>10440</xdr:rowOff>
    </xdr:from>
    <xdr:to>
      <xdr:col>4</xdr:col>
      <xdr:colOff>720</xdr:colOff>
      <xdr:row>23</xdr:row>
      <xdr:rowOff>504720</xdr:rowOff>
    </xdr:to>
    <xdr:pic>
      <xdr:nvPicPr>
        <xdr:cNvPr id="504" name="Рисунок 3670" descr="\\serv-fs2\1c_photo\LinkPics\094\094173_0.jpg"/>
        <xdr:cNvPicPr/>
      </xdr:nvPicPr>
      <xdr:blipFill>
        <a:blip r:embed="rId505"/>
        <a:stretch/>
      </xdr:blipFill>
      <xdr:spPr>
        <a:xfrm>
          <a:off x="4170960" y="8704080"/>
          <a:ext cx="649440" cy="494280"/>
        </a:xfrm>
        <a:prstGeom prst="rect">
          <a:avLst/>
        </a:prstGeom>
        <a:ln w="0">
          <a:noFill/>
        </a:ln>
      </xdr:spPr>
    </xdr:pic>
    <xdr:clientData/>
  </xdr:twoCellAnchor>
  <xdr:twoCellAnchor editAs="oneCell">
    <xdr:from>
      <xdr:col>3</xdr:col>
      <xdr:colOff>9720</xdr:colOff>
      <xdr:row>165</xdr:row>
      <xdr:rowOff>8640</xdr:rowOff>
    </xdr:from>
    <xdr:to>
      <xdr:col>4</xdr:col>
      <xdr:colOff>720</xdr:colOff>
      <xdr:row>165</xdr:row>
      <xdr:rowOff>505080</xdr:rowOff>
    </xdr:to>
    <xdr:pic>
      <xdr:nvPicPr>
        <xdr:cNvPr id="505" name="Рисунок 3672" descr="\\serv-fs2\1c_photo\LinkPics\095\095558_0.jpg"/>
        <xdr:cNvPicPr/>
      </xdr:nvPicPr>
      <xdr:blipFill>
        <a:blip r:embed="rId506"/>
        <a:stretch/>
      </xdr:blipFill>
      <xdr:spPr>
        <a:xfrm>
          <a:off x="4170960" y="101806920"/>
          <a:ext cx="649440" cy="496440"/>
        </a:xfrm>
        <a:prstGeom prst="rect">
          <a:avLst/>
        </a:prstGeom>
        <a:ln w="0">
          <a:noFill/>
        </a:ln>
      </xdr:spPr>
    </xdr:pic>
    <xdr:clientData/>
  </xdr:twoCellAnchor>
  <xdr:twoCellAnchor editAs="oneCell">
    <xdr:from>
      <xdr:col>3</xdr:col>
      <xdr:colOff>9720</xdr:colOff>
      <xdr:row>32</xdr:row>
      <xdr:rowOff>10440</xdr:rowOff>
    </xdr:from>
    <xdr:to>
      <xdr:col>4</xdr:col>
      <xdr:colOff>720</xdr:colOff>
      <xdr:row>32</xdr:row>
      <xdr:rowOff>504360</xdr:rowOff>
    </xdr:to>
    <xdr:pic>
      <xdr:nvPicPr>
        <xdr:cNvPr id="506" name="Рисунок 3673" descr="\\serv-fs2\1c_photo\LinkPics\095\095570_0.jpg"/>
        <xdr:cNvPicPr/>
      </xdr:nvPicPr>
      <xdr:blipFill>
        <a:blip r:embed="rId507"/>
        <a:stretch/>
      </xdr:blipFill>
      <xdr:spPr>
        <a:xfrm>
          <a:off x="4170960" y="14350680"/>
          <a:ext cx="649440" cy="493920"/>
        </a:xfrm>
        <a:prstGeom prst="rect">
          <a:avLst/>
        </a:prstGeom>
        <a:ln w="0">
          <a:noFill/>
        </a:ln>
      </xdr:spPr>
    </xdr:pic>
    <xdr:clientData/>
  </xdr:twoCellAnchor>
  <xdr:twoCellAnchor editAs="oneCell">
    <xdr:from>
      <xdr:col>3</xdr:col>
      <xdr:colOff>9720</xdr:colOff>
      <xdr:row>681</xdr:row>
      <xdr:rowOff>10440</xdr:rowOff>
    </xdr:from>
    <xdr:to>
      <xdr:col>4</xdr:col>
      <xdr:colOff>720</xdr:colOff>
      <xdr:row>681</xdr:row>
      <xdr:rowOff>504720</xdr:rowOff>
    </xdr:to>
    <xdr:pic>
      <xdr:nvPicPr>
        <xdr:cNvPr id="507" name="Рисунок 3676" descr="\\serv-fs2\1c_photo\LinkPics\040\040543_0.jpg"/>
        <xdr:cNvPicPr/>
      </xdr:nvPicPr>
      <xdr:blipFill>
        <a:blip r:embed="rId508"/>
        <a:stretch/>
      </xdr:blipFill>
      <xdr:spPr>
        <a:xfrm>
          <a:off x="4170960" y="427045320"/>
          <a:ext cx="649440" cy="494280"/>
        </a:xfrm>
        <a:prstGeom prst="rect">
          <a:avLst/>
        </a:prstGeom>
        <a:ln w="0">
          <a:noFill/>
        </a:ln>
      </xdr:spPr>
    </xdr:pic>
    <xdr:clientData/>
  </xdr:twoCellAnchor>
  <xdr:twoCellAnchor editAs="oneCell">
    <xdr:from>
      <xdr:col>3</xdr:col>
      <xdr:colOff>9720</xdr:colOff>
      <xdr:row>94</xdr:row>
      <xdr:rowOff>10440</xdr:rowOff>
    </xdr:from>
    <xdr:to>
      <xdr:col>4</xdr:col>
      <xdr:colOff>720</xdr:colOff>
      <xdr:row>94</xdr:row>
      <xdr:rowOff>504720</xdr:rowOff>
    </xdr:to>
    <xdr:pic>
      <xdr:nvPicPr>
        <xdr:cNvPr id="508" name="Рисунок 3677" descr="\\serv-fs2\1c_photo\LinkPics\061\061074_0.jpg"/>
        <xdr:cNvPicPr/>
      </xdr:nvPicPr>
      <xdr:blipFill>
        <a:blip r:embed="rId509"/>
        <a:stretch/>
      </xdr:blipFill>
      <xdr:spPr>
        <a:xfrm>
          <a:off x="4170960" y="55203840"/>
          <a:ext cx="649440" cy="494280"/>
        </a:xfrm>
        <a:prstGeom prst="rect">
          <a:avLst/>
        </a:prstGeom>
        <a:ln w="0">
          <a:noFill/>
        </a:ln>
      </xdr:spPr>
    </xdr:pic>
    <xdr:clientData/>
  </xdr:twoCellAnchor>
  <xdr:twoCellAnchor editAs="oneCell">
    <xdr:from>
      <xdr:col>3</xdr:col>
      <xdr:colOff>9720</xdr:colOff>
      <xdr:row>268</xdr:row>
      <xdr:rowOff>10440</xdr:rowOff>
    </xdr:from>
    <xdr:to>
      <xdr:col>4</xdr:col>
      <xdr:colOff>720</xdr:colOff>
      <xdr:row>268</xdr:row>
      <xdr:rowOff>504720</xdr:rowOff>
    </xdr:to>
    <xdr:pic>
      <xdr:nvPicPr>
        <xdr:cNvPr id="509" name="Рисунок 3678" descr="\\serv-fs2\1c_photo\LinkPics\061\061079_0.jpg"/>
        <xdr:cNvPicPr/>
      </xdr:nvPicPr>
      <xdr:blipFill>
        <a:blip r:embed="rId510"/>
        <a:stretch/>
      </xdr:blipFill>
      <xdr:spPr>
        <a:xfrm>
          <a:off x="4170960" y="167092200"/>
          <a:ext cx="649440" cy="494280"/>
        </a:xfrm>
        <a:prstGeom prst="rect">
          <a:avLst/>
        </a:prstGeom>
        <a:ln w="0">
          <a:noFill/>
        </a:ln>
      </xdr:spPr>
    </xdr:pic>
    <xdr:clientData/>
  </xdr:twoCellAnchor>
  <xdr:twoCellAnchor editAs="oneCell">
    <xdr:from>
      <xdr:col>3</xdr:col>
      <xdr:colOff>9720</xdr:colOff>
      <xdr:row>629</xdr:row>
      <xdr:rowOff>10440</xdr:rowOff>
    </xdr:from>
    <xdr:to>
      <xdr:col>4</xdr:col>
      <xdr:colOff>720</xdr:colOff>
      <xdr:row>629</xdr:row>
      <xdr:rowOff>600480</xdr:rowOff>
    </xdr:to>
    <xdr:pic>
      <xdr:nvPicPr>
        <xdr:cNvPr id="510" name="Рисунок 3698" descr="\\serv-fs2\1c_photo\LinkPics\159\159063_0.jpg"/>
        <xdr:cNvPicPr/>
      </xdr:nvPicPr>
      <xdr:blipFill>
        <a:blip r:embed="rId511"/>
        <a:stretch/>
      </xdr:blipFill>
      <xdr:spPr>
        <a:xfrm>
          <a:off x="4170960" y="393757920"/>
          <a:ext cx="649440" cy="590040"/>
        </a:xfrm>
        <a:prstGeom prst="rect">
          <a:avLst/>
        </a:prstGeom>
        <a:ln w="0">
          <a:noFill/>
        </a:ln>
      </xdr:spPr>
    </xdr:pic>
    <xdr:clientData/>
  </xdr:twoCellAnchor>
  <xdr:twoCellAnchor editAs="oneCell">
    <xdr:from>
      <xdr:col>3</xdr:col>
      <xdr:colOff>9720</xdr:colOff>
      <xdr:row>630</xdr:row>
      <xdr:rowOff>8640</xdr:rowOff>
    </xdr:from>
    <xdr:to>
      <xdr:col>4</xdr:col>
      <xdr:colOff>720</xdr:colOff>
      <xdr:row>630</xdr:row>
      <xdr:rowOff>557640</xdr:rowOff>
    </xdr:to>
    <xdr:pic>
      <xdr:nvPicPr>
        <xdr:cNvPr id="511" name="Рисунок 3705" descr="\\serv-fs2\1c_photo\LinkPics\098\098639_0.jpg"/>
        <xdr:cNvPicPr/>
      </xdr:nvPicPr>
      <xdr:blipFill>
        <a:blip r:embed="rId512"/>
        <a:stretch/>
      </xdr:blipFill>
      <xdr:spPr>
        <a:xfrm>
          <a:off x="4170960" y="394418520"/>
          <a:ext cx="649440" cy="549000"/>
        </a:xfrm>
        <a:prstGeom prst="rect">
          <a:avLst/>
        </a:prstGeom>
        <a:ln w="0">
          <a:noFill/>
        </a:ln>
      </xdr:spPr>
    </xdr:pic>
    <xdr:clientData/>
  </xdr:twoCellAnchor>
  <xdr:twoCellAnchor editAs="oneCell">
    <xdr:from>
      <xdr:col>3</xdr:col>
      <xdr:colOff>9720</xdr:colOff>
      <xdr:row>402</xdr:row>
      <xdr:rowOff>10440</xdr:rowOff>
    </xdr:from>
    <xdr:to>
      <xdr:col>4</xdr:col>
      <xdr:colOff>720</xdr:colOff>
      <xdr:row>402</xdr:row>
      <xdr:rowOff>504720</xdr:rowOff>
    </xdr:to>
    <xdr:pic>
      <xdr:nvPicPr>
        <xdr:cNvPr id="512" name="Рисунок 3708" descr="\\serv-fs2\1c_photo\LinkPics\066\066068_0.jpg"/>
        <xdr:cNvPicPr/>
      </xdr:nvPicPr>
      <xdr:blipFill>
        <a:blip r:embed="rId513"/>
        <a:stretch/>
      </xdr:blipFill>
      <xdr:spPr>
        <a:xfrm>
          <a:off x="4170960" y="249696720"/>
          <a:ext cx="649440" cy="494280"/>
        </a:xfrm>
        <a:prstGeom prst="rect">
          <a:avLst/>
        </a:prstGeom>
        <a:ln w="0">
          <a:noFill/>
        </a:ln>
      </xdr:spPr>
    </xdr:pic>
    <xdr:clientData/>
  </xdr:twoCellAnchor>
  <xdr:twoCellAnchor editAs="oneCell">
    <xdr:from>
      <xdr:col>3</xdr:col>
      <xdr:colOff>9720</xdr:colOff>
      <xdr:row>715</xdr:row>
      <xdr:rowOff>10080</xdr:rowOff>
    </xdr:from>
    <xdr:to>
      <xdr:col>4</xdr:col>
      <xdr:colOff>720</xdr:colOff>
      <xdr:row>715</xdr:row>
      <xdr:rowOff>504360</xdr:rowOff>
    </xdr:to>
    <xdr:pic>
      <xdr:nvPicPr>
        <xdr:cNvPr id="513" name="Рисунок 3725" descr="\\serv-fs2\1c_photo\LinkPics\033\033134_0.jpg"/>
        <xdr:cNvPicPr/>
      </xdr:nvPicPr>
      <xdr:blipFill>
        <a:blip r:embed="rId514"/>
        <a:stretch/>
      </xdr:blipFill>
      <xdr:spPr>
        <a:xfrm>
          <a:off x="4170960" y="448306200"/>
          <a:ext cx="649440" cy="494280"/>
        </a:xfrm>
        <a:prstGeom prst="rect">
          <a:avLst/>
        </a:prstGeom>
        <a:ln w="0">
          <a:noFill/>
        </a:ln>
      </xdr:spPr>
    </xdr:pic>
    <xdr:clientData/>
  </xdr:twoCellAnchor>
  <xdr:twoCellAnchor editAs="oneCell">
    <xdr:from>
      <xdr:col>3</xdr:col>
      <xdr:colOff>9720</xdr:colOff>
      <xdr:row>700</xdr:row>
      <xdr:rowOff>10440</xdr:rowOff>
    </xdr:from>
    <xdr:to>
      <xdr:col>4</xdr:col>
      <xdr:colOff>720</xdr:colOff>
      <xdr:row>700</xdr:row>
      <xdr:rowOff>504360</xdr:rowOff>
    </xdr:to>
    <xdr:pic>
      <xdr:nvPicPr>
        <xdr:cNvPr id="514" name="Рисунок 3727" descr="\\serv-fs2\1c_photo\LinkPics\039\039960_0.jpg"/>
        <xdr:cNvPicPr/>
      </xdr:nvPicPr>
      <xdr:blipFill>
        <a:blip r:embed="rId515"/>
        <a:stretch/>
      </xdr:blipFill>
      <xdr:spPr>
        <a:xfrm>
          <a:off x="4170960" y="439105320"/>
          <a:ext cx="649440" cy="493920"/>
        </a:xfrm>
        <a:prstGeom prst="rect">
          <a:avLst/>
        </a:prstGeom>
        <a:ln w="0">
          <a:noFill/>
        </a:ln>
      </xdr:spPr>
    </xdr:pic>
    <xdr:clientData/>
  </xdr:twoCellAnchor>
  <xdr:twoCellAnchor editAs="oneCell">
    <xdr:from>
      <xdr:col>3</xdr:col>
      <xdr:colOff>9720</xdr:colOff>
      <xdr:row>649</xdr:row>
      <xdr:rowOff>10440</xdr:rowOff>
    </xdr:from>
    <xdr:to>
      <xdr:col>4</xdr:col>
      <xdr:colOff>720</xdr:colOff>
      <xdr:row>649</xdr:row>
      <xdr:rowOff>504360</xdr:rowOff>
    </xdr:to>
    <xdr:pic>
      <xdr:nvPicPr>
        <xdr:cNvPr id="515" name="Рисунок 3728" descr="\\serv-fs2\1c_photo\LinkPics\040\040132_0.jpg"/>
        <xdr:cNvPicPr/>
      </xdr:nvPicPr>
      <xdr:blipFill>
        <a:blip r:embed="rId516"/>
        <a:stretch/>
      </xdr:blipFill>
      <xdr:spPr>
        <a:xfrm>
          <a:off x="4170960" y="406899360"/>
          <a:ext cx="649440" cy="493920"/>
        </a:xfrm>
        <a:prstGeom prst="rect">
          <a:avLst/>
        </a:prstGeom>
        <a:ln w="0">
          <a:noFill/>
        </a:ln>
      </xdr:spPr>
    </xdr:pic>
    <xdr:clientData/>
  </xdr:twoCellAnchor>
  <xdr:twoCellAnchor editAs="oneCell">
    <xdr:from>
      <xdr:col>3</xdr:col>
      <xdr:colOff>9720</xdr:colOff>
      <xdr:row>216</xdr:row>
      <xdr:rowOff>10440</xdr:rowOff>
    </xdr:from>
    <xdr:to>
      <xdr:col>4</xdr:col>
      <xdr:colOff>720</xdr:colOff>
      <xdr:row>216</xdr:row>
      <xdr:rowOff>504720</xdr:rowOff>
    </xdr:to>
    <xdr:pic>
      <xdr:nvPicPr>
        <xdr:cNvPr id="516" name="Рисунок 3729" descr="\\serv-fs2\1c_photo\LinkPics\061\061056_0.jpg"/>
        <xdr:cNvPicPr/>
      </xdr:nvPicPr>
      <xdr:blipFill>
        <a:blip r:embed="rId517"/>
        <a:stretch/>
      </xdr:blipFill>
      <xdr:spPr>
        <a:xfrm>
          <a:off x="4170960" y="134014320"/>
          <a:ext cx="649440" cy="494280"/>
        </a:xfrm>
        <a:prstGeom prst="rect">
          <a:avLst/>
        </a:prstGeom>
        <a:ln w="0">
          <a:noFill/>
        </a:ln>
      </xdr:spPr>
    </xdr:pic>
    <xdr:clientData/>
  </xdr:twoCellAnchor>
  <xdr:twoCellAnchor editAs="oneCell">
    <xdr:from>
      <xdr:col>3</xdr:col>
      <xdr:colOff>9720</xdr:colOff>
      <xdr:row>667</xdr:row>
      <xdr:rowOff>10440</xdr:rowOff>
    </xdr:from>
    <xdr:to>
      <xdr:col>4</xdr:col>
      <xdr:colOff>720</xdr:colOff>
      <xdr:row>667</xdr:row>
      <xdr:rowOff>504360</xdr:rowOff>
    </xdr:to>
    <xdr:pic>
      <xdr:nvPicPr>
        <xdr:cNvPr id="517" name="Рисунок 3730" descr="\\serv-fs2\1c_photo\LinkPics\061\061088_0.jpg"/>
        <xdr:cNvPicPr/>
      </xdr:nvPicPr>
      <xdr:blipFill>
        <a:blip r:embed="rId518"/>
        <a:stretch/>
      </xdr:blipFill>
      <xdr:spPr>
        <a:xfrm>
          <a:off x="4170960" y="417877920"/>
          <a:ext cx="649440" cy="493920"/>
        </a:xfrm>
        <a:prstGeom prst="rect">
          <a:avLst/>
        </a:prstGeom>
        <a:ln w="0">
          <a:noFill/>
        </a:ln>
      </xdr:spPr>
    </xdr:pic>
    <xdr:clientData/>
  </xdr:twoCellAnchor>
  <xdr:twoCellAnchor editAs="oneCell">
    <xdr:from>
      <xdr:col>3</xdr:col>
      <xdr:colOff>9720</xdr:colOff>
      <xdr:row>73</xdr:row>
      <xdr:rowOff>10440</xdr:rowOff>
    </xdr:from>
    <xdr:to>
      <xdr:col>4</xdr:col>
      <xdr:colOff>720</xdr:colOff>
      <xdr:row>73</xdr:row>
      <xdr:rowOff>504360</xdr:rowOff>
    </xdr:to>
    <xdr:pic>
      <xdr:nvPicPr>
        <xdr:cNvPr id="518" name="Рисунок 3789" descr="\\serv-fs2\1c_photo\LinkPics\062\062531_0.jpg"/>
        <xdr:cNvPicPr/>
      </xdr:nvPicPr>
      <xdr:blipFill>
        <a:blip r:embed="rId519"/>
        <a:stretch/>
      </xdr:blipFill>
      <xdr:spPr>
        <a:xfrm>
          <a:off x="4170960" y="41400360"/>
          <a:ext cx="649440" cy="493920"/>
        </a:xfrm>
        <a:prstGeom prst="rect">
          <a:avLst/>
        </a:prstGeom>
        <a:ln w="0">
          <a:noFill/>
        </a:ln>
      </xdr:spPr>
    </xdr:pic>
    <xdr:clientData/>
  </xdr:twoCellAnchor>
  <xdr:twoCellAnchor editAs="oneCell">
    <xdr:from>
      <xdr:col>3</xdr:col>
      <xdr:colOff>9720</xdr:colOff>
      <xdr:row>340</xdr:row>
      <xdr:rowOff>10440</xdr:rowOff>
    </xdr:from>
    <xdr:to>
      <xdr:col>4</xdr:col>
      <xdr:colOff>720</xdr:colOff>
      <xdr:row>340</xdr:row>
      <xdr:rowOff>504360</xdr:rowOff>
    </xdr:to>
    <xdr:pic>
      <xdr:nvPicPr>
        <xdr:cNvPr id="519" name="Рисунок 3796" descr="\\serv-fs2\1c_photo\LinkPics\062\062964_0.jpg"/>
        <xdr:cNvPicPr/>
      </xdr:nvPicPr>
      <xdr:blipFill>
        <a:blip r:embed="rId520"/>
        <a:stretch/>
      </xdr:blipFill>
      <xdr:spPr>
        <a:xfrm>
          <a:off x="4170960" y="211043880"/>
          <a:ext cx="649440" cy="493920"/>
        </a:xfrm>
        <a:prstGeom prst="rect">
          <a:avLst/>
        </a:prstGeom>
        <a:ln w="0">
          <a:noFill/>
        </a:ln>
      </xdr:spPr>
    </xdr:pic>
    <xdr:clientData/>
  </xdr:twoCellAnchor>
  <xdr:twoCellAnchor editAs="oneCell">
    <xdr:from>
      <xdr:col>3</xdr:col>
      <xdr:colOff>9720</xdr:colOff>
      <xdr:row>207</xdr:row>
      <xdr:rowOff>8640</xdr:rowOff>
    </xdr:from>
    <xdr:to>
      <xdr:col>4</xdr:col>
      <xdr:colOff>720</xdr:colOff>
      <xdr:row>207</xdr:row>
      <xdr:rowOff>505440</xdr:rowOff>
    </xdr:to>
    <xdr:pic>
      <xdr:nvPicPr>
        <xdr:cNvPr id="520" name="Рисунок 3797" descr="\\serv-fs2\1c_photo\LinkPics\063\063001_0.jpg"/>
        <xdr:cNvPicPr/>
      </xdr:nvPicPr>
      <xdr:blipFill>
        <a:blip r:embed="rId521"/>
        <a:stretch/>
      </xdr:blipFill>
      <xdr:spPr>
        <a:xfrm>
          <a:off x="4170960" y="128890080"/>
          <a:ext cx="649440" cy="496800"/>
        </a:xfrm>
        <a:prstGeom prst="rect">
          <a:avLst/>
        </a:prstGeom>
        <a:ln w="0">
          <a:noFill/>
        </a:ln>
      </xdr:spPr>
    </xdr:pic>
    <xdr:clientData/>
  </xdr:twoCellAnchor>
  <xdr:twoCellAnchor editAs="oneCell">
    <xdr:from>
      <xdr:col>3</xdr:col>
      <xdr:colOff>9720</xdr:colOff>
      <xdr:row>29</xdr:row>
      <xdr:rowOff>8640</xdr:rowOff>
    </xdr:from>
    <xdr:to>
      <xdr:col>4</xdr:col>
      <xdr:colOff>720</xdr:colOff>
      <xdr:row>29</xdr:row>
      <xdr:rowOff>505080</xdr:rowOff>
    </xdr:to>
    <xdr:pic>
      <xdr:nvPicPr>
        <xdr:cNvPr id="521" name="Рисунок 3799" descr="\\serv-fs2\1c_photo\LinkPics\033\033932_0.jpg"/>
        <xdr:cNvPicPr/>
      </xdr:nvPicPr>
      <xdr:blipFill>
        <a:blip r:embed="rId522"/>
        <a:stretch/>
      </xdr:blipFill>
      <xdr:spPr>
        <a:xfrm>
          <a:off x="4170960" y="12571560"/>
          <a:ext cx="649440" cy="496440"/>
        </a:xfrm>
        <a:prstGeom prst="rect">
          <a:avLst/>
        </a:prstGeom>
        <a:ln w="0">
          <a:noFill/>
        </a:ln>
      </xdr:spPr>
    </xdr:pic>
    <xdr:clientData/>
  </xdr:twoCellAnchor>
  <xdr:twoCellAnchor editAs="oneCell">
    <xdr:from>
      <xdr:col>3</xdr:col>
      <xdr:colOff>9720</xdr:colOff>
      <xdr:row>103</xdr:row>
      <xdr:rowOff>10440</xdr:rowOff>
    </xdr:from>
    <xdr:to>
      <xdr:col>4</xdr:col>
      <xdr:colOff>720</xdr:colOff>
      <xdr:row>103</xdr:row>
      <xdr:rowOff>504360</xdr:rowOff>
    </xdr:to>
    <xdr:pic>
      <xdr:nvPicPr>
        <xdr:cNvPr id="522" name="Рисунок 3800" descr="\\serv-fs2\1c_photo\LinkPics\034\034171_0.jpg"/>
        <xdr:cNvPicPr/>
      </xdr:nvPicPr>
      <xdr:blipFill>
        <a:blip r:embed="rId523"/>
        <a:stretch/>
      </xdr:blipFill>
      <xdr:spPr>
        <a:xfrm>
          <a:off x="4170960" y="61164720"/>
          <a:ext cx="649440" cy="493920"/>
        </a:xfrm>
        <a:prstGeom prst="rect">
          <a:avLst/>
        </a:prstGeom>
        <a:ln w="0">
          <a:noFill/>
        </a:ln>
      </xdr:spPr>
    </xdr:pic>
    <xdr:clientData/>
  </xdr:twoCellAnchor>
  <xdr:twoCellAnchor editAs="oneCell">
    <xdr:from>
      <xdr:col>3</xdr:col>
      <xdr:colOff>9720</xdr:colOff>
      <xdr:row>169</xdr:row>
      <xdr:rowOff>9000</xdr:rowOff>
    </xdr:from>
    <xdr:to>
      <xdr:col>4</xdr:col>
      <xdr:colOff>720</xdr:colOff>
      <xdr:row>169</xdr:row>
      <xdr:rowOff>505440</xdr:rowOff>
    </xdr:to>
    <xdr:pic>
      <xdr:nvPicPr>
        <xdr:cNvPr id="523" name="Рисунок 3805" descr="\\serv-fs2\1c_photo\LinkPics\034\034210_0.jpg"/>
        <xdr:cNvPicPr/>
      </xdr:nvPicPr>
      <xdr:blipFill>
        <a:blip r:embed="rId524"/>
        <a:stretch/>
      </xdr:blipFill>
      <xdr:spPr>
        <a:xfrm>
          <a:off x="4170960" y="104037120"/>
          <a:ext cx="649440" cy="496440"/>
        </a:xfrm>
        <a:prstGeom prst="rect">
          <a:avLst/>
        </a:prstGeom>
        <a:ln w="0">
          <a:noFill/>
        </a:ln>
      </xdr:spPr>
    </xdr:pic>
    <xdr:clientData/>
  </xdr:twoCellAnchor>
  <xdr:twoCellAnchor editAs="oneCell">
    <xdr:from>
      <xdr:col>3</xdr:col>
      <xdr:colOff>9720</xdr:colOff>
      <xdr:row>662</xdr:row>
      <xdr:rowOff>10440</xdr:rowOff>
    </xdr:from>
    <xdr:to>
      <xdr:col>4</xdr:col>
      <xdr:colOff>720</xdr:colOff>
      <xdr:row>662</xdr:row>
      <xdr:rowOff>504720</xdr:rowOff>
    </xdr:to>
    <xdr:pic>
      <xdr:nvPicPr>
        <xdr:cNvPr id="524" name="Рисунок 3806" descr="\\serv-fs2\1c_photo\LinkPics\034\034280_0.jpg"/>
        <xdr:cNvPicPr/>
      </xdr:nvPicPr>
      <xdr:blipFill>
        <a:blip r:embed="rId525"/>
        <a:stretch/>
      </xdr:blipFill>
      <xdr:spPr>
        <a:xfrm>
          <a:off x="4170960" y="414671040"/>
          <a:ext cx="649440" cy="494280"/>
        </a:xfrm>
        <a:prstGeom prst="rect">
          <a:avLst/>
        </a:prstGeom>
        <a:ln w="0">
          <a:noFill/>
        </a:ln>
      </xdr:spPr>
    </xdr:pic>
    <xdr:clientData/>
  </xdr:twoCellAnchor>
  <xdr:twoCellAnchor editAs="oneCell">
    <xdr:from>
      <xdr:col>3</xdr:col>
      <xdr:colOff>9720</xdr:colOff>
      <xdr:row>304</xdr:row>
      <xdr:rowOff>10440</xdr:rowOff>
    </xdr:from>
    <xdr:to>
      <xdr:col>4</xdr:col>
      <xdr:colOff>720</xdr:colOff>
      <xdr:row>304</xdr:row>
      <xdr:rowOff>504360</xdr:rowOff>
    </xdr:to>
    <xdr:pic>
      <xdr:nvPicPr>
        <xdr:cNvPr id="525" name="Рисунок 3807" descr="\\serv-fs2\1c_photo\LinkPics\034\034404_0.jpg"/>
        <xdr:cNvPicPr/>
      </xdr:nvPicPr>
      <xdr:blipFill>
        <a:blip r:embed="rId526"/>
        <a:stretch/>
      </xdr:blipFill>
      <xdr:spPr>
        <a:xfrm>
          <a:off x="4170960" y="189086760"/>
          <a:ext cx="649440" cy="493920"/>
        </a:xfrm>
        <a:prstGeom prst="rect">
          <a:avLst/>
        </a:prstGeom>
        <a:ln w="0">
          <a:noFill/>
        </a:ln>
      </xdr:spPr>
    </xdr:pic>
    <xdr:clientData/>
  </xdr:twoCellAnchor>
  <xdr:twoCellAnchor editAs="oneCell">
    <xdr:from>
      <xdr:col>3</xdr:col>
      <xdr:colOff>9720</xdr:colOff>
      <xdr:row>680</xdr:row>
      <xdr:rowOff>10440</xdr:rowOff>
    </xdr:from>
    <xdr:to>
      <xdr:col>4</xdr:col>
      <xdr:colOff>720</xdr:colOff>
      <xdr:row>680</xdr:row>
      <xdr:rowOff>504720</xdr:rowOff>
    </xdr:to>
    <xdr:pic>
      <xdr:nvPicPr>
        <xdr:cNvPr id="526" name="Рисунок 3814" descr="\\serv-fs2\1c_photo\LinkPics\081\081122_0.jpg"/>
        <xdr:cNvPicPr/>
      </xdr:nvPicPr>
      <xdr:blipFill>
        <a:blip r:embed="rId527"/>
        <a:stretch/>
      </xdr:blipFill>
      <xdr:spPr>
        <a:xfrm>
          <a:off x="4170960" y="426382920"/>
          <a:ext cx="649440" cy="494280"/>
        </a:xfrm>
        <a:prstGeom prst="rect">
          <a:avLst/>
        </a:prstGeom>
        <a:ln w="0">
          <a:noFill/>
        </a:ln>
      </xdr:spPr>
    </xdr:pic>
    <xdr:clientData/>
  </xdr:twoCellAnchor>
  <xdr:twoCellAnchor editAs="oneCell">
    <xdr:from>
      <xdr:col>3</xdr:col>
      <xdr:colOff>9720</xdr:colOff>
      <xdr:row>141</xdr:row>
      <xdr:rowOff>10440</xdr:rowOff>
    </xdr:from>
    <xdr:to>
      <xdr:col>4</xdr:col>
      <xdr:colOff>720</xdr:colOff>
      <xdr:row>141</xdr:row>
      <xdr:rowOff>504360</xdr:rowOff>
    </xdr:to>
    <xdr:pic>
      <xdr:nvPicPr>
        <xdr:cNvPr id="527" name="Рисунок 3815" descr="\\serv-fs2\1c_photo\LinkPics\081\081228_0.jpg"/>
        <xdr:cNvPicPr/>
      </xdr:nvPicPr>
      <xdr:blipFill>
        <a:blip r:embed="rId528"/>
        <a:stretch/>
      </xdr:blipFill>
      <xdr:spPr>
        <a:xfrm>
          <a:off x="4170960" y="86227560"/>
          <a:ext cx="649440" cy="493920"/>
        </a:xfrm>
        <a:prstGeom prst="rect">
          <a:avLst/>
        </a:prstGeom>
        <a:ln w="0">
          <a:noFill/>
        </a:ln>
      </xdr:spPr>
    </xdr:pic>
    <xdr:clientData/>
  </xdr:twoCellAnchor>
  <xdr:twoCellAnchor editAs="oneCell">
    <xdr:from>
      <xdr:col>3</xdr:col>
      <xdr:colOff>9720</xdr:colOff>
      <xdr:row>271</xdr:row>
      <xdr:rowOff>10440</xdr:rowOff>
    </xdr:from>
    <xdr:to>
      <xdr:col>4</xdr:col>
      <xdr:colOff>720</xdr:colOff>
      <xdr:row>271</xdr:row>
      <xdr:rowOff>504720</xdr:rowOff>
    </xdr:to>
    <xdr:pic>
      <xdr:nvPicPr>
        <xdr:cNvPr id="528" name="Рисунок 3816" descr="\\serv-fs2\1c_photo\LinkPics\081\081238_0.jpg"/>
        <xdr:cNvPicPr/>
      </xdr:nvPicPr>
      <xdr:blipFill>
        <a:blip r:embed="rId529"/>
        <a:stretch/>
      </xdr:blipFill>
      <xdr:spPr>
        <a:xfrm>
          <a:off x="4170960" y="169079040"/>
          <a:ext cx="649440" cy="494280"/>
        </a:xfrm>
        <a:prstGeom prst="rect">
          <a:avLst/>
        </a:prstGeom>
        <a:ln w="0">
          <a:noFill/>
        </a:ln>
      </xdr:spPr>
    </xdr:pic>
    <xdr:clientData/>
  </xdr:twoCellAnchor>
  <xdr:twoCellAnchor editAs="oneCell">
    <xdr:from>
      <xdr:col>3</xdr:col>
      <xdr:colOff>9720</xdr:colOff>
      <xdr:row>56</xdr:row>
      <xdr:rowOff>10080</xdr:rowOff>
    </xdr:from>
    <xdr:to>
      <xdr:col>4</xdr:col>
      <xdr:colOff>720</xdr:colOff>
      <xdr:row>56</xdr:row>
      <xdr:rowOff>504360</xdr:rowOff>
    </xdr:to>
    <xdr:pic>
      <xdr:nvPicPr>
        <xdr:cNvPr id="529" name="Рисунок 3817" descr="\\serv-fs2\1c_photo\LinkPics\081\081241_0.jpg"/>
        <xdr:cNvPicPr/>
      </xdr:nvPicPr>
      <xdr:blipFill>
        <a:blip r:embed="rId530"/>
        <a:stretch/>
      </xdr:blipFill>
      <xdr:spPr>
        <a:xfrm>
          <a:off x="4170960" y="30245760"/>
          <a:ext cx="649440" cy="494280"/>
        </a:xfrm>
        <a:prstGeom prst="rect">
          <a:avLst/>
        </a:prstGeom>
        <a:ln w="0">
          <a:noFill/>
        </a:ln>
      </xdr:spPr>
    </xdr:pic>
    <xdr:clientData/>
  </xdr:twoCellAnchor>
  <xdr:twoCellAnchor editAs="oneCell">
    <xdr:from>
      <xdr:col>3</xdr:col>
      <xdr:colOff>9720</xdr:colOff>
      <xdr:row>272</xdr:row>
      <xdr:rowOff>10440</xdr:rowOff>
    </xdr:from>
    <xdr:to>
      <xdr:col>4</xdr:col>
      <xdr:colOff>720</xdr:colOff>
      <xdr:row>272</xdr:row>
      <xdr:rowOff>504720</xdr:rowOff>
    </xdr:to>
    <xdr:pic>
      <xdr:nvPicPr>
        <xdr:cNvPr id="530" name="Рисунок 3820" descr="\\serv-fs2\1c_photo\LinkPics\081\081252_0.jpg"/>
        <xdr:cNvPicPr/>
      </xdr:nvPicPr>
      <xdr:blipFill>
        <a:blip r:embed="rId531"/>
        <a:stretch/>
      </xdr:blipFill>
      <xdr:spPr>
        <a:xfrm>
          <a:off x="4170960" y="169741440"/>
          <a:ext cx="649440" cy="494280"/>
        </a:xfrm>
        <a:prstGeom prst="rect">
          <a:avLst/>
        </a:prstGeom>
        <a:ln w="0">
          <a:noFill/>
        </a:ln>
      </xdr:spPr>
    </xdr:pic>
    <xdr:clientData/>
  </xdr:twoCellAnchor>
  <xdr:twoCellAnchor editAs="oneCell">
    <xdr:from>
      <xdr:col>3</xdr:col>
      <xdr:colOff>9720</xdr:colOff>
      <xdr:row>273</xdr:row>
      <xdr:rowOff>10440</xdr:rowOff>
    </xdr:from>
    <xdr:to>
      <xdr:col>4</xdr:col>
      <xdr:colOff>720</xdr:colOff>
      <xdr:row>273</xdr:row>
      <xdr:rowOff>504360</xdr:rowOff>
    </xdr:to>
    <xdr:pic>
      <xdr:nvPicPr>
        <xdr:cNvPr id="531" name="Рисунок 3821" descr="\\serv-fs2\1c_photo\LinkPics\081\081254_0.jpg"/>
        <xdr:cNvPicPr/>
      </xdr:nvPicPr>
      <xdr:blipFill>
        <a:blip r:embed="rId532"/>
        <a:stretch/>
      </xdr:blipFill>
      <xdr:spPr>
        <a:xfrm>
          <a:off x="4170960" y="170403840"/>
          <a:ext cx="649440" cy="493920"/>
        </a:xfrm>
        <a:prstGeom prst="rect">
          <a:avLst/>
        </a:prstGeom>
        <a:ln w="0">
          <a:noFill/>
        </a:ln>
      </xdr:spPr>
    </xdr:pic>
    <xdr:clientData/>
  </xdr:twoCellAnchor>
  <xdr:twoCellAnchor editAs="oneCell">
    <xdr:from>
      <xdr:col>3</xdr:col>
      <xdr:colOff>9720</xdr:colOff>
      <xdr:row>167</xdr:row>
      <xdr:rowOff>8640</xdr:rowOff>
    </xdr:from>
    <xdr:to>
      <xdr:col>4</xdr:col>
      <xdr:colOff>720</xdr:colOff>
      <xdr:row>167</xdr:row>
      <xdr:rowOff>505080</xdr:rowOff>
    </xdr:to>
    <xdr:pic>
      <xdr:nvPicPr>
        <xdr:cNvPr id="532" name="Рисунок 3822" descr="\\serv-fs2\1c_photo\LinkPics\081\081263_0.jpg"/>
        <xdr:cNvPicPr/>
      </xdr:nvPicPr>
      <xdr:blipFill>
        <a:blip r:embed="rId533"/>
        <a:stretch/>
      </xdr:blipFill>
      <xdr:spPr>
        <a:xfrm>
          <a:off x="4170960" y="102921840"/>
          <a:ext cx="649440" cy="496440"/>
        </a:xfrm>
        <a:prstGeom prst="rect">
          <a:avLst/>
        </a:prstGeom>
        <a:ln w="0">
          <a:noFill/>
        </a:ln>
      </xdr:spPr>
    </xdr:pic>
    <xdr:clientData/>
  </xdr:twoCellAnchor>
  <xdr:twoCellAnchor editAs="oneCell">
    <xdr:from>
      <xdr:col>3</xdr:col>
      <xdr:colOff>9720</xdr:colOff>
      <xdr:row>180</xdr:row>
      <xdr:rowOff>10440</xdr:rowOff>
    </xdr:from>
    <xdr:to>
      <xdr:col>4</xdr:col>
      <xdr:colOff>720</xdr:colOff>
      <xdr:row>180</xdr:row>
      <xdr:rowOff>504720</xdr:rowOff>
    </xdr:to>
    <xdr:pic>
      <xdr:nvPicPr>
        <xdr:cNvPr id="533" name="Рисунок 3823" descr="\\serv-fs2\1c_photo\LinkPics\081\081266_0.jpg"/>
        <xdr:cNvPicPr/>
      </xdr:nvPicPr>
      <xdr:blipFill>
        <a:blip r:embed="rId534"/>
        <a:stretch/>
      </xdr:blipFill>
      <xdr:spPr>
        <a:xfrm>
          <a:off x="4170960" y="111009600"/>
          <a:ext cx="649440" cy="494280"/>
        </a:xfrm>
        <a:prstGeom prst="rect">
          <a:avLst/>
        </a:prstGeom>
        <a:ln w="0">
          <a:noFill/>
        </a:ln>
      </xdr:spPr>
    </xdr:pic>
    <xdr:clientData/>
  </xdr:twoCellAnchor>
  <xdr:twoCellAnchor editAs="oneCell">
    <xdr:from>
      <xdr:col>3</xdr:col>
      <xdr:colOff>9720</xdr:colOff>
      <xdr:row>112</xdr:row>
      <xdr:rowOff>10080</xdr:rowOff>
    </xdr:from>
    <xdr:to>
      <xdr:col>4</xdr:col>
      <xdr:colOff>720</xdr:colOff>
      <xdr:row>112</xdr:row>
      <xdr:rowOff>504360</xdr:rowOff>
    </xdr:to>
    <xdr:pic>
      <xdr:nvPicPr>
        <xdr:cNvPr id="534" name="Рисунок 3824" descr="\\serv-fs2\1c_photo\LinkPics\081\081287_0.jpg"/>
        <xdr:cNvPicPr/>
      </xdr:nvPicPr>
      <xdr:blipFill>
        <a:blip r:embed="rId535"/>
        <a:stretch/>
      </xdr:blipFill>
      <xdr:spPr>
        <a:xfrm>
          <a:off x="4170960" y="67125240"/>
          <a:ext cx="649440" cy="494280"/>
        </a:xfrm>
        <a:prstGeom prst="rect">
          <a:avLst/>
        </a:prstGeom>
        <a:ln w="0">
          <a:noFill/>
        </a:ln>
      </xdr:spPr>
    </xdr:pic>
    <xdr:clientData/>
  </xdr:twoCellAnchor>
  <xdr:twoCellAnchor editAs="oneCell">
    <xdr:from>
      <xdr:col>3</xdr:col>
      <xdr:colOff>9720</xdr:colOff>
      <xdr:row>223</xdr:row>
      <xdr:rowOff>10080</xdr:rowOff>
    </xdr:from>
    <xdr:to>
      <xdr:col>4</xdr:col>
      <xdr:colOff>720</xdr:colOff>
      <xdr:row>223</xdr:row>
      <xdr:rowOff>504360</xdr:rowOff>
    </xdr:to>
    <xdr:pic>
      <xdr:nvPicPr>
        <xdr:cNvPr id="535" name="Рисунок 3825" descr="\\serv-fs2\1c_photo\LinkPics\081\081292_0.jpg"/>
        <xdr:cNvPicPr/>
      </xdr:nvPicPr>
      <xdr:blipFill>
        <a:blip r:embed="rId536"/>
        <a:stretch/>
      </xdr:blipFill>
      <xdr:spPr>
        <a:xfrm>
          <a:off x="4170960" y="138440880"/>
          <a:ext cx="649440" cy="494280"/>
        </a:xfrm>
        <a:prstGeom prst="rect">
          <a:avLst/>
        </a:prstGeom>
        <a:ln w="0">
          <a:noFill/>
        </a:ln>
      </xdr:spPr>
    </xdr:pic>
    <xdr:clientData/>
  </xdr:twoCellAnchor>
  <xdr:twoCellAnchor editAs="oneCell">
    <xdr:from>
      <xdr:col>3</xdr:col>
      <xdr:colOff>9720</xdr:colOff>
      <xdr:row>108</xdr:row>
      <xdr:rowOff>10440</xdr:rowOff>
    </xdr:from>
    <xdr:to>
      <xdr:col>4</xdr:col>
      <xdr:colOff>720</xdr:colOff>
      <xdr:row>108</xdr:row>
      <xdr:rowOff>504360</xdr:rowOff>
    </xdr:to>
    <xdr:pic>
      <xdr:nvPicPr>
        <xdr:cNvPr id="536" name="Рисунок 3826" descr="\\serv-fs2\1c_photo\LinkPics\081\081352_0.jpg"/>
        <xdr:cNvPicPr/>
      </xdr:nvPicPr>
      <xdr:blipFill>
        <a:blip r:embed="rId537"/>
        <a:stretch/>
      </xdr:blipFill>
      <xdr:spPr>
        <a:xfrm>
          <a:off x="4170960" y="64476360"/>
          <a:ext cx="649440" cy="493920"/>
        </a:xfrm>
        <a:prstGeom prst="rect">
          <a:avLst/>
        </a:prstGeom>
        <a:ln w="0">
          <a:noFill/>
        </a:ln>
      </xdr:spPr>
    </xdr:pic>
    <xdr:clientData/>
  </xdr:twoCellAnchor>
  <xdr:twoCellAnchor editAs="oneCell">
    <xdr:from>
      <xdr:col>3</xdr:col>
      <xdr:colOff>9720</xdr:colOff>
      <xdr:row>751</xdr:row>
      <xdr:rowOff>10440</xdr:rowOff>
    </xdr:from>
    <xdr:to>
      <xdr:col>4</xdr:col>
      <xdr:colOff>720</xdr:colOff>
      <xdr:row>751</xdr:row>
      <xdr:rowOff>504360</xdr:rowOff>
    </xdr:to>
    <xdr:pic>
      <xdr:nvPicPr>
        <xdr:cNvPr id="537" name="Рисунок 3828" descr="\\serv-fs2\1c_photo\LinkPics\081\081939_0.jpg"/>
        <xdr:cNvPicPr/>
      </xdr:nvPicPr>
      <xdr:blipFill>
        <a:blip r:embed="rId538"/>
        <a:stretch/>
      </xdr:blipFill>
      <xdr:spPr>
        <a:xfrm>
          <a:off x="4170960" y="471416040"/>
          <a:ext cx="649440" cy="493920"/>
        </a:xfrm>
        <a:prstGeom prst="rect">
          <a:avLst/>
        </a:prstGeom>
        <a:ln w="0">
          <a:noFill/>
        </a:ln>
      </xdr:spPr>
    </xdr:pic>
    <xdr:clientData/>
  </xdr:twoCellAnchor>
  <xdr:twoCellAnchor editAs="oneCell">
    <xdr:from>
      <xdr:col>3</xdr:col>
      <xdr:colOff>9720</xdr:colOff>
      <xdr:row>744</xdr:row>
      <xdr:rowOff>10440</xdr:rowOff>
    </xdr:from>
    <xdr:to>
      <xdr:col>4</xdr:col>
      <xdr:colOff>720</xdr:colOff>
      <xdr:row>744</xdr:row>
      <xdr:rowOff>504360</xdr:rowOff>
    </xdr:to>
    <xdr:pic>
      <xdr:nvPicPr>
        <xdr:cNvPr id="538" name="Рисунок 3829" descr="\\serv-fs2\1c_photo\LinkPics\081\081943_0.jpg"/>
        <xdr:cNvPicPr/>
      </xdr:nvPicPr>
      <xdr:blipFill>
        <a:blip r:embed="rId539"/>
        <a:stretch/>
      </xdr:blipFill>
      <xdr:spPr>
        <a:xfrm>
          <a:off x="4170960" y="466989480"/>
          <a:ext cx="649440" cy="493920"/>
        </a:xfrm>
        <a:prstGeom prst="rect">
          <a:avLst/>
        </a:prstGeom>
        <a:ln w="0">
          <a:noFill/>
        </a:ln>
      </xdr:spPr>
    </xdr:pic>
    <xdr:clientData/>
  </xdr:twoCellAnchor>
  <xdr:twoCellAnchor editAs="oneCell">
    <xdr:from>
      <xdr:col>3</xdr:col>
      <xdr:colOff>9720</xdr:colOff>
      <xdr:row>740</xdr:row>
      <xdr:rowOff>8640</xdr:rowOff>
    </xdr:from>
    <xdr:to>
      <xdr:col>4</xdr:col>
      <xdr:colOff>720</xdr:colOff>
      <xdr:row>740</xdr:row>
      <xdr:rowOff>505080</xdr:rowOff>
    </xdr:to>
    <xdr:pic>
      <xdr:nvPicPr>
        <xdr:cNvPr id="539" name="Рисунок 3833" descr="\\serv-fs2\1c_photo\LinkPics\086\086004_0.jpg"/>
        <xdr:cNvPicPr/>
      </xdr:nvPicPr>
      <xdr:blipFill>
        <a:blip r:embed="rId540"/>
        <a:stretch/>
      </xdr:blipFill>
      <xdr:spPr>
        <a:xfrm>
          <a:off x="4170960" y="464443200"/>
          <a:ext cx="649440" cy="496440"/>
        </a:xfrm>
        <a:prstGeom prst="rect">
          <a:avLst/>
        </a:prstGeom>
        <a:ln w="0">
          <a:noFill/>
        </a:ln>
      </xdr:spPr>
    </xdr:pic>
    <xdr:clientData/>
  </xdr:twoCellAnchor>
  <xdr:twoCellAnchor editAs="oneCell">
    <xdr:from>
      <xdr:col>3</xdr:col>
      <xdr:colOff>9720</xdr:colOff>
      <xdr:row>176</xdr:row>
      <xdr:rowOff>10440</xdr:rowOff>
    </xdr:from>
    <xdr:to>
      <xdr:col>4</xdr:col>
      <xdr:colOff>720</xdr:colOff>
      <xdr:row>176</xdr:row>
      <xdr:rowOff>504720</xdr:rowOff>
    </xdr:to>
    <xdr:pic>
      <xdr:nvPicPr>
        <xdr:cNvPr id="540" name="Рисунок 3844" descr="\\serv-fs2\1c_photo\LinkPics\122\122929_0.jpg"/>
        <xdr:cNvPicPr/>
      </xdr:nvPicPr>
      <xdr:blipFill>
        <a:blip r:embed="rId541"/>
        <a:stretch/>
      </xdr:blipFill>
      <xdr:spPr>
        <a:xfrm>
          <a:off x="4170960" y="108360360"/>
          <a:ext cx="649440" cy="494280"/>
        </a:xfrm>
        <a:prstGeom prst="rect">
          <a:avLst/>
        </a:prstGeom>
        <a:ln w="0">
          <a:noFill/>
        </a:ln>
      </xdr:spPr>
    </xdr:pic>
    <xdr:clientData/>
  </xdr:twoCellAnchor>
  <xdr:twoCellAnchor editAs="oneCell">
    <xdr:from>
      <xdr:col>3</xdr:col>
      <xdr:colOff>9720</xdr:colOff>
      <xdr:row>480</xdr:row>
      <xdr:rowOff>10440</xdr:rowOff>
    </xdr:from>
    <xdr:to>
      <xdr:col>4</xdr:col>
      <xdr:colOff>720</xdr:colOff>
      <xdr:row>480</xdr:row>
      <xdr:rowOff>600120</xdr:rowOff>
    </xdr:to>
    <xdr:pic>
      <xdr:nvPicPr>
        <xdr:cNvPr id="541" name="Рисунок 3854" descr="\\serv-fs2\1c_photo\LinkPics\112\112160_0.jpg"/>
        <xdr:cNvPicPr/>
      </xdr:nvPicPr>
      <xdr:blipFill>
        <a:blip r:embed="rId542"/>
        <a:stretch/>
      </xdr:blipFill>
      <xdr:spPr>
        <a:xfrm>
          <a:off x="4170960" y="298632600"/>
          <a:ext cx="649440" cy="589680"/>
        </a:xfrm>
        <a:prstGeom prst="rect">
          <a:avLst/>
        </a:prstGeom>
        <a:ln w="0">
          <a:noFill/>
        </a:ln>
      </xdr:spPr>
    </xdr:pic>
    <xdr:clientData/>
  </xdr:twoCellAnchor>
  <xdr:twoCellAnchor editAs="oneCell">
    <xdr:from>
      <xdr:col>3</xdr:col>
      <xdr:colOff>9720</xdr:colOff>
      <xdr:row>465</xdr:row>
      <xdr:rowOff>10440</xdr:rowOff>
    </xdr:from>
    <xdr:to>
      <xdr:col>4</xdr:col>
      <xdr:colOff>720</xdr:colOff>
      <xdr:row>465</xdr:row>
      <xdr:rowOff>600120</xdr:rowOff>
    </xdr:to>
    <xdr:pic>
      <xdr:nvPicPr>
        <xdr:cNvPr id="542" name="Рисунок 3855" descr="\\serv-fs2\1c_photo\LinkPics\112\112162_0.jpg"/>
        <xdr:cNvPicPr/>
      </xdr:nvPicPr>
      <xdr:blipFill>
        <a:blip r:embed="rId543"/>
        <a:stretch/>
      </xdr:blipFill>
      <xdr:spPr>
        <a:xfrm>
          <a:off x="4170960" y="288907560"/>
          <a:ext cx="649440" cy="589680"/>
        </a:xfrm>
        <a:prstGeom prst="rect">
          <a:avLst/>
        </a:prstGeom>
        <a:ln w="0">
          <a:noFill/>
        </a:ln>
      </xdr:spPr>
    </xdr:pic>
    <xdr:clientData/>
  </xdr:twoCellAnchor>
  <xdr:twoCellAnchor editAs="oneCell">
    <xdr:from>
      <xdr:col>3</xdr:col>
      <xdr:colOff>9720</xdr:colOff>
      <xdr:row>631</xdr:row>
      <xdr:rowOff>10440</xdr:rowOff>
    </xdr:from>
    <xdr:to>
      <xdr:col>4</xdr:col>
      <xdr:colOff>720</xdr:colOff>
      <xdr:row>631</xdr:row>
      <xdr:rowOff>600120</xdr:rowOff>
    </xdr:to>
    <xdr:pic>
      <xdr:nvPicPr>
        <xdr:cNvPr id="543" name="Рисунок 3856" descr="\\serv-fs2\1c_photo\LinkPics\112\112165_0.jpg"/>
        <xdr:cNvPicPr/>
      </xdr:nvPicPr>
      <xdr:blipFill>
        <a:blip r:embed="rId544"/>
        <a:stretch/>
      </xdr:blipFill>
      <xdr:spPr>
        <a:xfrm>
          <a:off x="4170960" y="394977960"/>
          <a:ext cx="649440" cy="589680"/>
        </a:xfrm>
        <a:prstGeom prst="rect">
          <a:avLst/>
        </a:prstGeom>
        <a:ln w="0">
          <a:noFill/>
        </a:ln>
      </xdr:spPr>
    </xdr:pic>
    <xdr:clientData/>
  </xdr:twoCellAnchor>
  <xdr:twoCellAnchor editAs="oneCell">
    <xdr:from>
      <xdr:col>3</xdr:col>
      <xdr:colOff>9720</xdr:colOff>
      <xdr:row>632</xdr:row>
      <xdr:rowOff>10080</xdr:rowOff>
    </xdr:from>
    <xdr:to>
      <xdr:col>4</xdr:col>
      <xdr:colOff>720</xdr:colOff>
      <xdr:row>632</xdr:row>
      <xdr:rowOff>600120</xdr:rowOff>
    </xdr:to>
    <xdr:pic>
      <xdr:nvPicPr>
        <xdr:cNvPr id="544" name="Рисунок 3857" descr="\\serv-fs2\1c_photo\LinkPics\112\112171_0.jpg"/>
        <xdr:cNvPicPr/>
      </xdr:nvPicPr>
      <xdr:blipFill>
        <a:blip r:embed="rId545"/>
        <a:stretch/>
      </xdr:blipFill>
      <xdr:spPr>
        <a:xfrm>
          <a:off x="4170960" y="395640000"/>
          <a:ext cx="649440" cy="590040"/>
        </a:xfrm>
        <a:prstGeom prst="rect">
          <a:avLst/>
        </a:prstGeom>
        <a:ln w="0">
          <a:noFill/>
        </a:ln>
      </xdr:spPr>
    </xdr:pic>
    <xdr:clientData/>
  </xdr:twoCellAnchor>
  <xdr:twoCellAnchor editAs="oneCell">
    <xdr:from>
      <xdr:col>3</xdr:col>
      <xdr:colOff>9720</xdr:colOff>
      <xdr:row>467</xdr:row>
      <xdr:rowOff>10440</xdr:rowOff>
    </xdr:from>
    <xdr:to>
      <xdr:col>4</xdr:col>
      <xdr:colOff>720</xdr:colOff>
      <xdr:row>467</xdr:row>
      <xdr:rowOff>600480</xdr:rowOff>
    </xdr:to>
    <xdr:pic>
      <xdr:nvPicPr>
        <xdr:cNvPr id="545" name="Рисунок 3868" descr="\\serv-fs2\1c_photo\LinkPics\120\120640_0.jpg"/>
        <xdr:cNvPicPr/>
      </xdr:nvPicPr>
      <xdr:blipFill>
        <a:blip r:embed="rId546"/>
        <a:stretch/>
      </xdr:blipFill>
      <xdr:spPr>
        <a:xfrm>
          <a:off x="4170960" y="290232000"/>
          <a:ext cx="649440" cy="590040"/>
        </a:xfrm>
        <a:prstGeom prst="rect">
          <a:avLst/>
        </a:prstGeom>
        <a:ln w="0">
          <a:noFill/>
        </a:ln>
      </xdr:spPr>
    </xdr:pic>
    <xdr:clientData/>
  </xdr:twoCellAnchor>
  <xdr:twoCellAnchor editAs="oneCell">
    <xdr:from>
      <xdr:col>3</xdr:col>
      <xdr:colOff>9720</xdr:colOff>
      <xdr:row>766</xdr:row>
      <xdr:rowOff>10440</xdr:rowOff>
    </xdr:from>
    <xdr:to>
      <xdr:col>4</xdr:col>
      <xdr:colOff>720</xdr:colOff>
      <xdr:row>766</xdr:row>
      <xdr:rowOff>504720</xdr:rowOff>
    </xdr:to>
    <xdr:pic>
      <xdr:nvPicPr>
        <xdr:cNvPr id="546" name="Рисунок 3869" descr="\\serv-fs2\1c_photo\LinkPics\066\066500_0.jpg"/>
        <xdr:cNvPicPr/>
      </xdr:nvPicPr>
      <xdr:blipFill>
        <a:blip r:embed="rId547"/>
        <a:stretch/>
      </xdr:blipFill>
      <xdr:spPr>
        <a:xfrm>
          <a:off x="4170960" y="481107240"/>
          <a:ext cx="649440" cy="494280"/>
        </a:xfrm>
        <a:prstGeom prst="rect">
          <a:avLst/>
        </a:prstGeom>
        <a:ln w="0">
          <a:noFill/>
        </a:ln>
      </xdr:spPr>
    </xdr:pic>
    <xdr:clientData/>
  </xdr:twoCellAnchor>
  <xdr:twoCellAnchor editAs="oneCell">
    <xdr:from>
      <xdr:col>3</xdr:col>
      <xdr:colOff>9720</xdr:colOff>
      <xdr:row>636</xdr:row>
      <xdr:rowOff>10080</xdr:rowOff>
    </xdr:from>
    <xdr:to>
      <xdr:col>4</xdr:col>
      <xdr:colOff>720</xdr:colOff>
      <xdr:row>636</xdr:row>
      <xdr:rowOff>504360</xdr:rowOff>
    </xdr:to>
    <xdr:pic>
      <xdr:nvPicPr>
        <xdr:cNvPr id="547" name="Рисунок 3870" descr="\\serv-fs2\1c_photo\LinkPics\034\034508_0.jpg"/>
        <xdr:cNvPicPr/>
      </xdr:nvPicPr>
      <xdr:blipFill>
        <a:blip r:embed="rId548"/>
        <a:stretch/>
      </xdr:blipFill>
      <xdr:spPr>
        <a:xfrm>
          <a:off x="4170960" y="398289240"/>
          <a:ext cx="649440" cy="494280"/>
        </a:xfrm>
        <a:prstGeom prst="rect">
          <a:avLst/>
        </a:prstGeom>
        <a:ln w="0">
          <a:noFill/>
        </a:ln>
      </xdr:spPr>
    </xdr:pic>
    <xdr:clientData/>
  </xdr:twoCellAnchor>
  <xdr:twoCellAnchor editAs="oneCell">
    <xdr:from>
      <xdr:col>3</xdr:col>
      <xdr:colOff>9720</xdr:colOff>
      <xdr:row>633</xdr:row>
      <xdr:rowOff>10440</xdr:rowOff>
    </xdr:from>
    <xdr:to>
      <xdr:col>4</xdr:col>
      <xdr:colOff>720</xdr:colOff>
      <xdr:row>633</xdr:row>
      <xdr:rowOff>600480</xdr:rowOff>
    </xdr:to>
    <xdr:pic>
      <xdr:nvPicPr>
        <xdr:cNvPr id="548" name="Рисунок 3873" descr="\\serv-fs2\1c_photo\LinkPics\089\089484_0.jpg"/>
        <xdr:cNvPicPr/>
      </xdr:nvPicPr>
      <xdr:blipFill>
        <a:blip r:embed="rId549"/>
        <a:stretch/>
      </xdr:blipFill>
      <xdr:spPr>
        <a:xfrm>
          <a:off x="4170960" y="396302400"/>
          <a:ext cx="649440" cy="590040"/>
        </a:xfrm>
        <a:prstGeom prst="rect">
          <a:avLst/>
        </a:prstGeom>
        <a:ln w="0">
          <a:noFill/>
        </a:ln>
      </xdr:spPr>
    </xdr:pic>
    <xdr:clientData/>
  </xdr:twoCellAnchor>
  <xdr:twoCellAnchor editAs="oneCell">
    <xdr:from>
      <xdr:col>3</xdr:col>
      <xdr:colOff>9720</xdr:colOff>
      <xdr:row>447</xdr:row>
      <xdr:rowOff>10440</xdr:rowOff>
    </xdr:from>
    <xdr:to>
      <xdr:col>4</xdr:col>
      <xdr:colOff>720</xdr:colOff>
      <xdr:row>447</xdr:row>
      <xdr:rowOff>600120</xdr:rowOff>
    </xdr:to>
    <xdr:pic>
      <xdr:nvPicPr>
        <xdr:cNvPr id="549" name="Рисунок 3874" descr="\\serv-fs2\1c_photo\LinkPics\089\089485_0.jpg"/>
        <xdr:cNvPicPr/>
      </xdr:nvPicPr>
      <xdr:blipFill>
        <a:blip r:embed="rId550"/>
        <a:stretch/>
      </xdr:blipFill>
      <xdr:spPr>
        <a:xfrm>
          <a:off x="4170960" y="278033760"/>
          <a:ext cx="649440" cy="589680"/>
        </a:xfrm>
        <a:prstGeom prst="rect">
          <a:avLst/>
        </a:prstGeom>
        <a:ln w="0">
          <a:noFill/>
        </a:ln>
      </xdr:spPr>
    </xdr:pic>
    <xdr:clientData/>
  </xdr:twoCellAnchor>
  <xdr:twoCellAnchor editAs="oneCell">
    <xdr:from>
      <xdr:col>3</xdr:col>
      <xdr:colOff>9720</xdr:colOff>
      <xdr:row>478</xdr:row>
      <xdr:rowOff>10440</xdr:rowOff>
    </xdr:from>
    <xdr:to>
      <xdr:col>4</xdr:col>
      <xdr:colOff>720</xdr:colOff>
      <xdr:row>478</xdr:row>
      <xdr:rowOff>600480</xdr:rowOff>
    </xdr:to>
    <xdr:pic>
      <xdr:nvPicPr>
        <xdr:cNvPr id="550" name="Рисунок 3875" descr="\\serv-fs2\1c_photo\LinkPics\113\113473_0.jpg"/>
        <xdr:cNvPicPr/>
      </xdr:nvPicPr>
      <xdr:blipFill>
        <a:blip r:embed="rId551"/>
        <a:stretch/>
      </xdr:blipFill>
      <xdr:spPr>
        <a:xfrm>
          <a:off x="4170960" y="297307800"/>
          <a:ext cx="649440" cy="590040"/>
        </a:xfrm>
        <a:prstGeom prst="rect">
          <a:avLst/>
        </a:prstGeom>
        <a:ln w="0">
          <a:noFill/>
        </a:ln>
      </xdr:spPr>
    </xdr:pic>
    <xdr:clientData/>
  </xdr:twoCellAnchor>
  <xdr:twoCellAnchor editAs="oneCell">
    <xdr:from>
      <xdr:col>3</xdr:col>
      <xdr:colOff>9720</xdr:colOff>
      <xdr:row>135</xdr:row>
      <xdr:rowOff>10080</xdr:rowOff>
    </xdr:from>
    <xdr:to>
      <xdr:col>4</xdr:col>
      <xdr:colOff>720</xdr:colOff>
      <xdr:row>135</xdr:row>
      <xdr:rowOff>504360</xdr:rowOff>
    </xdr:to>
    <xdr:pic>
      <xdr:nvPicPr>
        <xdr:cNvPr id="551" name="Рисунок 3882" descr="\\serv-fs2\1c_photo\LinkPics\070\070987_0.jpg"/>
        <xdr:cNvPicPr/>
      </xdr:nvPicPr>
      <xdr:blipFill>
        <a:blip r:embed="rId552"/>
        <a:stretch/>
      </xdr:blipFill>
      <xdr:spPr>
        <a:xfrm>
          <a:off x="4170960" y="82253520"/>
          <a:ext cx="649440" cy="494280"/>
        </a:xfrm>
        <a:prstGeom prst="rect">
          <a:avLst/>
        </a:prstGeom>
        <a:ln w="0">
          <a:noFill/>
        </a:ln>
      </xdr:spPr>
    </xdr:pic>
    <xdr:clientData/>
  </xdr:twoCellAnchor>
  <xdr:twoCellAnchor editAs="oneCell">
    <xdr:from>
      <xdr:col>3</xdr:col>
      <xdr:colOff>9720</xdr:colOff>
      <xdr:row>64</xdr:row>
      <xdr:rowOff>10440</xdr:rowOff>
    </xdr:from>
    <xdr:to>
      <xdr:col>4</xdr:col>
      <xdr:colOff>720</xdr:colOff>
      <xdr:row>64</xdr:row>
      <xdr:rowOff>504720</xdr:rowOff>
    </xdr:to>
    <xdr:pic>
      <xdr:nvPicPr>
        <xdr:cNvPr id="552" name="Рисунок 3883" descr="\\serv-fs2\1c_photo\LinkPics\071\071010_0.jpg"/>
        <xdr:cNvPicPr/>
      </xdr:nvPicPr>
      <xdr:blipFill>
        <a:blip r:embed="rId553"/>
        <a:stretch/>
      </xdr:blipFill>
      <xdr:spPr>
        <a:xfrm>
          <a:off x="4170960" y="35439480"/>
          <a:ext cx="649440" cy="494280"/>
        </a:xfrm>
        <a:prstGeom prst="rect">
          <a:avLst/>
        </a:prstGeom>
        <a:ln w="0">
          <a:noFill/>
        </a:ln>
      </xdr:spPr>
    </xdr:pic>
    <xdr:clientData/>
  </xdr:twoCellAnchor>
  <xdr:twoCellAnchor editAs="oneCell">
    <xdr:from>
      <xdr:col>3</xdr:col>
      <xdr:colOff>9720</xdr:colOff>
      <xdr:row>634</xdr:row>
      <xdr:rowOff>10440</xdr:rowOff>
    </xdr:from>
    <xdr:to>
      <xdr:col>4</xdr:col>
      <xdr:colOff>720</xdr:colOff>
      <xdr:row>634</xdr:row>
      <xdr:rowOff>600120</xdr:rowOff>
    </xdr:to>
    <xdr:pic>
      <xdr:nvPicPr>
        <xdr:cNvPr id="553" name="Рисунок 3910" descr="\\serv-fs2\1c_photo\LinkPics\159\159641_0.jpg"/>
        <xdr:cNvPicPr/>
      </xdr:nvPicPr>
      <xdr:blipFill>
        <a:blip r:embed="rId554"/>
        <a:stretch/>
      </xdr:blipFill>
      <xdr:spPr>
        <a:xfrm>
          <a:off x="4170960" y="396964800"/>
          <a:ext cx="649440" cy="589680"/>
        </a:xfrm>
        <a:prstGeom prst="rect">
          <a:avLst/>
        </a:prstGeom>
        <a:ln w="0">
          <a:noFill/>
        </a:ln>
      </xdr:spPr>
    </xdr:pic>
    <xdr:clientData/>
  </xdr:twoCellAnchor>
  <xdr:twoCellAnchor editAs="oneCell">
    <xdr:from>
      <xdr:col>3</xdr:col>
      <xdr:colOff>9720</xdr:colOff>
      <xdr:row>329</xdr:row>
      <xdr:rowOff>8640</xdr:rowOff>
    </xdr:from>
    <xdr:to>
      <xdr:col>4</xdr:col>
      <xdr:colOff>720</xdr:colOff>
      <xdr:row>329</xdr:row>
      <xdr:rowOff>505440</xdr:rowOff>
    </xdr:to>
    <xdr:pic>
      <xdr:nvPicPr>
        <xdr:cNvPr id="554" name="Рисунок 3974" descr="\\serv-fs2\1c_photo\LinkPics\096\096845_0.jpg"/>
        <xdr:cNvPicPr/>
      </xdr:nvPicPr>
      <xdr:blipFill>
        <a:blip r:embed="rId555"/>
        <a:stretch/>
      </xdr:blipFill>
      <xdr:spPr>
        <a:xfrm>
          <a:off x="4170960" y="204594840"/>
          <a:ext cx="649440" cy="496800"/>
        </a:xfrm>
        <a:prstGeom prst="rect">
          <a:avLst/>
        </a:prstGeom>
        <a:ln w="0">
          <a:noFill/>
        </a:ln>
      </xdr:spPr>
    </xdr:pic>
    <xdr:clientData/>
  </xdr:twoCellAnchor>
  <xdr:twoCellAnchor editAs="oneCell">
    <xdr:from>
      <xdr:col>3</xdr:col>
      <xdr:colOff>9720</xdr:colOff>
      <xdr:row>288</xdr:row>
      <xdr:rowOff>8640</xdr:rowOff>
    </xdr:from>
    <xdr:to>
      <xdr:col>4</xdr:col>
      <xdr:colOff>720</xdr:colOff>
      <xdr:row>288</xdr:row>
      <xdr:rowOff>505080</xdr:rowOff>
    </xdr:to>
    <xdr:pic>
      <xdr:nvPicPr>
        <xdr:cNvPr id="555" name="Рисунок 3975" descr="\\serv-fs2\1c_photo\LinkPics\096\096917_0.jpg"/>
        <xdr:cNvPicPr/>
      </xdr:nvPicPr>
      <xdr:blipFill>
        <a:blip r:embed="rId556"/>
        <a:stretch/>
      </xdr:blipFill>
      <xdr:spPr>
        <a:xfrm>
          <a:off x="4170960" y="179708040"/>
          <a:ext cx="649440" cy="496440"/>
        </a:xfrm>
        <a:prstGeom prst="rect">
          <a:avLst/>
        </a:prstGeom>
        <a:ln w="0">
          <a:noFill/>
        </a:ln>
      </xdr:spPr>
    </xdr:pic>
    <xdr:clientData/>
  </xdr:twoCellAnchor>
  <xdr:twoCellAnchor editAs="oneCell">
    <xdr:from>
      <xdr:col>3</xdr:col>
      <xdr:colOff>9720</xdr:colOff>
      <xdr:row>283</xdr:row>
      <xdr:rowOff>8640</xdr:rowOff>
    </xdr:from>
    <xdr:to>
      <xdr:col>4</xdr:col>
      <xdr:colOff>720</xdr:colOff>
      <xdr:row>283</xdr:row>
      <xdr:rowOff>505440</xdr:rowOff>
    </xdr:to>
    <xdr:pic>
      <xdr:nvPicPr>
        <xdr:cNvPr id="556" name="Рисунок 3976" descr="\\serv-fs2\1c_photo\LinkPics\096\096932_0.jpg"/>
        <xdr:cNvPicPr/>
      </xdr:nvPicPr>
      <xdr:blipFill>
        <a:blip r:embed="rId557"/>
        <a:stretch/>
      </xdr:blipFill>
      <xdr:spPr>
        <a:xfrm>
          <a:off x="4170960" y="176920200"/>
          <a:ext cx="649440" cy="496800"/>
        </a:xfrm>
        <a:prstGeom prst="rect">
          <a:avLst/>
        </a:prstGeom>
        <a:ln w="0">
          <a:noFill/>
        </a:ln>
      </xdr:spPr>
    </xdr:pic>
    <xdr:clientData/>
  </xdr:twoCellAnchor>
  <xdr:twoCellAnchor editAs="oneCell">
    <xdr:from>
      <xdr:col>3</xdr:col>
      <xdr:colOff>9720</xdr:colOff>
      <xdr:row>285</xdr:row>
      <xdr:rowOff>8640</xdr:rowOff>
    </xdr:from>
    <xdr:to>
      <xdr:col>4</xdr:col>
      <xdr:colOff>720</xdr:colOff>
      <xdr:row>285</xdr:row>
      <xdr:rowOff>505080</xdr:rowOff>
    </xdr:to>
    <xdr:pic>
      <xdr:nvPicPr>
        <xdr:cNvPr id="557" name="Рисунок 3977" descr="\\serv-fs2\1c_photo\LinkPics\096\096950_0.jpg"/>
        <xdr:cNvPicPr/>
      </xdr:nvPicPr>
      <xdr:blipFill>
        <a:blip r:embed="rId558"/>
        <a:stretch/>
      </xdr:blipFill>
      <xdr:spPr>
        <a:xfrm>
          <a:off x="4170960" y="178035480"/>
          <a:ext cx="649440" cy="496440"/>
        </a:xfrm>
        <a:prstGeom prst="rect">
          <a:avLst/>
        </a:prstGeom>
        <a:ln w="0">
          <a:noFill/>
        </a:ln>
      </xdr:spPr>
    </xdr:pic>
    <xdr:clientData/>
  </xdr:twoCellAnchor>
  <xdr:twoCellAnchor editAs="oneCell">
    <xdr:from>
      <xdr:col>3</xdr:col>
      <xdr:colOff>9720</xdr:colOff>
      <xdr:row>310</xdr:row>
      <xdr:rowOff>9000</xdr:rowOff>
    </xdr:from>
    <xdr:to>
      <xdr:col>4</xdr:col>
      <xdr:colOff>720</xdr:colOff>
      <xdr:row>310</xdr:row>
      <xdr:rowOff>505440</xdr:rowOff>
    </xdr:to>
    <xdr:pic>
      <xdr:nvPicPr>
        <xdr:cNvPr id="558" name="Рисунок 3978" descr="\\serv-fs2\1c_photo\LinkPics\096\096969_0.jpg"/>
        <xdr:cNvPicPr/>
      </xdr:nvPicPr>
      <xdr:blipFill>
        <a:blip r:embed="rId559"/>
        <a:stretch/>
      </xdr:blipFill>
      <xdr:spPr>
        <a:xfrm>
          <a:off x="4170960" y="193059000"/>
          <a:ext cx="649440" cy="496440"/>
        </a:xfrm>
        <a:prstGeom prst="rect">
          <a:avLst/>
        </a:prstGeom>
        <a:ln w="0">
          <a:noFill/>
        </a:ln>
      </xdr:spPr>
    </xdr:pic>
    <xdr:clientData/>
  </xdr:twoCellAnchor>
  <xdr:twoCellAnchor editAs="oneCell">
    <xdr:from>
      <xdr:col>3</xdr:col>
      <xdr:colOff>9720</xdr:colOff>
      <xdr:row>338</xdr:row>
      <xdr:rowOff>10440</xdr:rowOff>
    </xdr:from>
    <xdr:to>
      <xdr:col>4</xdr:col>
      <xdr:colOff>720</xdr:colOff>
      <xdr:row>338</xdr:row>
      <xdr:rowOff>504720</xdr:rowOff>
    </xdr:to>
    <xdr:pic>
      <xdr:nvPicPr>
        <xdr:cNvPr id="559" name="Рисунок 3979" descr="\\serv-fs2\1c_photo\LinkPics\097\097002_0.jpg"/>
        <xdr:cNvPicPr/>
      </xdr:nvPicPr>
      <xdr:blipFill>
        <a:blip r:embed="rId560"/>
        <a:stretch/>
      </xdr:blipFill>
      <xdr:spPr>
        <a:xfrm>
          <a:off x="4170960" y="209719080"/>
          <a:ext cx="649440" cy="494280"/>
        </a:xfrm>
        <a:prstGeom prst="rect">
          <a:avLst/>
        </a:prstGeom>
        <a:ln w="0">
          <a:noFill/>
        </a:ln>
      </xdr:spPr>
    </xdr:pic>
    <xdr:clientData/>
  </xdr:twoCellAnchor>
  <xdr:twoCellAnchor editAs="oneCell">
    <xdr:from>
      <xdr:col>3</xdr:col>
      <xdr:colOff>9720</xdr:colOff>
      <xdr:row>316</xdr:row>
      <xdr:rowOff>8640</xdr:rowOff>
    </xdr:from>
    <xdr:to>
      <xdr:col>4</xdr:col>
      <xdr:colOff>720</xdr:colOff>
      <xdr:row>316</xdr:row>
      <xdr:rowOff>505080</xdr:rowOff>
    </xdr:to>
    <xdr:pic>
      <xdr:nvPicPr>
        <xdr:cNvPr id="560" name="Рисунок 3980" descr="\\serv-fs2\1c_photo\LinkPics\097\097007_0.jpg"/>
        <xdr:cNvPicPr/>
      </xdr:nvPicPr>
      <xdr:blipFill>
        <a:blip r:embed="rId561"/>
        <a:stretch/>
      </xdr:blipFill>
      <xdr:spPr>
        <a:xfrm>
          <a:off x="4170960" y="196613640"/>
          <a:ext cx="649440" cy="496440"/>
        </a:xfrm>
        <a:prstGeom prst="rect">
          <a:avLst/>
        </a:prstGeom>
        <a:ln w="0">
          <a:noFill/>
        </a:ln>
      </xdr:spPr>
    </xdr:pic>
    <xdr:clientData/>
  </xdr:twoCellAnchor>
  <xdr:twoCellAnchor editAs="oneCell">
    <xdr:from>
      <xdr:col>3</xdr:col>
      <xdr:colOff>9720</xdr:colOff>
      <xdr:row>277</xdr:row>
      <xdr:rowOff>10440</xdr:rowOff>
    </xdr:from>
    <xdr:to>
      <xdr:col>4</xdr:col>
      <xdr:colOff>720</xdr:colOff>
      <xdr:row>277</xdr:row>
      <xdr:rowOff>504360</xdr:rowOff>
    </xdr:to>
    <xdr:pic>
      <xdr:nvPicPr>
        <xdr:cNvPr id="561" name="Рисунок 3996" descr="\\serv-fs2\1c_photo\LinkPics\038\038801_0.jpg"/>
        <xdr:cNvPicPr/>
      </xdr:nvPicPr>
      <xdr:blipFill>
        <a:blip r:embed="rId562"/>
        <a:stretch/>
      </xdr:blipFill>
      <xdr:spPr>
        <a:xfrm>
          <a:off x="4170960" y="173053080"/>
          <a:ext cx="649440" cy="493920"/>
        </a:xfrm>
        <a:prstGeom prst="rect">
          <a:avLst/>
        </a:prstGeom>
        <a:ln w="0">
          <a:noFill/>
        </a:ln>
      </xdr:spPr>
    </xdr:pic>
    <xdr:clientData/>
  </xdr:twoCellAnchor>
  <xdr:twoCellAnchor editAs="oneCell">
    <xdr:from>
      <xdr:col>3</xdr:col>
      <xdr:colOff>9720</xdr:colOff>
      <xdr:row>42</xdr:row>
      <xdr:rowOff>10440</xdr:rowOff>
    </xdr:from>
    <xdr:to>
      <xdr:col>4</xdr:col>
      <xdr:colOff>720</xdr:colOff>
      <xdr:row>42</xdr:row>
      <xdr:rowOff>504720</xdr:rowOff>
    </xdr:to>
    <xdr:pic>
      <xdr:nvPicPr>
        <xdr:cNvPr id="562" name="Рисунок 3997" descr="\\serv-fs2\1c_photo\LinkPics\038\038816_0.jpg"/>
        <xdr:cNvPicPr/>
      </xdr:nvPicPr>
      <xdr:blipFill>
        <a:blip r:embed="rId563"/>
        <a:stretch/>
      </xdr:blipFill>
      <xdr:spPr>
        <a:xfrm>
          <a:off x="4170960" y="20973600"/>
          <a:ext cx="649440" cy="494280"/>
        </a:xfrm>
        <a:prstGeom prst="rect">
          <a:avLst/>
        </a:prstGeom>
        <a:ln w="0">
          <a:noFill/>
        </a:ln>
      </xdr:spPr>
    </xdr:pic>
    <xdr:clientData/>
  </xdr:twoCellAnchor>
  <xdr:twoCellAnchor editAs="oneCell">
    <xdr:from>
      <xdr:col>3</xdr:col>
      <xdr:colOff>9720</xdr:colOff>
      <xdr:row>666</xdr:row>
      <xdr:rowOff>8640</xdr:rowOff>
    </xdr:from>
    <xdr:to>
      <xdr:col>4</xdr:col>
      <xdr:colOff>720</xdr:colOff>
      <xdr:row>666</xdr:row>
      <xdr:rowOff>505440</xdr:rowOff>
    </xdr:to>
    <xdr:pic>
      <xdr:nvPicPr>
        <xdr:cNvPr id="563" name="Рисунок 3998" descr="\\serv-fs2\1c_photo\LinkPics\038\038913_0.jpg"/>
        <xdr:cNvPicPr/>
      </xdr:nvPicPr>
      <xdr:blipFill>
        <a:blip r:embed="rId564"/>
        <a:stretch/>
      </xdr:blipFill>
      <xdr:spPr>
        <a:xfrm>
          <a:off x="4170960" y="417318480"/>
          <a:ext cx="649440" cy="496800"/>
        </a:xfrm>
        <a:prstGeom prst="rect">
          <a:avLst/>
        </a:prstGeom>
        <a:ln w="0">
          <a:noFill/>
        </a:ln>
      </xdr:spPr>
    </xdr:pic>
    <xdr:clientData/>
  </xdr:twoCellAnchor>
  <xdr:twoCellAnchor editAs="oneCell">
    <xdr:from>
      <xdr:col>3</xdr:col>
      <xdr:colOff>9720</xdr:colOff>
      <xdr:row>643</xdr:row>
      <xdr:rowOff>10080</xdr:rowOff>
    </xdr:from>
    <xdr:to>
      <xdr:col>4</xdr:col>
      <xdr:colOff>720</xdr:colOff>
      <xdr:row>643</xdr:row>
      <xdr:rowOff>504360</xdr:rowOff>
    </xdr:to>
    <xdr:pic>
      <xdr:nvPicPr>
        <xdr:cNvPr id="564" name="Рисунок 3999" descr="\\serv-fs2\1c_photo\LinkPics\052\052493_0.jpg"/>
        <xdr:cNvPicPr/>
      </xdr:nvPicPr>
      <xdr:blipFill>
        <a:blip r:embed="rId565"/>
        <a:stretch/>
      </xdr:blipFill>
      <xdr:spPr>
        <a:xfrm>
          <a:off x="4170960" y="402925320"/>
          <a:ext cx="649440" cy="494280"/>
        </a:xfrm>
        <a:prstGeom prst="rect">
          <a:avLst/>
        </a:prstGeom>
        <a:ln w="0">
          <a:noFill/>
        </a:ln>
      </xdr:spPr>
    </xdr:pic>
    <xdr:clientData/>
  </xdr:twoCellAnchor>
  <xdr:twoCellAnchor editAs="oneCell">
    <xdr:from>
      <xdr:col>3</xdr:col>
      <xdr:colOff>9720</xdr:colOff>
      <xdr:row>155</xdr:row>
      <xdr:rowOff>10440</xdr:rowOff>
    </xdr:from>
    <xdr:to>
      <xdr:col>4</xdr:col>
      <xdr:colOff>720</xdr:colOff>
      <xdr:row>155</xdr:row>
      <xdr:rowOff>504720</xdr:rowOff>
    </xdr:to>
    <xdr:pic>
      <xdr:nvPicPr>
        <xdr:cNvPr id="565" name="Рисунок 4000" descr="\\serv-fs2\1c_photo\LinkPics\052\052545_0.jpg"/>
        <xdr:cNvPicPr/>
      </xdr:nvPicPr>
      <xdr:blipFill>
        <a:blip r:embed="rId566"/>
        <a:stretch/>
      </xdr:blipFill>
      <xdr:spPr>
        <a:xfrm>
          <a:off x="4170960" y="95394960"/>
          <a:ext cx="649440" cy="494280"/>
        </a:xfrm>
        <a:prstGeom prst="rect">
          <a:avLst/>
        </a:prstGeom>
        <a:ln w="0">
          <a:noFill/>
        </a:ln>
      </xdr:spPr>
    </xdr:pic>
    <xdr:clientData/>
  </xdr:twoCellAnchor>
  <xdr:twoCellAnchor editAs="oneCell">
    <xdr:from>
      <xdr:col>3</xdr:col>
      <xdr:colOff>9720</xdr:colOff>
      <xdr:row>383</xdr:row>
      <xdr:rowOff>10080</xdr:rowOff>
    </xdr:from>
    <xdr:to>
      <xdr:col>4</xdr:col>
      <xdr:colOff>720</xdr:colOff>
      <xdr:row>383</xdr:row>
      <xdr:rowOff>504360</xdr:rowOff>
    </xdr:to>
    <xdr:pic>
      <xdr:nvPicPr>
        <xdr:cNvPr id="566" name="Рисунок 4001" descr="\\serv-fs2\1c_photo\LinkPics\052\052590_0.jpg"/>
        <xdr:cNvPicPr/>
      </xdr:nvPicPr>
      <xdr:blipFill>
        <a:blip r:embed="rId567"/>
        <a:stretch/>
      </xdr:blipFill>
      <xdr:spPr>
        <a:xfrm>
          <a:off x="4170960" y="237531960"/>
          <a:ext cx="649440" cy="494280"/>
        </a:xfrm>
        <a:prstGeom prst="rect">
          <a:avLst/>
        </a:prstGeom>
        <a:ln w="0">
          <a:noFill/>
        </a:ln>
      </xdr:spPr>
    </xdr:pic>
    <xdr:clientData/>
  </xdr:twoCellAnchor>
  <xdr:twoCellAnchor editAs="oneCell">
    <xdr:from>
      <xdr:col>3</xdr:col>
      <xdr:colOff>9720</xdr:colOff>
      <xdr:row>286</xdr:row>
      <xdr:rowOff>8640</xdr:rowOff>
    </xdr:from>
    <xdr:to>
      <xdr:col>4</xdr:col>
      <xdr:colOff>720</xdr:colOff>
      <xdr:row>286</xdr:row>
      <xdr:rowOff>505440</xdr:rowOff>
    </xdr:to>
    <xdr:pic>
      <xdr:nvPicPr>
        <xdr:cNvPr id="567" name="Рисунок 4002" descr="\\serv-fs2\1c_photo\LinkPics\052\052592_0.jpg"/>
        <xdr:cNvPicPr/>
      </xdr:nvPicPr>
      <xdr:blipFill>
        <a:blip r:embed="rId568"/>
        <a:stretch/>
      </xdr:blipFill>
      <xdr:spPr>
        <a:xfrm>
          <a:off x="4170960" y="178592760"/>
          <a:ext cx="649440" cy="496800"/>
        </a:xfrm>
        <a:prstGeom prst="rect">
          <a:avLst/>
        </a:prstGeom>
        <a:ln w="0">
          <a:noFill/>
        </a:ln>
      </xdr:spPr>
    </xdr:pic>
    <xdr:clientData/>
  </xdr:twoCellAnchor>
  <xdr:twoCellAnchor editAs="oneCell">
    <xdr:from>
      <xdr:col>3</xdr:col>
      <xdr:colOff>9720</xdr:colOff>
      <xdr:row>405</xdr:row>
      <xdr:rowOff>8640</xdr:rowOff>
    </xdr:from>
    <xdr:to>
      <xdr:col>4</xdr:col>
      <xdr:colOff>720</xdr:colOff>
      <xdr:row>405</xdr:row>
      <xdr:rowOff>505080</xdr:rowOff>
    </xdr:to>
    <xdr:pic>
      <xdr:nvPicPr>
        <xdr:cNvPr id="568" name="Рисунок 4003" descr="\\serv-fs2\1c_photo\LinkPics\052\052832_0.jpg"/>
        <xdr:cNvPicPr/>
      </xdr:nvPicPr>
      <xdr:blipFill>
        <a:blip r:embed="rId569"/>
        <a:stretch/>
      </xdr:blipFill>
      <xdr:spPr>
        <a:xfrm>
          <a:off x="4170960" y="251577360"/>
          <a:ext cx="649440" cy="496440"/>
        </a:xfrm>
        <a:prstGeom prst="rect">
          <a:avLst/>
        </a:prstGeom>
        <a:ln w="0">
          <a:noFill/>
        </a:ln>
      </xdr:spPr>
    </xdr:pic>
    <xdr:clientData/>
  </xdr:twoCellAnchor>
  <xdr:twoCellAnchor editAs="oneCell">
    <xdr:from>
      <xdr:col>3</xdr:col>
      <xdr:colOff>9720</xdr:colOff>
      <xdr:row>323</xdr:row>
      <xdr:rowOff>8640</xdr:rowOff>
    </xdr:from>
    <xdr:to>
      <xdr:col>4</xdr:col>
      <xdr:colOff>720</xdr:colOff>
      <xdr:row>323</xdr:row>
      <xdr:rowOff>505080</xdr:rowOff>
    </xdr:to>
    <xdr:pic>
      <xdr:nvPicPr>
        <xdr:cNvPr id="569" name="Рисунок 4004" descr="\\serv-fs2\1c_photo\LinkPics\052\052938_0.jpg"/>
        <xdr:cNvPicPr/>
      </xdr:nvPicPr>
      <xdr:blipFill>
        <a:blip r:embed="rId570"/>
        <a:stretch/>
      </xdr:blipFill>
      <xdr:spPr>
        <a:xfrm>
          <a:off x="4170960" y="200935440"/>
          <a:ext cx="649440" cy="496440"/>
        </a:xfrm>
        <a:prstGeom prst="rect">
          <a:avLst/>
        </a:prstGeom>
        <a:ln w="0">
          <a:noFill/>
        </a:ln>
      </xdr:spPr>
    </xdr:pic>
    <xdr:clientData/>
  </xdr:twoCellAnchor>
  <xdr:twoCellAnchor editAs="oneCell">
    <xdr:from>
      <xdr:col>3</xdr:col>
      <xdr:colOff>9720</xdr:colOff>
      <xdr:row>737</xdr:row>
      <xdr:rowOff>10440</xdr:rowOff>
    </xdr:from>
    <xdr:to>
      <xdr:col>4</xdr:col>
      <xdr:colOff>720</xdr:colOff>
      <xdr:row>737</xdr:row>
      <xdr:rowOff>504360</xdr:rowOff>
    </xdr:to>
    <xdr:pic>
      <xdr:nvPicPr>
        <xdr:cNvPr id="570" name="Рисунок 4005" descr="\\serv-fs2\1c_photo\LinkPics\114\114166_0.jpg"/>
        <xdr:cNvPicPr/>
      </xdr:nvPicPr>
      <xdr:blipFill>
        <a:blip r:embed="rId571"/>
        <a:stretch/>
      </xdr:blipFill>
      <xdr:spPr>
        <a:xfrm>
          <a:off x="4170960" y="462562920"/>
          <a:ext cx="649440" cy="493920"/>
        </a:xfrm>
        <a:prstGeom prst="rect">
          <a:avLst/>
        </a:prstGeom>
        <a:ln w="0">
          <a:noFill/>
        </a:ln>
      </xdr:spPr>
    </xdr:pic>
    <xdr:clientData/>
  </xdr:twoCellAnchor>
  <xdr:twoCellAnchor editAs="oneCell">
    <xdr:from>
      <xdr:col>3</xdr:col>
      <xdr:colOff>9720</xdr:colOff>
      <xdr:row>733</xdr:row>
      <xdr:rowOff>10440</xdr:rowOff>
    </xdr:from>
    <xdr:to>
      <xdr:col>4</xdr:col>
      <xdr:colOff>720</xdr:colOff>
      <xdr:row>733</xdr:row>
      <xdr:rowOff>504360</xdr:rowOff>
    </xdr:to>
    <xdr:pic>
      <xdr:nvPicPr>
        <xdr:cNvPr id="571" name="Рисунок 4010" descr="\\serv-fs2\1c_photo\LinkPics\071\071655_0.jpg"/>
        <xdr:cNvPicPr/>
      </xdr:nvPicPr>
      <xdr:blipFill>
        <a:blip r:embed="rId572"/>
        <a:stretch/>
      </xdr:blipFill>
      <xdr:spPr>
        <a:xfrm>
          <a:off x="4170960" y="459913680"/>
          <a:ext cx="649440" cy="493920"/>
        </a:xfrm>
        <a:prstGeom prst="rect">
          <a:avLst/>
        </a:prstGeom>
        <a:ln w="0">
          <a:noFill/>
        </a:ln>
      </xdr:spPr>
    </xdr:pic>
    <xdr:clientData/>
  </xdr:twoCellAnchor>
  <xdr:twoCellAnchor editAs="oneCell">
    <xdr:from>
      <xdr:col>3</xdr:col>
      <xdr:colOff>9720</xdr:colOff>
      <xdr:row>347</xdr:row>
      <xdr:rowOff>8640</xdr:rowOff>
    </xdr:from>
    <xdr:to>
      <xdr:col>4</xdr:col>
      <xdr:colOff>720</xdr:colOff>
      <xdr:row>347</xdr:row>
      <xdr:rowOff>505080</xdr:rowOff>
    </xdr:to>
    <xdr:pic>
      <xdr:nvPicPr>
        <xdr:cNvPr id="572" name="Рисунок 4011" descr="\\serv-fs2\1c_photo\LinkPics\072\072118_0.jpg"/>
        <xdr:cNvPicPr/>
      </xdr:nvPicPr>
      <xdr:blipFill>
        <a:blip r:embed="rId573"/>
        <a:stretch/>
      </xdr:blipFill>
      <xdr:spPr>
        <a:xfrm>
          <a:off x="4170960" y="215363880"/>
          <a:ext cx="649440" cy="496440"/>
        </a:xfrm>
        <a:prstGeom prst="rect">
          <a:avLst/>
        </a:prstGeom>
        <a:ln w="0">
          <a:noFill/>
        </a:ln>
      </xdr:spPr>
    </xdr:pic>
    <xdr:clientData/>
  </xdr:twoCellAnchor>
  <xdr:twoCellAnchor editAs="oneCell">
    <xdr:from>
      <xdr:col>3</xdr:col>
      <xdr:colOff>9720</xdr:colOff>
      <xdr:row>406</xdr:row>
      <xdr:rowOff>9000</xdr:rowOff>
    </xdr:from>
    <xdr:to>
      <xdr:col>4</xdr:col>
      <xdr:colOff>720</xdr:colOff>
      <xdr:row>406</xdr:row>
      <xdr:rowOff>505440</xdr:rowOff>
    </xdr:to>
    <xdr:pic>
      <xdr:nvPicPr>
        <xdr:cNvPr id="573" name="Рисунок 4012" descr="\\serv-fs2\1c_photo\LinkPics\072\072185_0.jpg"/>
        <xdr:cNvPicPr/>
      </xdr:nvPicPr>
      <xdr:blipFill>
        <a:blip r:embed="rId574"/>
        <a:stretch/>
      </xdr:blipFill>
      <xdr:spPr>
        <a:xfrm>
          <a:off x="4170960" y="252135000"/>
          <a:ext cx="649440" cy="496440"/>
        </a:xfrm>
        <a:prstGeom prst="rect">
          <a:avLst/>
        </a:prstGeom>
        <a:ln w="0">
          <a:noFill/>
        </a:ln>
      </xdr:spPr>
    </xdr:pic>
    <xdr:clientData/>
  </xdr:twoCellAnchor>
  <xdr:twoCellAnchor editAs="oneCell">
    <xdr:from>
      <xdr:col>3</xdr:col>
      <xdr:colOff>9720</xdr:colOff>
      <xdr:row>278</xdr:row>
      <xdr:rowOff>8640</xdr:rowOff>
    </xdr:from>
    <xdr:to>
      <xdr:col>4</xdr:col>
      <xdr:colOff>720</xdr:colOff>
      <xdr:row>278</xdr:row>
      <xdr:rowOff>505080</xdr:rowOff>
    </xdr:to>
    <xdr:pic>
      <xdr:nvPicPr>
        <xdr:cNvPr id="574" name="Рисунок 4013" descr="\\serv-fs2\1c_photo\LinkPics\072\072189_0.jpg"/>
        <xdr:cNvPicPr/>
      </xdr:nvPicPr>
      <xdr:blipFill>
        <a:blip r:embed="rId575"/>
        <a:stretch/>
      </xdr:blipFill>
      <xdr:spPr>
        <a:xfrm>
          <a:off x="4170960" y="173713680"/>
          <a:ext cx="649440" cy="496440"/>
        </a:xfrm>
        <a:prstGeom prst="rect">
          <a:avLst/>
        </a:prstGeom>
        <a:ln w="0">
          <a:noFill/>
        </a:ln>
      </xdr:spPr>
    </xdr:pic>
    <xdr:clientData/>
  </xdr:twoCellAnchor>
  <xdr:twoCellAnchor editAs="oneCell">
    <xdr:from>
      <xdr:col>3</xdr:col>
      <xdr:colOff>9720</xdr:colOff>
      <xdr:row>279</xdr:row>
      <xdr:rowOff>10440</xdr:rowOff>
    </xdr:from>
    <xdr:to>
      <xdr:col>4</xdr:col>
      <xdr:colOff>720</xdr:colOff>
      <xdr:row>279</xdr:row>
      <xdr:rowOff>504720</xdr:rowOff>
    </xdr:to>
    <xdr:pic>
      <xdr:nvPicPr>
        <xdr:cNvPr id="575" name="Рисунок 4017" descr="\\serv-fs2\1c_photo\LinkPics\039\039499_0.jpg"/>
        <xdr:cNvPicPr/>
      </xdr:nvPicPr>
      <xdr:blipFill>
        <a:blip r:embed="rId576"/>
        <a:stretch/>
      </xdr:blipFill>
      <xdr:spPr>
        <a:xfrm>
          <a:off x="4170960" y="174272760"/>
          <a:ext cx="649440" cy="494280"/>
        </a:xfrm>
        <a:prstGeom prst="rect">
          <a:avLst/>
        </a:prstGeom>
        <a:ln w="0">
          <a:noFill/>
        </a:ln>
      </xdr:spPr>
    </xdr:pic>
    <xdr:clientData/>
  </xdr:twoCellAnchor>
  <xdr:twoCellAnchor editAs="oneCell">
    <xdr:from>
      <xdr:col>3</xdr:col>
      <xdr:colOff>9720</xdr:colOff>
      <xdr:row>317</xdr:row>
      <xdr:rowOff>10440</xdr:rowOff>
    </xdr:from>
    <xdr:to>
      <xdr:col>4</xdr:col>
      <xdr:colOff>720</xdr:colOff>
      <xdr:row>317</xdr:row>
      <xdr:rowOff>504720</xdr:rowOff>
    </xdr:to>
    <xdr:pic>
      <xdr:nvPicPr>
        <xdr:cNvPr id="576" name="Рисунок 4018" descr="\\serv-fs2\1c_photo\LinkPics\039\039559_0.jpg"/>
        <xdr:cNvPicPr/>
      </xdr:nvPicPr>
      <xdr:blipFill>
        <a:blip r:embed="rId577"/>
        <a:stretch/>
      </xdr:blipFill>
      <xdr:spPr>
        <a:xfrm>
          <a:off x="4170960" y="197172720"/>
          <a:ext cx="649440" cy="494280"/>
        </a:xfrm>
        <a:prstGeom prst="rect">
          <a:avLst/>
        </a:prstGeom>
        <a:ln w="0">
          <a:noFill/>
        </a:ln>
      </xdr:spPr>
    </xdr:pic>
    <xdr:clientData/>
  </xdr:twoCellAnchor>
  <xdr:twoCellAnchor editAs="oneCell">
    <xdr:from>
      <xdr:col>3</xdr:col>
      <xdr:colOff>9720</xdr:colOff>
      <xdr:row>192</xdr:row>
      <xdr:rowOff>10440</xdr:rowOff>
    </xdr:from>
    <xdr:to>
      <xdr:col>4</xdr:col>
      <xdr:colOff>720</xdr:colOff>
      <xdr:row>192</xdr:row>
      <xdr:rowOff>504720</xdr:rowOff>
    </xdr:to>
    <xdr:pic>
      <xdr:nvPicPr>
        <xdr:cNvPr id="577" name="Рисунок 4023" descr="\\serv-fs2\1c_photo\LinkPics\095\095560_0.jpg"/>
        <xdr:cNvPicPr/>
      </xdr:nvPicPr>
      <xdr:blipFill>
        <a:blip r:embed="rId578"/>
        <a:stretch/>
      </xdr:blipFill>
      <xdr:spPr>
        <a:xfrm>
          <a:off x="4170960" y="118957320"/>
          <a:ext cx="649440" cy="494280"/>
        </a:xfrm>
        <a:prstGeom prst="rect">
          <a:avLst/>
        </a:prstGeom>
        <a:ln w="0">
          <a:noFill/>
        </a:ln>
      </xdr:spPr>
    </xdr:pic>
    <xdr:clientData/>
  </xdr:twoCellAnchor>
  <xdr:twoCellAnchor editAs="oneCell">
    <xdr:from>
      <xdr:col>3</xdr:col>
      <xdr:colOff>9720</xdr:colOff>
      <xdr:row>131</xdr:row>
      <xdr:rowOff>10080</xdr:rowOff>
    </xdr:from>
    <xdr:to>
      <xdr:col>4</xdr:col>
      <xdr:colOff>720</xdr:colOff>
      <xdr:row>131</xdr:row>
      <xdr:rowOff>504360</xdr:rowOff>
    </xdr:to>
    <xdr:pic>
      <xdr:nvPicPr>
        <xdr:cNvPr id="578" name="Рисунок 4024" descr="\\serv-fs2\1c_photo\LinkPics\095\095562_0.jpg"/>
        <xdr:cNvPicPr/>
      </xdr:nvPicPr>
      <xdr:blipFill>
        <a:blip r:embed="rId579"/>
        <a:stretch/>
      </xdr:blipFill>
      <xdr:spPr>
        <a:xfrm>
          <a:off x="4170960" y="79604280"/>
          <a:ext cx="649440" cy="494280"/>
        </a:xfrm>
        <a:prstGeom prst="rect">
          <a:avLst/>
        </a:prstGeom>
        <a:ln w="0">
          <a:noFill/>
        </a:ln>
      </xdr:spPr>
    </xdr:pic>
    <xdr:clientData/>
  </xdr:twoCellAnchor>
  <xdr:twoCellAnchor editAs="oneCell">
    <xdr:from>
      <xdr:col>3</xdr:col>
      <xdr:colOff>9720</xdr:colOff>
      <xdr:row>218</xdr:row>
      <xdr:rowOff>10440</xdr:rowOff>
    </xdr:from>
    <xdr:to>
      <xdr:col>4</xdr:col>
      <xdr:colOff>720</xdr:colOff>
      <xdr:row>218</xdr:row>
      <xdr:rowOff>504360</xdr:rowOff>
    </xdr:to>
    <xdr:pic>
      <xdr:nvPicPr>
        <xdr:cNvPr id="579" name="Рисунок 4050" descr="\\serv-fs2\1c_photo\LinkPics\061\061070_0.jpg"/>
        <xdr:cNvPicPr/>
      </xdr:nvPicPr>
      <xdr:blipFill>
        <a:blip r:embed="rId580"/>
        <a:stretch/>
      </xdr:blipFill>
      <xdr:spPr>
        <a:xfrm>
          <a:off x="4170960" y="135339120"/>
          <a:ext cx="649440" cy="493920"/>
        </a:xfrm>
        <a:prstGeom prst="rect">
          <a:avLst/>
        </a:prstGeom>
        <a:ln w="0">
          <a:noFill/>
        </a:ln>
      </xdr:spPr>
    </xdr:pic>
    <xdr:clientData/>
  </xdr:twoCellAnchor>
  <xdr:twoCellAnchor editAs="oneCell">
    <xdr:from>
      <xdr:col>3</xdr:col>
      <xdr:colOff>9720</xdr:colOff>
      <xdr:row>684</xdr:row>
      <xdr:rowOff>10440</xdr:rowOff>
    </xdr:from>
    <xdr:to>
      <xdr:col>4</xdr:col>
      <xdr:colOff>720</xdr:colOff>
      <xdr:row>684</xdr:row>
      <xdr:rowOff>504720</xdr:rowOff>
    </xdr:to>
    <xdr:pic>
      <xdr:nvPicPr>
        <xdr:cNvPr id="580" name="Рисунок 4051" descr="\\serv-fs2\1c_photo\LinkPics\061\061108_0.jpg"/>
        <xdr:cNvPicPr/>
      </xdr:nvPicPr>
      <xdr:blipFill>
        <a:blip r:embed="rId581"/>
        <a:stretch/>
      </xdr:blipFill>
      <xdr:spPr>
        <a:xfrm>
          <a:off x="4170960" y="429032160"/>
          <a:ext cx="649440" cy="494280"/>
        </a:xfrm>
        <a:prstGeom prst="rect">
          <a:avLst/>
        </a:prstGeom>
        <a:ln w="0">
          <a:noFill/>
        </a:ln>
      </xdr:spPr>
    </xdr:pic>
    <xdr:clientData/>
  </xdr:twoCellAnchor>
  <xdr:twoCellAnchor editAs="oneCell">
    <xdr:from>
      <xdr:col>3</xdr:col>
      <xdr:colOff>9720</xdr:colOff>
      <xdr:row>293</xdr:row>
      <xdr:rowOff>10440</xdr:rowOff>
    </xdr:from>
    <xdr:to>
      <xdr:col>4</xdr:col>
      <xdr:colOff>720</xdr:colOff>
      <xdr:row>293</xdr:row>
      <xdr:rowOff>504720</xdr:rowOff>
    </xdr:to>
    <xdr:pic>
      <xdr:nvPicPr>
        <xdr:cNvPr id="581" name="Рисунок 4052" descr="\\serv-fs2\1c_photo\LinkPics\061\061119_0.jpg"/>
        <xdr:cNvPicPr/>
      </xdr:nvPicPr>
      <xdr:blipFill>
        <a:blip r:embed="rId582"/>
        <a:stretch/>
      </xdr:blipFill>
      <xdr:spPr>
        <a:xfrm>
          <a:off x="4170960" y="182706840"/>
          <a:ext cx="649440" cy="49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gratwest.ru/linkpics/019/019333_2.jpg" TargetMode="External"/><Relationship Id="rId2" Type="http://schemas.openxmlformats.org/officeDocument/2006/relationships/hyperlink" Target="http://www.gratwest.ru/linkpics/004/004254_2.jpg" TargetMode="External"/><Relationship Id="rId3" Type="http://schemas.openxmlformats.org/officeDocument/2006/relationships/hyperlink" Target="http://www.gratwest.ru/linkpics/026/026676_2.jpg" TargetMode="External"/><Relationship Id="rId4" Type="http://schemas.openxmlformats.org/officeDocument/2006/relationships/hyperlink" Target="http://www.gratwest.ru/linkpics/034/034007_2.jpg" TargetMode="External"/><Relationship Id="rId5" Type="http://schemas.openxmlformats.org/officeDocument/2006/relationships/hyperlink" Target="http://www.gratwest.ru/linkpics/004/004197_2.jpg" TargetMode="External"/><Relationship Id="rId6" Type="http://schemas.openxmlformats.org/officeDocument/2006/relationships/hyperlink" Target="http://www.gratwest.ru/linkpics/081/081930_2.jpg" TargetMode="External"/><Relationship Id="rId7" Type="http://schemas.openxmlformats.org/officeDocument/2006/relationships/hyperlink" Target="http://www.gratwest.ru/linkpics/004/004025_2.jpg" TargetMode="External"/><Relationship Id="rId8" Type="http://schemas.openxmlformats.org/officeDocument/2006/relationships/hyperlink" Target="http://www.gratwest.ru/linkpics/004/004196_2.jpg" TargetMode="External"/><Relationship Id="rId9" Type="http://schemas.openxmlformats.org/officeDocument/2006/relationships/hyperlink" Target="http://www.gratwest.ru/linkpics/061/061107_2.jpg" TargetMode="External"/><Relationship Id="rId10" Type="http://schemas.openxmlformats.org/officeDocument/2006/relationships/hyperlink" Target="http://www.gratwest.ru/linkpics/139/139068_2.jpg" TargetMode="External"/><Relationship Id="rId11" Type="http://schemas.openxmlformats.org/officeDocument/2006/relationships/hyperlink" Target="http://www.gratwest.ru/linkpics/094/094173_2.jpg" TargetMode="External"/><Relationship Id="rId12" Type="http://schemas.openxmlformats.org/officeDocument/2006/relationships/hyperlink" Target="http://www.gratwest.ru/linkpics/139/139075_2.jpg" TargetMode="External"/><Relationship Id="rId13" Type="http://schemas.openxmlformats.org/officeDocument/2006/relationships/hyperlink" Target="http://www.gratwest.ru/linkpics/018/018709_2.jpg" TargetMode="External"/><Relationship Id="rId14" Type="http://schemas.openxmlformats.org/officeDocument/2006/relationships/hyperlink" Target="http://www.gratwest.ru/linkpics/018/018130_2.jpg" TargetMode="External"/><Relationship Id="rId15" Type="http://schemas.openxmlformats.org/officeDocument/2006/relationships/hyperlink" Target="http://www.gratwest.ru/linkpics/004/004383_2.jpg" TargetMode="External"/><Relationship Id="rId16" Type="http://schemas.openxmlformats.org/officeDocument/2006/relationships/hyperlink" Target="http://www.gratwest.ru/linkpics/018/018122_2.jpg" TargetMode="External"/><Relationship Id="rId17" Type="http://schemas.openxmlformats.org/officeDocument/2006/relationships/hyperlink" Target="http://www.gratwest.ru/linkpics/033/033932_2.jpg" TargetMode="External"/><Relationship Id="rId18" Type="http://schemas.openxmlformats.org/officeDocument/2006/relationships/hyperlink" Target="http://www.gratwest.ru/linkpics/034/034335_2.jpg" TargetMode="External"/><Relationship Id="rId19" Type="http://schemas.openxmlformats.org/officeDocument/2006/relationships/hyperlink" Target="http://www.gratwest.ru/linkpics/032/032921_2.jpg" TargetMode="External"/><Relationship Id="rId20" Type="http://schemas.openxmlformats.org/officeDocument/2006/relationships/hyperlink" Target="http://www.gratwest.ru/linkpics/095/095570_2.jpg" TargetMode="External"/><Relationship Id="rId21" Type="http://schemas.openxmlformats.org/officeDocument/2006/relationships/hyperlink" Target="http://www.gratwest.ru/linkpics/138/138862_2.jpg" TargetMode="External"/><Relationship Id="rId22" Type="http://schemas.openxmlformats.org/officeDocument/2006/relationships/hyperlink" Target="http://www.gratwest.ru/linkpics/038/038850_2.jpg" TargetMode="External"/><Relationship Id="rId23" Type="http://schemas.openxmlformats.org/officeDocument/2006/relationships/hyperlink" Target="http://www.gratwest.ru/linkpics/040/040029_2.jpg" TargetMode="External"/><Relationship Id="rId24" Type="http://schemas.openxmlformats.org/officeDocument/2006/relationships/hyperlink" Target="http://www.gratwest.ru/linkpics/040/040106_2.jpg" TargetMode="External"/><Relationship Id="rId25" Type="http://schemas.openxmlformats.org/officeDocument/2006/relationships/hyperlink" Target="http://www.gratwest.ru/linkpics/038/038921_2.jpg" TargetMode="External"/><Relationship Id="rId26" Type="http://schemas.openxmlformats.org/officeDocument/2006/relationships/hyperlink" Target="http://www.gratwest.ru/linkpics/017/017402_2.jpg" TargetMode="External"/><Relationship Id="rId27" Type="http://schemas.openxmlformats.org/officeDocument/2006/relationships/hyperlink" Target="http://www.gratwest.ru/linkpics/038/038914_2.jpg" TargetMode="External"/><Relationship Id="rId28" Type="http://schemas.openxmlformats.org/officeDocument/2006/relationships/hyperlink" Target="http://www.gratwest.ru/linkpics/032/032919_2.jpg" TargetMode="External"/><Relationship Id="rId29" Type="http://schemas.openxmlformats.org/officeDocument/2006/relationships/hyperlink" Target="http://www.gratwest.ru/linkpics/026/026484_2.jpg" TargetMode="External"/><Relationship Id="rId30" Type="http://schemas.openxmlformats.org/officeDocument/2006/relationships/hyperlink" Target="http://www.gratwest.ru/linkpics/038/038816_2.jpg" TargetMode="External"/><Relationship Id="rId31" Type="http://schemas.openxmlformats.org/officeDocument/2006/relationships/hyperlink" Target="http://www.gratwest.ru/linkpics/003/003926_2.jpg" TargetMode="External"/><Relationship Id="rId32" Type="http://schemas.openxmlformats.org/officeDocument/2006/relationships/hyperlink" Target="http://www.gratwest.ru/linkpics/026/026740_2.jpg" TargetMode="External"/><Relationship Id="rId33" Type="http://schemas.openxmlformats.org/officeDocument/2006/relationships/hyperlink" Target="http://www.gratwest.ru/linkpics/017/017109_2.jpg" TargetMode="External"/><Relationship Id="rId34" Type="http://schemas.openxmlformats.org/officeDocument/2006/relationships/hyperlink" Target="http://www.gratwest.ru/linkpics/039/039493_2.jpg" TargetMode="External"/><Relationship Id="rId35" Type="http://schemas.openxmlformats.org/officeDocument/2006/relationships/hyperlink" Target="http://www.gratwest.ru/linkpics/052/052543_2.jpg" TargetMode="External"/><Relationship Id="rId36" Type="http://schemas.openxmlformats.org/officeDocument/2006/relationships/hyperlink" Target="http://www.gratwest.ru/linkpics/004/004077_2.jpg" TargetMode="External"/><Relationship Id="rId37" Type="http://schemas.openxmlformats.org/officeDocument/2006/relationships/hyperlink" Target="http://www.gratwest.ru/linkpics/018/018739_2.jpg" TargetMode="External"/><Relationship Id="rId38" Type="http://schemas.openxmlformats.org/officeDocument/2006/relationships/hyperlink" Target="http://www.gratwest.ru/linkpics/026/026477_2.jpg" TargetMode="External"/><Relationship Id="rId39" Type="http://schemas.openxmlformats.org/officeDocument/2006/relationships/hyperlink" Target="http://www.gratwest.ru/linkpics/081/081359_2.jpg" TargetMode="External"/><Relationship Id="rId40" Type="http://schemas.openxmlformats.org/officeDocument/2006/relationships/hyperlink" Target="http://www.gratwest.ru/linkpics/004/004305_2.jpg" TargetMode="External"/><Relationship Id="rId41" Type="http://schemas.openxmlformats.org/officeDocument/2006/relationships/hyperlink" Target="http://www.gratwest.ru/linkpics/006/006442_2.jpg" TargetMode="External"/><Relationship Id="rId42" Type="http://schemas.openxmlformats.org/officeDocument/2006/relationships/hyperlink" Target="http://www.gratwest.ru/linkpics/033/033788_2.jpg" TargetMode="External"/><Relationship Id="rId43" Type="http://schemas.openxmlformats.org/officeDocument/2006/relationships/hyperlink" Target="http://www.gratwest.ru/linkpics/038/038916_2.jpg" TargetMode="External"/><Relationship Id="rId44" Type="http://schemas.openxmlformats.org/officeDocument/2006/relationships/hyperlink" Target="http://www.gratwest.ru/linkpics/081/081241_2.jpg" TargetMode="External"/><Relationship Id="rId45" Type="http://schemas.openxmlformats.org/officeDocument/2006/relationships/hyperlink" Target="http://www.gratwest.ru/linkpics/071/071019_2.jpg" TargetMode="External"/><Relationship Id="rId46" Type="http://schemas.openxmlformats.org/officeDocument/2006/relationships/hyperlink" Target="http://www.gratwest.ru/linkpics/017/017141_2.jpg" TargetMode="External"/><Relationship Id="rId47" Type="http://schemas.openxmlformats.org/officeDocument/2006/relationships/hyperlink" Target="http://www.gratwest.ru/linkpics/033/033787_2.jpg" TargetMode="External"/><Relationship Id="rId48" Type="http://schemas.openxmlformats.org/officeDocument/2006/relationships/hyperlink" Target="http://www.gratwest.ru/linkpics/017/017260_2.jpg" TargetMode="External"/><Relationship Id="rId49" Type="http://schemas.openxmlformats.org/officeDocument/2006/relationships/hyperlink" Target="http://www.gratwest.ru/linkpics/071/071004_2.jpg" TargetMode="External"/><Relationship Id="rId50" Type="http://schemas.openxmlformats.org/officeDocument/2006/relationships/hyperlink" Target="http://www.gratwest.ru/linkpics/003/003897_2.jpg" TargetMode="External"/><Relationship Id="rId51" Type="http://schemas.openxmlformats.org/officeDocument/2006/relationships/hyperlink" Target="http://www.gratwest.ru/linkpics/071/071037_2.jpg" TargetMode="External"/><Relationship Id="rId52" Type="http://schemas.openxmlformats.org/officeDocument/2006/relationships/hyperlink" Target="http://www.gratwest.ru/linkpics/071/071010_2.jpg" TargetMode="External"/><Relationship Id="rId53" Type="http://schemas.openxmlformats.org/officeDocument/2006/relationships/hyperlink" Target="http://www.gratwest.ru/linkpics/034/034216_2.jpg" TargetMode="External"/><Relationship Id="rId54" Type="http://schemas.openxmlformats.org/officeDocument/2006/relationships/hyperlink" Target="http://www.gratwest.ru/linkpics/005/005347_2.jpg" TargetMode="External"/><Relationship Id="rId55" Type="http://schemas.openxmlformats.org/officeDocument/2006/relationships/hyperlink" Target="http://www.gratwest.ru/linkpics/106/106285_2.jpg" TargetMode="External"/><Relationship Id="rId56" Type="http://schemas.openxmlformats.org/officeDocument/2006/relationships/hyperlink" Target="http://www.gratwest.ru/linkpics/004/004002_2.jpg" TargetMode="External"/><Relationship Id="rId57" Type="http://schemas.openxmlformats.org/officeDocument/2006/relationships/hyperlink" Target="http://www.gratwest.ru/linkpics/026/026627_2.jpg" TargetMode="External"/><Relationship Id="rId58" Type="http://schemas.openxmlformats.org/officeDocument/2006/relationships/hyperlink" Target="http://www.gratwest.ru/linkpics/095/095433_2.jpg" TargetMode="External"/><Relationship Id="rId59" Type="http://schemas.openxmlformats.org/officeDocument/2006/relationships/hyperlink" Target="http://www.gratwest.ru/linkpics/017/017898_2.jpg" TargetMode="External"/><Relationship Id="rId60" Type="http://schemas.openxmlformats.org/officeDocument/2006/relationships/hyperlink" Target="http://www.gratwest.ru/linkpics/018/018734_2.jpg" TargetMode="External"/><Relationship Id="rId61" Type="http://schemas.openxmlformats.org/officeDocument/2006/relationships/hyperlink" Target="http://www.gratwest.ru/linkpics/062/062531_2.jpg" TargetMode="External"/><Relationship Id="rId62" Type="http://schemas.openxmlformats.org/officeDocument/2006/relationships/hyperlink" Target="http://www.gratwest.ru/linkpics/138/138853_2.jpg" TargetMode="External"/><Relationship Id="rId63" Type="http://schemas.openxmlformats.org/officeDocument/2006/relationships/hyperlink" Target="http://www.gratwest.ru/linkpics/138/138868_2.jpg" TargetMode="External"/><Relationship Id="rId64" Type="http://schemas.openxmlformats.org/officeDocument/2006/relationships/hyperlink" Target="http://www.gratwest.ru/linkpics/003/003974_2.jpg" TargetMode="External"/><Relationship Id="rId65" Type="http://schemas.openxmlformats.org/officeDocument/2006/relationships/hyperlink" Target="http://www.gratwest.ru/linkpics/053/053397_2.jpg" TargetMode="External"/><Relationship Id="rId66" Type="http://schemas.openxmlformats.org/officeDocument/2006/relationships/hyperlink" Target="http://www.gratwest.ru/linkpics/004/004298_2.jpg" TargetMode="External"/><Relationship Id="rId67" Type="http://schemas.openxmlformats.org/officeDocument/2006/relationships/hyperlink" Target="http://www.gratwest.ru/linkpics/061/061053_2.jpg" TargetMode="External"/><Relationship Id="rId68" Type="http://schemas.openxmlformats.org/officeDocument/2006/relationships/hyperlink" Target="http://www.gratwest.ru/linkpics/094/094300_2.jpg" TargetMode="External"/><Relationship Id="rId69" Type="http://schemas.openxmlformats.org/officeDocument/2006/relationships/hyperlink" Target="http://www.gratwest.ru/linkpics/138/138775_2.jpg" TargetMode="External"/><Relationship Id="rId70" Type="http://schemas.openxmlformats.org/officeDocument/2006/relationships/hyperlink" Target="http://www.gratwest.ru/linkpics/038/038804_2.jpg" TargetMode="External"/><Relationship Id="rId71" Type="http://schemas.openxmlformats.org/officeDocument/2006/relationships/hyperlink" Target="http://www.gratwest.ru/linkpics/053/053007_2.jpg" TargetMode="External"/><Relationship Id="rId72" Type="http://schemas.openxmlformats.org/officeDocument/2006/relationships/hyperlink" Target="http://www.gratwest.ru/linkpics/017/017135_2.jpg" TargetMode="External"/><Relationship Id="rId73" Type="http://schemas.openxmlformats.org/officeDocument/2006/relationships/hyperlink" Target="http://www.gratwest.ru/linkpics/038/038899_2.jpg" TargetMode="External"/><Relationship Id="rId74" Type="http://schemas.openxmlformats.org/officeDocument/2006/relationships/hyperlink" Target="http://www.gratwest.ru/linkpics/017/017255_2.jpg" TargetMode="External"/><Relationship Id="rId75" Type="http://schemas.openxmlformats.org/officeDocument/2006/relationships/hyperlink" Target="http://www.gratwest.ru/linkpics/017/017255_2.jpg" TargetMode="External"/><Relationship Id="rId76" Type="http://schemas.openxmlformats.org/officeDocument/2006/relationships/hyperlink" Target="http://www.gratwest.ru/linkpics/005/005036_2.jpg" TargetMode="External"/><Relationship Id="rId77" Type="http://schemas.openxmlformats.org/officeDocument/2006/relationships/hyperlink" Target="http://www.gratwest.ru/linkpics/038/038895_2.jpg" TargetMode="External"/><Relationship Id="rId78" Type="http://schemas.openxmlformats.org/officeDocument/2006/relationships/hyperlink" Target="http://www.gratwest.ru/linkpics/033/033881_2.jpg" TargetMode="External"/><Relationship Id="rId79" Type="http://schemas.openxmlformats.org/officeDocument/2006/relationships/hyperlink" Target="http://www.gratwest.ru/linkpics/034/034526_2.jpg" TargetMode="External"/><Relationship Id="rId80" Type="http://schemas.openxmlformats.org/officeDocument/2006/relationships/hyperlink" Target="http://www.gratwest.ru/linkpics/005/005148_2.jpg" TargetMode="External"/><Relationship Id="rId81" Type="http://schemas.openxmlformats.org/officeDocument/2006/relationships/hyperlink" Target="http://www.gratwest.ru/linkpics/034/034211_2.jpg" TargetMode="External"/><Relationship Id="rId82" Type="http://schemas.openxmlformats.org/officeDocument/2006/relationships/hyperlink" Target="http://www.gratwest.ru/linkpics/061/061074_2.jpg" TargetMode="External"/><Relationship Id="rId83" Type="http://schemas.openxmlformats.org/officeDocument/2006/relationships/hyperlink" Target="http://www.gratwest.ru/linkpics/081/081276_2.jpg" TargetMode="External"/><Relationship Id="rId84" Type="http://schemas.openxmlformats.org/officeDocument/2006/relationships/hyperlink" Target="http://www.gratwest.ru/linkpics/122/122927_2.jpg" TargetMode="External"/><Relationship Id="rId85" Type="http://schemas.openxmlformats.org/officeDocument/2006/relationships/hyperlink" Target="http://www.gratwest.ru/linkpics/005/005044_2.jpg" TargetMode="External"/><Relationship Id="rId86" Type="http://schemas.openxmlformats.org/officeDocument/2006/relationships/hyperlink" Target="http://www.gratwest.ru/linkpics/005/005316_2.jpg" TargetMode="External"/><Relationship Id="rId87" Type="http://schemas.openxmlformats.org/officeDocument/2006/relationships/hyperlink" Target="http://www.gratwest.ru/linkpics/071/071054_2.jpg" TargetMode="External"/><Relationship Id="rId88" Type="http://schemas.openxmlformats.org/officeDocument/2006/relationships/hyperlink" Target="http://www.gratwest.ru/linkpics/039/039492_2.jpg" TargetMode="External"/><Relationship Id="rId89" Type="http://schemas.openxmlformats.org/officeDocument/2006/relationships/hyperlink" Target="http://www.gratwest.ru/linkpics/034/034171_2.jpg" TargetMode="External"/><Relationship Id="rId90" Type="http://schemas.openxmlformats.org/officeDocument/2006/relationships/hyperlink" Target="http://www.gratwest.ru/linkpics/017/017398_2.jpg" TargetMode="External"/><Relationship Id="rId91" Type="http://schemas.openxmlformats.org/officeDocument/2006/relationships/hyperlink" Target="http://www.gratwest.ru/linkpics/071/071050_2.jpg" TargetMode="External"/><Relationship Id="rId92" Type="http://schemas.openxmlformats.org/officeDocument/2006/relationships/hyperlink" Target="http://www.gratwest.ru/linkpics/038/038874_2.jpg" TargetMode="External"/><Relationship Id="rId93" Type="http://schemas.openxmlformats.org/officeDocument/2006/relationships/hyperlink" Target="http://www.gratwest.ru/linkpics/081/081352_2.jpg" TargetMode="External"/><Relationship Id="rId94" Type="http://schemas.openxmlformats.org/officeDocument/2006/relationships/hyperlink" Target="http://www.gratwest.ru/linkpics/018/018732_2.jpg" TargetMode="External"/><Relationship Id="rId95" Type="http://schemas.openxmlformats.org/officeDocument/2006/relationships/hyperlink" Target="http://www.gratwest.ru/linkpics/095/095598_2.jpg" TargetMode="External"/><Relationship Id="rId96" Type="http://schemas.openxmlformats.org/officeDocument/2006/relationships/hyperlink" Target="http://www.gratwest.ru/linkpics/005/005052_2.jpg" TargetMode="External"/><Relationship Id="rId97" Type="http://schemas.openxmlformats.org/officeDocument/2006/relationships/hyperlink" Target="http://www.gratwest.ru/linkpics/081/081287_2.jpg" TargetMode="External"/><Relationship Id="rId98" Type="http://schemas.openxmlformats.org/officeDocument/2006/relationships/hyperlink" Target="http://www.gratwest.ru/linkpics/081/081256_2.jpg" TargetMode="External"/><Relationship Id="rId99" Type="http://schemas.openxmlformats.org/officeDocument/2006/relationships/hyperlink" Target="http://www.gratwest.ru/linkpics/106/106293_2.jpg" TargetMode="External"/><Relationship Id="rId100" Type="http://schemas.openxmlformats.org/officeDocument/2006/relationships/hyperlink" Target="http://www.gratwest.ru/linkpics/034/034316_2.jpg" TargetMode="External"/><Relationship Id="rId101" Type="http://schemas.openxmlformats.org/officeDocument/2006/relationships/hyperlink" Target="http://www.gratwest.ru/linkpics/004/004079_2.jpg" TargetMode="External"/><Relationship Id="rId102" Type="http://schemas.openxmlformats.org/officeDocument/2006/relationships/hyperlink" Target="http://www.gratwest.ru/linkpics/004/004079_2.jpg" TargetMode="External"/><Relationship Id="rId103" Type="http://schemas.openxmlformats.org/officeDocument/2006/relationships/hyperlink" Target="http://www.gratwest.ru/linkpics/004/004079_2.jpg" TargetMode="External"/><Relationship Id="rId104" Type="http://schemas.openxmlformats.org/officeDocument/2006/relationships/hyperlink" Target="http://www.gratwest.ru/linkpics/004/004079_2.jpg" TargetMode="External"/><Relationship Id="rId105" Type="http://schemas.openxmlformats.org/officeDocument/2006/relationships/hyperlink" Target="http://www.gratwest.ru/linkpics/026/026422_2.jpg" TargetMode="External"/><Relationship Id="rId106" Type="http://schemas.openxmlformats.org/officeDocument/2006/relationships/hyperlink" Target="http://www.gratwest.ru/linkpics/034/034320_2.jpg" TargetMode="External"/><Relationship Id="rId107" Type="http://schemas.openxmlformats.org/officeDocument/2006/relationships/hyperlink" Target="http://www.gratwest.ru/linkpics/038/038927_2.jpg" TargetMode="External"/><Relationship Id="rId108" Type="http://schemas.openxmlformats.org/officeDocument/2006/relationships/hyperlink" Target="http://www.gratwest.ru/linkpics/052/052510_2.jpg" TargetMode="External"/><Relationship Id="rId109" Type="http://schemas.openxmlformats.org/officeDocument/2006/relationships/hyperlink" Target="http://www.gratwest.ru/linkpics/138/138778_2.jpg" TargetMode="External"/><Relationship Id="rId110" Type="http://schemas.openxmlformats.org/officeDocument/2006/relationships/hyperlink" Target="http://www.gratwest.ru/linkpics/128/128530_2.jpg" TargetMode="External"/><Relationship Id="rId111" Type="http://schemas.openxmlformats.org/officeDocument/2006/relationships/hyperlink" Target="http://www.gratwest.ru/linkpics/062/062988_2.jpg" TargetMode="External"/><Relationship Id="rId112" Type="http://schemas.openxmlformats.org/officeDocument/2006/relationships/hyperlink" Target="http://www.gratwest.ru/linkpics/138/138820_2.jpg" TargetMode="External"/><Relationship Id="rId113" Type="http://schemas.openxmlformats.org/officeDocument/2006/relationships/hyperlink" Target="http://www.gratwest.ru/linkpics/052/052523_2.jpg" TargetMode="External"/><Relationship Id="rId114" Type="http://schemas.openxmlformats.org/officeDocument/2006/relationships/hyperlink" Target="http://www.gratwest.ru/linkpics/038/038894_2.jpg" TargetMode="External"/><Relationship Id="rId115" Type="http://schemas.openxmlformats.org/officeDocument/2006/relationships/hyperlink" Target="http://www.gratwest.ru/linkpics/095/095562_2.jpg" TargetMode="External"/><Relationship Id="rId116" Type="http://schemas.openxmlformats.org/officeDocument/2006/relationships/hyperlink" Target="http://www.gratwest.ru/linkpics/025/025278_2.jpg" TargetMode="External"/><Relationship Id="rId117" Type="http://schemas.openxmlformats.org/officeDocument/2006/relationships/hyperlink" Target="http://www.gratwest.ru/linkpics/081/081288_2.jpg" TargetMode="External"/><Relationship Id="rId118" Type="http://schemas.openxmlformats.org/officeDocument/2006/relationships/hyperlink" Target="http://www.gratwest.ru/linkpics/062/062532_2.jpg" TargetMode="External"/><Relationship Id="rId119" Type="http://schemas.openxmlformats.org/officeDocument/2006/relationships/hyperlink" Target="http://www.gratwest.ru/linkpics/070/070987_2.jpg" TargetMode="External"/><Relationship Id="rId120" Type="http://schemas.openxmlformats.org/officeDocument/2006/relationships/hyperlink" Target="http://www.gratwest.ru/linkpics/061/061076_2.jpg" TargetMode="External"/><Relationship Id="rId121" Type="http://schemas.openxmlformats.org/officeDocument/2006/relationships/hyperlink" Target="http://www.gratwest.ru/linkpics/106/106281_2.jpg" TargetMode="External"/><Relationship Id="rId122" Type="http://schemas.openxmlformats.org/officeDocument/2006/relationships/hyperlink" Target="http://www.gratwest.ru/linkpics/005/005315_2.jpg" TargetMode="External"/><Relationship Id="rId123" Type="http://schemas.openxmlformats.org/officeDocument/2006/relationships/hyperlink" Target="http://www.gratwest.ru/linkpics/053/053403_2.jpg" TargetMode="External"/><Relationship Id="rId124" Type="http://schemas.openxmlformats.org/officeDocument/2006/relationships/hyperlink" Target="http://www.gratwest.ru/linkpics/017/017347_2.jpg" TargetMode="External"/><Relationship Id="rId125" Type="http://schemas.openxmlformats.org/officeDocument/2006/relationships/hyperlink" Target="http://www.gratwest.ru/linkpics/081/081228_2.jpg" TargetMode="External"/><Relationship Id="rId126" Type="http://schemas.openxmlformats.org/officeDocument/2006/relationships/hyperlink" Target="http://www.gratwest.ru/linkpics/006/006465_2.jpg" TargetMode="External"/><Relationship Id="rId127" Type="http://schemas.openxmlformats.org/officeDocument/2006/relationships/hyperlink" Target="http://www.gratwest.ru/linkpics/095/095590_2.jpg" TargetMode="External"/><Relationship Id="rId128" Type="http://schemas.openxmlformats.org/officeDocument/2006/relationships/hyperlink" Target="http://www.gratwest.ru/linkpics/005/005331_2.jpg" TargetMode="External"/><Relationship Id="rId129" Type="http://schemas.openxmlformats.org/officeDocument/2006/relationships/hyperlink" Target="http://www.gratwest.ru/linkpics/081/081624_2.jpg" TargetMode="External"/><Relationship Id="rId130" Type="http://schemas.openxmlformats.org/officeDocument/2006/relationships/hyperlink" Target="http://www.gratwest.ru/linkpics/017/017335_2.jpg" TargetMode="External"/><Relationship Id="rId131" Type="http://schemas.openxmlformats.org/officeDocument/2006/relationships/hyperlink" Target="http://www.gratwest.ru/linkpics/081/081265_2.jpg" TargetMode="External"/><Relationship Id="rId132" Type="http://schemas.openxmlformats.org/officeDocument/2006/relationships/hyperlink" Target="http://www.gratwest.ru/linkpics/033/033517_2.jpg" TargetMode="External"/><Relationship Id="rId133" Type="http://schemas.openxmlformats.org/officeDocument/2006/relationships/hyperlink" Target="http://www.gratwest.ru/linkpics/072/072203_2.jpg" TargetMode="External"/><Relationship Id="rId134" Type="http://schemas.openxmlformats.org/officeDocument/2006/relationships/hyperlink" Target="http://www.gratwest.ru/linkpics/026/026548_2.jpg" TargetMode="External"/><Relationship Id="rId135" Type="http://schemas.openxmlformats.org/officeDocument/2006/relationships/hyperlink" Target="http://www.gratwest.ru/linkpics/017/017118_2.jpg" TargetMode="External"/><Relationship Id="rId136" Type="http://schemas.openxmlformats.org/officeDocument/2006/relationships/hyperlink" Target="http://www.gratwest.ru/linkpics/026/026395_2.jpg" TargetMode="External"/><Relationship Id="rId137" Type="http://schemas.openxmlformats.org/officeDocument/2006/relationships/hyperlink" Target="http://www.gratwest.ru/linkpics/026/026373_2.jpg" TargetMode="External"/><Relationship Id="rId138" Type="http://schemas.openxmlformats.org/officeDocument/2006/relationships/hyperlink" Target="http://www.gratwest.ru/linkpics/052/052545_2.jpg" TargetMode="External"/><Relationship Id="rId139" Type="http://schemas.openxmlformats.org/officeDocument/2006/relationships/hyperlink" Target="http://www.gratwest.ru/linkpics/081/081621_2.jpg" TargetMode="External"/><Relationship Id="rId140" Type="http://schemas.openxmlformats.org/officeDocument/2006/relationships/hyperlink" Target="http://www.gratwest.ru/linkpics/061/061100_2.jpg" TargetMode="External"/><Relationship Id="rId141" Type="http://schemas.openxmlformats.org/officeDocument/2006/relationships/hyperlink" Target="http://www.gratwest.ru/linkpics/081/081248_2.jpg" TargetMode="External"/><Relationship Id="rId142" Type="http://schemas.openxmlformats.org/officeDocument/2006/relationships/hyperlink" Target="http://www.gratwest.ru/linkpics/062/062999_2.jpg" TargetMode="External"/><Relationship Id="rId143" Type="http://schemas.openxmlformats.org/officeDocument/2006/relationships/hyperlink" Target="http://www.gratwest.ru/linkpics/017/017299_2.jpg" TargetMode="External"/><Relationship Id="rId144" Type="http://schemas.openxmlformats.org/officeDocument/2006/relationships/hyperlink" Target="http://www.gratwest.ru/linkpics/139/139355_2.jpg" TargetMode="External"/><Relationship Id="rId145" Type="http://schemas.openxmlformats.org/officeDocument/2006/relationships/hyperlink" Target="http://www.gratwest.ru/linkpics/005/005026_2.jpg" TargetMode="External"/><Relationship Id="rId146" Type="http://schemas.openxmlformats.org/officeDocument/2006/relationships/hyperlink" Target="http://www.gratwest.ru/linkpics/122/122928_2.jpg" TargetMode="External"/><Relationship Id="rId147" Type="http://schemas.openxmlformats.org/officeDocument/2006/relationships/hyperlink" Target="http://www.gratwest.ru/linkpics/040/040031_2.jpg" TargetMode="External"/><Relationship Id="rId148" Type="http://schemas.openxmlformats.org/officeDocument/2006/relationships/hyperlink" Target="http://www.gratwest.ru/linkpics/095/095558_2.jpg" TargetMode="External"/><Relationship Id="rId149" Type="http://schemas.openxmlformats.org/officeDocument/2006/relationships/hyperlink" Target="http://www.gratwest.ru/linkpics/053/053012_2.jpg" TargetMode="External"/><Relationship Id="rId150" Type="http://schemas.openxmlformats.org/officeDocument/2006/relationships/hyperlink" Target="http://www.gratwest.ru/linkpics/081/081263_2.jpg" TargetMode="External"/><Relationship Id="rId151" Type="http://schemas.openxmlformats.org/officeDocument/2006/relationships/hyperlink" Target="http://www.gratwest.ru/linkpics/081/081255_2.jpg" TargetMode="External"/><Relationship Id="rId152" Type="http://schemas.openxmlformats.org/officeDocument/2006/relationships/hyperlink" Target="http://www.gratwest.ru/linkpics/034/034210_2.jpg" TargetMode="External"/><Relationship Id="rId153" Type="http://schemas.openxmlformats.org/officeDocument/2006/relationships/hyperlink" Target="http://www.gratwest.ru/linkpics/081/081218_2.jpg" TargetMode="External"/><Relationship Id="rId154" Type="http://schemas.openxmlformats.org/officeDocument/2006/relationships/hyperlink" Target="http://www.gratwest.ru/linkpics/062/062986_2.jpg" TargetMode="External"/><Relationship Id="rId155" Type="http://schemas.openxmlformats.org/officeDocument/2006/relationships/hyperlink" Target="http://www.gratwest.ru/linkpics/003/003990_2.jpg" TargetMode="External"/><Relationship Id="rId156" Type="http://schemas.openxmlformats.org/officeDocument/2006/relationships/hyperlink" Target="http://www.gratwest.ru/linkpics/003/003938_2.jpg" TargetMode="External"/><Relationship Id="rId157" Type="http://schemas.openxmlformats.org/officeDocument/2006/relationships/hyperlink" Target="http://www.gratwest.ru/linkpics/033/033902_2.jpg" TargetMode="External"/><Relationship Id="rId158" Type="http://schemas.openxmlformats.org/officeDocument/2006/relationships/hyperlink" Target="http://www.gratwest.ru/linkpics/052/052550_2.jpg" TargetMode="External"/><Relationship Id="rId159" Type="http://schemas.openxmlformats.org/officeDocument/2006/relationships/hyperlink" Target="http://www.gratwest.ru/linkpics/122/122929_2.jpg" TargetMode="External"/><Relationship Id="rId160" Type="http://schemas.openxmlformats.org/officeDocument/2006/relationships/hyperlink" Target="http://www.gratwest.ru/linkpics/018/018133_2.jpg" TargetMode="External"/><Relationship Id="rId161" Type="http://schemas.openxmlformats.org/officeDocument/2006/relationships/hyperlink" Target="http://www.gratwest.ru/linkpics/018/018142_2.jpg" TargetMode="External"/><Relationship Id="rId162" Type="http://schemas.openxmlformats.org/officeDocument/2006/relationships/hyperlink" Target="http://www.gratwest.ru/linkpics/035/035433_2.jpg" TargetMode="External"/><Relationship Id="rId163" Type="http://schemas.openxmlformats.org/officeDocument/2006/relationships/hyperlink" Target="http://www.gratwest.ru/linkpics/081/081266_2.jpg" TargetMode="External"/><Relationship Id="rId164" Type="http://schemas.openxmlformats.org/officeDocument/2006/relationships/hyperlink" Target="http://www.gratwest.ru/linkpics/005/005017_2.jpg" TargetMode="External"/><Relationship Id="rId165" Type="http://schemas.openxmlformats.org/officeDocument/2006/relationships/hyperlink" Target="http://www.gratwest.ru/linkpics/004/004279_2.jpg" TargetMode="External"/><Relationship Id="rId166" Type="http://schemas.openxmlformats.org/officeDocument/2006/relationships/hyperlink" Target="http://www.gratwest.ru/linkpics/039/039952_2.jpg" TargetMode="External"/><Relationship Id="rId167" Type="http://schemas.openxmlformats.org/officeDocument/2006/relationships/hyperlink" Target="http://www.gratwest.ru/linkpics/006/006350_2.jpg" TargetMode="External"/><Relationship Id="rId168" Type="http://schemas.openxmlformats.org/officeDocument/2006/relationships/hyperlink" Target="http://www.gratwest.ru/linkpics/071/071052_2.jpg" TargetMode="External"/><Relationship Id="rId169" Type="http://schemas.openxmlformats.org/officeDocument/2006/relationships/hyperlink" Target="http://www.gratwest.ru/linkpics/052/052557_2.jpg" TargetMode="External"/><Relationship Id="rId170" Type="http://schemas.openxmlformats.org/officeDocument/2006/relationships/hyperlink" Target="http://www.gratwest.ru/linkpics/034/034524_2.jpg" TargetMode="External"/><Relationship Id="rId171" Type="http://schemas.openxmlformats.org/officeDocument/2006/relationships/hyperlink" Target="http://www.gratwest.ru/linkpics/081/081395_2.jpg" TargetMode="External"/><Relationship Id="rId172" Type="http://schemas.openxmlformats.org/officeDocument/2006/relationships/hyperlink" Target="http://www.gratwest.ru/linkpics/072/072199_2.jpg" TargetMode="External"/><Relationship Id="rId173" Type="http://schemas.openxmlformats.org/officeDocument/2006/relationships/hyperlink" Target="http://www.gratwest.ru/linkpics/071/071009_2.jpg" TargetMode="External"/><Relationship Id="rId174" Type="http://schemas.openxmlformats.org/officeDocument/2006/relationships/hyperlink" Target="http://www.gratwest.ru/linkpics/005/005306_2.jpg" TargetMode="External"/><Relationship Id="rId175" Type="http://schemas.openxmlformats.org/officeDocument/2006/relationships/hyperlink" Target="http://www.gratwest.ru/linkpics/095/095560_2.jpg" TargetMode="External"/><Relationship Id="rId176" Type="http://schemas.openxmlformats.org/officeDocument/2006/relationships/hyperlink" Target="http://www.gratwest.ru/linkpics/025/025256_2.jpg" TargetMode="External"/><Relationship Id="rId177" Type="http://schemas.openxmlformats.org/officeDocument/2006/relationships/hyperlink" Target="http://www.gratwest.ru/linkpics/081/081247_2.jpg" TargetMode="External"/><Relationship Id="rId178" Type="http://schemas.openxmlformats.org/officeDocument/2006/relationships/hyperlink" Target="http://www.gratwest.ru/linkpics/005/005312_2.jpg" TargetMode="External"/><Relationship Id="rId179" Type="http://schemas.openxmlformats.org/officeDocument/2006/relationships/hyperlink" Target="http://www.gratwest.ru/linkpics/138/138788_2.jpg" TargetMode="External"/><Relationship Id="rId180" Type="http://schemas.openxmlformats.org/officeDocument/2006/relationships/hyperlink" Target="http://www.gratwest.ru/linkpics/061/061071_2.jpg" TargetMode="External"/><Relationship Id="rId181" Type="http://schemas.openxmlformats.org/officeDocument/2006/relationships/hyperlink" Target="http://www.gratwest.ru/linkpics/062/062985_2.jpg" TargetMode="External"/><Relationship Id="rId182" Type="http://schemas.openxmlformats.org/officeDocument/2006/relationships/hyperlink" Target="http://www.gratwest.ru/linkpics/034/034310_2.jpg" TargetMode="External"/><Relationship Id="rId183" Type="http://schemas.openxmlformats.org/officeDocument/2006/relationships/hyperlink" Target="http://www.gratwest.ru/linkpics/038/038898_2.jpg" TargetMode="External"/><Relationship Id="rId184" Type="http://schemas.openxmlformats.org/officeDocument/2006/relationships/hyperlink" Target="http://www.gratwest.ru/linkpics/003/003982_2.jpg" TargetMode="External"/><Relationship Id="rId185" Type="http://schemas.openxmlformats.org/officeDocument/2006/relationships/hyperlink" Target="http://www.gratwest.ru/linkpics/052/052528_2.jpg" TargetMode="External"/><Relationship Id="rId186" Type="http://schemas.openxmlformats.org/officeDocument/2006/relationships/hyperlink" Target="http://www.gratwest.ru/linkpics/081/081627_2.jpg" TargetMode="External"/><Relationship Id="rId187" Type="http://schemas.openxmlformats.org/officeDocument/2006/relationships/hyperlink" Target="http://www.gratwest.ru/linkpics/081/081353_2.jpg" TargetMode="External"/><Relationship Id="rId188" Type="http://schemas.openxmlformats.org/officeDocument/2006/relationships/hyperlink" Target="http://www.gratwest.ru/linkpics/003/003967_2.jpg" TargetMode="External"/><Relationship Id="rId189" Type="http://schemas.openxmlformats.org/officeDocument/2006/relationships/hyperlink" Target="http://www.gratwest.ru/linkpics/017/017261_2.jpg" TargetMode="External"/><Relationship Id="rId190" Type="http://schemas.openxmlformats.org/officeDocument/2006/relationships/hyperlink" Target="http://www.gratwest.ru/linkpics/063/063001_2.jpg" TargetMode="External"/><Relationship Id="rId191" Type="http://schemas.openxmlformats.org/officeDocument/2006/relationships/hyperlink" Target="http://www.gratwest.ru/linkpics/081/081280_2.jpg" TargetMode="External"/><Relationship Id="rId192" Type="http://schemas.openxmlformats.org/officeDocument/2006/relationships/hyperlink" Target="http://www.gratwest.ru/linkpics/052/052509_2.jpg" TargetMode="External"/><Relationship Id="rId193" Type="http://schemas.openxmlformats.org/officeDocument/2006/relationships/hyperlink" Target="http://www.gratwest.ru/linkpics/017/017241_2.jpg" TargetMode="External"/><Relationship Id="rId194" Type="http://schemas.openxmlformats.org/officeDocument/2006/relationships/hyperlink" Target="http://www.gratwest.ru/linkpics/139/139054_2.jpg" TargetMode="External"/><Relationship Id="rId195" Type="http://schemas.openxmlformats.org/officeDocument/2006/relationships/hyperlink" Target="http://www.gratwest.ru/linkpics/127/127883_2.jpg" TargetMode="External"/><Relationship Id="rId196" Type="http://schemas.openxmlformats.org/officeDocument/2006/relationships/hyperlink" Target="http://www.gratwest.ru/linkpics/062/062534_2.jpg" TargetMode="External"/><Relationship Id="rId197" Type="http://schemas.openxmlformats.org/officeDocument/2006/relationships/hyperlink" Target="http://www.gratwest.ru/linkpics/081/081619_2.jpg" TargetMode="External"/><Relationship Id="rId198" Type="http://schemas.openxmlformats.org/officeDocument/2006/relationships/hyperlink" Target="http://www.gratwest.ru/linkpics/033/033789_2.jpg" TargetMode="External"/><Relationship Id="rId199" Type="http://schemas.openxmlformats.org/officeDocument/2006/relationships/hyperlink" Target="http://www.gratwest.ru/linkpics/061/061056_2.jpg" TargetMode="External"/><Relationship Id="rId200" Type="http://schemas.openxmlformats.org/officeDocument/2006/relationships/hyperlink" Target="http://www.gratwest.ru/linkpics/005/005326_2.jpg" TargetMode="External"/><Relationship Id="rId201" Type="http://schemas.openxmlformats.org/officeDocument/2006/relationships/hyperlink" Target="http://www.gratwest.ru/linkpics/061/061070_2.jpg" TargetMode="External"/><Relationship Id="rId202" Type="http://schemas.openxmlformats.org/officeDocument/2006/relationships/hyperlink" Target="http://www.gratwest.ru/linkpics/033/033791_2.jpg" TargetMode="External"/><Relationship Id="rId203" Type="http://schemas.openxmlformats.org/officeDocument/2006/relationships/hyperlink" Target="http://www.gratwest.ru/linkpics/033/033798_2.jpg" TargetMode="External"/><Relationship Id="rId204" Type="http://schemas.openxmlformats.org/officeDocument/2006/relationships/hyperlink" Target="http://www.gratwest.ru/linkpics/071/071046_2.jpg" TargetMode="External"/><Relationship Id="rId205" Type="http://schemas.openxmlformats.org/officeDocument/2006/relationships/hyperlink" Target="http://www.gratwest.ru/linkpics/052/052536_2.jpg" TargetMode="External"/><Relationship Id="rId206" Type="http://schemas.openxmlformats.org/officeDocument/2006/relationships/hyperlink" Target="http://www.gratwest.ru/linkpics/081/081292_2.jpg" TargetMode="External"/><Relationship Id="rId207" Type="http://schemas.openxmlformats.org/officeDocument/2006/relationships/hyperlink" Target="http://www.gratwest.ru/linkpics/026/026483_2.jpg" TargetMode="External"/><Relationship Id="rId208" Type="http://schemas.openxmlformats.org/officeDocument/2006/relationships/hyperlink" Target="http://www.gratwest.ru/linkpics/081/081243_2.jpg" TargetMode="External"/><Relationship Id="rId209" Type="http://schemas.openxmlformats.org/officeDocument/2006/relationships/hyperlink" Target="http://www.gratwest.ru/linkpics/095/095572_2.jpg" TargetMode="External"/><Relationship Id="rId210" Type="http://schemas.openxmlformats.org/officeDocument/2006/relationships/hyperlink" Target="http://www.gratwest.ru/linkpics/061/061064_2.jpg" TargetMode="External"/><Relationship Id="rId211" Type="http://schemas.openxmlformats.org/officeDocument/2006/relationships/hyperlink" Target="http://www.gratwest.ru/linkpics/139/139347_2.jpg" TargetMode="External"/><Relationship Id="rId212" Type="http://schemas.openxmlformats.org/officeDocument/2006/relationships/hyperlink" Target="http://www.gratwest.ru/linkpics/139/139363_2.jpg" TargetMode="External"/><Relationship Id="rId213" Type="http://schemas.openxmlformats.org/officeDocument/2006/relationships/hyperlink" Target="http://www.gratwest.ru/linkpics/139/139358_2.jpg" TargetMode="External"/><Relationship Id="rId214" Type="http://schemas.openxmlformats.org/officeDocument/2006/relationships/hyperlink" Target="http://www.gratwest.ru/linkpics/139/139362_2.jpg" TargetMode="External"/><Relationship Id="rId215" Type="http://schemas.openxmlformats.org/officeDocument/2006/relationships/hyperlink" Target="http://www.gratwest.ru/linkpics/139/139360_2.jpg" TargetMode="External"/><Relationship Id="rId216" Type="http://schemas.openxmlformats.org/officeDocument/2006/relationships/hyperlink" Target="http://www.gratwest.ru/linkpics/026/026321_2.jpg" TargetMode="External"/><Relationship Id="rId217" Type="http://schemas.openxmlformats.org/officeDocument/2006/relationships/hyperlink" Target="http://www.gratwest.ru/linkpics/081/081237_2.jpg" TargetMode="External"/><Relationship Id="rId218" Type="http://schemas.openxmlformats.org/officeDocument/2006/relationships/hyperlink" Target="http://www.gratwest.ru/linkpics/081/081269_2.jpg" TargetMode="External"/><Relationship Id="rId219" Type="http://schemas.openxmlformats.org/officeDocument/2006/relationships/hyperlink" Target="http://www.gratwest.ru/linkpics/081/081293_2.jpg" TargetMode="External"/><Relationship Id="rId220" Type="http://schemas.openxmlformats.org/officeDocument/2006/relationships/hyperlink" Target="http://www.gratwest.ru/linkpics/081/081413_2.jpg" TargetMode="External"/><Relationship Id="rId221" Type="http://schemas.openxmlformats.org/officeDocument/2006/relationships/hyperlink" Target="http://www.gratwest.ru/linkpics/018/018735_2.jpg" TargetMode="External"/><Relationship Id="rId222" Type="http://schemas.openxmlformats.org/officeDocument/2006/relationships/hyperlink" Target="http://www.gratwest.ru/linkpics/018/018750_2.jpg" TargetMode="External"/><Relationship Id="rId223" Type="http://schemas.openxmlformats.org/officeDocument/2006/relationships/hyperlink" Target="http://www.gratwest.ru/linkpics/032/032924_2.jpg" TargetMode="External"/><Relationship Id="rId224" Type="http://schemas.openxmlformats.org/officeDocument/2006/relationships/hyperlink" Target="http://www.gratwest.ru/linkpics/053/053384_2.jpg" TargetMode="External"/><Relationship Id="rId225" Type="http://schemas.openxmlformats.org/officeDocument/2006/relationships/hyperlink" Target="http://www.gratwest.ru/linkpics/038/038802_2.jpg" TargetMode="External"/><Relationship Id="rId226" Type="http://schemas.openxmlformats.org/officeDocument/2006/relationships/hyperlink" Target="http://www.gratwest.ru/linkpics/038/038906_2.jpg" TargetMode="External"/><Relationship Id="rId227" Type="http://schemas.openxmlformats.org/officeDocument/2006/relationships/hyperlink" Target="http://www.gratwest.ru/linkpics/072/072196_2.jpg" TargetMode="External"/><Relationship Id="rId228" Type="http://schemas.openxmlformats.org/officeDocument/2006/relationships/hyperlink" Target="http://www.gratwest.ru/linkpics/071/071002_2.jpg" TargetMode="External"/><Relationship Id="rId229" Type="http://schemas.openxmlformats.org/officeDocument/2006/relationships/hyperlink" Target="http://www.gratwest.ru/linkpics/071/071013_2.jpg" TargetMode="External"/><Relationship Id="rId230" Type="http://schemas.openxmlformats.org/officeDocument/2006/relationships/hyperlink" Target="http://www.gratwest.ru/linkpics/004/004072_2.jpg" TargetMode="External"/><Relationship Id="rId231" Type="http://schemas.openxmlformats.org/officeDocument/2006/relationships/hyperlink" Target="http://www.gratwest.ru/linkpics/039/039505_2.jpg" TargetMode="External"/><Relationship Id="rId232" Type="http://schemas.openxmlformats.org/officeDocument/2006/relationships/hyperlink" Target="http://www.gratwest.ru/linkpics/026/026600_2.jpg" TargetMode="External"/><Relationship Id="rId233" Type="http://schemas.openxmlformats.org/officeDocument/2006/relationships/hyperlink" Target="http://www.gratwest.ru/linkpics/026/026611_2.jpg" TargetMode="External"/><Relationship Id="rId234" Type="http://schemas.openxmlformats.org/officeDocument/2006/relationships/hyperlink" Target="http://www.gratwest.ru/linkpics/081/081267_2.jpg" TargetMode="External"/><Relationship Id="rId235" Type="http://schemas.openxmlformats.org/officeDocument/2006/relationships/hyperlink" Target="http://www.gratwest.ru/linkpics/081/081291_2.jpg" TargetMode="External"/><Relationship Id="rId236" Type="http://schemas.openxmlformats.org/officeDocument/2006/relationships/hyperlink" Target="http://www.gratwest.ru/linkpics/081/081620_2.jpg" TargetMode="External"/><Relationship Id="rId237" Type="http://schemas.openxmlformats.org/officeDocument/2006/relationships/hyperlink" Target="http://www.gratwest.ru/linkpics/027/027006_2.jpg" TargetMode="External"/><Relationship Id="rId238" Type="http://schemas.openxmlformats.org/officeDocument/2006/relationships/hyperlink" Target="http://www.gratwest.ru/linkpics/018/018146_2.jpg" TargetMode="External"/><Relationship Id="rId239" Type="http://schemas.openxmlformats.org/officeDocument/2006/relationships/hyperlink" Target="http://www.gratwest.ru/linkpics/034/034521_2.jpg" TargetMode="External"/><Relationship Id="rId240" Type="http://schemas.openxmlformats.org/officeDocument/2006/relationships/hyperlink" Target="http://www.gratwest.ru/linkpics/017/017349_2.jpg" TargetMode="External"/><Relationship Id="rId241" Type="http://schemas.openxmlformats.org/officeDocument/2006/relationships/hyperlink" Target="http://www.gratwest.ru/linkpics/025/025259_2.jpg" TargetMode="External"/><Relationship Id="rId242" Type="http://schemas.openxmlformats.org/officeDocument/2006/relationships/hyperlink" Target="http://www.gratwest.ru/linkpics/053/053401_2.jpg" TargetMode="External"/><Relationship Id="rId243" Type="http://schemas.openxmlformats.org/officeDocument/2006/relationships/hyperlink" Target="http://www.gratwest.ru/linkpics/081/081283_2.jpg" TargetMode="External"/><Relationship Id="rId244" Type="http://schemas.openxmlformats.org/officeDocument/2006/relationships/hyperlink" Target="http://www.gratwest.ru/linkpics/018/018154_2.jpg" TargetMode="External"/><Relationship Id="rId245" Type="http://schemas.openxmlformats.org/officeDocument/2006/relationships/hyperlink" Target="http://www.gratwest.ru/linkpics/018/018751_2.jpg" TargetMode="External"/><Relationship Id="rId246" Type="http://schemas.openxmlformats.org/officeDocument/2006/relationships/hyperlink" Target="http://www.gratwest.ru/linkpics/038/038800_2.jpg" TargetMode="External"/><Relationship Id="rId247" Type="http://schemas.openxmlformats.org/officeDocument/2006/relationships/hyperlink" Target="http://www.gratwest.ru/linkpics/038/038903_2.jpg" TargetMode="External"/><Relationship Id="rId248" Type="http://schemas.openxmlformats.org/officeDocument/2006/relationships/hyperlink" Target="http://www.gratwest.ru/linkpics/094/094252_2.jpg" TargetMode="External"/><Relationship Id="rId249" Type="http://schemas.openxmlformats.org/officeDocument/2006/relationships/hyperlink" Target="http://www.gratwest.ru/linkpics/040/040007_2.jpg" TargetMode="External"/><Relationship Id="rId250" Type="http://schemas.openxmlformats.org/officeDocument/2006/relationships/hyperlink" Target="http://www.gratwest.ru/linkpics/061/061079_2.jpg" TargetMode="External"/><Relationship Id="rId251" Type="http://schemas.openxmlformats.org/officeDocument/2006/relationships/hyperlink" Target="http://www.gratwest.ru/linkpics/004/004076_2.jpg" TargetMode="External"/><Relationship Id="rId252" Type="http://schemas.openxmlformats.org/officeDocument/2006/relationships/hyperlink" Target="http://www.gratwest.ru/linkpics/025/025255_2.jpg" TargetMode="External"/><Relationship Id="rId253" Type="http://schemas.openxmlformats.org/officeDocument/2006/relationships/hyperlink" Target="http://www.gratwest.ru/linkpics/081/081238_2.jpg" TargetMode="External"/><Relationship Id="rId254" Type="http://schemas.openxmlformats.org/officeDocument/2006/relationships/hyperlink" Target="http://www.gratwest.ru/linkpics/081/081252_2.jpg" TargetMode="External"/><Relationship Id="rId255" Type="http://schemas.openxmlformats.org/officeDocument/2006/relationships/hyperlink" Target="http://www.gratwest.ru/linkpics/081/081254_2.jpg" TargetMode="External"/><Relationship Id="rId256" Type="http://schemas.openxmlformats.org/officeDocument/2006/relationships/hyperlink" Target="http://www.gratwest.ru/linkpics/017/017259_2.jpg" TargetMode="External"/><Relationship Id="rId257" Type="http://schemas.openxmlformats.org/officeDocument/2006/relationships/hyperlink" Target="http://www.gratwest.ru/linkpics/018/018774_2.jpg" TargetMode="External"/><Relationship Id="rId258" Type="http://schemas.openxmlformats.org/officeDocument/2006/relationships/hyperlink" Target="http://www.gratwest.ru/linkpics/027/027020_2.jpg" TargetMode="External"/><Relationship Id="rId259" Type="http://schemas.openxmlformats.org/officeDocument/2006/relationships/hyperlink" Target="http://www.gratwest.ru/linkpics/038/038801_2.jpg" TargetMode="External"/><Relationship Id="rId260" Type="http://schemas.openxmlformats.org/officeDocument/2006/relationships/hyperlink" Target="http://www.gratwest.ru/linkpics/072/072189_2.jpg" TargetMode="External"/><Relationship Id="rId261" Type="http://schemas.openxmlformats.org/officeDocument/2006/relationships/hyperlink" Target="http://www.gratwest.ru/linkpics/039/039499_2.jpg" TargetMode="External"/><Relationship Id="rId262" Type="http://schemas.openxmlformats.org/officeDocument/2006/relationships/hyperlink" Target="http://www.gratwest.ru/linkpics/005/005343_2.jpg" TargetMode="External"/><Relationship Id="rId263" Type="http://schemas.openxmlformats.org/officeDocument/2006/relationships/hyperlink" Target="http://www.gratwest.ru/linkpics/096/096972_2.jpg" TargetMode="External"/><Relationship Id="rId264" Type="http://schemas.openxmlformats.org/officeDocument/2006/relationships/hyperlink" Target="http://www.gratwest.ru/linkpics/005/005272_2.jpg" TargetMode="External"/><Relationship Id="rId265" Type="http://schemas.openxmlformats.org/officeDocument/2006/relationships/hyperlink" Target="http://www.gratwest.ru/linkpics/096/096932_2.jpg" TargetMode="External"/><Relationship Id="rId266" Type="http://schemas.openxmlformats.org/officeDocument/2006/relationships/hyperlink" Target="http://www.gratwest.ru/linkpics/096/096998_2.jpg" TargetMode="External"/><Relationship Id="rId267" Type="http://schemas.openxmlformats.org/officeDocument/2006/relationships/hyperlink" Target="http://www.gratwest.ru/linkpics/096/096950_2.jpg" TargetMode="External"/><Relationship Id="rId268" Type="http://schemas.openxmlformats.org/officeDocument/2006/relationships/hyperlink" Target="http://www.gratwest.ru/linkpics/052/052592_2.jpg" TargetMode="External"/><Relationship Id="rId269" Type="http://schemas.openxmlformats.org/officeDocument/2006/relationships/hyperlink" Target="http://www.gratwest.ru/linkpics/034/034397_2.jpg" TargetMode="External"/><Relationship Id="rId270" Type="http://schemas.openxmlformats.org/officeDocument/2006/relationships/hyperlink" Target="http://www.gratwest.ru/linkpics/096/096917_2.jpg" TargetMode="External"/><Relationship Id="rId271" Type="http://schemas.openxmlformats.org/officeDocument/2006/relationships/hyperlink" Target="http://www.gratwest.ru/linkpics/072/072126_2.jpg" TargetMode="External"/><Relationship Id="rId272" Type="http://schemas.openxmlformats.org/officeDocument/2006/relationships/hyperlink" Target="http://www.gratwest.ru/linkpics/096/096881_2.jpg" TargetMode="External"/><Relationship Id="rId273" Type="http://schemas.openxmlformats.org/officeDocument/2006/relationships/hyperlink" Target="http://www.gratwest.ru/linkpics/096/096977_2.jpg" TargetMode="External"/><Relationship Id="rId274" Type="http://schemas.openxmlformats.org/officeDocument/2006/relationships/hyperlink" Target="http://www.gratwest.ru/linkpics/123/123794_2.jpg" TargetMode="External"/><Relationship Id="rId275" Type="http://schemas.openxmlformats.org/officeDocument/2006/relationships/hyperlink" Target="http://www.gratwest.ru/linkpics/061/061119_2.jpg" TargetMode="External"/><Relationship Id="rId276" Type="http://schemas.openxmlformats.org/officeDocument/2006/relationships/hyperlink" Target="http://www.gratwest.ru/linkpics/096/096967_2.jpg" TargetMode="External"/><Relationship Id="rId277" Type="http://schemas.openxmlformats.org/officeDocument/2006/relationships/hyperlink" Target="http://www.gratwest.ru/linkpics/039/039560_2.jpg" TargetMode="External"/><Relationship Id="rId278" Type="http://schemas.openxmlformats.org/officeDocument/2006/relationships/hyperlink" Target="http://www.gratwest.ru/linkpics/062/062771_2.jpg" TargetMode="External"/><Relationship Id="rId279" Type="http://schemas.openxmlformats.org/officeDocument/2006/relationships/hyperlink" Target="http://www.gratwest.ru/linkpics/096/096970_2.jpg" TargetMode="External"/><Relationship Id="rId280" Type="http://schemas.openxmlformats.org/officeDocument/2006/relationships/hyperlink" Target="http://www.gratwest.ru/linkpics/039/039557_2.jpg" TargetMode="External"/><Relationship Id="rId281" Type="http://schemas.openxmlformats.org/officeDocument/2006/relationships/hyperlink" Target="http://www.gratwest.ru/linkpics/096/096994_2.jpg" TargetMode="External"/><Relationship Id="rId282" Type="http://schemas.openxmlformats.org/officeDocument/2006/relationships/hyperlink" Target="http://www.gratwest.ru/linkpics/005/005226_2.jpg" TargetMode="External"/><Relationship Id="rId283" Type="http://schemas.openxmlformats.org/officeDocument/2006/relationships/hyperlink" Target="http://www.gratwest.ru/linkpics/096/096939_2.jpg" TargetMode="External"/><Relationship Id="rId284" Type="http://schemas.openxmlformats.org/officeDocument/2006/relationships/hyperlink" Target="http://www.gratwest.ru/linkpics/096/096899_2.jpg" TargetMode="External"/><Relationship Id="rId285" Type="http://schemas.openxmlformats.org/officeDocument/2006/relationships/hyperlink" Target="http://www.gratwest.ru/linkpics/039/039562_2.jpg" TargetMode="External"/><Relationship Id="rId286" Type="http://schemas.openxmlformats.org/officeDocument/2006/relationships/hyperlink" Target="http://www.gratwest.ru/linkpics/034/034404_2.jpg" TargetMode="External"/><Relationship Id="rId287" Type="http://schemas.openxmlformats.org/officeDocument/2006/relationships/hyperlink" Target="http://www.gratwest.ru/linkpics/052/052937_2.jpg" TargetMode="External"/><Relationship Id="rId288" Type="http://schemas.openxmlformats.org/officeDocument/2006/relationships/hyperlink" Target="http://www.gratwest.ru/linkpics/034/034418_2.jpg" TargetMode="External"/><Relationship Id="rId289" Type="http://schemas.openxmlformats.org/officeDocument/2006/relationships/hyperlink" Target="http://www.gratwest.ru/linkpics/096/096858_2.jpg" TargetMode="External"/><Relationship Id="rId290" Type="http://schemas.openxmlformats.org/officeDocument/2006/relationships/hyperlink" Target="http://www.gratwest.ru/linkpics/052/052826_2.jpg" TargetMode="External"/><Relationship Id="rId291" Type="http://schemas.openxmlformats.org/officeDocument/2006/relationships/hyperlink" Target="http://www.gratwest.ru/linkpics/027/027214_2.jpg" TargetMode="External"/><Relationship Id="rId292" Type="http://schemas.openxmlformats.org/officeDocument/2006/relationships/hyperlink" Target="http://www.gratwest.ru/linkpics/096/096969_2.jpg" TargetMode="External"/><Relationship Id="rId293" Type="http://schemas.openxmlformats.org/officeDocument/2006/relationships/hyperlink" Target="http://www.gratwest.ru/linkpics/096/096991_2.jpg" TargetMode="External"/><Relationship Id="rId294" Type="http://schemas.openxmlformats.org/officeDocument/2006/relationships/hyperlink" Target="http://www.gratwest.ru/linkpics/061/061117_2.jpg" TargetMode="External"/><Relationship Id="rId295" Type="http://schemas.openxmlformats.org/officeDocument/2006/relationships/hyperlink" Target="http://www.gratwest.ru/linkpics/098/098557_2.jpg" TargetMode="External"/><Relationship Id="rId296" Type="http://schemas.openxmlformats.org/officeDocument/2006/relationships/hyperlink" Target="http://www.gratwest.ru/linkpics/027/027200_2.jpg" TargetMode="External"/><Relationship Id="rId297" Type="http://schemas.openxmlformats.org/officeDocument/2006/relationships/hyperlink" Target="http://www.gratwest.ru/linkpics/096/096960_2.jpg" TargetMode="External"/><Relationship Id="rId298" Type="http://schemas.openxmlformats.org/officeDocument/2006/relationships/hyperlink" Target="http://www.gratwest.ru/linkpics/097/097007_2.jpg" TargetMode="External"/><Relationship Id="rId299" Type="http://schemas.openxmlformats.org/officeDocument/2006/relationships/hyperlink" Target="http://www.gratwest.ru/linkpics/039/039559_2.jpg" TargetMode="External"/><Relationship Id="rId300" Type="http://schemas.openxmlformats.org/officeDocument/2006/relationships/hyperlink" Target="http://www.gratwest.ru/linkpics/123/123792_2.jpg" TargetMode="External"/><Relationship Id="rId301" Type="http://schemas.openxmlformats.org/officeDocument/2006/relationships/hyperlink" Target="http://www.gratwest.ru/linkpics/005/005252_2.jpg" TargetMode="External"/><Relationship Id="rId302" Type="http://schemas.openxmlformats.org/officeDocument/2006/relationships/hyperlink" Target="http://www.gratwest.ru/linkpics/096/096953_2.jpg" TargetMode="External"/><Relationship Id="rId303" Type="http://schemas.openxmlformats.org/officeDocument/2006/relationships/hyperlink" Target="http://www.gratwest.ru/linkpics/052/052818_2.jpg" TargetMode="External"/><Relationship Id="rId304" Type="http://schemas.openxmlformats.org/officeDocument/2006/relationships/hyperlink" Target="http://www.gratwest.ru/linkpics/004/004659_2.jpg" TargetMode="External"/><Relationship Id="rId305" Type="http://schemas.openxmlformats.org/officeDocument/2006/relationships/hyperlink" Target="http://www.gratwest.ru/linkpics/052/052938_2.jpg" TargetMode="External"/><Relationship Id="rId306" Type="http://schemas.openxmlformats.org/officeDocument/2006/relationships/hyperlink" Target="http://www.gratwest.ru/linkpics/097/097008_2.jpg" TargetMode="External"/><Relationship Id="rId307" Type="http://schemas.openxmlformats.org/officeDocument/2006/relationships/hyperlink" Target="http://www.gratwest.ru/linkpics/052/052816_2.jpg" TargetMode="External"/><Relationship Id="rId308" Type="http://schemas.openxmlformats.org/officeDocument/2006/relationships/hyperlink" Target="http://www.gratwest.ru/linkpics/027/027072_2.jpg" TargetMode="External"/><Relationship Id="rId309" Type="http://schemas.openxmlformats.org/officeDocument/2006/relationships/hyperlink" Target="http://www.gratwest.ru/linkpics/005/005264_2.jpg" TargetMode="External"/><Relationship Id="rId310" Type="http://schemas.openxmlformats.org/officeDocument/2006/relationships/hyperlink" Target="http://www.gratwest.ru/linkpics/096/096833_2.jpg" TargetMode="External"/><Relationship Id="rId311" Type="http://schemas.openxmlformats.org/officeDocument/2006/relationships/hyperlink" Target="http://www.gratwest.ru/linkpics/096/096845_2.jpg" TargetMode="External"/><Relationship Id="rId312" Type="http://schemas.openxmlformats.org/officeDocument/2006/relationships/hyperlink" Target="http://www.gratwest.ru/linkpics/072/072125_2.jpg" TargetMode="External"/><Relationship Id="rId313" Type="http://schemas.openxmlformats.org/officeDocument/2006/relationships/hyperlink" Target="http://www.gratwest.ru/linkpics/026/026857_2.jpg" TargetMode="External"/><Relationship Id="rId314" Type="http://schemas.openxmlformats.org/officeDocument/2006/relationships/hyperlink" Target="http://www.gratwest.ru/linkpics/026/026751_2.jpg" TargetMode="External"/><Relationship Id="rId315" Type="http://schemas.openxmlformats.org/officeDocument/2006/relationships/hyperlink" Target="http://www.gratwest.ru/linkpics/096/096889_2.jpg" TargetMode="External"/><Relationship Id="rId316" Type="http://schemas.openxmlformats.org/officeDocument/2006/relationships/hyperlink" Target="http://www.gratwest.ru/linkpics/096/096882_2.jpg" TargetMode="External"/><Relationship Id="rId317" Type="http://schemas.openxmlformats.org/officeDocument/2006/relationships/hyperlink" Target="http://www.gratwest.ru/linkpics/034/034343_2.jpg" TargetMode="External"/><Relationship Id="rId318" Type="http://schemas.openxmlformats.org/officeDocument/2006/relationships/hyperlink" Target="http://www.gratwest.ru/linkpics/097/097000_2.jpg" TargetMode="External"/><Relationship Id="rId319" Type="http://schemas.openxmlformats.org/officeDocument/2006/relationships/hyperlink" Target="http://www.gratwest.ru/linkpics/096/096976_2.jpg" TargetMode="External"/><Relationship Id="rId320" Type="http://schemas.openxmlformats.org/officeDocument/2006/relationships/hyperlink" Target="http://www.gratwest.ru/linkpics/097/097002_2.jpg" TargetMode="External"/><Relationship Id="rId321" Type="http://schemas.openxmlformats.org/officeDocument/2006/relationships/hyperlink" Target="http://www.gratwest.ru/linkpics/096/096993_2.jpg" TargetMode="External"/><Relationship Id="rId322" Type="http://schemas.openxmlformats.org/officeDocument/2006/relationships/hyperlink" Target="http://www.gratwest.ru/linkpics/062/062964_2.jpg" TargetMode="External"/><Relationship Id="rId323" Type="http://schemas.openxmlformats.org/officeDocument/2006/relationships/hyperlink" Target="http://www.gratwest.ru/linkpics/096/096846_2.jpg" TargetMode="External"/><Relationship Id="rId324" Type="http://schemas.openxmlformats.org/officeDocument/2006/relationships/hyperlink" Target="http://www.gratwest.ru/linkpics/052/052940_2.jpg" TargetMode="External"/><Relationship Id="rId325" Type="http://schemas.openxmlformats.org/officeDocument/2006/relationships/hyperlink" Target="http://www.gratwest.ru/linkpics/096/096868_2.jpg" TargetMode="External"/><Relationship Id="rId326" Type="http://schemas.openxmlformats.org/officeDocument/2006/relationships/hyperlink" Target="http://www.gratwest.ru/linkpics/027/027197_2.jpg" TargetMode="External"/><Relationship Id="rId327" Type="http://schemas.openxmlformats.org/officeDocument/2006/relationships/hyperlink" Target="http://www.gratwest.ru/linkpics/027/027170_2.jpg" TargetMode="External"/><Relationship Id="rId328" Type="http://schemas.openxmlformats.org/officeDocument/2006/relationships/hyperlink" Target="http://www.gratwest.ru/linkpics/019/019862_2.jpg" TargetMode="External"/><Relationship Id="rId329" Type="http://schemas.openxmlformats.org/officeDocument/2006/relationships/hyperlink" Target="http://www.gratwest.ru/linkpics/072/072118_2.jpg" TargetMode="External"/><Relationship Id="rId330" Type="http://schemas.openxmlformats.org/officeDocument/2006/relationships/hyperlink" Target="http://www.gratwest.ru/linkpics/052/052593_2.jpg" TargetMode="External"/><Relationship Id="rId331" Type="http://schemas.openxmlformats.org/officeDocument/2006/relationships/hyperlink" Target="http://www.gratwest.ru/linkpics/052/052939_2.jpg" TargetMode="External"/><Relationship Id="rId332" Type="http://schemas.openxmlformats.org/officeDocument/2006/relationships/hyperlink" Target="http://www.gratwest.ru/linkpics/052/052797_2.jpg" TargetMode="External"/><Relationship Id="rId333" Type="http://schemas.openxmlformats.org/officeDocument/2006/relationships/hyperlink" Target="http://www.gratwest.ru/linkpics/062/062779_2.jpg" TargetMode="External"/><Relationship Id="rId334" Type="http://schemas.openxmlformats.org/officeDocument/2006/relationships/hyperlink" Target="http://www.gratwest.ru/linkpics/097/097009_2.jpg" TargetMode="External"/><Relationship Id="rId335" Type="http://schemas.openxmlformats.org/officeDocument/2006/relationships/hyperlink" Target="http://www.gratwest.ru/linkpics/062/062970_2.jpg" TargetMode="External"/><Relationship Id="rId336" Type="http://schemas.openxmlformats.org/officeDocument/2006/relationships/hyperlink" Target="http://www.gratwest.ru/linkpics/061/061115_2.jpg" TargetMode="External"/><Relationship Id="rId337" Type="http://schemas.openxmlformats.org/officeDocument/2006/relationships/hyperlink" Target="http://www.gratwest.ru/linkpics/096/096961_2.jpg" TargetMode="External"/><Relationship Id="rId338" Type="http://schemas.openxmlformats.org/officeDocument/2006/relationships/hyperlink" Target="http://www.gratwest.ru/linkpics/096/096857_2.jpg" TargetMode="External"/><Relationship Id="rId339" Type="http://schemas.openxmlformats.org/officeDocument/2006/relationships/hyperlink" Target="http://www.gratwest.ru/linkpics/097/097001_2.jpg" TargetMode="External"/><Relationship Id="rId340" Type="http://schemas.openxmlformats.org/officeDocument/2006/relationships/hyperlink" Target="http://www.gratwest.ru/linkpics/135/135577_2.jpg" TargetMode="External"/><Relationship Id="rId341" Type="http://schemas.openxmlformats.org/officeDocument/2006/relationships/hyperlink" Target="http://www.gratwest.ru/linkpics/005/005231_2.jpg" TargetMode="External"/><Relationship Id="rId342" Type="http://schemas.openxmlformats.org/officeDocument/2006/relationships/hyperlink" Target="http://www.gratwest.ru/linkpics/098/098556_2.jpg" TargetMode="External"/><Relationship Id="rId343" Type="http://schemas.openxmlformats.org/officeDocument/2006/relationships/hyperlink" Target="http://www.gratwest.ru/linkpics/096/096884_2.jpg" TargetMode="External"/><Relationship Id="rId344" Type="http://schemas.openxmlformats.org/officeDocument/2006/relationships/hyperlink" Target="http://www.gratwest.ru/linkpics/052/052831_2.jpg" TargetMode="External"/><Relationship Id="rId345" Type="http://schemas.openxmlformats.org/officeDocument/2006/relationships/hyperlink" Target="http://www.gratwest.ru/linkpics/004/004650_2.jpg" TargetMode="External"/><Relationship Id="rId346" Type="http://schemas.openxmlformats.org/officeDocument/2006/relationships/hyperlink" Target="http://www.gratwest.ru/linkpics/096/096885_2.jpg" TargetMode="External"/><Relationship Id="rId347" Type="http://schemas.openxmlformats.org/officeDocument/2006/relationships/hyperlink" Target="http://www.gratwest.ru/linkpics/097/097010_2.jpg" TargetMode="External"/><Relationship Id="rId348" Type="http://schemas.openxmlformats.org/officeDocument/2006/relationships/hyperlink" Target="http://www.gratwest.ru/linkpics/027/027070_2.jpg" TargetMode="External"/><Relationship Id="rId349" Type="http://schemas.openxmlformats.org/officeDocument/2006/relationships/hyperlink" Target="http://www.gratwest.ru/linkpics/004/004162_2.jpg" TargetMode="External"/><Relationship Id="rId350" Type="http://schemas.openxmlformats.org/officeDocument/2006/relationships/hyperlink" Target="http://www.gratwest.ru/linkpics/034/034106_2.jpg" TargetMode="External"/><Relationship Id="rId351" Type="http://schemas.openxmlformats.org/officeDocument/2006/relationships/hyperlink" Target="http://www.gratwest.ru/linkpics/017/017442_2.jpg" TargetMode="External"/><Relationship Id="rId352" Type="http://schemas.openxmlformats.org/officeDocument/2006/relationships/hyperlink" Target="http://www.gratwest.ru/linkpics/027/027063_2.jpg" TargetMode="External"/><Relationship Id="rId353" Type="http://schemas.openxmlformats.org/officeDocument/2006/relationships/hyperlink" Target="http://www.gratwest.ru/linkpics/027/027171_2.jpg" TargetMode="External"/><Relationship Id="rId354" Type="http://schemas.openxmlformats.org/officeDocument/2006/relationships/hyperlink" Target="http://www.gratwest.ru/linkpics/026/026809_2.jpg" TargetMode="External"/><Relationship Id="rId355" Type="http://schemas.openxmlformats.org/officeDocument/2006/relationships/hyperlink" Target="http://www.gratwest.ru/linkpics/005/005278_2.jpg" TargetMode="External"/><Relationship Id="rId356" Type="http://schemas.openxmlformats.org/officeDocument/2006/relationships/hyperlink" Target="http://www.gratwest.ru/linkpics/027/027061_2.jpg" TargetMode="External"/><Relationship Id="rId357" Type="http://schemas.openxmlformats.org/officeDocument/2006/relationships/hyperlink" Target="http://www.gratwest.ru/linkpics/005/005217_2.jpg" TargetMode="External"/><Relationship Id="rId358" Type="http://schemas.openxmlformats.org/officeDocument/2006/relationships/hyperlink" Target="http://www.gratwest.ru/linkpics/052/052591_2.jpg" TargetMode="External"/><Relationship Id="rId359" Type="http://schemas.openxmlformats.org/officeDocument/2006/relationships/hyperlink" Target="http://www.gratwest.ru/linkpics/052/052584_2.jpg" TargetMode="External"/><Relationship Id="rId360" Type="http://schemas.openxmlformats.org/officeDocument/2006/relationships/hyperlink" Target="http://www.gratwest.ru/linkpics/027/027207_2.jpg" TargetMode="External"/><Relationship Id="rId361" Type="http://schemas.openxmlformats.org/officeDocument/2006/relationships/hyperlink" Target="http://www.gratwest.ru/linkpics/027/027066_2.jpg" TargetMode="External"/><Relationship Id="rId362" Type="http://schemas.openxmlformats.org/officeDocument/2006/relationships/hyperlink" Target="http://www.gratwest.ru/linkpics/004/004158_2.jpg" TargetMode="External"/><Relationship Id="rId363" Type="http://schemas.openxmlformats.org/officeDocument/2006/relationships/hyperlink" Target="http://www.gratwest.ru/linkpics/052/052594_2.jpg" TargetMode="External"/><Relationship Id="rId364" Type="http://schemas.openxmlformats.org/officeDocument/2006/relationships/hyperlink" Target="http://www.gratwest.ru/linkpics/040/040152_2.jpg" TargetMode="External"/><Relationship Id="rId365" Type="http://schemas.openxmlformats.org/officeDocument/2006/relationships/hyperlink" Target="http://www.gratwest.ru/linkpics/052/052590_2.jpg" TargetMode="External"/><Relationship Id="rId366" Type="http://schemas.openxmlformats.org/officeDocument/2006/relationships/hyperlink" Target="http://www.gratwest.ru/linkpics/027/027060_2.jpg" TargetMode="External"/><Relationship Id="rId367" Type="http://schemas.openxmlformats.org/officeDocument/2006/relationships/hyperlink" Target="http://www.gratwest.ru/linkpics/062/062777_2.jpg" TargetMode="External"/><Relationship Id="rId368" Type="http://schemas.openxmlformats.org/officeDocument/2006/relationships/hyperlink" Target="http://www.gratwest.ru/linkpics/052/052595_2.jpg" TargetMode="External"/><Relationship Id="rId369" Type="http://schemas.openxmlformats.org/officeDocument/2006/relationships/hyperlink" Target="http://www.gratwest.ru/linkpics/041/041696_2.jpg" TargetMode="External"/><Relationship Id="rId370" Type="http://schemas.openxmlformats.org/officeDocument/2006/relationships/hyperlink" Target="http://www.gratwest.ru/linkpics/026/026970_2.jpg" TargetMode="External"/><Relationship Id="rId371" Type="http://schemas.openxmlformats.org/officeDocument/2006/relationships/hyperlink" Target="http://www.gratwest.ru/linkpics/027/027071_2.jpg" TargetMode="External"/><Relationship Id="rId372" Type="http://schemas.openxmlformats.org/officeDocument/2006/relationships/hyperlink" Target="http://www.gratwest.ru/linkpics/027/027175_2.jpg" TargetMode="External"/><Relationship Id="rId373" Type="http://schemas.openxmlformats.org/officeDocument/2006/relationships/hyperlink" Target="http://www.gratwest.ru/linkpics/041/041697_2.jpg" TargetMode="External"/><Relationship Id="rId374" Type="http://schemas.openxmlformats.org/officeDocument/2006/relationships/hyperlink" Target="http://www.gratwest.ru/linkpics/041/041698_2.jpg" TargetMode="External"/><Relationship Id="rId375" Type="http://schemas.openxmlformats.org/officeDocument/2006/relationships/hyperlink" Target="http://www.gratwest.ru/linkpics/062/062786_2.jpg" TargetMode="External"/><Relationship Id="rId376" Type="http://schemas.openxmlformats.org/officeDocument/2006/relationships/hyperlink" Target="http://www.gratwest.ru/linkpics/027/027074_2.jpg" TargetMode="External"/><Relationship Id="rId377" Type="http://schemas.openxmlformats.org/officeDocument/2006/relationships/hyperlink" Target="http://www.gratwest.ru/linkpics/026/026975_2.jpg" TargetMode="External"/><Relationship Id="rId378" Type="http://schemas.openxmlformats.org/officeDocument/2006/relationships/hyperlink" Target="http://www.gratwest.ru/linkpics/041/041695_2.jpg" TargetMode="External"/><Relationship Id="rId379" Type="http://schemas.openxmlformats.org/officeDocument/2006/relationships/hyperlink" Target="http://www.gratwest.ru/linkpics/062/062776_2.jpg" TargetMode="External"/><Relationship Id="rId380" Type="http://schemas.openxmlformats.org/officeDocument/2006/relationships/hyperlink" Target="http://www.gratwest.ru/linkpics/052/052794_2.jpg" TargetMode="External"/><Relationship Id="rId381" Type="http://schemas.openxmlformats.org/officeDocument/2006/relationships/hyperlink" Target="http://www.gratwest.ru/linkpics/027/027065_2.jpg" TargetMode="External"/><Relationship Id="rId382" Type="http://schemas.openxmlformats.org/officeDocument/2006/relationships/hyperlink" Target="http://www.gratwest.ru/linkpics/052/052817_2.jpg" TargetMode="External"/><Relationship Id="rId383" Type="http://schemas.openxmlformats.org/officeDocument/2006/relationships/hyperlink" Target="http://www.gratwest.ru/linkpics/052/052836_2.jpg" TargetMode="External"/><Relationship Id="rId384" Type="http://schemas.openxmlformats.org/officeDocument/2006/relationships/hyperlink" Target="http://www.gratwest.ru/linkpics/066/066068_2.jpg" TargetMode="External"/><Relationship Id="rId385" Type="http://schemas.openxmlformats.org/officeDocument/2006/relationships/hyperlink" Target="http://www.gratwest.ru/linkpics/027/027067_2.jpg" TargetMode="External"/><Relationship Id="rId386" Type="http://schemas.openxmlformats.org/officeDocument/2006/relationships/hyperlink" Target="http://www.gratwest.ru/linkpics/027/027073_2.jpg" TargetMode="External"/><Relationship Id="rId387" Type="http://schemas.openxmlformats.org/officeDocument/2006/relationships/hyperlink" Target="http://www.gratwest.ru/linkpics/052/052832_2.jpg" TargetMode="External"/><Relationship Id="rId388" Type="http://schemas.openxmlformats.org/officeDocument/2006/relationships/hyperlink" Target="http://www.gratwest.ru/linkpics/072/072185_2.jpg" TargetMode="External"/><Relationship Id="rId389" Type="http://schemas.openxmlformats.org/officeDocument/2006/relationships/hyperlink" Target="http://www.gratwest.ru/linkpics/005/005274_2.jpg" TargetMode="External"/><Relationship Id="rId390" Type="http://schemas.openxmlformats.org/officeDocument/2006/relationships/hyperlink" Target="http://www.gratwest.ru/linkpics/123/123877_2.jpg" TargetMode="External"/><Relationship Id="rId391" Type="http://schemas.openxmlformats.org/officeDocument/2006/relationships/hyperlink" Target="http://www.gratwest.ru/linkpics/158/158996_2.jpg" TargetMode="External"/><Relationship Id="rId392" Type="http://schemas.openxmlformats.org/officeDocument/2006/relationships/hyperlink" Target="http://www.gratwest.ru/linkpics/115/115014_2.jpg" TargetMode="External"/><Relationship Id="rId393" Type="http://schemas.openxmlformats.org/officeDocument/2006/relationships/hyperlink" Target="http://www.gratwest.ru/linkpics/102/102981_2.jpg" TargetMode="External"/><Relationship Id="rId394" Type="http://schemas.openxmlformats.org/officeDocument/2006/relationships/hyperlink" Target="http://www.gratwest.ru/linkpics/123/123413_2.jpg" TargetMode="External"/><Relationship Id="rId395" Type="http://schemas.openxmlformats.org/officeDocument/2006/relationships/hyperlink" Target="http://www.gratwest.ru/linkpics/124/124608_2.jpg" TargetMode="External"/><Relationship Id="rId396" Type="http://schemas.openxmlformats.org/officeDocument/2006/relationships/hyperlink" Target="http://www.gratwest.ru/linkpics/113/113468_2.jpg" TargetMode="External"/><Relationship Id="rId397" Type="http://schemas.openxmlformats.org/officeDocument/2006/relationships/hyperlink" Target="http://www.gratwest.ru/linkpics/132/132190_2.jpg" TargetMode="External"/><Relationship Id="rId398" Type="http://schemas.openxmlformats.org/officeDocument/2006/relationships/hyperlink" Target="http://www.gratwest.ru/linkpics/123/123861_2.jpg" TargetMode="External"/><Relationship Id="rId399" Type="http://schemas.openxmlformats.org/officeDocument/2006/relationships/hyperlink" Target="http://www.gratwest.ru/linkpics/133/133474_2.jpg" TargetMode="External"/><Relationship Id="rId400" Type="http://schemas.openxmlformats.org/officeDocument/2006/relationships/hyperlink" Target="http://www.gratwest.ru/linkpics/132/132443_2.jpg" TargetMode="External"/><Relationship Id="rId401" Type="http://schemas.openxmlformats.org/officeDocument/2006/relationships/hyperlink" Target="http://www.gratwest.ru/linkpics/113/113322_2.jpg" TargetMode="External"/><Relationship Id="rId402" Type="http://schemas.openxmlformats.org/officeDocument/2006/relationships/hyperlink" Target="http://www.gratwest.ru/linkpics/123/123407_2.jpg" TargetMode="External"/><Relationship Id="rId403" Type="http://schemas.openxmlformats.org/officeDocument/2006/relationships/hyperlink" Target="http://www.gratwest.ru/linkpics/144/144637_2.jpg" TargetMode="External"/><Relationship Id="rId404" Type="http://schemas.openxmlformats.org/officeDocument/2006/relationships/hyperlink" Target="http://www.gratwest.ru/linkpics/132/132392_2.jpg" TargetMode="External"/><Relationship Id="rId405" Type="http://schemas.openxmlformats.org/officeDocument/2006/relationships/hyperlink" Target="http://www.gratwest.ru/linkpics/132/132189_2.jpg" TargetMode="External"/><Relationship Id="rId406" Type="http://schemas.openxmlformats.org/officeDocument/2006/relationships/hyperlink" Target="http://www.gratwest.ru/linkpics/132/132191_2.jpg" TargetMode="External"/><Relationship Id="rId407" Type="http://schemas.openxmlformats.org/officeDocument/2006/relationships/hyperlink" Target="http://www.gratwest.ru/linkpics/151/151747_2.jpg" TargetMode="External"/><Relationship Id="rId408" Type="http://schemas.openxmlformats.org/officeDocument/2006/relationships/hyperlink" Target="http://www.gratwest.ru/linkpics/112/112152_2.jpg" TargetMode="External"/><Relationship Id="rId409" Type="http://schemas.openxmlformats.org/officeDocument/2006/relationships/hyperlink" Target="http://www.gratwest.ru/linkpics/144/144613_2.jpg" TargetMode="External"/><Relationship Id="rId410" Type="http://schemas.openxmlformats.org/officeDocument/2006/relationships/hyperlink" Target="http://www.gratwest.ru/linkpics/159/159001_2.jpg" TargetMode="External"/><Relationship Id="rId411" Type="http://schemas.openxmlformats.org/officeDocument/2006/relationships/hyperlink" Target="http://www.gratwest.ru/linkpics/089/089483_2.jpg" TargetMode="External"/><Relationship Id="rId412" Type="http://schemas.openxmlformats.org/officeDocument/2006/relationships/hyperlink" Target="http://www.gratwest.ru/linkpics/144/144611_2.jpg" TargetMode="External"/><Relationship Id="rId413" Type="http://schemas.openxmlformats.org/officeDocument/2006/relationships/hyperlink" Target="http://www.gratwest.ru/linkpics/104/104877_2.jpg" TargetMode="External"/><Relationship Id="rId414" Type="http://schemas.openxmlformats.org/officeDocument/2006/relationships/hyperlink" Target="http://www.gratwest.ru/linkpics/112/112774_2.jpg" TargetMode="External"/><Relationship Id="rId415" Type="http://schemas.openxmlformats.org/officeDocument/2006/relationships/hyperlink" Target="http://www.gratwest.ru/linkpics/123/123881_2.jpg" TargetMode="External"/><Relationship Id="rId416" Type="http://schemas.openxmlformats.org/officeDocument/2006/relationships/hyperlink" Target="http://www.gratwest.ru/linkpics/144/144636_2.jpg" TargetMode="External"/><Relationship Id="rId417" Type="http://schemas.openxmlformats.org/officeDocument/2006/relationships/hyperlink" Target="http://www.gratwest.ru/linkpics/158/158999_2.jpg" TargetMode="External"/><Relationship Id="rId418" Type="http://schemas.openxmlformats.org/officeDocument/2006/relationships/hyperlink" Target="http://www.gratwest.ru/linkpics/112/112169_2.jpg" TargetMode="External"/><Relationship Id="rId419" Type="http://schemas.openxmlformats.org/officeDocument/2006/relationships/hyperlink" Target="http://www.gratwest.ru/linkpics/080/080447_2.jpg" TargetMode="External"/><Relationship Id="rId420" Type="http://schemas.openxmlformats.org/officeDocument/2006/relationships/hyperlink" Target="http://www.gratwest.ru/linkpics/144/144388_2.jpg" TargetMode="External"/><Relationship Id="rId421" Type="http://schemas.openxmlformats.org/officeDocument/2006/relationships/hyperlink" Target="http://www.gratwest.ru/linkpics/144/144633_2.jpg" TargetMode="External"/><Relationship Id="rId422" Type="http://schemas.openxmlformats.org/officeDocument/2006/relationships/hyperlink" Target="http://www.gratwest.ru/linkpics/080/080449_2.jpg" TargetMode="External"/><Relationship Id="rId423" Type="http://schemas.openxmlformats.org/officeDocument/2006/relationships/hyperlink" Target="http://www.gratwest.ru/linkpics/112/112154_2.jpg" TargetMode="External"/><Relationship Id="rId424" Type="http://schemas.openxmlformats.org/officeDocument/2006/relationships/hyperlink" Target="http://www.gratwest.ru/linkpics/144/144639_2.jpg" TargetMode="External"/><Relationship Id="rId425" Type="http://schemas.openxmlformats.org/officeDocument/2006/relationships/hyperlink" Target="http://www.gratwest.ru/linkpics/144/144605_2.jpg" TargetMode="External"/><Relationship Id="rId426" Type="http://schemas.openxmlformats.org/officeDocument/2006/relationships/hyperlink" Target="http://www.gratwest.ru/linkpics/133/133480_2.jpg" TargetMode="External"/><Relationship Id="rId427" Type="http://schemas.openxmlformats.org/officeDocument/2006/relationships/hyperlink" Target="http://www.gratwest.ru/linkpics/133/133478_2.jpg" TargetMode="External"/><Relationship Id="rId428" Type="http://schemas.openxmlformats.org/officeDocument/2006/relationships/hyperlink" Target="http://www.gratwest.ru/linkpics/150/150163_2.jpg" TargetMode="External"/><Relationship Id="rId429" Type="http://schemas.openxmlformats.org/officeDocument/2006/relationships/hyperlink" Target="http://www.gratwest.ru/linkpics/089/089485_2.jpg" TargetMode="External"/><Relationship Id="rId430" Type="http://schemas.openxmlformats.org/officeDocument/2006/relationships/hyperlink" Target="http://www.gratwest.ru/linkpics/142/142573_2.jpg" TargetMode="External"/><Relationship Id="rId431" Type="http://schemas.openxmlformats.org/officeDocument/2006/relationships/hyperlink" Target="http://www.gratwest.ru/linkpics/144/144632_2.jpg" TargetMode="External"/><Relationship Id="rId432" Type="http://schemas.openxmlformats.org/officeDocument/2006/relationships/hyperlink" Target="http://www.gratwest.ru/linkpics/133/133541_2.jpg" TargetMode="External"/><Relationship Id="rId433" Type="http://schemas.openxmlformats.org/officeDocument/2006/relationships/hyperlink" Target="http://www.gratwest.ru/linkpics/123/123408_2.jpg" TargetMode="External"/><Relationship Id="rId434" Type="http://schemas.openxmlformats.org/officeDocument/2006/relationships/hyperlink" Target="http://www.gratwest.ru/linkpics/144/144634_2.jpg" TargetMode="External"/><Relationship Id="rId435" Type="http://schemas.openxmlformats.org/officeDocument/2006/relationships/hyperlink" Target="http://www.gratwest.ru/linkpics/114/114055_2.jpg" TargetMode="External"/><Relationship Id="rId436" Type="http://schemas.openxmlformats.org/officeDocument/2006/relationships/hyperlink" Target="http://www.gratwest.ru/linkpics/132/132444_2.jpg" TargetMode="External"/><Relationship Id="rId437" Type="http://schemas.openxmlformats.org/officeDocument/2006/relationships/hyperlink" Target="http://www.gratwest.ru/linkpics/123/123883_2.jpg" TargetMode="External"/><Relationship Id="rId438" Type="http://schemas.openxmlformats.org/officeDocument/2006/relationships/hyperlink" Target="http://www.gratwest.ru/linkpics/121/121750_2.jpg" TargetMode="External"/><Relationship Id="rId439" Type="http://schemas.openxmlformats.org/officeDocument/2006/relationships/hyperlink" Target="http://www.gratwest.ru/linkpics/159/159096_2.jpg" TargetMode="External"/><Relationship Id="rId440" Type="http://schemas.openxmlformats.org/officeDocument/2006/relationships/hyperlink" Target="http://www.gratwest.ru/linkpics/151/151227_2.jpg" TargetMode="External"/><Relationship Id="rId441" Type="http://schemas.openxmlformats.org/officeDocument/2006/relationships/hyperlink" Target="http://www.gratwest.ru/linkpics/113/113040_2.jpg" TargetMode="External"/><Relationship Id="rId442" Type="http://schemas.openxmlformats.org/officeDocument/2006/relationships/hyperlink" Target="http://www.gratwest.ru/linkpics/113/113041_2.jpg" TargetMode="External"/><Relationship Id="rId443" Type="http://schemas.openxmlformats.org/officeDocument/2006/relationships/hyperlink" Target="http://www.gratwest.ru/linkpics/144/144927_2.jpg" TargetMode="External"/><Relationship Id="rId444" Type="http://schemas.openxmlformats.org/officeDocument/2006/relationships/hyperlink" Target="http://www.gratwest.ru/linkpics/139/139034_2.jpg" TargetMode="External"/><Relationship Id="rId445" Type="http://schemas.openxmlformats.org/officeDocument/2006/relationships/hyperlink" Target="http://www.gratwest.ru/linkpics/137/137322_2.jpg" TargetMode="External"/><Relationship Id="rId446" Type="http://schemas.openxmlformats.org/officeDocument/2006/relationships/hyperlink" Target="http://www.gratwest.ru/linkpics/112/112424_2.jpg" TargetMode="External"/><Relationship Id="rId447" Type="http://schemas.openxmlformats.org/officeDocument/2006/relationships/hyperlink" Target="http://www.gratwest.ru/linkpics/112/112162_2.jpg" TargetMode="External"/><Relationship Id="rId448" Type="http://schemas.openxmlformats.org/officeDocument/2006/relationships/hyperlink" Target="http://www.gratwest.ru/linkpics/150/150541_2.jpg" TargetMode="External"/><Relationship Id="rId449" Type="http://schemas.openxmlformats.org/officeDocument/2006/relationships/hyperlink" Target="http://www.gratwest.ru/linkpics/120/120640_2.jpg" TargetMode="External"/><Relationship Id="rId450" Type="http://schemas.openxmlformats.org/officeDocument/2006/relationships/hyperlink" Target="http://www.gratwest.ru/linkpics/089/089486_2.jpg" TargetMode="External"/><Relationship Id="rId451" Type="http://schemas.openxmlformats.org/officeDocument/2006/relationships/hyperlink" Target="http://www.gratwest.ru/linkpics/097/097040_2.jpg" TargetMode="External"/><Relationship Id="rId452" Type="http://schemas.openxmlformats.org/officeDocument/2006/relationships/hyperlink" Target="http://www.gratwest.ru/linkpics/122/122612_2.jpg" TargetMode="External"/><Relationship Id="rId453" Type="http://schemas.openxmlformats.org/officeDocument/2006/relationships/hyperlink" Target="http://www.gratwest.ru/linkpics/111/111360_2.jpg" TargetMode="External"/><Relationship Id="rId454" Type="http://schemas.openxmlformats.org/officeDocument/2006/relationships/hyperlink" Target="http://www.gratwest.ru/linkpics/144/144606_2.jpg" TargetMode="External"/><Relationship Id="rId455" Type="http://schemas.openxmlformats.org/officeDocument/2006/relationships/hyperlink" Target="http://www.gratwest.ru/linkpics/159/159000_2.jpg" TargetMode="External"/><Relationship Id="rId456" Type="http://schemas.openxmlformats.org/officeDocument/2006/relationships/hyperlink" Target="http://www.gratwest.ru/linkpics/151/151228_2.jpg" TargetMode="External"/><Relationship Id="rId457" Type="http://schemas.openxmlformats.org/officeDocument/2006/relationships/hyperlink" Target="http://www.gratwest.ru/linkpics/112/112768_2.jpg" TargetMode="External"/><Relationship Id="rId458" Type="http://schemas.openxmlformats.org/officeDocument/2006/relationships/hyperlink" Target="http://www.gratwest.ru/linkpics/111/111357_2.jpg" TargetMode="External"/><Relationship Id="rId459" Type="http://schemas.openxmlformats.org/officeDocument/2006/relationships/hyperlink" Target="http://www.gratwest.ru/linkpics/144/144390_2.jpg" TargetMode="External"/><Relationship Id="rId460" Type="http://schemas.openxmlformats.org/officeDocument/2006/relationships/hyperlink" Target="http://www.gratwest.ru/linkpics/113/113473_2.jpg" TargetMode="External"/><Relationship Id="rId461" Type="http://schemas.openxmlformats.org/officeDocument/2006/relationships/hyperlink" Target="http://www.gratwest.ru/linkpics/144/144382_2.jpg" TargetMode="External"/><Relationship Id="rId462" Type="http://schemas.openxmlformats.org/officeDocument/2006/relationships/hyperlink" Target="http://www.gratwest.ru/linkpics/112/112160_2.jpg" TargetMode="External"/><Relationship Id="rId463" Type="http://schemas.openxmlformats.org/officeDocument/2006/relationships/hyperlink" Target="http://www.gratwest.ru/linkpics/097/097039_2.jpg" TargetMode="External"/><Relationship Id="rId464" Type="http://schemas.openxmlformats.org/officeDocument/2006/relationships/hyperlink" Target="http://www.gratwest.ru/linkpics/111/111359_2.jpg" TargetMode="External"/><Relationship Id="rId465" Type="http://schemas.openxmlformats.org/officeDocument/2006/relationships/hyperlink" Target="http://www.gratwest.ru/linkpics/111/111127_2.jpg" TargetMode="External"/><Relationship Id="rId466" Type="http://schemas.openxmlformats.org/officeDocument/2006/relationships/hyperlink" Target="http://www.gratwest.ru/linkpics/132/132687_2.jpg" TargetMode="External"/><Relationship Id="rId467" Type="http://schemas.openxmlformats.org/officeDocument/2006/relationships/hyperlink" Target="http://www.gratwest.ru/linkpics/123/123876_2.jpg" TargetMode="External"/><Relationship Id="rId468" Type="http://schemas.openxmlformats.org/officeDocument/2006/relationships/hyperlink" Target="http://www.gratwest.ru/linkpics/123/123882_2.jpg" TargetMode="External"/><Relationship Id="rId469" Type="http://schemas.openxmlformats.org/officeDocument/2006/relationships/hyperlink" Target="http://www.gratwest.ru/linkpics/123/123868_2.jpg" TargetMode="External"/><Relationship Id="rId470" Type="http://schemas.openxmlformats.org/officeDocument/2006/relationships/hyperlink" Target="http://www.gratwest.ru/linkpics/123/123867_2.jpg" TargetMode="External"/><Relationship Id="rId471" Type="http://schemas.openxmlformats.org/officeDocument/2006/relationships/hyperlink" Target="http://www.gratwest.ru/linkpics/132/132393_2.jpg" TargetMode="External"/><Relationship Id="rId472" Type="http://schemas.openxmlformats.org/officeDocument/2006/relationships/hyperlink" Target="http://www.gratwest.ru/linkpics/132/132423_2.jpg" TargetMode="External"/><Relationship Id="rId473" Type="http://schemas.openxmlformats.org/officeDocument/2006/relationships/hyperlink" Target="http://www.gratwest.ru/linkpics/132/132743_2.jpg" TargetMode="External"/><Relationship Id="rId474" Type="http://schemas.openxmlformats.org/officeDocument/2006/relationships/hyperlink" Target="http://www.gratwest.ru/linkpics/132/132194_2.jpg" TargetMode="External"/><Relationship Id="rId475" Type="http://schemas.openxmlformats.org/officeDocument/2006/relationships/hyperlink" Target="http://www.gratwest.ru/linkpics/132/132195_2.jpg" TargetMode="External"/><Relationship Id="rId476" Type="http://schemas.openxmlformats.org/officeDocument/2006/relationships/hyperlink" Target="http://www.gratwest.ru/linkpics/133/133482_2.jpg" TargetMode="External"/><Relationship Id="rId477" Type="http://schemas.openxmlformats.org/officeDocument/2006/relationships/hyperlink" Target="http://www.gratwest.ru/linkpics/132/132193_2.jpg" TargetMode="External"/><Relationship Id="rId478" Type="http://schemas.openxmlformats.org/officeDocument/2006/relationships/hyperlink" Target="http://www.gratwest.ru/linkpics/132/132396_2.jpg" TargetMode="External"/><Relationship Id="rId479" Type="http://schemas.openxmlformats.org/officeDocument/2006/relationships/hyperlink" Target="http://www.gratwest.ru/linkpics/132/132422_2.jpg" TargetMode="External"/><Relationship Id="rId480" Type="http://schemas.openxmlformats.org/officeDocument/2006/relationships/hyperlink" Target="http://www.gratwest.ru/linkpics/132/132739_2.jpg" TargetMode="External"/><Relationship Id="rId481" Type="http://schemas.openxmlformats.org/officeDocument/2006/relationships/hyperlink" Target="http://www.gratwest.ru/linkpics/132/132192_2.jpg" TargetMode="External"/><Relationship Id="rId482" Type="http://schemas.openxmlformats.org/officeDocument/2006/relationships/hyperlink" Target="http://www.gratwest.ru/linkpics/132/132395_2.jpg" TargetMode="External"/><Relationship Id="rId483" Type="http://schemas.openxmlformats.org/officeDocument/2006/relationships/hyperlink" Target="http://www.gratwest.ru/linkpics/136/136748_2.jpg" TargetMode="External"/><Relationship Id="rId484" Type="http://schemas.openxmlformats.org/officeDocument/2006/relationships/hyperlink" Target="http://www.gratwest.ru/linkpics/132/132686_2.jpg" TargetMode="External"/><Relationship Id="rId485" Type="http://schemas.openxmlformats.org/officeDocument/2006/relationships/hyperlink" Target="http://www.gratwest.ru/linkpics/132/132737_2.jpg" TargetMode="External"/><Relationship Id="rId486" Type="http://schemas.openxmlformats.org/officeDocument/2006/relationships/hyperlink" Target="http://www.gratwest.ru/linkpics/134/134717_2.jpg" TargetMode="External"/><Relationship Id="rId487" Type="http://schemas.openxmlformats.org/officeDocument/2006/relationships/hyperlink" Target="http://www.gratwest.ru/linkpics/132/132738_2.jpg" TargetMode="External"/><Relationship Id="rId488" Type="http://schemas.openxmlformats.org/officeDocument/2006/relationships/hyperlink" Target="http://www.gratwest.ru/linkpics/138/138874_2.jpg" TargetMode="External"/><Relationship Id="rId489" Type="http://schemas.openxmlformats.org/officeDocument/2006/relationships/hyperlink" Target="http://www.gratwest.ru/linkpics/139/139033_2.jpg" TargetMode="External"/><Relationship Id="rId490" Type="http://schemas.openxmlformats.org/officeDocument/2006/relationships/hyperlink" Target="http://www.gratwest.ru/linkpics/132/132685_2.jpg" TargetMode="External"/><Relationship Id="rId491" Type="http://schemas.openxmlformats.org/officeDocument/2006/relationships/hyperlink" Target="http://www.gratwest.ru/linkpics/137/137060_2.jpg" TargetMode="External"/><Relationship Id="rId492" Type="http://schemas.openxmlformats.org/officeDocument/2006/relationships/hyperlink" Target="http://www.gratwest.ru/linkpics/133/133475_2.jpg" TargetMode="External"/><Relationship Id="rId493" Type="http://schemas.openxmlformats.org/officeDocument/2006/relationships/hyperlink" Target="http://www.gratwest.ru/linkpics/137/137064_2.jpg" TargetMode="External"/><Relationship Id="rId494" Type="http://schemas.openxmlformats.org/officeDocument/2006/relationships/hyperlink" Target="http://www.gratwest.ru/linkpics/133/133483_2.jpg" TargetMode="External"/><Relationship Id="rId495" Type="http://schemas.openxmlformats.org/officeDocument/2006/relationships/hyperlink" Target="http://www.gratwest.ru/linkpics/136/136746_2.jpg" TargetMode="External"/><Relationship Id="rId496" Type="http://schemas.openxmlformats.org/officeDocument/2006/relationships/hyperlink" Target="http://www.gratwest.ru/linkpics/133/133543_2.jpg" TargetMode="External"/><Relationship Id="rId497" Type="http://schemas.openxmlformats.org/officeDocument/2006/relationships/hyperlink" Target="http://www.gratwest.ru/linkpics/144/144318_2.jpg" TargetMode="External"/><Relationship Id="rId498" Type="http://schemas.openxmlformats.org/officeDocument/2006/relationships/hyperlink" Target="http://www.gratwest.ru/linkpics/136/136745_2.jpg" TargetMode="External"/><Relationship Id="rId499" Type="http://schemas.openxmlformats.org/officeDocument/2006/relationships/hyperlink" Target="http://www.gratwest.ru/linkpics/144/144333_2.jpg" TargetMode="External"/><Relationship Id="rId500" Type="http://schemas.openxmlformats.org/officeDocument/2006/relationships/hyperlink" Target="http://www.gratwest.ru/linkpics/137/137214_2.jpg" TargetMode="External"/><Relationship Id="rId501" Type="http://schemas.openxmlformats.org/officeDocument/2006/relationships/hyperlink" Target="http://www.gratwest.ru/linkpics/137/137216_2.jpg" TargetMode="External"/><Relationship Id="rId502" Type="http://schemas.openxmlformats.org/officeDocument/2006/relationships/hyperlink" Target="http://www.gratwest.ru/linkpics/144/144389_2.jpg" TargetMode="External"/><Relationship Id="rId503" Type="http://schemas.openxmlformats.org/officeDocument/2006/relationships/hyperlink" Target="http://www.gratwest.ru/linkpics/137/137215_2.jpg" TargetMode="External"/><Relationship Id="rId504" Type="http://schemas.openxmlformats.org/officeDocument/2006/relationships/hyperlink" Target="http://www.gratwest.ru/linkpics/144/144615_2.jpg" TargetMode="External"/><Relationship Id="rId505" Type="http://schemas.openxmlformats.org/officeDocument/2006/relationships/hyperlink" Target="http://www.gratwest.ru/linkpics/144/144640_2.jpg" TargetMode="External"/><Relationship Id="rId506" Type="http://schemas.openxmlformats.org/officeDocument/2006/relationships/hyperlink" Target="http://www.gratwest.ru/linkpics/137/137874_2.jpg" TargetMode="External"/><Relationship Id="rId507" Type="http://schemas.openxmlformats.org/officeDocument/2006/relationships/hyperlink" Target="http://www.gratwest.ru/linkpics/137/137321_2.jpg" TargetMode="External"/><Relationship Id="rId508" Type="http://schemas.openxmlformats.org/officeDocument/2006/relationships/hyperlink" Target="http://www.gratwest.ru/linkpics/137/137333_2.jpg" TargetMode="External"/><Relationship Id="rId509" Type="http://schemas.openxmlformats.org/officeDocument/2006/relationships/hyperlink" Target="http://www.gratwest.ru/linkpics/144/144928_2.jpg" TargetMode="External"/><Relationship Id="rId510" Type="http://schemas.openxmlformats.org/officeDocument/2006/relationships/hyperlink" Target="http://www.gratwest.ru/linkpics/137/137923_2.jpg" TargetMode="External"/><Relationship Id="rId511" Type="http://schemas.openxmlformats.org/officeDocument/2006/relationships/hyperlink" Target="http://www.gratwest.ru/linkpics/138/138873_2.jpg" TargetMode="External"/><Relationship Id="rId512" Type="http://schemas.openxmlformats.org/officeDocument/2006/relationships/hyperlink" Target="http://www.gratwest.ru/linkpics/136/136747_2.jpg" TargetMode="External"/><Relationship Id="rId513" Type="http://schemas.openxmlformats.org/officeDocument/2006/relationships/hyperlink" Target="http://www.gratwest.ru/linkpics/136/136749_2.jpg" TargetMode="External"/><Relationship Id="rId514" Type="http://schemas.openxmlformats.org/officeDocument/2006/relationships/hyperlink" Target="http://www.gratwest.ru/linkpics/137/137061_2.jpg" TargetMode="External"/><Relationship Id="rId515" Type="http://schemas.openxmlformats.org/officeDocument/2006/relationships/hyperlink" Target="http://www.gratwest.ru/linkpics/137/137062_2.jpg" TargetMode="External"/><Relationship Id="rId516" Type="http://schemas.openxmlformats.org/officeDocument/2006/relationships/hyperlink" Target="http://www.gratwest.ru/linkpics/137/137065_2.jpg" TargetMode="External"/><Relationship Id="rId517" Type="http://schemas.openxmlformats.org/officeDocument/2006/relationships/hyperlink" Target="http://www.gratwest.ru/linkpics/150/150543_2.jpg" TargetMode="External"/><Relationship Id="rId518" Type="http://schemas.openxmlformats.org/officeDocument/2006/relationships/hyperlink" Target="http://www.gratwest.ru/linkpics/150/150545_2.jpg" TargetMode="External"/><Relationship Id="rId519" Type="http://schemas.openxmlformats.org/officeDocument/2006/relationships/hyperlink" Target="http://www.gratwest.ru/linkpics/142/142570_2.jpg" TargetMode="External"/><Relationship Id="rId520" Type="http://schemas.openxmlformats.org/officeDocument/2006/relationships/hyperlink" Target="http://www.gratwest.ru/linkpics/150/150734_2.jpg" TargetMode="External"/><Relationship Id="rId521" Type="http://schemas.openxmlformats.org/officeDocument/2006/relationships/hyperlink" Target="http://www.gratwest.ru/linkpics/142/142614_2.jpg" TargetMode="External"/><Relationship Id="rId522" Type="http://schemas.openxmlformats.org/officeDocument/2006/relationships/hyperlink" Target="http://www.gratwest.ru/linkpics/142/142914_2.jpg" TargetMode="External"/><Relationship Id="rId523" Type="http://schemas.openxmlformats.org/officeDocument/2006/relationships/hyperlink" Target="http://www.gratwest.ru/linkpics/137/137320_2.jpg" TargetMode="External"/><Relationship Id="rId524" Type="http://schemas.openxmlformats.org/officeDocument/2006/relationships/hyperlink" Target="http://www.gratwest.ru/linkpics/144/144340_2.jpg" TargetMode="External"/><Relationship Id="rId525" Type="http://schemas.openxmlformats.org/officeDocument/2006/relationships/hyperlink" Target="http://www.gratwest.ru/linkpics/137/137217_2.jpg" TargetMode="External"/><Relationship Id="rId526" Type="http://schemas.openxmlformats.org/officeDocument/2006/relationships/hyperlink" Target="http://www.gratwest.ru/linkpics/137/137334_2.jpg" TargetMode="External"/><Relationship Id="rId527" Type="http://schemas.openxmlformats.org/officeDocument/2006/relationships/hyperlink" Target="http://www.gratwest.ru/linkpics/137/137675_2.jpg" TargetMode="External"/><Relationship Id="rId528" Type="http://schemas.openxmlformats.org/officeDocument/2006/relationships/hyperlink" Target="http://www.gratwest.ru/linkpics/144/144638_2.jpg" TargetMode="External"/><Relationship Id="rId529" Type="http://schemas.openxmlformats.org/officeDocument/2006/relationships/hyperlink" Target="http://www.gratwest.ru/linkpics/137/137875_2.jpg" TargetMode="External"/><Relationship Id="rId530" Type="http://schemas.openxmlformats.org/officeDocument/2006/relationships/hyperlink" Target="http://www.gratwest.ru/linkpics/138/138875_2.jpg" TargetMode="External"/><Relationship Id="rId531" Type="http://schemas.openxmlformats.org/officeDocument/2006/relationships/hyperlink" Target="http://www.gratwest.ru/linkpics/137/137924_2.jpg" TargetMode="External"/><Relationship Id="rId532" Type="http://schemas.openxmlformats.org/officeDocument/2006/relationships/hyperlink" Target="http://www.gratwest.ru/linkpics/158/158877_2.jpg" TargetMode="External"/><Relationship Id="rId533" Type="http://schemas.openxmlformats.org/officeDocument/2006/relationships/hyperlink" Target="http://www.gratwest.ru/linkpics/142/142569_2.jpg" TargetMode="External"/><Relationship Id="rId534" Type="http://schemas.openxmlformats.org/officeDocument/2006/relationships/hyperlink" Target="http://www.gratwest.ru/linkpics/144/144319_2.jpg" TargetMode="External"/><Relationship Id="rId535" Type="http://schemas.openxmlformats.org/officeDocument/2006/relationships/hyperlink" Target="http://www.gratwest.ru/linkpics/159/159062_2.jpg" TargetMode="External"/><Relationship Id="rId536" Type="http://schemas.openxmlformats.org/officeDocument/2006/relationships/hyperlink" Target="http://www.gratwest.ru/linkpics/159/159097_2.jpg" TargetMode="External"/><Relationship Id="rId537" Type="http://schemas.openxmlformats.org/officeDocument/2006/relationships/hyperlink" Target="http://www.gratwest.ru/linkpics/150/150547_2.jpg" TargetMode="External"/><Relationship Id="rId538" Type="http://schemas.openxmlformats.org/officeDocument/2006/relationships/hyperlink" Target="http://www.gratwest.ru/linkpics/151/151377_2.jpg" TargetMode="External"/><Relationship Id="rId539" Type="http://schemas.openxmlformats.org/officeDocument/2006/relationships/hyperlink" Target="http://www.gratwest.ru/linkpics/142/142571_2.jpg" TargetMode="External"/><Relationship Id="rId540" Type="http://schemas.openxmlformats.org/officeDocument/2006/relationships/hyperlink" Target="http://www.gratwest.ru/linkpics/115/115436_2.jpg" TargetMode="External"/><Relationship Id="rId541" Type="http://schemas.openxmlformats.org/officeDocument/2006/relationships/hyperlink" Target="http://www.gratwest.ru/linkpics/080/080445_2.jpg" TargetMode="External"/><Relationship Id="rId542" Type="http://schemas.openxmlformats.org/officeDocument/2006/relationships/hyperlink" Target="http://www.gratwest.ru/linkpics/144/144873_2.jpg" TargetMode="External"/><Relationship Id="rId543" Type="http://schemas.openxmlformats.org/officeDocument/2006/relationships/hyperlink" Target="http://www.gratwest.ru/linkpics/122/122968_2.jpg" TargetMode="External"/><Relationship Id="rId544" Type="http://schemas.openxmlformats.org/officeDocument/2006/relationships/hyperlink" Target="http://www.gratwest.ru/linkpics/123/123409_2.jpg" TargetMode="External"/><Relationship Id="rId545" Type="http://schemas.openxmlformats.org/officeDocument/2006/relationships/hyperlink" Target="http://www.gratwest.ru/linkpics/144/144612_2.jpg" TargetMode="External"/><Relationship Id="rId546" Type="http://schemas.openxmlformats.org/officeDocument/2006/relationships/hyperlink" Target="http://www.gratwest.ru/linkpics/142/142572_2.jpg" TargetMode="External"/><Relationship Id="rId547" Type="http://schemas.openxmlformats.org/officeDocument/2006/relationships/hyperlink" Target="http://www.gratwest.ru/linkpics/112/112166_2.jpg" TargetMode="External"/><Relationship Id="rId548" Type="http://schemas.openxmlformats.org/officeDocument/2006/relationships/hyperlink" Target="http://www.gratwest.ru/linkpics/159/159004_2.jpg" TargetMode="External"/><Relationship Id="rId549" Type="http://schemas.openxmlformats.org/officeDocument/2006/relationships/hyperlink" Target="http://www.gratwest.ru/linkpics/159/159064_2.jpg" TargetMode="External"/><Relationship Id="rId550" Type="http://schemas.openxmlformats.org/officeDocument/2006/relationships/hyperlink" Target="http://www.gratwest.ru/linkpics/150/150540_2.jpg" TargetMode="External"/><Relationship Id="rId551" Type="http://schemas.openxmlformats.org/officeDocument/2006/relationships/hyperlink" Target="http://www.gratwest.ru/linkpics/150/150544_2.jpg" TargetMode="External"/><Relationship Id="rId552" Type="http://schemas.openxmlformats.org/officeDocument/2006/relationships/hyperlink" Target="http://www.gratwest.ru/linkpics/144/144896_2.jpg" TargetMode="External"/><Relationship Id="rId553" Type="http://schemas.openxmlformats.org/officeDocument/2006/relationships/hyperlink" Target="http://www.gratwest.ru/linkpics/144/144929_2.jpg" TargetMode="External"/><Relationship Id="rId554" Type="http://schemas.openxmlformats.org/officeDocument/2006/relationships/hyperlink" Target="http://www.gratwest.ru/linkpics/142/142615_2.jpg" TargetMode="External"/><Relationship Id="rId555" Type="http://schemas.openxmlformats.org/officeDocument/2006/relationships/hyperlink" Target="http://www.gratwest.ru/linkpics/142/142915_2.jpg" TargetMode="External"/><Relationship Id="rId556" Type="http://schemas.openxmlformats.org/officeDocument/2006/relationships/hyperlink" Target="http://www.gratwest.ru/linkpics/151/151232_2.jpg" TargetMode="External"/><Relationship Id="rId557" Type="http://schemas.openxmlformats.org/officeDocument/2006/relationships/hyperlink" Target="http://www.gratwest.ru/linkpics/151/151359_2.jpg" TargetMode="External"/><Relationship Id="rId558" Type="http://schemas.openxmlformats.org/officeDocument/2006/relationships/hyperlink" Target="http://www.gratwest.ru/linkpics/144/144387_2.jpg" TargetMode="External"/><Relationship Id="rId559" Type="http://schemas.openxmlformats.org/officeDocument/2006/relationships/hyperlink" Target="http://www.gratwest.ru/linkpics/159/159640_2.jpg" TargetMode="External"/><Relationship Id="rId560" Type="http://schemas.openxmlformats.org/officeDocument/2006/relationships/hyperlink" Target="http://www.gratwest.ru/linkpics/115/115323_2.jpg" TargetMode="External"/><Relationship Id="rId561" Type="http://schemas.openxmlformats.org/officeDocument/2006/relationships/hyperlink" Target="http://www.gratwest.ru/linkpics/159/159914_2.jpg" TargetMode="External"/><Relationship Id="rId562" Type="http://schemas.openxmlformats.org/officeDocument/2006/relationships/hyperlink" Target="http://www.gratwest.ru/linkpics/151/151229_2.jpg" TargetMode="External"/><Relationship Id="rId563" Type="http://schemas.openxmlformats.org/officeDocument/2006/relationships/hyperlink" Target="http://www.gratwest.ru/linkpics/112/112163_2.jpg" TargetMode="External"/><Relationship Id="rId564" Type="http://schemas.openxmlformats.org/officeDocument/2006/relationships/hyperlink" Target="http://www.gratwest.ru/linkpics/112/112168_2.jpg" TargetMode="External"/><Relationship Id="rId565" Type="http://schemas.openxmlformats.org/officeDocument/2006/relationships/hyperlink" Target="http://www.gratwest.ru/linkpics/112/112170_2.jpg" TargetMode="External"/><Relationship Id="rId566" Type="http://schemas.openxmlformats.org/officeDocument/2006/relationships/hyperlink" Target="http://www.gratwest.ru/linkpics/112/112423_2.jpg" TargetMode="External"/><Relationship Id="rId567" Type="http://schemas.openxmlformats.org/officeDocument/2006/relationships/hyperlink" Target="http://www.gratwest.ru/linkpics/112/112425_2.jpg" TargetMode="External"/><Relationship Id="rId568" Type="http://schemas.openxmlformats.org/officeDocument/2006/relationships/hyperlink" Target="http://www.gratwest.ru/linkpics/089/089482_2.jpg" TargetMode="External"/><Relationship Id="rId569" Type="http://schemas.openxmlformats.org/officeDocument/2006/relationships/hyperlink" Target="http://www.gratwest.ru/linkpics/150/150733_2.jpg" TargetMode="External"/><Relationship Id="rId570" Type="http://schemas.openxmlformats.org/officeDocument/2006/relationships/hyperlink" Target="http://www.gratwest.ru/linkpics/150/150542_2.jpg" TargetMode="External"/><Relationship Id="rId571" Type="http://schemas.openxmlformats.org/officeDocument/2006/relationships/hyperlink" Target="http://www.gratwest.ru/linkpics/150/150548_2.jpg" TargetMode="External"/><Relationship Id="rId572" Type="http://schemas.openxmlformats.org/officeDocument/2006/relationships/hyperlink" Target="http://www.gratwest.ru/linkpics/153/153832_2.jpg" TargetMode="External"/><Relationship Id="rId573" Type="http://schemas.openxmlformats.org/officeDocument/2006/relationships/hyperlink" Target="http://www.gratwest.ru/linkpics/159/159005_2.jpg" TargetMode="External"/><Relationship Id="rId574" Type="http://schemas.openxmlformats.org/officeDocument/2006/relationships/hyperlink" Target="http://www.gratwest.ru/linkpics/151/151230_2.jpg" TargetMode="External"/><Relationship Id="rId575" Type="http://schemas.openxmlformats.org/officeDocument/2006/relationships/hyperlink" Target="http://www.gratwest.ru/linkpics/151/151268_2.jpg" TargetMode="External"/><Relationship Id="rId576" Type="http://schemas.openxmlformats.org/officeDocument/2006/relationships/hyperlink" Target="http://www.gratwest.ru/linkpics/151/151361_2.jpg" TargetMode="External"/><Relationship Id="rId577" Type="http://schemas.openxmlformats.org/officeDocument/2006/relationships/hyperlink" Target="http://www.gratwest.ru/linkpics/151/151363_2.jpg" TargetMode="External"/><Relationship Id="rId578" Type="http://schemas.openxmlformats.org/officeDocument/2006/relationships/hyperlink" Target="http://www.gratwest.ru/linkpics/159/159836_2.jpg" TargetMode="External"/><Relationship Id="rId579" Type="http://schemas.openxmlformats.org/officeDocument/2006/relationships/hyperlink" Target="http://www.gratwest.ru/linkpics/159/159838_2.jpg" TargetMode="External"/><Relationship Id="rId580" Type="http://schemas.openxmlformats.org/officeDocument/2006/relationships/hyperlink" Target="http://www.gratwest.ru/linkpics/121/121992_2.jpg" TargetMode="External"/><Relationship Id="rId581" Type="http://schemas.openxmlformats.org/officeDocument/2006/relationships/hyperlink" Target="http://www.gratwest.ru/linkpics/123/123406_2.jpg" TargetMode="External"/><Relationship Id="rId582" Type="http://schemas.openxmlformats.org/officeDocument/2006/relationships/hyperlink" Target="http://www.gratwest.ru/linkpics/102/102985_2.jpg" TargetMode="External"/><Relationship Id="rId583" Type="http://schemas.openxmlformats.org/officeDocument/2006/relationships/hyperlink" Target="http://www.gratwest.ru/linkpics/159/159003_2.jpg" TargetMode="External"/><Relationship Id="rId584" Type="http://schemas.openxmlformats.org/officeDocument/2006/relationships/hyperlink" Target="http://www.gratwest.ru/linkpics/105/105989_2.jpg" TargetMode="External"/><Relationship Id="rId585" Type="http://schemas.openxmlformats.org/officeDocument/2006/relationships/hyperlink" Target="http://www.gratwest.ru/linkpics/105/105990_2.jpg" TargetMode="External"/><Relationship Id="rId586" Type="http://schemas.openxmlformats.org/officeDocument/2006/relationships/hyperlink" Target="http://www.gratwest.ru/linkpics/113/113802_2.jpg" TargetMode="External"/><Relationship Id="rId587" Type="http://schemas.openxmlformats.org/officeDocument/2006/relationships/hyperlink" Target="http://www.gratwest.ru/linkpics/080/080444_2.jpg" TargetMode="External"/><Relationship Id="rId588" Type="http://schemas.openxmlformats.org/officeDocument/2006/relationships/hyperlink" Target="http://www.gratwest.ru/linkpics/080/080446_2.jpg" TargetMode="External"/><Relationship Id="rId589" Type="http://schemas.openxmlformats.org/officeDocument/2006/relationships/hyperlink" Target="http://www.gratwest.ru/linkpics/112/112156_2.jpg" TargetMode="External"/><Relationship Id="rId590" Type="http://schemas.openxmlformats.org/officeDocument/2006/relationships/hyperlink" Target="http://www.gratwest.ru/linkpics/112/112618_2.jpg" TargetMode="External"/><Relationship Id="rId591" Type="http://schemas.openxmlformats.org/officeDocument/2006/relationships/hyperlink" Target="http://www.gratwest.ru/linkpics/112/112683_2.jpg" TargetMode="External"/><Relationship Id="rId592" Type="http://schemas.openxmlformats.org/officeDocument/2006/relationships/hyperlink" Target="http://www.gratwest.ru/linkpics/105/105991_2.jpg" TargetMode="External"/><Relationship Id="rId593" Type="http://schemas.openxmlformats.org/officeDocument/2006/relationships/hyperlink" Target="http://www.gratwest.ru/linkpics/112/112159_2.jpg" TargetMode="External"/><Relationship Id="rId594" Type="http://schemas.openxmlformats.org/officeDocument/2006/relationships/hyperlink" Target="http://www.gratwest.ru/linkpics/115/115437_2.jpg" TargetMode="External"/><Relationship Id="rId595" Type="http://schemas.openxmlformats.org/officeDocument/2006/relationships/hyperlink" Target="http://www.gratwest.ru/linkpics/111/111358_2.jpg" TargetMode="External"/><Relationship Id="rId596" Type="http://schemas.openxmlformats.org/officeDocument/2006/relationships/hyperlink" Target="http://www.gratwest.ru/linkpics/159/159912_2.jpg" TargetMode="External"/><Relationship Id="rId597" Type="http://schemas.openxmlformats.org/officeDocument/2006/relationships/hyperlink" Target="http://www.gratwest.ru/linkpics/159/159915_2.jpg" TargetMode="External"/><Relationship Id="rId598" Type="http://schemas.openxmlformats.org/officeDocument/2006/relationships/hyperlink" Target="http://www.gratwest.ru/linkpics/160/160124_2.jpg" TargetMode="External"/><Relationship Id="rId599" Type="http://schemas.openxmlformats.org/officeDocument/2006/relationships/hyperlink" Target="http://www.gratwest.ru/linkpics/122/122969_2.jpg" TargetMode="External"/><Relationship Id="rId600" Type="http://schemas.openxmlformats.org/officeDocument/2006/relationships/hyperlink" Target="http://www.gratwest.ru/linkpics/112/112155_2.jpg" TargetMode="External"/><Relationship Id="rId601" Type="http://schemas.openxmlformats.org/officeDocument/2006/relationships/hyperlink" Target="http://www.gratwest.ru/linkpics/112/112157_2.jpg" TargetMode="External"/><Relationship Id="rId602" Type="http://schemas.openxmlformats.org/officeDocument/2006/relationships/hyperlink" Target="http://www.gratwest.ru/linkpics/112/112167_2.jpg" TargetMode="External"/><Relationship Id="rId603" Type="http://schemas.openxmlformats.org/officeDocument/2006/relationships/hyperlink" Target="http://www.gratwest.ru/linkpics/159/159835_2.jpg" TargetMode="External"/><Relationship Id="rId604" Type="http://schemas.openxmlformats.org/officeDocument/2006/relationships/hyperlink" Target="http://www.gratwest.ru/linkpics/159/159913_2.jpg" TargetMode="External"/><Relationship Id="rId605" Type="http://schemas.openxmlformats.org/officeDocument/2006/relationships/hyperlink" Target="http://www.gratwest.ru/linkpics/159/159837_2.jpg" TargetMode="External"/><Relationship Id="rId606" Type="http://schemas.openxmlformats.org/officeDocument/2006/relationships/hyperlink" Target="http://www.gratwest.ru/linkpics/159/159839_2.jpg" TargetMode="External"/><Relationship Id="rId607" Type="http://schemas.openxmlformats.org/officeDocument/2006/relationships/hyperlink" Target="http://www.gratwest.ru/linkpics/159/159841_2.jpg" TargetMode="External"/><Relationship Id="rId608" Type="http://schemas.openxmlformats.org/officeDocument/2006/relationships/hyperlink" Target="http://www.gratwest.ru/linkpics/159/159917_2.jpg" TargetMode="External"/><Relationship Id="rId609" Type="http://schemas.openxmlformats.org/officeDocument/2006/relationships/hyperlink" Target="http://www.gratwest.ru/linkpics/121/121744_2.jpg" TargetMode="External"/><Relationship Id="rId610" Type="http://schemas.openxmlformats.org/officeDocument/2006/relationships/hyperlink" Target="http://www.gratwest.ru/linkpics/121/121749_2.jpg" TargetMode="External"/><Relationship Id="rId611" Type="http://schemas.openxmlformats.org/officeDocument/2006/relationships/hyperlink" Target="http://www.gratwest.ru/linkpics/159/159063_2.jpg" TargetMode="External"/><Relationship Id="rId612" Type="http://schemas.openxmlformats.org/officeDocument/2006/relationships/hyperlink" Target="http://www.gratwest.ru/linkpics/098/098639_2.jpg" TargetMode="External"/><Relationship Id="rId613" Type="http://schemas.openxmlformats.org/officeDocument/2006/relationships/hyperlink" Target="http://www.gratwest.ru/linkpics/112/112165_2.jpg" TargetMode="External"/><Relationship Id="rId614" Type="http://schemas.openxmlformats.org/officeDocument/2006/relationships/hyperlink" Target="http://www.gratwest.ru/linkpics/112/112171_2.jpg" TargetMode="External"/><Relationship Id="rId615" Type="http://schemas.openxmlformats.org/officeDocument/2006/relationships/hyperlink" Target="http://www.gratwest.ru/linkpics/089/089484_2.jpg" TargetMode="External"/><Relationship Id="rId616" Type="http://schemas.openxmlformats.org/officeDocument/2006/relationships/hyperlink" Target="http://www.gratwest.ru/linkpics/159/159641_2.jpg" TargetMode="External"/><Relationship Id="rId617" Type="http://schemas.openxmlformats.org/officeDocument/2006/relationships/hyperlink" Target="http://www.gratwest.ru/linkpics/062/062696_2.jpg" TargetMode="External"/><Relationship Id="rId618" Type="http://schemas.openxmlformats.org/officeDocument/2006/relationships/hyperlink" Target="http://www.gratwest.ru/linkpics/034/034508_2.jpg" TargetMode="External"/><Relationship Id="rId619" Type="http://schemas.openxmlformats.org/officeDocument/2006/relationships/hyperlink" Target="http://www.gratwest.ru/linkpics/062/062695_2.jpg" TargetMode="External"/><Relationship Id="rId620" Type="http://schemas.openxmlformats.org/officeDocument/2006/relationships/hyperlink" Target="http://www.gratwest.ru/linkpics/034/034264_2.jpg" TargetMode="External"/><Relationship Id="rId621" Type="http://schemas.openxmlformats.org/officeDocument/2006/relationships/hyperlink" Target="http://www.gratwest.ru/linkpics/061/061109_2.jpg" TargetMode="External"/><Relationship Id="rId622" Type="http://schemas.openxmlformats.org/officeDocument/2006/relationships/hyperlink" Target="http://www.gratwest.ru/linkpics/018/018153_2.jpg" TargetMode="External"/><Relationship Id="rId623" Type="http://schemas.openxmlformats.org/officeDocument/2006/relationships/hyperlink" Target="http://www.gratwest.ru/linkpics/027/027108_2.jpg" TargetMode="External"/><Relationship Id="rId624" Type="http://schemas.openxmlformats.org/officeDocument/2006/relationships/hyperlink" Target="http://www.gratwest.ru/linkpics/052/052507_2.jpg" TargetMode="External"/><Relationship Id="rId625" Type="http://schemas.openxmlformats.org/officeDocument/2006/relationships/hyperlink" Target="http://www.gratwest.ru/linkpics/052/052493_2.jpg" TargetMode="External"/><Relationship Id="rId626" Type="http://schemas.openxmlformats.org/officeDocument/2006/relationships/hyperlink" Target="http://www.gratwest.ru/linkpics/062/062698_2.jpg" TargetMode="External"/><Relationship Id="rId627" Type="http://schemas.openxmlformats.org/officeDocument/2006/relationships/hyperlink" Target="http://www.gratwest.ru/linkpics/027/027090_2.jpg" TargetMode="External"/><Relationship Id="rId628" Type="http://schemas.openxmlformats.org/officeDocument/2006/relationships/hyperlink" Target="http://www.gratwest.ru/linkpics/063/063004_2.jpg" TargetMode="External"/><Relationship Id="rId629" Type="http://schemas.openxmlformats.org/officeDocument/2006/relationships/hyperlink" Target="http://www.gratwest.ru/linkpics/062/062697_2.jpg" TargetMode="External"/><Relationship Id="rId630" Type="http://schemas.openxmlformats.org/officeDocument/2006/relationships/hyperlink" Target="http://www.gratwest.ru/linkpics/040/040131_2.jpg" TargetMode="External"/><Relationship Id="rId631" Type="http://schemas.openxmlformats.org/officeDocument/2006/relationships/hyperlink" Target="http://www.gratwest.ru/linkpics/040/040132_2.jpg" TargetMode="External"/><Relationship Id="rId632" Type="http://schemas.openxmlformats.org/officeDocument/2006/relationships/hyperlink" Target="http://www.gratwest.ru/linkpics/027/027212_2.jpg" TargetMode="External"/><Relationship Id="rId633" Type="http://schemas.openxmlformats.org/officeDocument/2006/relationships/hyperlink" Target="http://www.gratwest.ru/linkpics/034/034507_2.jpg" TargetMode="External"/><Relationship Id="rId634" Type="http://schemas.openxmlformats.org/officeDocument/2006/relationships/hyperlink" Target="http://www.gratwest.ru/linkpics/040/040004_2.jpg" TargetMode="External"/><Relationship Id="rId635" Type="http://schemas.openxmlformats.org/officeDocument/2006/relationships/hyperlink" Target="http://www.gratwest.ru/linkpics/018/018168_2.jpg" TargetMode="External"/><Relationship Id="rId636" Type="http://schemas.openxmlformats.org/officeDocument/2006/relationships/hyperlink" Target="http://www.gratwest.ru/linkpics/081/081600_2.jpg" TargetMode="External"/><Relationship Id="rId637" Type="http://schemas.openxmlformats.org/officeDocument/2006/relationships/hyperlink" Target="http://www.gratwest.ru/linkpics/034/034273_2.jpg" TargetMode="External"/><Relationship Id="rId638" Type="http://schemas.openxmlformats.org/officeDocument/2006/relationships/hyperlink" Target="http://www.gratwest.ru/linkpics/034/034277_2.jpg" TargetMode="External"/><Relationship Id="rId639" Type="http://schemas.openxmlformats.org/officeDocument/2006/relationships/hyperlink" Target="http://www.gratwest.ru/linkpics/081/081121_2.jpg" TargetMode="External"/><Relationship Id="rId640" Type="http://schemas.openxmlformats.org/officeDocument/2006/relationships/hyperlink" Target="http://www.gratwest.ru/linkpics/026/026596_2.jpg" TargetMode="External"/><Relationship Id="rId641" Type="http://schemas.openxmlformats.org/officeDocument/2006/relationships/hyperlink" Target="http://www.gratwest.ru/linkpics/062/062757_2.jpg" TargetMode="External"/><Relationship Id="rId642" Type="http://schemas.openxmlformats.org/officeDocument/2006/relationships/hyperlink" Target="http://www.gratwest.ru/linkpics/139/139078_2.jpg" TargetMode="External"/><Relationship Id="rId643" Type="http://schemas.openxmlformats.org/officeDocument/2006/relationships/hyperlink" Target="http://www.gratwest.ru/linkpics/027/027161_2.jpg" TargetMode="External"/><Relationship Id="rId644" Type="http://schemas.openxmlformats.org/officeDocument/2006/relationships/hyperlink" Target="http://www.gratwest.ru/linkpics/034/034280_2.jpg" TargetMode="External"/><Relationship Id="rId645" Type="http://schemas.openxmlformats.org/officeDocument/2006/relationships/hyperlink" Target="http://www.gratwest.ru/linkpics/040/040527_2.jpg" TargetMode="External"/><Relationship Id="rId646" Type="http://schemas.openxmlformats.org/officeDocument/2006/relationships/hyperlink" Target="http://www.gratwest.ru/linkpics/027/027133_2.jpg" TargetMode="External"/><Relationship Id="rId647" Type="http://schemas.openxmlformats.org/officeDocument/2006/relationships/hyperlink" Target="http://www.gratwest.ru/linkpics/018/018151_2.jpg" TargetMode="External"/><Relationship Id="rId648" Type="http://schemas.openxmlformats.org/officeDocument/2006/relationships/hyperlink" Target="http://www.gratwest.ru/linkpics/038/038913_2.jpg" TargetMode="External"/><Relationship Id="rId649" Type="http://schemas.openxmlformats.org/officeDocument/2006/relationships/hyperlink" Target="http://www.gratwest.ru/linkpics/061/061088_2.jpg" TargetMode="External"/><Relationship Id="rId650" Type="http://schemas.openxmlformats.org/officeDocument/2006/relationships/hyperlink" Target="http://www.gratwest.ru/linkpics/062/062971_2.jpg" TargetMode="External"/><Relationship Id="rId651" Type="http://schemas.openxmlformats.org/officeDocument/2006/relationships/hyperlink" Target="http://www.gratwest.ru/linkpics/052/052489_2.jpg" TargetMode="External"/><Relationship Id="rId652" Type="http://schemas.openxmlformats.org/officeDocument/2006/relationships/hyperlink" Target="http://www.gratwest.ru/linkpics/025/025268_2.jpg" TargetMode="External"/><Relationship Id="rId653" Type="http://schemas.openxmlformats.org/officeDocument/2006/relationships/hyperlink" Target="http://www.gratwest.ru/linkpics/005/005116_2.jpg" TargetMode="External"/><Relationship Id="rId654" Type="http://schemas.openxmlformats.org/officeDocument/2006/relationships/hyperlink" Target="http://www.gratwest.ru/linkpics/026/026591_2.jpg" TargetMode="External"/><Relationship Id="rId655" Type="http://schemas.openxmlformats.org/officeDocument/2006/relationships/hyperlink" Target="http://www.gratwest.ru/linkpics/026/026592_2.jpg" TargetMode="External"/><Relationship Id="rId656" Type="http://schemas.openxmlformats.org/officeDocument/2006/relationships/hyperlink" Target="http://www.gratwest.ru/linkpics/052/052609_2.jpg" TargetMode="External"/><Relationship Id="rId657" Type="http://schemas.openxmlformats.org/officeDocument/2006/relationships/hyperlink" Target="http://www.gratwest.ru/linkpics/081/081594_2.jpg" TargetMode="External"/><Relationship Id="rId658" Type="http://schemas.openxmlformats.org/officeDocument/2006/relationships/hyperlink" Target="http://www.gratwest.ru/linkpics/063/063002_2.jpg" TargetMode="External"/><Relationship Id="rId659" Type="http://schemas.openxmlformats.org/officeDocument/2006/relationships/hyperlink" Target="http://www.gratwest.ru/linkpics/052/052506_2.jpg" TargetMode="External"/><Relationship Id="rId660" Type="http://schemas.openxmlformats.org/officeDocument/2006/relationships/hyperlink" Target="http://www.gratwest.ru/linkpics/063/063003_2.jpg" TargetMode="External"/><Relationship Id="rId661" Type="http://schemas.openxmlformats.org/officeDocument/2006/relationships/hyperlink" Target="http://www.gratwest.ru/linkpics/025/025261_2.jpg" TargetMode="External"/><Relationship Id="rId662" Type="http://schemas.openxmlformats.org/officeDocument/2006/relationships/hyperlink" Target="http://www.gratwest.ru/linkpics/081/081122_2.jpg" TargetMode="External"/><Relationship Id="rId663" Type="http://schemas.openxmlformats.org/officeDocument/2006/relationships/hyperlink" Target="http://www.gratwest.ru/linkpics/040/040543_2.jpg" TargetMode="External"/><Relationship Id="rId664" Type="http://schemas.openxmlformats.org/officeDocument/2006/relationships/hyperlink" Target="http://www.gratwest.ru/linkpics/081/081602_2.jpg" TargetMode="External"/><Relationship Id="rId665" Type="http://schemas.openxmlformats.org/officeDocument/2006/relationships/hyperlink" Target="http://www.gratwest.ru/linkpics/027/027160_2.jpg" TargetMode="External"/><Relationship Id="rId666" Type="http://schemas.openxmlformats.org/officeDocument/2006/relationships/hyperlink" Target="http://www.gratwest.ru/linkpics/061/061108_2.jpg" TargetMode="External"/><Relationship Id="rId667" Type="http://schemas.openxmlformats.org/officeDocument/2006/relationships/hyperlink" Target="http://www.gratwest.ru/linkpics/025/025262_2.jpg" TargetMode="External"/><Relationship Id="rId668" Type="http://schemas.openxmlformats.org/officeDocument/2006/relationships/hyperlink" Target="http://www.gratwest.ru/linkpics/053/053010_2.jpg" TargetMode="External"/><Relationship Id="rId669" Type="http://schemas.openxmlformats.org/officeDocument/2006/relationships/hyperlink" Target="http://www.gratwest.ru/linkpics/005/005114_2.jpg" TargetMode="External"/><Relationship Id="rId670" Type="http://schemas.openxmlformats.org/officeDocument/2006/relationships/hyperlink" Target="http://www.gratwest.ru/linkpics/027/027054_2.jpg" TargetMode="External"/><Relationship Id="rId671" Type="http://schemas.openxmlformats.org/officeDocument/2006/relationships/hyperlink" Target="http://www.gratwest.ru/linkpics/027/027134_2.jpg" TargetMode="External"/><Relationship Id="rId672" Type="http://schemas.openxmlformats.org/officeDocument/2006/relationships/hyperlink" Target="http://www.gratwest.ru/linkpics/040/040531_2.jpg" TargetMode="External"/><Relationship Id="rId673" Type="http://schemas.openxmlformats.org/officeDocument/2006/relationships/hyperlink" Target="http://www.gratwest.ru/linkpics/125/125481_2.jpg" TargetMode="External"/><Relationship Id="rId674" Type="http://schemas.openxmlformats.org/officeDocument/2006/relationships/hyperlink" Target="http://www.gratwest.ru/linkpics/061/061113_2.jpg" TargetMode="External"/><Relationship Id="rId675" Type="http://schemas.openxmlformats.org/officeDocument/2006/relationships/hyperlink" Target="http://www.gratwest.ru/linkpics/027/027137_2.jpg" TargetMode="External"/><Relationship Id="rId676" Type="http://schemas.openxmlformats.org/officeDocument/2006/relationships/hyperlink" Target="http://www.gratwest.ru/linkpics/040/040554_2.jpg" TargetMode="External"/><Relationship Id="rId677" Type="http://schemas.openxmlformats.org/officeDocument/2006/relationships/hyperlink" Target="http://www.gratwest.ru/linkpics/040/040544_2.jpg" TargetMode="External"/><Relationship Id="rId678" Type="http://schemas.openxmlformats.org/officeDocument/2006/relationships/hyperlink" Target="http://www.gratwest.ru/linkpics/027/027164_2.jpg" TargetMode="External"/><Relationship Id="rId679" Type="http://schemas.openxmlformats.org/officeDocument/2006/relationships/hyperlink" Target="http://www.gratwest.ru/linkpics/027/027167_2.jpg" TargetMode="External"/><Relationship Id="rId680" Type="http://schemas.openxmlformats.org/officeDocument/2006/relationships/hyperlink" Target="http://www.gratwest.ru/linkpics/005/005107_2.jpg" TargetMode="External"/><Relationship Id="rId681" Type="http://schemas.openxmlformats.org/officeDocument/2006/relationships/hyperlink" Target="http://www.gratwest.ru/linkpics/016/016924_2.jpg" TargetMode="External"/><Relationship Id="rId682" Type="http://schemas.openxmlformats.org/officeDocument/2006/relationships/hyperlink" Target="http://www.gratwest.ru/linkpics/039/039960_2.jpg" TargetMode="External"/><Relationship Id="rId683" Type="http://schemas.openxmlformats.org/officeDocument/2006/relationships/hyperlink" Target="http://www.gratwest.ru/linkpics/039/039179_2.jpg" TargetMode="External"/><Relationship Id="rId684" Type="http://schemas.openxmlformats.org/officeDocument/2006/relationships/hyperlink" Target="http://www.gratwest.ru/linkpics/061/061098_2.jpg" TargetMode="External"/><Relationship Id="rId685" Type="http://schemas.openxmlformats.org/officeDocument/2006/relationships/hyperlink" Target="http://www.gratwest.ru/linkpics/026/026947_2.jpg" TargetMode="External"/><Relationship Id="rId686" Type="http://schemas.openxmlformats.org/officeDocument/2006/relationships/hyperlink" Target="http://www.gratwest.ru/linkpics/071/071658_2.jpg" TargetMode="External"/><Relationship Id="rId687" Type="http://schemas.openxmlformats.org/officeDocument/2006/relationships/hyperlink" Target="http://www.gratwest.ru/linkpics/027/027237_2.jpg" TargetMode="External"/><Relationship Id="rId688" Type="http://schemas.openxmlformats.org/officeDocument/2006/relationships/hyperlink" Target="http://www.gratwest.ru/linkpics/052/052860_2.jpg" TargetMode="External"/><Relationship Id="rId689" Type="http://schemas.openxmlformats.org/officeDocument/2006/relationships/hyperlink" Target="http://www.gratwest.ru/linkpics/071/071667_2.jpg" TargetMode="External"/><Relationship Id="rId690" Type="http://schemas.openxmlformats.org/officeDocument/2006/relationships/hyperlink" Target="http://www.gratwest.ru/linkpics/052/052863_2.jpg" TargetMode="External"/><Relationship Id="rId691" Type="http://schemas.openxmlformats.org/officeDocument/2006/relationships/hyperlink" Target="http://www.gratwest.ru/linkpics/071/071663_2.jpg" TargetMode="External"/><Relationship Id="rId692" Type="http://schemas.openxmlformats.org/officeDocument/2006/relationships/hyperlink" Target="http://www.gratwest.ru/linkpics/052/052855_2.jpg" TargetMode="External"/><Relationship Id="rId693" Type="http://schemas.openxmlformats.org/officeDocument/2006/relationships/hyperlink" Target="http://www.gratwest.ru/linkpics/026/026937_2.jpg" TargetMode="External"/><Relationship Id="rId694" Type="http://schemas.openxmlformats.org/officeDocument/2006/relationships/hyperlink" Target="http://www.gratwest.ru/linkpics/052/052845_2.jpg" TargetMode="External"/><Relationship Id="rId695" Type="http://schemas.openxmlformats.org/officeDocument/2006/relationships/hyperlink" Target="http://www.gratwest.ru/linkpics/052/052864_2.jpg" TargetMode="External"/><Relationship Id="rId696" Type="http://schemas.openxmlformats.org/officeDocument/2006/relationships/hyperlink" Target="http://www.gratwest.ru/linkpics/026/026948_2.jpg" TargetMode="External"/><Relationship Id="rId697" Type="http://schemas.openxmlformats.org/officeDocument/2006/relationships/hyperlink" Target="http://www.gratwest.ru/linkpics/033/033134_2.jpg" TargetMode="External"/><Relationship Id="rId698" Type="http://schemas.openxmlformats.org/officeDocument/2006/relationships/hyperlink" Target="http://www.gratwest.ru/linkpics/026/026946_2.jpg" TargetMode="External"/><Relationship Id="rId699" Type="http://schemas.openxmlformats.org/officeDocument/2006/relationships/hyperlink" Target="http://www.gratwest.ru/linkpics/071/071678_2.jpg" TargetMode="External"/><Relationship Id="rId700" Type="http://schemas.openxmlformats.org/officeDocument/2006/relationships/hyperlink" Target="http://www.gratwest.ru/linkpics/071/071659_2.jpg" TargetMode="External"/><Relationship Id="rId701" Type="http://schemas.openxmlformats.org/officeDocument/2006/relationships/hyperlink" Target="http://www.gratwest.ru/linkpics/071/071668_2.jpg" TargetMode="External"/><Relationship Id="rId702" Type="http://schemas.openxmlformats.org/officeDocument/2006/relationships/hyperlink" Target="http://www.gratwest.ru/linkpics/052/052858_2.jpg" TargetMode="External"/><Relationship Id="rId703" Type="http://schemas.openxmlformats.org/officeDocument/2006/relationships/hyperlink" Target="http://www.gratwest.ru/linkpics/040/040145_2.jpg" TargetMode="External"/><Relationship Id="rId704" Type="http://schemas.openxmlformats.org/officeDocument/2006/relationships/hyperlink" Target="http://www.gratwest.ru/linkpics/052/052880_2.jpg" TargetMode="External"/><Relationship Id="rId705" Type="http://schemas.openxmlformats.org/officeDocument/2006/relationships/hyperlink" Target="http://www.gratwest.ru/linkpics/040/040147_2.jpg" TargetMode="External"/><Relationship Id="rId706" Type="http://schemas.openxmlformats.org/officeDocument/2006/relationships/hyperlink" Target="http://www.gratwest.ru/linkpics/005/005427_2.jpg" TargetMode="External"/><Relationship Id="rId707" Type="http://schemas.openxmlformats.org/officeDocument/2006/relationships/hyperlink" Target="http://www.gratwest.ru/linkpics/052/052861_2.jpg" TargetMode="External"/><Relationship Id="rId708" Type="http://schemas.openxmlformats.org/officeDocument/2006/relationships/hyperlink" Target="http://www.gratwest.ru/linkpics/071/071665_2.jpg" TargetMode="External"/><Relationship Id="rId709" Type="http://schemas.openxmlformats.org/officeDocument/2006/relationships/hyperlink" Target="http://www.gratwest.ru/linkpics/083/083699_2.jpg" TargetMode="External"/><Relationship Id="rId710" Type="http://schemas.openxmlformats.org/officeDocument/2006/relationships/hyperlink" Target="http://www.gratwest.ru/linkpics/026/026931_2.jpg" TargetMode="External"/><Relationship Id="rId711" Type="http://schemas.openxmlformats.org/officeDocument/2006/relationships/hyperlink" Target="http://www.gratwest.ru/linkpics/026/026921_2.jpg" TargetMode="External"/><Relationship Id="rId712" Type="http://schemas.openxmlformats.org/officeDocument/2006/relationships/hyperlink" Target="http://www.gratwest.ru/linkpics/071/071674_2.jpg" TargetMode="External"/><Relationship Id="rId713" Type="http://schemas.openxmlformats.org/officeDocument/2006/relationships/hyperlink" Target="http://www.gratwest.ru/linkpics/052/052844_2.jpg" TargetMode="External"/><Relationship Id="rId714" Type="http://schemas.openxmlformats.org/officeDocument/2006/relationships/hyperlink" Target="http://www.gratwest.ru/linkpics/027/027236_2.jpg" TargetMode="External"/><Relationship Id="rId715" Type="http://schemas.openxmlformats.org/officeDocument/2006/relationships/hyperlink" Target="http://www.gratwest.ru/linkpics/071/071655_2.jpg" TargetMode="External"/><Relationship Id="rId716" Type="http://schemas.openxmlformats.org/officeDocument/2006/relationships/hyperlink" Target="http://www.gratwest.ru/linkpics/019/019345_2.jpg" TargetMode="External"/><Relationship Id="rId717" Type="http://schemas.openxmlformats.org/officeDocument/2006/relationships/hyperlink" Target="http://www.gratwest.ru/linkpics/004/004577_2.jpg" TargetMode="External"/><Relationship Id="rId718" Type="http://schemas.openxmlformats.org/officeDocument/2006/relationships/hyperlink" Target="http://www.gratwest.ru/linkpics/034/034125_2.jpg" TargetMode="External"/><Relationship Id="rId719" Type="http://schemas.openxmlformats.org/officeDocument/2006/relationships/hyperlink" Target="http://www.gratwest.ru/linkpics/114/114166_2.jpg" TargetMode="External"/><Relationship Id="rId720" Type="http://schemas.openxmlformats.org/officeDocument/2006/relationships/hyperlink" Target="http://www.gratwest.ru/linkpics/086/086006_2.jpg" TargetMode="External"/><Relationship Id="rId721" Type="http://schemas.openxmlformats.org/officeDocument/2006/relationships/hyperlink" Target="http://www.gratwest.ru/linkpics/004/004566_2.jpg" TargetMode="External"/><Relationship Id="rId722" Type="http://schemas.openxmlformats.org/officeDocument/2006/relationships/hyperlink" Target="http://www.gratwest.ru/linkpics/086/086004_2.jpg" TargetMode="External"/><Relationship Id="rId723" Type="http://schemas.openxmlformats.org/officeDocument/2006/relationships/hyperlink" Target="http://www.gratwest.ru/linkpics/086/086005_2.jpg" TargetMode="External"/><Relationship Id="rId724" Type="http://schemas.openxmlformats.org/officeDocument/2006/relationships/hyperlink" Target="http://www.gratwest.ru/linkpics/034/034123_2.jpg" TargetMode="External"/><Relationship Id="rId725" Type="http://schemas.openxmlformats.org/officeDocument/2006/relationships/hyperlink" Target="http://www.gratwest.ru/linkpics/027/027013_2.jpg" TargetMode="External"/><Relationship Id="rId726" Type="http://schemas.openxmlformats.org/officeDocument/2006/relationships/hyperlink" Target="http://www.gratwest.ru/linkpics/081/081943_2.jpg" TargetMode="External"/><Relationship Id="rId727" Type="http://schemas.openxmlformats.org/officeDocument/2006/relationships/hyperlink" Target="http://www.gratwest.ru/linkpics/114/114165_2.jpg" TargetMode="External"/><Relationship Id="rId728" Type="http://schemas.openxmlformats.org/officeDocument/2006/relationships/hyperlink" Target="http://www.gratwest.ru/linkpics/004/004552_2.jpg" TargetMode="External"/><Relationship Id="rId729" Type="http://schemas.openxmlformats.org/officeDocument/2006/relationships/hyperlink" Target="http://www.gratwest.ru/linkpics/114/114164_2.jpg" TargetMode="External"/><Relationship Id="rId730" Type="http://schemas.openxmlformats.org/officeDocument/2006/relationships/hyperlink" Target="http://www.gratwest.ru/linkpics/081/081957_2.jpg" TargetMode="External"/><Relationship Id="rId731" Type="http://schemas.openxmlformats.org/officeDocument/2006/relationships/hyperlink" Target="http://www.gratwest.ru/linkpics/081/081941_2.jpg" TargetMode="External"/><Relationship Id="rId732" Type="http://schemas.openxmlformats.org/officeDocument/2006/relationships/hyperlink" Target="http://www.gratwest.ru/linkpics/081/081940_2.jpg" TargetMode="External"/><Relationship Id="rId733" Type="http://schemas.openxmlformats.org/officeDocument/2006/relationships/hyperlink" Target="http://www.gratwest.ru/linkpics/081/081939_2.jpg" TargetMode="External"/><Relationship Id="rId734" Type="http://schemas.openxmlformats.org/officeDocument/2006/relationships/hyperlink" Target="http://www.gratwest.ru/linkpics/018/018645_2.jpg" TargetMode="External"/><Relationship Id="rId735" Type="http://schemas.openxmlformats.org/officeDocument/2006/relationships/hyperlink" Target="http://www.gratwest.ru/linkpics/081/081942_2.jpg" TargetMode="External"/><Relationship Id="rId736" Type="http://schemas.openxmlformats.org/officeDocument/2006/relationships/hyperlink" Target="http://www.gratwest.ru/linkpics/081/081953_2.jpg" TargetMode="External"/><Relationship Id="rId737" Type="http://schemas.openxmlformats.org/officeDocument/2006/relationships/hyperlink" Target="http://www.gratwest.ru/linkpics/027/027010_2.jpg" TargetMode="External"/><Relationship Id="rId738" Type="http://schemas.openxmlformats.org/officeDocument/2006/relationships/hyperlink" Target="http://www.gratwest.ru/linkpics/081/081944_2.jpg" TargetMode="External"/><Relationship Id="rId739" Type="http://schemas.openxmlformats.org/officeDocument/2006/relationships/hyperlink" Target="http://www.gratwest.ru/linkpics/081/081938_2.jpg" TargetMode="External"/><Relationship Id="rId740" Type="http://schemas.openxmlformats.org/officeDocument/2006/relationships/hyperlink" Target="http://www.gratwest.ru/linkpics/081/081956_2.jpg" TargetMode="External"/><Relationship Id="rId741" Type="http://schemas.openxmlformats.org/officeDocument/2006/relationships/hyperlink" Target="http://www.gratwest.ru/linkpics/032/032874_2.jpg" TargetMode="External"/><Relationship Id="rId742" Type="http://schemas.openxmlformats.org/officeDocument/2006/relationships/hyperlink" Target="http://www.gratwest.ru/linkpics/038/038766_2.jpg" TargetMode="External"/><Relationship Id="rId743" Type="http://schemas.openxmlformats.org/officeDocument/2006/relationships/hyperlink" Target="http://www.gratwest.ru/linkpics/123/123807_2.jpg" TargetMode="External"/><Relationship Id="rId744" Type="http://schemas.openxmlformats.org/officeDocument/2006/relationships/hyperlink" Target="http://www.gratwest.ru/linkpics/027/027011_2.jpg" TargetMode="External"/><Relationship Id="rId745" Type="http://schemas.openxmlformats.org/officeDocument/2006/relationships/hyperlink" Target="http://www.gratwest.ru/linkpics/034/034121_2.jpg" TargetMode="External"/><Relationship Id="rId746" Type="http://schemas.openxmlformats.org/officeDocument/2006/relationships/hyperlink" Target="http://www.gratwest.ru/linkpics/081/081958_2.jpg" TargetMode="External"/><Relationship Id="rId747" Type="http://schemas.openxmlformats.org/officeDocument/2006/relationships/hyperlink" Target="http://www.gratwest.ru/linkpics/081/081955_2.jpg" TargetMode="External"/><Relationship Id="rId748" Type="http://schemas.openxmlformats.org/officeDocument/2006/relationships/hyperlink" Target="http://www.gratwest.ru/linkpics/066/066500_2.jpg" TargetMode="External"/><Relationship Id="rId749" Type="http://schemas.openxmlformats.org/officeDocument/2006/relationships/hyperlink" Target="http://www.gratwest.ru/linkpics/066/066461_2.jpg" TargetMode="External"/><Relationship Id="rId75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M8" activeCellId="0" sqref="M8"/>
    </sheetView>
  </sheetViews>
  <sheetFormatPr defaultColWidth="10.5" defaultRowHeight="11.45" zeroHeight="false" outlineLevelRow="1" outlineLevelCol="0"/>
  <cols>
    <col collapsed="false" customWidth="true" hidden="false" outlineLevel="0" max="1" min="1" style="1" width="11.65"/>
    <col collapsed="false" customWidth="true" hidden="false" outlineLevel="0" max="2" min="2" style="2" width="11.65"/>
    <col collapsed="false" customWidth="true" hidden="false" outlineLevel="0" max="3" min="3" style="2" width="50.32"/>
    <col collapsed="false" customWidth="true" hidden="false" outlineLevel="0" max="6" min="4" style="2" width="11.65"/>
    <col collapsed="false" customWidth="true" hidden="false" outlineLevel="0" max="8" min="7" style="2" width="17.49"/>
    <col collapsed="false" customWidth="true" hidden="false" outlineLevel="0" max="9" min="9" style="2" width="15.49"/>
    <col collapsed="false" customWidth="true" hidden="false" outlineLevel="0" max="11" min="10" style="2" width="11.16"/>
    <col collapsed="false" customWidth="true" hidden="false" outlineLevel="0" max="12" min="12" style="2" width="11.82"/>
    <col collapsed="false" customWidth="true" hidden="false" outlineLevel="0" max="13" min="13" style="2" width="10.99"/>
    <col collapsed="false" customWidth="true" hidden="false" outlineLevel="0" max="14" min="14" style="2" width="11.33"/>
    <col collapsed="false" customWidth="true" hidden="false" outlineLevel="0" max="15" min="15" style="2" width="9.65"/>
    <col collapsed="false" customWidth="true" hidden="false" outlineLevel="0" max="16" min="16" style="2" width="11.65"/>
    <col collapsed="false" customWidth="true" hidden="false" outlineLevel="0" max="17" min="17" style="2" width="8.16"/>
    <col collapsed="false" customWidth="true" hidden="false" outlineLevel="0" max="19" min="18" style="2" width="15.65"/>
    <col collapsed="false" customWidth="true" hidden="false" outlineLevel="0" max="20" min="20" style="2" width="12.33"/>
    <col collapsed="false" customWidth="false" hidden="false" outlineLevel="0" max="21" min="21" style="2" width="10.49"/>
    <col collapsed="false" customWidth="true" hidden="false" outlineLevel="0" max="22" min="22" style="2" width="20.99"/>
    <col collapsed="false" customWidth="true" hidden="false" outlineLevel="0" max="23" min="23" style="2" width="21.82"/>
    <col collapsed="false" customWidth="true" hidden="false" outlineLevel="0" max="24" min="24" style="2" width="14.65"/>
    <col collapsed="false" customWidth="true" hidden="false" outlineLevel="0" max="25" min="25" style="2" width="17.33"/>
    <col collapsed="false" customWidth="true" hidden="false" outlineLevel="0" max="27" min="26" style="3" width="15.15"/>
    <col collapsed="false" customWidth="true" hidden="false" outlineLevel="0" max="28" min="28" style="2" width="17.49"/>
    <col collapsed="false" customWidth="true" hidden="false" outlineLevel="0" max="29" min="29" style="4" width="20.99"/>
    <col collapsed="false" customWidth="true" hidden="false" outlineLevel="0" max="31" min="30" style="2" width="9.82"/>
    <col collapsed="false" customWidth="true" hidden="false" outlineLevel="0" max="32" min="32" style="2" width="18.99"/>
    <col collapsed="false" customWidth="true" hidden="false" outlineLevel="0" max="33" min="33" style="2" width="13.99"/>
  </cols>
  <sheetData>
    <row r="1" customFormat="false" ht="10.9" hidden="false" customHeight="true" outlineLevel="0" collapsed="false"/>
    <row r="2" customFormat="false" ht="10.9" hidden="false" customHeight="true" outlineLevel="1" collapsed="false"/>
    <row r="3" customFormat="false" ht="10.9" hidden="false" customHeight="true" outlineLevel="1" collapsed="false"/>
    <row r="4" customFormat="false" ht="10.9" hidden="false" customHeight="true" outlineLevel="1" collapsed="false"/>
    <row r="5" customFormat="false" ht="10.9" hidden="false" customHeight="true" outlineLevel="1" collapsed="false"/>
    <row r="6" customFormat="false" ht="10.9" hidden="false" customHeight="true" outlineLevel="1" collapsed="false"/>
    <row r="7" customFormat="false" ht="10.9" hidden="false" customHeight="true" outlineLevel="1" collapsed="false"/>
    <row r="8" customFormat="false" ht="10.9" hidden="false" customHeight="true" outlineLevel="1" collapsed="false"/>
    <row r="9" customFormat="false" ht="10.9" hidden="false" customHeight="true" outlineLevel="1" collapsed="false">
      <c r="A9" s="1" t="s">
        <v>0</v>
      </c>
    </row>
    <row r="10" customFormat="false" ht="10.9" hidden="false" customHeight="true" outlineLevel="1" collapsed="false"/>
    <row r="11" s="2" customFormat="true" ht="15" hidden="false" customHeight="true" outlineLevel="1" collapsed="false">
      <c r="A11" s="1"/>
      <c r="Z11" s="3"/>
      <c r="AA11" s="3"/>
      <c r="AC11" s="4"/>
    </row>
    <row r="12" s="2" customFormat="true" ht="25.9" hidden="false" customHeight="true" outlineLevel="0" collapsed="false">
      <c r="A12" s="5" t="s">
        <v>1</v>
      </c>
      <c r="B12" s="6" t="s">
        <v>2</v>
      </c>
      <c r="C12" s="6" t="s">
        <v>3</v>
      </c>
      <c r="D12" s="6" t="s">
        <v>4</v>
      </c>
      <c r="E12" s="6" t="s">
        <v>5</v>
      </c>
      <c r="F12" s="6" t="s">
        <v>6</v>
      </c>
      <c r="G12" s="6" t="s">
        <v>7</v>
      </c>
      <c r="H12" s="6" t="s">
        <v>8</v>
      </c>
      <c r="I12" s="6" t="s">
        <v>9</v>
      </c>
      <c r="J12" s="6" t="s">
        <v>10</v>
      </c>
      <c r="K12" s="6" t="s">
        <v>11</v>
      </c>
      <c r="L12" s="6" t="s">
        <v>12</v>
      </c>
      <c r="M12" s="6" t="s">
        <v>13</v>
      </c>
      <c r="N12" s="6" t="s">
        <v>14</v>
      </c>
      <c r="O12" s="6" t="s">
        <v>15</v>
      </c>
      <c r="P12" s="6" t="s">
        <v>16</v>
      </c>
      <c r="Q12" s="6" t="s">
        <v>17</v>
      </c>
      <c r="R12" s="6" t="s">
        <v>18</v>
      </c>
      <c r="S12" s="6" t="s">
        <v>19</v>
      </c>
      <c r="T12" s="6" t="s">
        <v>20</v>
      </c>
      <c r="U12" s="6" t="s">
        <v>21</v>
      </c>
      <c r="V12" s="6" t="s">
        <v>22</v>
      </c>
      <c r="W12" s="6" t="s">
        <v>23</v>
      </c>
      <c r="X12" s="6" t="s">
        <v>24</v>
      </c>
      <c r="Y12" s="6" t="s">
        <v>25</v>
      </c>
      <c r="Z12" s="7" t="s">
        <v>26</v>
      </c>
      <c r="AA12" s="7" t="s">
        <v>27</v>
      </c>
      <c r="AB12" s="6" t="s">
        <v>28</v>
      </c>
      <c r="AC12" s="8" t="s">
        <v>29</v>
      </c>
      <c r="AD12" s="8" t="s">
        <v>30</v>
      </c>
      <c r="AE12" s="8" t="s">
        <v>1</v>
      </c>
      <c r="AF12" s="6" t="s">
        <v>31</v>
      </c>
      <c r="AG12" s="6" t="s">
        <v>32</v>
      </c>
    </row>
    <row r="13" s="2" customFormat="true" ht="13.15" hidden="false" customHeight="true" outlineLevel="0" collapsed="false">
      <c r="A13" s="5"/>
      <c r="B13" s="6"/>
      <c r="C13" s="6"/>
      <c r="D13" s="6"/>
      <c r="E13" s="6"/>
      <c r="F13" s="6"/>
      <c r="G13" s="6"/>
      <c r="H13" s="6"/>
      <c r="I13" s="6"/>
      <c r="J13" s="6"/>
      <c r="K13" s="6"/>
      <c r="L13" s="6"/>
      <c r="M13" s="6"/>
      <c r="N13" s="6"/>
      <c r="O13" s="6"/>
      <c r="P13" s="6"/>
      <c r="Q13" s="6"/>
      <c r="R13" s="6"/>
      <c r="S13" s="6"/>
      <c r="T13" s="6"/>
      <c r="U13" s="6"/>
      <c r="V13" s="6"/>
      <c r="W13" s="6"/>
      <c r="X13" s="6"/>
      <c r="Y13" s="6"/>
      <c r="Z13" s="7"/>
      <c r="AA13" s="7"/>
      <c r="AB13" s="6"/>
      <c r="AC13" s="8"/>
      <c r="AD13" s="8"/>
      <c r="AE13" s="9" t="n">
        <f aca="false">SUM(AE14:AE11466)</f>
        <v>0</v>
      </c>
      <c r="AF13" s="6"/>
      <c r="AG13" s="6"/>
    </row>
    <row r="14" s="19" customFormat="true" ht="52.15" hidden="false" customHeight="true" outlineLevel="0" collapsed="false">
      <c r="A14" s="10" t="s">
        <v>33</v>
      </c>
      <c r="B14" s="11" t="s">
        <v>34</v>
      </c>
      <c r="C14" s="11" t="s">
        <v>35</v>
      </c>
      <c r="D14" s="11" t="s">
        <v>36</v>
      </c>
      <c r="E14" s="12" t="s">
        <v>37</v>
      </c>
      <c r="F14" s="11" t="s">
        <v>38</v>
      </c>
      <c r="G14" s="11" t="s">
        <v>39</v>
      </c>
      <c r="H14" s="11" t="s">
        <v>40</v>
      </c>
      <c r="I14" s="13" t="n">
        <v>3</v>
      </c>
      <c r="J14" s="11" t="s">
        <v>34</v>
      </c>
      <c r="K14" s="13" t="n">
        <v>3</v>
      </c>
      <c r="L14" s="11"/>
      <c r="M14" s="14"/>
      <c r="N14" s="14"/>
      <c r="O14" s="14"/>
      <c r="P14" s="15" t="n">
        <v>0.09982</v>
      </c>
      <c r="Q14" s="16" t="n">
        <v>11.54</v>
      </c>
      <c r="R14" s="13" t="n">
        <v>1</v>
      </c>
      <c r="S14" s="13" t="n">
        <v>1</v>
      </c>
      <c r="T14" s="11" t="s">
        <v>41</v>
      </c>
      <c r="U14" s="11" t="s">
        <v>42</v>
      </c>
      <c r="V14" s="11" t="s">
        <v>43</v>
      </c>
      <c r="W14" s="11"/>
      <c r="X14" s="11"/>
      <c r="Y14" s="11" t="s">
        <v>44</v>
      </c>
      <c r="Z14" s="17"/>
      <c r="AA14" s="17"/>
      <c r="AB14" s="11" t="s">
        <v>45</v>
      </c>
      <c r="AC14" s="18" t="n">
        <v>3306.71641791045</v>
      </c>
      <c r="AD14" s="11"/>
      <c r="AE14" s="14" t="n">
        <f aca="false">IF(AD14="",0,AC14*AD14)</f>
        <v>0</v>
      </c>
      <c r="AF14" s="11" t="s">
        <v>34</v>
      </c>
      <c r="AG14" s="11" t="s">
        <v>46</v>
      </c>
    </row>
    <row r="15" s="19" customFormat="true" ht="52.15" hidden="false" customHeight="true" outlineLevel="0" collapsed="false">
      <c r="A15" s="10" t="s">
        <v>47</v>
      </c>
      <c r="B15" s="11" t="s">
        <v>34</v>
      </c>
      <c r="C15" s="11" t="s">
        <v>48</v>
      </c>
      <c r="D15" s="11" t="s">
        <v>49</v>
      </c>
      <c r="E15" s="12" t="s">
        <v>50</v>
      </c>
      <c r="F15" s="11" t="s">
        <v>51</v>
      </c>
      <c r="G15" s="11" t="s">
        <v>39</v>
      </c>
      <c r="H15" s="11" t="s">
        <v>40</v>
      </c>
      <c r="I15" s="13" t="n">
        <v>3</v>
      </c>
      <c r="J15" s="11" t="s">
        <v>34</v>
      </c>
      <c r="K15" s="13" t="n">
        <v>3</v>
      </c>
      <c r="L15" s="11"/>
      <c r="M15" s="14"/>
      <c r="N15" s="14"/>
      <c r="O15" s="14"/>
      <c r="P15" s="15" t="n">
        <v>0.04959</v>
      </c>
      <c r="Q15" s="16" t="n">
        <v>6.21</v>
      </c>
      <c r="R15" s="13" t="n">
        <v>1</v>
      </c>
      <c r="S15" s="13" t="n">
        <v>1</v>
      </c>
      <c r="T15" s="11" t="s">
        <v>41</v>
      </c>
      <c r="U15" s="11" t="s">
        <v>42</v>
      </c>
      <c r="V15" s="11" t="s">
        <v>52</v>
      </c>
      <c r="W15" s="11"/>
      <c r="X15" s="13" t="n">
        <v>1</v>
      </c>
      <c r="Y15" s="11" t="s">
        <v>44</v>
      </c>
      <c r="Z15" s="20"/>
      <c r="AA15" s="20"/>
      <c r="AB15" s="11" t="s">
        <v>45</v>
      </c>
      <c r="AC15" s="18" t="n">
        <v>2220.89552238806</v>
      </c>
      <c r="AD15" s="11"/>
      <c r="AE15" s="14" t="n">
        <f aca="false">IF(AD15="",0,AC15*AD15)</f>
        <v>0</v>
      </c>
      <c r="AF15" s="11" t="s">
        <v>53</v>
      </c>
      <c r="AG15" s="11" t="s">
        <v>54</v>
      </c>
    </row>
    <row r="16" s="19" customFormat="true" ht="52.15" hidden="false" customHeight="true" outlineLevel="0" collapsed="false">
      <c r="A16" s="10" t="s">
        <v>55</v>
      </c>
      <c r="B16" s="11" t="s">
        <v>34</v>
      </c>
      <c r="C16" s="11" t="s">
        <v>56</v>
      </c>
      <c r="D16" s="11" t="s">
        <v>57</v>
      </c>
      <c r="E16" s="12" t="s">
        <v>58</v>
      </c>
      <c r="F16" s="11" t="s">
        <v>59</v>
      </c>
      <c r="G16" s="11" t="s">
        <v>39</v>
      </c>
      <c r="H16" s="11" t="s">
        <v>40</v>
      </c>
      <c r="I16" s="13" t="n">
        <v>3</v>
      </c>
      <c r="J16" s="11" t="s">
        <v>34</v>
      </c>
      <c r="K16" s="13" t="n">
        <v>3</v>
      </c>
      <c r="L16" s="11"/>
      <c r="M16" s="14"/>
      <c r="N16" s="14"/>
      <c r="O16" s="14"/>
      <c r="P16" s="15" t="n">
        <v>0.073</v>
      </c>
      <c r="Q16" s="16" t="n">
        <v>8.9</v>
      </c>
      <c r="R16" s="13" t="n">
        <v>1</v>
      </c>
      <c r="S16" s="13" t="n">
        <v>1</v>
      </c>
      <c r="T16" s="11" t="s">
        <v>41</v>
      </c>
      <c r="U16" s="11" t="s">
        <v>42</v>
      </c>
      <c r="V16" s="11" t="s">
        <v>60</v>
      </c>
      <c r="W16" s="11"/>
      <c r="X16" s="13" t="n">
        <v>1</v>
      </c>
      <c r="Y16" s="11" t="s">
        <v>44</v>
      </c>
      <c r="Z16" s="20"/>
      <c r="AA16" s="20"/>
      <c r="AB16" s="11" t="s">
        <v>45</v>
      </c>
      <c r="AC16" s="18" t="n">
        <v>5130</v>
      </c>
      <c r="AD16" s="11"/>
      <c r="AE16" s="14" t="n">
        <f aca="false">IF(AD16="",0,AC16*AD16)</f>
        <v>0</v>
      </c>
      <c r="AF16" s="11" t="s">
        <v>34</v>
      </c>
      <c r="AG16" s="11" t="s">
        <v>61</v>
      </c>
    </row>
    <row r="17" s="19" customFormat="true" ht="52.15" hidden="false" customHeight="true" outlineLevel="0" collapsed="false">
      <c r="A17" s="10" t="s">
        <v>62</v>
      </c>
      <c r="B17" s="11" t="s">
        <v>34</v>
      </c>
      <c r="C17" s="11" t="s">
        <v>63</v>
      </c>
      <c r="D17" s="11"/>
      <c r="E17" s="12" t="s">
        <v>64</v>
      </c>
      <c r="F17" s="11" t="s">
        <v>65</v>
      </c>
      <c r="G17" s="11" t="s">
        <v>39</v>
      </c>
      <c r="H17" s="11" t="s">
        <v>40</v>
      </c>
      <c r="I17" s="13" t="n">
        <v>4</v>
      </c>
      <c r="J17" s="11" t="s">
        <v>34</v>
      </c>
      <c r="K17" s="13" t="n">
        <v>4</v>
      </c>
      <c r="L17" s="11"/>
      <c r="M17" s="14"/>
      <c r="N17" s="14"/>
      <c r="O17" s="14"/>
      <c r="P17" s="15" t="n">
        <v>0.003333</v>
      </c>
      <c r="Q17" s="16" t="n">
        <v>0.229</v>
      </c>
      <c r="R17" s="13" t="n">
        <v>48</v>
      </c>
      <c r="S17" s="13" t="n">
        <v>48</v>
      </c>
      <c r="T17" s="11" t="s">
        <v>41</v>
      </c>
      <c r="U17" s="11" t="s">
        <v>42</v>
      </c>
      <c r="V17" s="11" t="s">
        <v>66</v>
      </c>
      <c r="W17" s="11"/>
      <c r="X17" s="13" t="n">
        <v>1</v>
      </c>
      <c r="Y17" s="11" t="s">
        <v>44</v>
      </c>
      <c r="Z17" s="20"/>
      <c r="AA17" s="20"/>
      <c r="AB17" s="11" t="s">
        <v>45</v>
      </c>
      <c r="AC17" s="21" t="n">
        <v>436.194029850746</v>
      </c>
      <c r="AD17" s="11"/>
      <c r="AE17" s="14" t="n">
        <f aca="false">IF(AD17="",0,AC17*AD17)</f>
        <v>0</v>
      </c>
      <c r="AF17" s="11" t="s">
        <v>34</v>
      </c>
      <c r="AG17" s="11" t="s">
        <v>67</v>
      </c>
    </row>
    <row r="18" s="19" customFormat="true" ht="52.15" hidden="false" customHeight="true" outlineLevel="0" collapsed="false">
      <c r="A18" s="10" t="s">
        <v>68</v>
      </c>
      <c r="B18" s="11" t="s">
        <v>34</v>
      </c>
      <c r="C18" s="11" t="s">
        <v>69</v>
      </c>
      <c r="D18" s="11" t="s">
        <v>70</v>
      </c>
      <c r="E18" s="12" t="s">
        <v>71</v>
      </c>
      <c r="F18" s="11" t="s">
        <v>72</v>
      </c>
      <c r="G18" s="11" t="s">
        <v>39</v>
      </c>
      <c r="H18" s="11" t="s">
        <v>40</v>
      </c>
      <c r="I18" s="13" t="n">
        <v>7</v>
      </c>
      <c r="J18" s="11" t="s">
        <v>34</v>
      </c>
      <c r="K18" s="13" t="n">
        <v>7</v>
      </c>
      <c r="L18" s="11"/>
      <c r="M18" s="16" t="n">
        <v>40</v>
      </c>
      <c r="N18" s="16" t="n">
        <v>6</v>
      </c>
      <c r="O18" s="16" t="n">
        <v>8</v>
      </c>
      <c r="P18" s="15" t="n">
        <v>0.00117</v>
      </c>
      <c r="Q18" s="16" t="n">
        <v>0.153</v>
      </c>
      <c r="R18" s="13" t="n">
        <v>12</v>
      </c>
      <c r="S18" s="13" t="n">
        <v>72</v>
      </c>
      <c r="T18" s="11" t="s">
        <v>41</v>
      </c>
      <c r="U18" s="11" t="s">
        <v>42</v>
      </c>
      <c r="V18" s="11" t="s">
        <v>73</v>
      </c>
      <c r="W18" s="11"/>
      <c r="X18" s="13" t="n">
        <v>1</v>
      </c>
      <c r="Y18" s="11" t="s">
        <v>44</v>
      </c>
      <c r="Z18" s="20"/>
      <c r="AA18" s="20"/>
      <c r="AB18" s="11" t="s">
        <v>45</v>
      </c>
      <c r="AC18" s="21" t="n">
        <v>345.298507462687</v>
      </c>
      <c r="AD18" s="11"/>
      <c r="AE18" s="14" t="n">
        <f aca="false">IF(AD18="",0,AC18*AD18)</f>
        <v>0</v>
      </c>
      <c r="AF18" s="11" t="s">
        <v>34</v>
      </c>
      <c r="AG18" s="11" t="s">
        <v>74</v>
      </c>
    </row>
    <row r="19" s="19" customFormat="true" ht="52.15" hidden="false" customHeight="true" outlineLevel="0" collapsed="false">
      <c r="A19" s="10" t="s">
        <v>75</v>
      </c>
      <c r="B19" s="11" t="s">
        <v>34</v>
      </c>
      <c r="C19" s="11" t="s">
        <v>76</v>
      </c>
      <c r="D19" s="11"/>
      <c r="E19" s="12" t="s">
        <v>77</v>
      </c>
      <c r="F19" s="11" t="s">
        <v>78</v>
      </c>
      <c r="G19" s="11" t="s">
        <v>39</v>
      </c>
      <c r="H19" s="11" t="s">
        <v>40</v>
      </c>
      <c r="I19" s="13" t="n">
        <v>10</v>
      </c>
      <c r="J19" s="11" t="s">
        <v>34</v>
      </c>
      <c r="K19" s="13" t="n">
        <v>10</v>
      </c>
      <c r="L19" s="11"/>
      <c r="M19" s="16" t="n">
        <v>30</v>
      </c>
      <c r="N19" s="16" t="n">
        <v>10</v>
      </c>
      <c r="O19" s="16" t="n">
        <v>17</v>
      </c>
      <c r="P19" s="15" t="n">
        <v>0.00222</v>
      </c>
      <c r="Q19" s="16" t="n">
        <v>0.174</v>
      </c>
      <c r="R19" s="13" t="n">
        <v>72</v>
      </c>
      <c r="S19" s="13" t="n">
        <v>72</v>
      </c>
      <c r="T19" s="11" t="s">
        <v>41</v>
      </c>
      <c r="U19" s="11" t="s">
        <v>42</v>
      </c>
      <c r="V19" s="11" t="s">
        <v>79</v>
      </c>
      <c r="W19" s="11"/>
      <c r="X19" s="13" t="n">
        <v>1</v>
      </c>
      <c r="Y19" s="11" t="s">
        <v>44</v>
      </c>
      <c r="Z19" s="20"/>
      <c r="AA19" s="20"/>
      <c r="AB19" s="11" t="s">
        <v>45</v>
      </c>
      <c r="AC19" s="21" t="n">
        <v>377.686567164179</v>
      </c>
      <c r="AD19" s="11"/>
      <c r="AE19" s="14" t="n">
        <f aca="false">IF(AD19="",0,AC19*AD19)</f>
        <v>0</v>
      </c>
      <c r="AF19" s="11" t="s">
        <v>34</v>
      </c>
      <c r="AG19" s="11" t="s">
        <v>80</v>
      </c>
    </row>
    <row r="20" s="19" customFormat="true" ht="52.15" hidden="false" customHeight="true" outlineLevel="0" collapsed="false">
      <c r="A20" s="10" t="s">
        <v>81</v>
      </c>
      <c r="B20" s="11" t="s">
        <v>34</v>
      </c>
      <c r="C20" s="11" t="s">
        <v>82</v>
      </c>
      <c r="D20" s="11" t="s">
        <v>83</v>
      </c>
      <c r="E20" s="12" t="s">
        <v>84</v>
      </c>
      <c r="F20" s="11" t="s">
        <v>85</v>
      </c>
      <c r="G20" s="11" t="s">
        <v>39</v>
      </c>
      <c r="H20" s="11" t="s">
        <v>40</v>
      </c>
      <c r="I20" s="13" t="n">
        <v>14</v>
      </c>
      <c r="J20" s="11" t="s">
        <v>34</v>
      </c>
      <c r="K20" s="13" t="n">
        <v>14</v>
      </c>
      <c r="L20" s="11"/>
      <c r="M20" s="16" t="n">
        <v>32</v>
      </c>
      <c r="N20" s="16" t="n">
        <v>6</v>
      </c>
      <c r="O20" s="16" t="n">
        <v>27</v>
      </c>
      <c r="P20" s="15" t="n">
        <v>0.003687</v>
      </c>
      <c r="Q20" s="16" t="n">
        <v>0.16</v>
      </c>
      <c r="R20" s="13" t="n">
        <v>36</v>
      </c>
      <c r="S20" s="13" t="n">
        <v>72</v>
      </c>
      <c r="T20" s="11" t="s">
        <v>41</v>
      </c>
      <c r="U20" s="11" t="s">
        <v>42</v>
      </c>
      <c r="V20" s="11" t="s">
        <v>86</v>
      </c>
      <c r="W20" s="11"/>
      <c r="X20" s="13" t="n">
        <v>1</v>
      </c>
      <c r="Y20" s="11" t="s">
        <v>44</v>
      </c>
      <c r="Z20" s="17"/>
      <c r="AA20" s="17"/>
      <c r="AB20" s="11" t="s">
        <v>45</v>
      </c>
      <c r="AC20" s="21" t="n">
        <v>73.2835820895522</v>
      </c>
      <c r="AD20" s="11"/>
      <c r="AE20" s="14" t="n">
        <f aca="false">IF(AD20="",0,AC20*AD20)</f>
        <v>0</v>
      </c>
      <c r="AF20" s="11" t="s">
        <v>34</v>
      </c>
      <c r="AG20" s="11" t="s">
        <v>87</v>
      </c>
    </row>
    <row r="21" s="19" customFormat="true" ht="52.15" hidden="false" customHeight="true" outlineLevel="0" collapsed="false">
      <c r="A21" s="10" t="s">
        <v>88</v>
      </c>
      <c r="B21" s="11" t="s">
        <v>34</v>
      </c>
      <c r="C21" s="11" t="s">
        <v>89</v>
      </c>
      <c r="D21" s="11" t="s">
        <v>90</v>
      </c>
      <c r="E21" s="12" t="s">
        <v>91</v>
      </c>
      <c r="F21" s="11" t="s">
        <v>92</v>
      </c>
      <c r="G21" s="11" t="s">
        <v>39</v>
      </c>
      <c r="H21" s="11" t="s">
        <v>40</v>
      </c>
      <c r="I21" s="13" t="n">
        <v>30</v>
      </c>
      <c r="J21" s="11" t="s">
        <v>34</v>
      </c>
      <c r="K21" s="13" t="n">
        <v>30</v>
      </c>
      <c r="L21" s="11"/>
      <c r="M21" s="16" t="n">
        <v>5</v>
      </c>
      <c r="N21" s="16" t="n">
        <v>5</v>
      </c>
      <c r="O21" s="16" t="n">
        <v>5</v>
      </c>
      <c r="P21" s="15" t="n">
        <v>0.00117</v>
      </c>
      <c r="Q21" s="16" t="n">
        <v>0.125</v>
      </c>
      <c r="R21" s="13" t="n">
        <v>12</v>
      </c>
      <c r="S21" s="13" t="n">
        <v>72</v>
      </c>
      <c r="T21" s="11" t="s">
        <v>41</v>
      </c>
      <c r="U21" s="11" t="s">
        <v>42</v>
      </c>
      <c r="V21" s="11" t="s">
        <v>93</v>
      </c>
      <c r="W21" s="11"/>
      <c r="X21" s="13" t="n">
        <v>1</v>
      </c>
      <c r="Y21" s="11" t="s">
        <v>44</v>
      </c>
      <c r="Z21" s="20"/>
      <c r="AA21" s="20"/>
      <c r="AB21" s="11" t="s">
        <v>45</v>
      </c>
      <c r="AC21" s="21" t="n">
        <v>278.955223880597</v>
      </c>
      <c r="AD21" s="11"/>
      <c r="AE21" s="14" t="n">
        <f aca="false">IF(AD21="",0,AC21*AD21)</f>
        <v>0</v>
      </c>
      <c r="AF21" s="11" t="s">
        <v>34</v>
      </c>
      <c r="AG21" s="11" t="s">
        <v>87</v>
      </c>
    </row>
    <row r="22" s="19" customFormat="true" ht="52.15" hidden="false" customHeight="true" outlineLevel="0" collapsed="false">
      <c r="A22" s="10" t="s">
        <v>94</v>
      </c>
      <c r="B22" s="11" t="s">
        <v>34</v>
      </c>
      <c r="C22" s="11" t="s">
        <v>95</v>
      </c>
      <c r="D22" s="11"/>
      <c r="E22" s="12" t="s">
        <v>96</v>
      </c>
      <c r="F22" s="11" t="s">
        <v>97</v>
      </c>
      <c r="G22" s="11" t="s">
        <v>39</v>
      </c>
      <c r="H22" s="11" t="s">
        <v>40</v>
      </c>
      <c r="I22" s="13" t="n">
        <v>70</v>
      </c>
      <c r="J22" s="11" t="s">
        <v>34</v>
      </c>
      <c r="K22" s="13" t="n">
        <v>70</v>
      </c>
      <c r="L22" s="11"/>
      <c r="M22" s="14"/>
      <c r="N22" s="14"/>
      <c r="O22" s="14"/>
      <c r="P22" s="15" t="n">
        <v>0.004769</v>
      </c>
      <c r="Q22" s="16" t="n">
        <v>0.396</v>
      </c>
      <c r="R22" s="13" t="n">
        <v>24</v>
      </c>
      <c r="S22" s="13" t="n">
        <v>24</v>
      </c>
      <c r="T22" s="11" t="s">
        <v>41</v>
      </c>
      <c r="U22" s="11" t="s">
        <v>42</v>
      </c>
      <c r="V22" s="11" t="s">
        <v>98</v>
      </c>
      <c r="W22" s="11"/>
      <c r="X22" s="13" t="n">
        <v>1</v>
      </c>
      <c r="Y22" s="11" t="s">
        <v>44</v>
      </c>
      <c r="Z22" s="20"/>
      <c r="AA22" s="20"/>
      <c r="AB22" s="11" t="s">
        <v>45</v>
      </c>
      <c r="AC22" s="21" t="n">
        <v>289.701492537313</v>
      </c>
      <c r="AD22" s="11"/>
      <c r="AE22" s="14" t="n">
        <f aca="false">IF(AD22="",0,AC22*AD22)</f>
        <v>0</v>
      </c>
      <c r="AF22" s="11" t="s">
        <v>34</v>
      </c>
      <c r="AG22" s="11" t="s">
        <v>99</v>
      </c>
    </row>
    <row r="23" s="19" customFormat="true" ht="52.15" hidden="false" customHeight="true" outlineLevel="0" collapsed="false">
      <c r="A23" s="10" t="s">
        <v>100</v>
      </c>
      <c r="B23" s="11" t="s">
        <v>34</v>
      </c>
      <c r="C23" s="11" t="s">
        <v>101</v>
      </c>
      <c r="D23" s="11"/>
      <c r="E23" s="12" t="s">
        <v>102</v>
      </c>
      <c r="F23" s="11" t="s">
        <v>103</v>
      </c>
      <c r="G23" s="11" t="s">
        <v>39</v>
      </c>
      <c r="H23" s="11" t="s">
        <v>40</v>
      </c>
      <c r="I23" s="13" t="n">
        <v>85</v>
      </c>
      <c r="J23" s="11" t="s">
        <v>34</v>
      </c>
      <c r="K23" s="13" t="n">
        <v>109</v>
      </c>
      <c r="L23" s="11"/>
      <c r="M23" s="16" t="n">
        <v>32</v>
      </c>
      <c r="N23" s="16" t="n">
        <v>15</v>
      </c>
      <c r="O23" s="16" t="n">
        <v>15</v>
      </c>
      <c r="P23" s="15" t="n">
        <v>0.00247</v>
      </c>
      <c r="Q23" s="16" t="n">
        <v>0.15</v>
      </c>
      <c r="R23" s="13" t="n">
        <v>60</v>
      </c>
      <c r="S23" s="13" t="n">
        <v>60</v>
      </c>
      <c r="T23" s="11" t="s">
        <v>41</v>
      </c>
      <c r="U23" s="11" t="s">
        <v>42</v>
      </c>
      <c r="V23" s="11" t="s">
        <v>104</v>
      </c>
      <c r="W23" s="11" t="s">
        <v>105</v>
      </c>
      <c r="X23" s="13" t="n">
        <v>1</v>
      </c>
      <c r="Y23" s="11" t="s">
        <v>44</v>
      </c>
      <c r="Z23" s="20"/>
      <c r="AA23" s="20"/>
      <c r="AB23" s="11" t="s">
        <v>45</v>
      </c>
      <c r="AC23" s="21" t="n">
        <v>326.417910447761</v>
      </c>
      <c r="AD23" s="11"/>
      <c r="AE23" s="14" t="n">
        <f aca="false">IF(AD23="",0,AC23*AD23)</f>
        <v>0</v>
      </c>
      <c r="AF23" s="11" t="s">
        <v>34</v>
      </c>
      <c r="AG23" s="11" t="s">
        <v>106</v>
      </c>
    </row>
    <row r="24" s="19" customFormat="true" ht="52.15" hidden="false" customHeight="true" outlineLevel="0" collapsed="false">
      <c r="A24" s="10" t="s">
        <v>107</v>
      </c>
      <c r="B24" s="11" t="s">
        <v>34</v>
      </c>
      <c r="C24" s="11" t="s">
        <v>108</v>
      </c>
      <c r="D24" s="11"/>
      <c r="E24" s="12" t="s">
        <v>109</v>
      </c>
      <c r="F24" s="11" t="s">
        <v>110</v>
      </c>
      <c r="G24" s="11" t="s">
        <v>39</v>
      </c>
      <c r="H24" s="11" t="s">
        <v>40</v>
      </c>
      <c r="I24" s="13" t="n">
        <v>126</v>
      </c>
      <c r="J24" s="11" t="s">
        <v>34</v>
      </c>
      <c r="K24" s="13" t="n">
        <v>126</v>
      </c>
      <c r="L24" s="11"/>
      <c r="M24" s="16" t="n">
        <v>33</v>
      </c>
      <c r="N24" s="16" t="n">
        <v>15</v>
      </c>
      <c r="O24" s="16" t="n">
        <v>15</v>
      </c>
      <c r="P24" s="15" t="n">
        <v>0.00231</v>
      </c>
      <c r="Q24" s="16" t="n">
        <v>0.192</v>
      </c>
      <c r="R24" s="13" t="n">
        <v>72</v>
      </c>
      <c r="S24" s="13" t="n">
        <v>72</v>
      </c>
      <c r="T24" s="11" t="s">
        <v>41</v>
      </c>
      <c r="U24" s="11" t="s">
        <v>42</v>
      </c>
      <c r="V24" s="11" t="s">
        <v>111</v>
      </c>
      <c r="W24" s="11"/>
      <c r="X24" s="13" t="n">
        <v>1</v>
      </c>
      <c r="Y24" s="11" t="s">
        <v>44</v>
      </c>
      <c r="Z24" s="20"/>
      <c r="AA24" s="20"/>
      <c r="AB24" s="11" t="s">
        <v>45</v>
      </c>
      <c r="AC24" s="21" t="n">
        <v>227.462686567164</v>
      </c>
      <c r="AD24" s="11"/>
      <c r="AE24" s="14" t="n">
        <f aca="false">IF(AD24="",0,AC24*AD24)</f>
        <v>0</v>
      </c>
      <c r="AF24" s="11" t="s">
        <v>34</v>
      </c>
      <c r="AG24" s="11" t="s">
        <v>99</v>
      </c>
    </row>
    <row r="25" s="19" customFormat="true" ht="52.15" hidden="false" customHeight="true" outlineLevel="0" collapsed="false">
      <c r="A25" s="10" t="s">
        <v>112</v>
      </c>
      <c r="B25" s="11" t="s">
        <v>34</v>
      </c>
      <c r="C25" s="11" t="s">
        <v>113</v>
      </c>
      <c r="D25" s="11"/>
      <c r="E25" s="12" t="s">
        <v>114</v>
      </c>
      <c r="F25" s="11" t="s">
        <v>115</v>
      </c>
      <c r="G25" s="11" t="s">
        <v>39</v>
      </c>
      <c r="H25" s="11" t="s">
        <v>40</v>
      </c>
      <c r="I25" s="13" t="n">
        <v>182</v>
      </c>
      <c r="J25" s="11" t="s">
        <v>34</v>
      </c>
      <c r="K25" s="13" t="n">
        <v>206</v>
      </c>
      <c r="L25" s="11"/>
      <c r="M25" s="16" t="n">
        <v>30</v>
      </c>
      <c r="N25" s="16" t="n">
        <v>15</v>
      </c>
      <c r="O25" s="16" t="n">
        <v>15</v>
      </c>
      <c r="P25" s="15" t="n">
        <v>0.00208</v>
      </c>
      <c r="Q25" s="16" t="n">
        <v>0.174</v>
      </c>
      <c r="R25" s="13" t="n">
        <v>72</v>
      </c>
      <c r="S25" s="13" t="n">
        <v>72</v>
      </c>
      <c r="T25" s="11" t="s">
        <v>41</v>
      </c>
      <c r="U25" s="11" t="s">
        <v>42</v>
      </c>
      <c r="V25" s="11" t="s">
        <v>116</v>
      </c>
      <c r="W25" s="11" t="s">
        <v>117</v>
      </c>
      <c r="X25" s="13" t="n">
        <v>1</v>
      </c>
      <c r="Y25" s="11" t="s">
        <v>44</v>
      </c>
      <c r="Z25" s="20"/>
      <c r="AA25" s="20"/>
      <c r="AB25" s="11" t="s">
        <v>45</v>
      </c>
      <c r="AC25" s="21" t="n">
        <v>323.731343283582</v>
      </c>
      <c r="AD25" s="11"/>
      <c r="AE25" s="14" t="n">
        <f aca="false">IF(AD25="",0,AC25*AD25)</f>
        <v>0</v>
      </c>
      <c r="AF25" s="11" t="s">
        <v>34</v>
      </c>
      <c r="AG25" s="11" t="s">
        <v>118</v>
      </c>
    </row>
    <row r="26" s="19" customFormat="true" ht="52.15" hidden="false" customHeight="true" outlineLevel="0" collapsed="false">
      <c r="A26" s="10" t="s">
        <v>119</v>
      </c>
      <c r="B26" s="11" t="s">
        <v>34</v>
      </c>
      <c r="C26" s="11" t="s">
        <v>120</v>
      </c>
      <c r="D26" s="11" t="s">
        <v>121</v>
      </c>
      <c r="E26" s="12" t="s">
        <v>122</v>
      </c>
      <c r="F26" s="11" t="s">
        <v>123</v>
      </c>
      <c r="G26" s="11" t="s">
        <v>39</v>
      </c>
      <c r="H26" s="11" t="s">
        <v>40</v>
      </c>
      <c r="I26" s="13" t="n">
        <v>212</v>
      </c>
      <c r="J26" s="11" t="s">
        <v>34</v>
      </c>
      <c r="K26" s="13" t="n">
        <v>212</v>
      </c>
      <c r="L26" s="11"/>
      <c r="M26" s="16" t="n">
        <v>26</v>
      </c>
      <c r="N26" s="16" t="n">
        <v>13</v>
      </c>
      <c r="O26" s="16" t="n">
        <v>13</v>
      </c>
      <c r="P26" s="15" t="n">
        <v>0.00539</v>
      </c>
      <c r="Q26" s="16" t="n">
        <v>0.2</v>
      </c>
      <c r="R26" s="13" t="n">
        <v>2</v>
      </c>
      <c r="S26" s="13" t="n">
        <v>24</v>
      </c>
      <c r="T26" s="11" t="s">
        <v>41</v>
      </c>
      <c r="U26" s="11" t="s">
        <v>42</v>
      </c>
      <c r="V26" s="11" t="s">
        <v>124</v>
      </c>
      <c r="W26" s="11"/>
      <c r="X26" s="13" t="n">
        <v>1</v>
      </c>
      <c r="Y26" s="11" t="s">
        <v>44</v>
      </c>
      <c r="Z26" s="17"/>
      <c r="AA26" s="17"/>
      <c r="AB26" s="11" t="s">
        <v>45</v>
      </c>
      <c r="AC26" s="21" t="n">
        <v>111.194029850746</v>
      </c>
      <c r="AD26" s="11"/>
      <c r="AE26" s="14" t="n">
        <f aca="false">IF(AD26="",0,AC26*AD26)</f>
        <v>0</v>
      </c>
      <c r="AF26" s="11" t="s">
        <v>34</v>
      </c>
      <c r="AG26" s="11" t="s">
        <v>125</v>
      </c>
    </row>
    <row r="27" s="19" customFormat="true" ht="52.15" hidden="false" customHeight="true" outlineLevel="0" collapsed="false">
      <c r="A27" s="10" t="s">
        <v>126</v>
      </c>
      <c r="B27" s="11" t="s">
        <v>34</v>
      </c>
      <c r="C27" s="11" t="s">
        <v>127</v>
      </c>
      <c r="D27" s="11" t="s">
        <v>128</v>
      </c>
      <c r="E27" s="12" t="s">
        <v>129</v>
      </c>
      <c r="F27" s="11" t="s">
        <v>130</v>
      </c>
      <c r="G27" s="11" t="s">
        <v>39</v>
      </c>
      <c r="H27" s="11" t="s">
        <v>131</v>
      </c>
      <c r="I27" s="13" t="n">
        <v>3</v>
      </c>
      <c r="J27" s="11" t="s">
        <v>34</v>
      </c>
      <c r="K27" s="13" t="n">
        <v>3</v>
      </c>
      <c r="L27" s="11"/>
      <c r="M27" s="14"/>
      <c r="N27" s="16" t="n">
        <v>9</v>
      </c>
      <c r="O27" s="16" t="n">
        <v>250</v>
      </c>
      <c r="P27" s="15" t="n">
        <v>0.0008</v>
      </c>
      <c r="Q27" s="16" t="n">
        <v>0.043</v>
      </c>
      <c r="R27" s="13" t="n">
        <v>10</v>
      </c>
      <c r="S27" s="13" t="n">
        <v>120</v>
      </c>
      <c r="T27" s="11" t="s">
        <v>132</v>
      </c>
      <c r="U27" s="11" t="s">
        <v>42</v>
      </c>
      <c r="V27" s="11" t="s">
        <v>133</v>
      </c>
      <c r="W27" s="11"/>
      <c r="X27" s="13" t="n">
        <v>10</v>
      </c>
      <c r="Y27" s="11" t="s">
        <v>44</v>
      </c>
      <c r="Z27" s="17"/>
      <c r="AA27" s="17"/>
      <c r="AB27" s="11" t="s">
        <v>45</v>
      </c>
      <c r="AC27" s="21" t="n">
        <v>79.4029850746269</v>
      </c>
      <c r="AD27" s="11"/>
      <c r="AE27" s="14" t="n">
        <f aca="false">IF(AD27="",0,AC27*AD27)</f>
        <v>0</v>
      </c>
      <c r="AF27" s="11" t="s">
        <v>34</v>
      </c>
      <c r="AG27" s="11" t="s">
        <v>125</v>
      </c>
    </row>
    <row r="28" s="19" customFormat="true" ht="52.15" hidden="false" customHeight="true" outlineLevel="0" collapsed="false">
      <c r="A28" s="10" t="s">
        <v>134</v>
      </c>
      <c r="B28" s="11" t="s">
        <v>34</v>
      </c>
      <c r="C28" s="11" t="s">
        <v>135</v>
      </c>
      <c r="D28" s="11" t="s">
        <v>136</v>
      </c>
      <c r="E28" s="12" t="s">
        <v>137</v>
      </c>
      <c r="F28" s="11" t="s">
        <v>138</v>
      </c>
      <c r="G28" s="11" t="s">
        <v>39</v>
      </c>
      <c r="H28" s="11" t="s">
        <v>131</v>
      </c>
      <c r="I28" s="13" t="n">
        <v>3</v>
      </c>
      <c r="J28" s="11" t="s">
        <v>34</v>
      </c>
      <c r="K28" s="13" t="n">
        <v>3</v>
      </c>
      <c r="L28" s="11"/>
      <c r="M28" s="16" t="n">
        <v>8</v>
      </c>
      <c r="N28" s="16" t="n">
        <v>4</v>
      </c>
      <c r="O28" s="16" t="n">
        <v>31</v>
      </c>
      <c r="P28" s="15" t="n">
        <v>0.001595</v>
      </c>
      <c r="Q28" s="16" t="n">
        <v>0.339</v>
      </c>
      <c r="R28" s="13" t="n">
        <v>24</v>
      </c>
      <c r="S28" s="13" t="n">
        <v>72</v>
      </c>
      <c r="T28" s="11" t="s">
        <v>41</v>
      </c>
      <c r="U28" s="11" t="s">
        <v>42</v>
      </c>
      <c r="V28" s="11" t="s">
        <v>139</v>
      </c>
      <c r="W28" s="11"/>
      <c r="X28" s="13" t="n">
        <v>1</v>
      </c>
      <c r="Y28" s="11" t="s">
        <v>44</v>
      </c>
      <c r="Z28" s="17"/>
      <c r="AA28" s="17"/>
      <c r="AB28" s="11" t="s">
        <v>45</v>
      </c>
      <c r="AC28" s="21" t="n">
        <v>240.298507462687</v>
      </c>
      <c r="AD28" s="11"/>
      <c r="AE28" s="14" t="n">
        <f aca="false">IF(AD28="",0,AC28*AD28)</f>
        <v>0</v>
      </c>
      <c r="AF28" s="11" t="s">
        <v>34</v>
      </c>
      <c r="AG28" s="11" t="s">
        <v>46</v>
      </c>
    </row>
    <row r="29" s="19" customFormat="true" ht="43.9" hidden="false" customHeight="true" outlineLevel="0" collapsed="false">
      <c r="A29" s="10" t="s">
        <v>140</v>
      </c>
      <c r="B29" s="11" t="s">
        <v>34</v>
      </c>
      <c r="C29" s="11" t="s">
        <v>141</v>
      </c>
      <c r="D29" s="11" t="s">
        <v>142</v>
      </c>
      <c r="E29" s="12" t="s">
        <v>143</v>
      </c>
      <c r="F29" s="11" t="s">
        <v>144</v>
      </c>
      <c r="G29" s="11" t="s">
        <v>39</v>
      </c>
      <c r="H29" s="11" t="s">
        <v>131</v>
      </c>
      <c r="I29" s="13" t="n">
        <v>3</v>
      </c>
      <c r="J29" s="11" t="s">
        <v>34</v>
      </c>
      <c r="K29" s="13" t="n">
        <v>3</v>
      </c>
      <c r="L29" s="11"/>
      <c r="M29" s="16" t="n">
        <v>20</v>
      </c>
      <c r="N29" s="16" t="n">
        <v>4</v>
      </c>
      <c r="O29" s="16" t="n">
        <v>8</v>
      </c>
      <c r="P29" s="15" t="n">
        <v>0.0002</v>
      </c>
      <c r="Q29" s="16" t="n">
        <v>0.017</v>
      </c>
      <c r="R29" s="13" t="n">
        <v>480</v>
      </c>
      <c r="S29" s="13" t="n">
        <v>480</v>
      </c>
      <c r="T29" s="11" t="s">
        <v>41</v>
      </c>
      <c r="U29" s="11" t="s">
        <v>42</v>
      </c>
      <c r="V29" s="11" t="s">
        <v>145</v>
      </c>
      <c r="W29" s="11"/>
      <c r="X29" s="13" t="n">
        <v>1</v>
      </c>
      <c r="Y29" s="11" t="s">
        <v>44</v>
      </c>
      <c r="Z29" s="20"/>
      <c r="AA29" s="20"/>
      <c r="AB29" s="11" t="s">
        <v>45</v>
      </c>
      <c r="AC29" s="21" t="n">
        <v>40.7462686567164</v>
      </c>
      <c r="AD29" s="11"/>
      <c r="AE29" s="14" t="n">
        <f aca="false">IF(AD29="",0,AC29*AD29)</f>
        <v>0</v>
      </c>
      <c r="AF29" s="11" t="s">
        <v>34</v>
      </c>
      <c r="AG29" s="11" t="s">
        <v>99</v>
      </c>
    </row>
    <row r="30" s="19" customFormat="true" ht="43.9" hidden="false" customHeight="true" outlineLevel="0" collapsed="false">
      <c r="A30" s="10" t="s">
        <v>146</v>
      </c>
      <c r="B30" s="11" t="s">
        <v>34</v>
      </c>
      <c r="C30" s="11" t="s">
        <v>147</v>
      </c>
      <c r="D30" s="11"/>
      <c r="E30" s="12" t="s">
        <v>148</v>
      </c>
      <c r="F30" s="11" t="s">
        <v>149</v>
      </c>
      <c r="G30" s="11" t="s">
        <v>39</v>
      </c>
      <c r="H30" s="11" t="s">
        <v>131</v>
      </c>
      <c r="I30" s="13" t="n">
        <v>4</v>
      </c>
      <c r="J30" s="11" t="s">
        <v>34</v>
      </c>
      <c r="K30" s="13" t="n">
        <v>4</v>
      </c>
      <c r="L30" s="11"/>
      <c r="M30" s="16" t="n">
        <v>9</v>
      </c>
      <c r="N30" s="16" t="n">
        <v>25</v>
      </c>
      <c r="O30" s="16" t="n">
        <v>18</v>
      </c>
      <c r="P30" s="15" t="n">
        <v>0.000527</v>
      </c>
      <c r="Q30" s="16" t="n">
        <v>0.05</v>
      </c>
      <c r="R30" s="13" t="n">
        <v>180</v>
      </c>
      <c r="S30" s="13" t="n">
        <v>180</v>
      </c>
      <c r="T30" s="11" t="s">
        <v>41</v>
      </c>
      <c r="U30" s="11" t="s">
        <v>42</v>
      </c>
      <c r="V30" s="11" t="s">
        <v>150</v>
      </c>
      <c r="W30" s="11"/>
      <c r="X30" s="13" t="n">
        <v>1</v>
      </c>
      <c r="Y30" s="11" t="s">
        <v>44</v>
      </c>
      <c r="Z30" s="17"/>
      <c r="AA30" s="17"/>
      <c r="AB30" s="11" t="s">
        <v>45</v>
      </c>
      <c r="AC30" s="21" t="n">
        <v>82.9850746268657</v>
      </c>
      <c r="AD30" s="11"/>
      <c r="AE30" s="14" t="n">
        <f aca="false">IF(AD30="",0,AC30*AD30)</f>
        <v>0</v>
      </c>
      <c r="AF30" s="11" t="s">
        <v>34</v>
      </c>
      <c r="AG30" s="11" t="s">
        <v>99</v>
      </c>
    </row>
    <row r="31" s="19" customFormat="true" ht="52.15" hidden="false" customHeight="true" outlineLevel="0" collapsed="false">
      <c r="A31" s="10" t="s">
        <v>151</v>
      </c>
      <c r="B31" s="11" t="s">
        <v>34</v>
      </c>
      <c r="C31" s="11" t="s">
        <v>152</v>
      </c>
      <c r="D31" s="11"/>
      <c r="E31" s="12" t="s">
        <v>153</v>
      </c>
      <c r="F31" s="11" t="s">
        <v>154</v>
      </c>
      <c r="G31" s="11" t="s">
        <v>39</v>
      </c>
      <c r="H31" s="11" t="s">
        <v>131</v>
      </c>
      <c r="I31" s="13" t="n">
        <v>5</v>
      </c>
      <c r="J31" s="11" t="s">
        <v>34</v>
      </c>
      <c r="K31" s="13" t="n">
        <v>5</v>
      </c>
      <c r="L31" s="11"/>
      <c r="M31" s="16" t="n">
        <v>8</v>
      </c>
      <c r="N31" s="16" t="n">
        <v>9</v>
      </c>
      <c r="O31" s="16" t="n">
        <v>19</v>
      </c>
      <c r="P31" s="15" t="n">
        <v>0.001938</v>
      </c>
      <c r="Q31" s="16" t="n">
        <v>0.104</v>
      </c>
      <c r="R31" s="13" t="n">
        <v>24</v>
      </c>
      <c r="S31" s="13" t="n">
        <v>48</v>
      </c>
      <c r="T31" s="11" t="s">
        <v>41</v>
      </c>
      <c r="U31" s="11" t="s">
        <v>42</v>
      </c>
      <c r="V31" s="11" t="s">
        <v>155</v>
      </c>
      <c r="W31" s="11"/>
      <c r="X31" s="13" t="n">
        <v>1</v>
      </c>
      <c r="Y31" s="11" t="s">
        <v>44</v>
      </c>
      <c r="Z31" s="17"/>
      <c r="AA31" s="17"/>
      <c r="AB31" s="11" t="s">
        <v>45</v>
      </c>
      <c r="AC31" s="21" t="n">
        <v>260.671641791045</v>
      </c>
      <c r="AD31" s="11"/>
      <c r="AE31" s="14" t="n">
        <f aca="false">IF(AD31="",0,AC31*AD31)</f>
        <v>0</v>
      </c>
      <c r="AF31" s="11" t="s">
        <v>53</v>
      </c>
      <c r="AG31" s="11" t="s">
        <v>156</v>
      </c>
    </row>
    <row r="32" s="19" customFormat="true" ht="43.9" hidden="false" customHeight="true" outlineLevel="0" collapsed="false">
      <c r="A32" s="10" t="s">
        <v>157</v>
      </c>
      <c r="B32" s="11" t="s">
        <v>34</v>
      </c>
      <c r="C32" s="11" t="s">
        <v>158</v>
      </c>
      <c r="D32" s="11" t="s">
        <v>159</v>
      </c>
      <c r="E32" s="12" t="s">
        <v>160</v>
      </c>
      <c r="F32" s="11" t="s">
        <v>161</v>
      </c>
      <c r="G32" s="11" t="s">
        <v>39</v>
      </c>
      <c r="H32" s="11" t="s">
        <v>131</v>
      </c>
      <c r="I32" s="13" t="n">
        <v>5</v>
      </c>
      <c r="J32" s="11" t="s">
        <v>34</v>
      </c>
      <c r="K32" s="13" t="n">
        <v>5</v>
      </c>
      <c r="L32" s="11"/>
      <c r="M32" s="16" t="n">
        <v>35</v>
      </c>
      <c r="N32" s="16" t="n">
        <v>14</v>
      </c>
      <c r="O32" s="16" t="n">
        <v>19</v>
      </c>
      <c r="P32" s="15" t="n">
        <v>0.003651</v>
      </c>
      <c r="Q32" s="16" t="n">
        <v>0.132</v>
      </c>
      <c r="R32" s="13" t="n">
        <v>36</v>
      </c>
      <c r="S32" s="13" t="n">
        <v>36</v>
      </c>
      <c r="T32" s="11" t="s">
        <v>41</v>
      </c>
      <c r="U32" s="11" t="s">
        <v>42</v>
      </c>
      <c r="V32" s="11" t="s">
        <v>162</v>
      </c>
      <c r="W32" s="11"/>
      <c r="X32" s="13" t="n">
        <v>1</v>
      </c>
      <c r="Y32" s="11" t="s">
        <v>44</v>
      </c>
      <c r="Z32" s="20"/>
      <c r="AA32" s="20"/>
      <c r="AB32" s="11" t="s">
        <v>45</v>
      </c>
      <c r="AC32" s="21" t="n">
        <v>259.10447761194</v>
      </c>
      <c r="AD32" s="11"/>
      <c r="AE32" s="14" t="n">
        <f aca="false">IF(AD32="",0,AC32*AD32)</f>
        <v>0</v>
      </c>
      <c r="AF32" s="11" t="s">
        <v>34</v>
      </c>
      <c r="AG32" s="11" t="s">
        <v>163</v>
      </c>
    </row>
    <row r="33" s="19" customFormat="true" ht="52.15" hidden="false" customHeight="true" outlineLevel="0" collapsed="false">
      <c r="A33" s="10" t="s">
        <v>164</v>
      </c>
      <c r="B33" s="11" t="s">
        <v>34</v>
      </c>
      <c r="C33" s="11" t="s">
        <v>165</v>
      </c>
      <c r="D33" s="11"/>
      <c r="E33" s="12" t="s">
        <v>166</v>
      </c>
      <c r="F33" s="11" t="s">
        <v>167</v>
      </c>
      <c r="G33" s="11" t="s">
        <v>39</v>
      </c>
      <c r="H33" s="11" t="s">
        <v>131</v>
      </c>
      <c r="I33" s="13" t="n">
        <v>5</v>
      </c>
      <c r="J33" s="11" t="s">
        <v>34</v>
      </c>
      <c r="K33" s="13" t="n">
        <v>5</v>
      </c>
      <c r="L33" s="11"/>
      <c r="M33" s="16" t="n">
        <v>20</v>
      </c>
      <c r="N33" s="16" t="n">
        <v>4</v>
      </c>
      <c r="O33" s="16" t="n">
        <v>15</v>
      </c>
      <c r="P33" s="15" t="n">
        <v>0.001389</v>
      </c>
      <c r="Q33" s="16" t="n">
        <v>0.063</v>
      </c>
      <c r="R33" s="13" t="n">
        <v>36</v>
      </c>
      <c r="S33" s="13" t="n">
        <v>72</v>
      </c>
      <c r="T33" s="11" t="s">
        <v>41</v>
      </c>
      <c r="U33" s="11" t="s">
        <v>42</v>
      </c>
      <c r="V33" s="11" t="s">
        <v>168</v>
      </c>
      <c r="W33" s="11"/>
      <c r="X33" s="13" t="n">
        <v>1</v>
      </c>
      <c r="Y33" s="11" t="s">
        <v>44</v>
      </c>
      <c r="Z33" s="17"/>
      <c r="AA33" s="17"/>
      <c r="AB33" s="11" t="s">
        <v>45</v>
      </c>
      <c r="AC33" s="21" t="n">
        <v>56.4179104477612</v>
      </c>
      <c r="AD33" s="11"/>
      <c r="AE33" s="14" t="n">
        <f aca="false">IF(AD33="",0,AC33*AD33)</f>
        <v>0</v>
      </c>
      <c r="AF33" s="11" t="s">
        <v>34</v>
      </c>
      <c r="AG33" s="11" t="s">
        <v>169</v>
      </c>
    </row>
    <row r="34" s="19" customFormat="true" ht="52.15" hidden="false" customHeight="true" outlineLevel="0" collapsed="false">
      <c r="A34" s="10" t="s">
        <v>170</v>
      </c>
      <c r="B34" s="11" t="s">
        <v>34</v>
      </c>
      <c r="C34" s="11" t="s">
        <v>171</v>
      </c>
      <c r="D34" s="11"/>
      <c r="E34" s="12" t="s">
        <v>172</v>
      </c>
      <c r="F34" s="11" t="s">
        <v>173</v>
      </c>
      <c r="G34" s="11" t="s">
        <v>39</v>
      </c>
      <c r="H34" s="11" t="s">
        <v>131</v>
      </c>
      <c r="I34" s="13" t="n">
        <v>6</v>
      </c>
      <c r="J34" s="11" t="s">
        <v>34</v>
      </c>
      <c r="K34" s="13" t="n">
        <v>6</v>
      </c>
      <c r="L34" s="11"/>
      <c r="M34" s="14"/>
      <c r="N34" s="14"/>
      <c r="O34" s="14"/>
      <c r="P34" s="15" t="n">
        <v>0.027</v>
      </c>
      <c r="Q34" s="16" t="n">
        <v>0.693</v>
      </c>
      <c r="R34" s="13" t="n">
        <v>6</v>
      </c>
      <c r="S34" s="13" t="n">
        <v>6</v>
      </c>
      <c r="T34" s="11" t="s">
        <v>41</v>
      </c>
      <c r="U34" s="11" t="s">
        <v>42</v>
      </c>
      <c r="V34" s="11" t="s">
        <v>174</v>
      </c>
      <c r="W34" s="11" t="s">
        <v>175</v>
      </c>
      <c r="X34" s="11"/>
      <c r="Y34" s="11" t="s">
        <v>44</v>
      </c>
      <c r="Z34" s="17"/>
      <c r="AA34" s="17"/>
      <c r="AB34" s="11" t="s">
        <v>45</v>
      </c>
      <c r="AC34" s="21" t="n">
        <v>700.298507462687</v>
      </c>
      <c r="AD34" s="11"/>
      <c r="AE34" s="14" t="n">
        <f aca="false">IF(AD34="",0,AC34*AD34)</f>
        <v>0</v>
      </c>
      <c r="AF34" s="11" t="s">
        <v>34</v>
      </c>
      <c r="AG34" s="11" t="s">
        <v>176</v>
      </c>
    </row>
    <row r="35" s="19" customFormat="true" ht="52.15" hidden="false" customHeight="true" outlineLevel="0" collapsed="false">
      <c r="A35" s="10" t="s">
        <v>177</v>
      </c>
      <c r="B35" s="11" t="s">
        <v>34</v>
      </c>
      <c r="C35" s="11" t="s">
        <v>178</v>
      </c>
      <c r="D35" s="11"/>
      <c r="E35" s="12" t="s">
        <v>179</v>
      </c>
      <c r="F35" s="11" t="s">
        <v>180</v>
      </c>
      <c r="G35" s="11" t="s">
        <v>39</v>
      </c>
      <c r="H35" s="11" t="s">
        <v>131</v>
      </c>
      <c r="I35" s="13" t="n">
        <v>6</v>
      </c>
      <c r="J35" s="11" t="s">
        <v>34</v>
      </c>
      <c r="K35" s="13" t="n">
        <v>6</v>
      </c>
      <c r="L35" s="11"/>
      <c r="M35" s="16" t="n">
        <v>13</v>
      </c>
      <c r="N35" s="16" t="n">
        <v>7</v>
      </c>
      <c r="O35" s="16" t="n">
        <v>27.5</v>
      </c>
      <c r="P35" s="15" t="n">
        <v>0.002962</v>
      </c>
      <c r="Q35" s="16" t="n">
        <v>0.261</v>
      </c>
      <c r="R35" s="13" t="n">
        <v>36</v>
      </c>
      <c r="S35" s="13" t="n">
        <v>36</v>
      </c>
      <c r="T35" s="11" t="s">
        <v>41</v>
      </c>
      <c r="U35" s="11" t="s">
        <v>42</v>
      </c>
      <c r="V35" s="11" t="s">
        <v>181</v>
      </c>
      <c r="W35" s="11"/>
      <c r="X35" s="13" t="n">
        <v>1</v>
      </c>
      <c r="Y35" s="11" t="s">
        <v>44</v>
      </c>
      <c r="Z35" s="17"/>
      <c r="AA35" s="17"/>
      <c r="AB35" s="11" t="s">
        <v>45</v>
      </c>
      <c r="AC35" s="21" t="n">
        <v>95.0746268656717</v>
      </c>
      <c r="AD35" s="11"/>
      <c r="AE35" s="14" t="n">
        <f aca="false">IF(AD35="",0,AC35*AD35)</f>
        <v>0</v>
      </c>
      <c r="AF35" s="11" t="s">
        <v>53</v>
      </c>
      <c r="AG35" s="11" t="s">
        <v>176</v>
      </c>
    </row>
    <row r="36" s="19" customFormat="true" ht="52.15" hidden="false" customHeight="true" outlineLevel="0" collapsed="false">
      <c r="A36" s="10" t="s">
        <v>182</v>
      </c>
      <c r="B36" s="11" t="s">
        <v>34</v>
      </c>
      <c r="C36" s="11" t="s">
        <v>183</v>
      </c>
      <c r="D36" s="11"/>
      <c r="E36" s="12" t="s">
        <v>184</v>
      </c>
      <c r="F36" s="11" t="s">
        <v>185</v>
      </c>
      <c r="G36" s="11" t="s">
        <v>39</v>
      </c>
      <c r="H36" s="11" t="s">
        <v>131</v>
      </c>
      <c r="I36" s="13" t="n">
        <v>6</v>
      </c>
      <c r="J36" s="11" t="s">
        <v>34</v>
      </c>
      <c r="K36" s="13" t="n">
        <v>6</v>
      </c>
      <c r="L36" s="11"/>
      <c r="M36" s="16" t="n">
        <v>35</v>
      </c>
      <c r="N36" s="16" t="n">
        <v>0.5</v>
      </c>
      <c r="O36" s="16" t="n">
        <v>32</v>
      </c>
      <c r="P36" s="15" t="n">
        <v>0.000143</v>
      </c>
      <c r="Q36" s="16" t="n">
        <v>0.044</v>
      </c>
      <c r="R36" s="13" t="n">
        <v>10</v>
      </c>
      <c r="S36" s="13" t="n">
        <v>300</v>
      </c>
      <c r="T36" s="11" t="s">
        <v>132</v>
      </c>
      <c r="U36" s="11" t="s">
        <v>42</v>
      </c>
      <c r="V36" s="11" t="s">
        <v>186</v>
      </c>
      <c r="W36" s="11"/>
      <c r="X36" s="11"/>
      <c r="Y36" s="11" t="s">
        <v>44</v>
      </c>
      <c r="Z36" s="17"/>
      <c r="AA36" s="17"/>
      <c r="AB36" s="11" t="s">
        <v>45</v>
      </c>
      <c r="AC36" s="21" t="n">
        <v>34.3283582089552</v>
      </c>
      <c r="AD36" s="11"/>
      <c r="AE36" s="14" t="n">
        <f aca="false">IF(AD36="",0,AC36*AD36)</f>
        <v>0</v>
      </c>
      <c r="AF36" s="11" t="s">
        <v>34</v>
      </c>
      <c r="AG36" s="11" t="s">
        <v>176</v>
      </c>
    </row>
    <row r="37" s="19" customFormat="true" ht="52.15" hidden="false" customHeight="true" outlineLevel="0" collapsed="false">
      <c r="A37" s="10" t="s">
        <v>187</v>
      </c>
      <c r="B37" s="11" t="s">
        <v>34</v>
      </c>
      <c r="C37" s="11" t="s">
        <v>188</v>
      </c>
      <c r="D37" s="11"/>
      <c r="E37" s="12" t="s">
        <v>189</v>
      </c>
      <c r="F37" s="11" t="s">
        <v>190</v>
      </c>
      <c r="G37" s="11" t="s">
        <v>39</v>
      </c>
      <c r="H37" s="11" t="s">
        <v>131</v>
      </c>
      <c r="I37" s="13" t="n">
        <v>6</v>
      </c>
      <c r="J37" s="11" t="s">
        <v>34</v>
      </c>
      <c r="K37" s="13" t="n">
        <v>30</v>
      </c>
      <c r="L37" s="11"/>
      <c r="M37" s="16" t="n">
        <v>8</v>
      </c>
      <c r="N37" s="16" t="n">
        <v>8</v>
      </c>
      <c r="O37" s="16" t="n">
        <v>16</v>
      </c>
      <c r="P37" s="15" t="n">
        <v>0.0012</v>
      </c>
      <c r="Q37" s="16" t="n">
        <v>0.083</v>
      </c>
      <c r="R37" s="13" t="n">
        <v>120</v>
      </c>
      <c r="S37" s="13" t="n">
        <v>120</v>
      </c>
      <c r="T37" s="11" t="s">
        <v>41</v>
      </c>
      <c r="U37" s="11" t="s">
        <v>42</v>
      </c>
      <c r="V37" s="11" t="s">
        <v>191</v>
      </c>
      <c r="W37" s="11"/>
      <c r="X37" s="13" t="n">
        <v>1</v>
      </c>
      <c r="Y37" s="11" t="s">
        <v>44</v>
      </c>
      <c r="Z37" s="20"/>
      <c r="AA37" s="20"/>
      <c r="AB37" s="11" t="s">
        <v>45</v>
      </c>
      <c r="AC37" s="21" t="n">
        <v>64.9253731343284</v>
      </c>
      <c r="AD37" s="11"/>
      <c r="AE37" s="14" t="n">
        <f aca="false">IF(AD37="",0,AC37*AD37)</f>
        <v>0</v>
      </c>
      <c r="AF37" s="11" t="s">
        <v>34</v>
      </c>
      <c r="AG37" s="11" t="s">
        <v>192</v>
      </c>
    </row>
    <row r="38" s="19" customFormat="true" ht="52.15" hidden="false" customHeight="true" outlineLevel="0" collapsed="false">
      <c r="A38" s="10" t="s">
        <v>193</v>
      </c>
      <c r="B38" s="11" t="s">
        <v>34</v>
      </c>
      <c r="C38" s="11" t="s">
        <v>194</v>
      </c>
      <c r="D38" s="11"/>
      <c r="E38" s="12" t="s">
        <v>195</v>
      </c>
      <c r="F38" s="11" t="s">
        <v>196</v>
      </c>
      <c r="G38" s="11" t="s">
        <v>39</v>
      </c>
      <c r="H38" s="11" t="s">
        <v>131</v>
      </c>
      <c r="I38" s="13" t="n">
        <v>6</v>
      </c>
      <c r="J38" s="11" t="s">
        <v>34</v>
      </c>
      <c r="K38" s="13" t="n">
        <v>6</v>
      </c>
      <c r="L38" s="11"/>
      <c r="M38" s="16" t="n">
        <v>7</v>
      </c>
      <c r="N38" s="16" t="n">
        <v>10</v>
      </c>
      <c r="O38" s="16" t="n">
        <v>43</v>
      </c>
      <c r="P38" s="15" t="n">
        <v>0.003029</v>
      </c>
      <c r="Q38" s="16" t="n">
        <v>0.246</v>
      </c>
      <c r="R38" s="13" t="n">
        <v>48</v>
      </c>
      <c r="S38" s="13" t="n">
        <v>48</v>
      </c>
      <c r="T38" s="11" t="s">
        <v>41</v>
      </c>
      <c r="U38" s="11" t="s">
        <v>42</v>
      </c>
      <c r="V38" s="11" t="s">
        <v>197</v>
      </c>
      <c r="W38" s="11"/>
      <c r="X38" s="13" t="n">
        <v>1</v>
      </c>
      <c r="Y38" s="11" t="s">
        <v>44</v>
      </c>
      <c r="Z38" s="17"/>
      <c r="AA38" s="17"/>
      <c r="AB38" s="11" t="s">
        <v>45</v>
      </c>
      <c r="AC38" s="21" t="n">
        <v>336.417910447761</v>
      </c>
      <c r="AD38" s="11"/>
      <c r="AE38" s="14" t="n">
        <f aca="false">IF(AD38="",0,AC38*AD38)</f>
        <v>0</v>
      </c>
      <c r="AF38" s="11" t="s">
        <v>34</v>
      </c>
      <c r="AG38" s="11" t="s">
        <v>198</v>
      </c>
    </row>
    <row r="39" s="19" customFormat="true" ht="52.15" hidden="false" customHeight="true" outlineLevel="0" collapsed="false">
      <c r="A39" s="10" t="s">
        <v>199</v>
      </c>
      <c r="B39" s="11" t="s">
        <v>34</v>
      </c>
      <c r="C39" s="11" t="s">
        <v>200</v>
      </c>
      <c r="D39" s="11" t="s">
        <v>201</v>
      </c>
      <c r="E39" s="12" t="s">
        <v>202</v>
      </c>
      <c r="F39" s="11" t="s">
        <v>203</v>
      </c>
      <c r="G39" s="11" t="s">
        <v>39</v>
      </c>
      <c r="H39" s="11" t="s">
        <v>131</v>
      </c>
      <c r="I39" s="13" t="n">
        <v>7</v>
      </c>
      <c r="J39" s="11" t="s">
        <v>34</v>
      </c>
      <c r="K39" s="13" t="n">
        <v>7</v>
      </c>
      <c r="L39" s="11"/>
      <c r="M39" s="16" t="n">
        <v>9.5</v>
      </c>
      <c r="N39" s="16" t="n">
        <v>5</v>
      </c>
      <c r="O39" s="16" t="n">
        <v>19.5</v>
      </c>
      <c r="P39" s="15" t="n">
        <v>0.001315</v>
      </c>
      <c r="Q39" s="16" t="n">
        <v>0.063</v>
      </c>
      <c r="R39" s="13" t="n">
        <v>24</v>
      </c>
      <c r="S39" s="13" t="n">
        <v>48</v>
      </c>
      <c r="T39" s="11" t="s">
        <v>41</v>
      </c>
      <c r="U39" s="11" t="s">
        <v>42</v>
      </c>
      <c r="V39" s="11" t="s">
        <v>204</v>
      </c>
      <c r="W39" s="11"/>
      <c r="X39" s="13" t="n">
        <v>1</v>
      </c>
      <c r="Y39" s="11" t="s">
        <v>44</v>
      </c>
      <c r="Z39" s="17"/>
      <c r="AA39" s="17"/>
      <c r="AB39" s="11" t="s">
        <v>45</v>
      </c>
      <c r="AC39" s="21" t="n">
        <v>111.044776119403</v>
      </c>
      <c r="AD39" s="11"/>
      <c r="AE39" s="14" t="n">
        <f aca="false">IF(AD39="",0,AC39*AD39)</f>
        <v>0</v>
      </c>
      <c r="AF39" s="11" t="s">
        <v>34</v>
      </c>
      <c r="AG39" s="11" t="s">
        <v>205</v>
      </c>
    </row>
    <row r="40" s="19" customFormat="true" ht="52.15" hidden="false" customHeight="true" outlineLevel="0" collapsed="false">
      <c r="A40" s="10" t="s">
        <v>206</v>
      </c>
      <c r="B40" s="11" t="s">
        <v>34</v>
      </c>
      <c r="C40" s="11" t="s">
        <v>207</v>
      </c>
      <c r="D40" s="11"/>
      <c r="E40" s="12" t="s">
        <v>208</v>
      </c>
      <c r="F40" s="11" t="s">
        <v>209</v>
      </c>
      <c r="G40" s="11" t="s">
        <v>39</v>
      </c>
      <c r="H40" s="11" t="s">
        <v>131</v>
      </c>
      <c r="I40" s="13" t="n">
        <v>7</v>
      </c>
      <c r="J40" s="11" t="s">
        <v>34</v>
      </c>
      <c r="K40" s="13" t="n">
        <v>7</v>
      </c>
      <c r="L40" s="11"/>
      <c r="M40" s="14"/>
      <c r="N40" s="14"/>
      <c r="O40" s="14"/>
      <c r="P40" s="15" t="n">
        <v>0.000496</v>
      </c>
      <c r="Q40" s="16" t="n">
        <v>0.059</v>
      </c>
      <c r="R40" s="13" t="n">
        <v>72</v>
      </c>
      <c r="S40" s="13" t="n">
        <v>144</v>
      </c>
      <c r="T40" s="11" t="s">
        <v>41</v>
      </c>
      <c r="U40" s="11" t="s">
        <v>42</v>
      </c>
      <c r="V40" s="11" t="s">
        <v>210</v>
      </c>
      <c r="W40" s="11"/>
      <c r="X40" s="13" t="n">
        <v>1</v>
      </c>
      <c r="Y40" s="11" t="s">
        <v>44</v>
      </c>
      <c r="Z40" s="20"/>
      <c r="AA40" s="20"/>
      <c r="AB40" s="11" t="s">
        <v>45</v>
      </c>
      <c r="AC40" s="21" t="n">
        <v>113.880597014925</v>
      </c>
      <c r="AD40" s="11"/>
      <c r="AE40" s="14" t="n">
        <f aca="false">IF(AD40="",0,AC40*AD40)</f>
        <v>0</v>
      </c>
      <c r="AF40" s="11" t="s">
        <v>34</v>
      </c>
      <c r="AG40" s="11" t="s">
        <v>211</v>
      </c>
    </row>
    <row r="41" s="19" customFormat="true" ht="52.15" hidden="false" customHeight="true" outlineLevel="0" collapsed="false">
      <c r="A41" s="10" t="s">
        <v>212</v>
      </c>
      <c r="B41" s="11" t="s">
        <v>34</v>
      </c>
      <c r="C41" s="11" t="s">
        <v>213</v>
      </c>
      <c r="D41" s="11" t="s">
        <v>214</v>
      </c>
      <c r="E41" s="12" t="s">
        <v>215</v>
      </c>
      <c r="F41" s="11" t="s">
        <v>216</v>
      </c>
      <c r="G41" s="11" t="s">
        <v>39</v>
      </c>
      <c r="H41" s="11" t="s">
        <v>131</v>
      </c>
      <c r="I41" s="13" t="n">
        <v>7</v>
      </c>
      <c r="J41" s="11" t="s">
        <v>34</v>
      </c>
      <c r="K41" s="13" t="n">
        <v>7</v>
      </c>
      <c r="L41" s="11"/>
      <c r="M41" s="16" t="n">
        <v>18</v>
      </c>
      <c r="N41" s="16" t="n">
        <v>18</v>
      </c>
      <c r="O41" s="16" t="n">
        <v>18</v>
      </c>
      <c r="P41" s="15" t="n">
        <v>0.006333</v>
      </c>
      <c r="Q41" s="16" t="n">
        <v>0.305</v>
      </c>
      <c r="R41" s="13" t="n">
        <v>12</v>
      </c>
      <c r="S41" s="13" t="n">
        <v>12</v>
      </c>
      <c r="T41" s="11" t="s">
        <v>41</v>
      </c>
      <c r="U41" s="11" t="s">
        <v>42</v>
      </c>
      <c r="V41" s="11" t="s">
        <v>217</v>
      </c>
      <c r="W41" s="11"/>
      <c r="X41" s="13" t="n">
        <v>1</v>
      </c>
      <c r="Y41" s="11" t="s">
        <v>44</v>
      </c>
      <c r="Z41" s="17"/>
      <c r="AA41" s="17"/>
      <c r="AB41" s="11" t="s">
        <v>45</v>
      </c>
      <c r="AC41" s="21" t="n">
        <v>134.776119402985</v>
      </c>
      <c r="AD41" s="11"/>
      <c r="AE41" s="14" t="n">
        <f aca="false">IF(AD41="",0,AC41*AD41)</f>
        <v>0</v>
      </c>
      <c r="AF41" s="11" t="s">
        <v>34</v>
      </c>
      <c r="AG41" s="11" t="s">
        <v>192</v>
      </c>
    </row>
    <row r="42" s="19" customFormat="true" ht="52.15" hidden="false" customHeight="true" outlineLevel="0" collapsed="false">
      <c r="A42" s="10" t="s">
        <v>218</v>
      </c>
      <c r="B42" s="11" t="s">
        <v>34</v>
      </c>
      <c r="C42" s="11" t="s">
        <v>219</v>
      </c>
      <c r="D42" s="11" t="s">
        <v>220</v>
      </c>
      <c r="E42" s="12" t="s">
        <v>221</v>
      </c>
      <c r="F42" s="11" t="s">
        <v>222</v>
      </c>
      <c r="G42" s="11" t="s">
        <v>39</v>
      </c>
      <c r="H42" s="11" t="s">
        <v>131</v>
      </c>
      <c r="I42" s="13" t="n">
        <v>7</v>
      </c>
      <c r="J42" s="11" t="s">
        <v>34</v>
      </c>
      <c r="K42" s="13" t="n">
        <v>7</v>
      </c>
      <c r="L42" s="11"/>
      <c r="M42" s="16" t="n">
        <v>8</v>
      </c>
      <c r="N42" s="16" t="n">
        <v>16</v>
      </c>
      <c r="O42" s="16" t="n">
        <v>24</v>
      </c>
      <c r="P42" s="15" t="n">
        <v>0.003429</v>
      </c>
      <c r="Q42" s="16" t="n">
        <v>0.313</v>
      </c>
      <c r="R42" s="13" t="n">
        <v>48</v>
      </c>
      <c r="S42" s="13" t="n">
        <v>48</v>
      </c>
      <c r="T42" s="11" t="s">
        <v>41</v>
      </c>
      <c r="U42" s="11" t="s">
        <v>42</v>
      </c>
      <c r="V42" s="11" t="s">
        <v>223</v>
      </c>
      <c r="W42" s="11"/>
      <c r="X42" s="13" t="n">
        <v>1</v>
      </c>
      <c r="Y42" s="11" t="s">
        <v>44</v>
      </c>
      <c r="Z42" s="20"/>
      <c r="AA42" s="20"/>
      <c r="AB42" s="11" t="s">
        <v>45</v>
      </c>
      <c r="AC42" s="21" t="n">
        <v>113.134328358209</v>
      </c>
      <c r="AD42" s="11"/>
      <c r="AE42" s="14" t="n">
        <f aca="false">IF(AD42="",0,AC42*AD42)</f>
        <v>0</v>
      </c>
      <c r="AF42" s="11" t="s">
        <v>34</v>
      </c>
      <c r="AG42" s="11" t="s">
        <v>224</v>
      </c>
    </row>
    <row r="43" s="19" customFormat="true" ht="52.15" hidden="false" customHeight="true" outlineLevel="0" collapsed="false">
      <c r="A43" s="10" t="s">
        <v>225</v>
      </c>
      <c r="B43" s="11" t="s">
        <v>34</v>
      </c>
      <c r="C43" s="11" t="s">
        <v>226</v>
      </c>
      <c r="D43" s="11"/>
      <c r="E43" s="12" t="s">
        <v>227</v>
      </c>
      <c r="F43" s="11" t="s">
        <v>228</v>
      </c>
      <c r="G43" s="11" t="s">
        <v>39</v>
      </c>
      <c r="H43" s="11" t="s">
        <v>131</v>
      </c>
      <c r="I43" s="13" t="n">
        <v>7</v>
      </c>
      <c r="J43" s="11" t="s">
        <v>34</v>
      </c>
      <c r="K43" s="13" t="n">
        <v>7</v>
      </c>
      <c r="L43" s="11"/>
      <c r="M43" s="16" t="n">
        <v>26</v>
      </c>
      <c r="N43" s="16" t="n">
        <v>8</v>
      </c>
      <c r="O43" s="16" t="n">
        <v>16</v>
      </c>
      <c r="P43" s="15" t="n">
        <v>0.001406</v>
      </c>
      <c r="Q43" s="16" t="n">
        <v>0.075</v>
      </c>
      <c r="R43" s="13" t="n">
        <v>72</v>
      </c>
      <c r="S43" s="13" t="n">
        <v>72</v>
      </c>
      <c r="T43" s="11" t="s">
        <v>41</v>
      </c>
      <c r="U43" s="11" t="s">
        <v>42</v>
      </c>
      <c r="V43" s="11" t="s">
        <v>229</v>
      </c>
      <c r="W43" s="11"/>
      <c r="X43" s="13" t="n">
        <v>1</v>
      </c>
      <c r="Y43" s="11" t="s">
        <v>44</v>
      </c>
      <c r="Z43" s="17"/>
      <c r="AA43" s="17"/>
      <c r="AB43" s="11" t="s">
        <v>45</v>
      </c>
      <c r="AC43" s="21" t="n">
        <v>85.7462686567164</v>
      </c>
      <c r="AD43" s="11"/>
      <c r="AE43" s="14" t="n">
        <f aca="false">IF(AD43="",0,AC43*AD43)</f>
        <v>0</v>
      </c>
      <c r="AF43" s="11" t="s">
        <v>34</v>
      </c>
      <c r="AG43" s="11" t="s">
        <v>169</v>
      </c>
    </row>
    <row r="44" s="19" customFormat="true" ht="52.15" hidden="false" customHeight="true" outlineLevel="0" collapsed="false">
      <c r="A44" s="10" t="s">
        <v>230</v>
      </c>
      <c r="B44" s="11" t="s">
        <v>34</v>
      </c>
      <c r="C44" s="11" t="s">
        <v>231</v>
      </c>
      <c r="D44" s="11" t="s">
        <v>232</v>
      </c>
      <c r="E44" s="12" t="s">
        <v>233</v>
      </c>
      <c r="F44" s="11" t="s">
        <v>234</v>
      </c>
      <c r="G44" s="11" t="s">
        <v>39</v>
      </c>
      <c r="H44" s="11" t="s">
        <v>131</v>
      </c>
      <c r="I44" s="13" t="n">
        <v>7</v>
      </c>
      <c r="J44" s="11" t="s">
        <v>34</v>
      </c>
      <c r="K44" s="13" t="n">
        <v>7</v>
      </c>
      <c r="L44" s="11"/>
      <c r="M44" s="16" t="n">
        <v>15</v>
      </c>
      <c r="N44" s="16" t="n">
        <v>11</v>
      </c>
      <c r="O44" s="16" t="n">
        <v>10</v>
      </c>
      <c r="P44" s="15" t="n">
        <v>0.001569</v>
      </c>
      <c r="Q44" s="16" t="n">
        <v>0.153</v>
      </c>
      <c r="R44" s="13" t="n">
        <v>72</v>
      </c>
      <c r="S44" s="13" t="n">
        <v>72</v>
      </c>
      <c r="T44" s="11" t="s">
        <v>41</v>
      </c>
      <c r="U44" s="11" t="s">
        <v>42</v>
      </c>
      <c r="V44" s="11" t="s">
        <v>235</v>
      </c>
      <c r="W44" s="11"/>
      <c r="X44" s="13" t="n">
        <v>1</v>
      </c>
      <c r="Y44" s="11" t="s">
        <v>44</v>
      </c>
      <c r="Z44" s="20"/>
      <c r="AA44" s="20"/>
      <c r="AB44" s="11" t="s">
        <v>45</v>
      </c>
      <c r="AC44" s="21" t="n">
        <v>150.970149253731</v>
      </c>
      <c r="AD44" s="11"/>
      <c r="AE44" s="14" t="n">
        <f aca="false">IF(AD44="",0,AC44*AD44)</f>
        <v>0</v>
      </c>
      <c r="AF44" s="11" t="s">
        <v>34</v>
      </c>
      <c r="AG44" s="11" t="s">
        <v>169</v>
      </c>
    </row>
    <row r="45" s="19" customFormat="true" ht="52.15" hidden="false" customHeight="true" outlineLevel="0" collapsed="false">
      <c r="A45" s="10" t="s">
        <v>236</v>
      </c>
      <c r="B45" s="11" t="s">
        <v>34</v>
      </c>
      <c r="C45" s="11" t="s">
        <v>237</v>
      </c>
      <c r="D45" s="11" t="s">
        <v>238</v>
      </c>
      <c r="E45" s="12" t="s">
        <v>239</v>
      </c>
      <c r="F45" s="11" t="s">
        <v>240</v>
      </c>
      <c r="G45" s="11" t="s">
        <v>39</v>
      </c>
      <c r="H45" s="11" t="s">
        <v>131</v>
      </c>
      <c r="I45" s="13" t="n">
        <v>8</v>
      </c>
      <c r="J45" s="11" t="s">
        <v>34</v>
      </c>
      <c r="K45" s="13" t="n">
        <v>8</v>
      </c>
      <c r="L45" s="11"/>
      <c r="M45" s="14"/>
      <c r="N45" s="14"/>
      <c r="O45" s="14"/>
      <c r="P45" s="15" t="n">
        <v>0.000491</v>
      </c>
      <c r="Q45" s="16" t="n">
        <v>0.031</v>
      </c>
      <c r="R45" s="13" t="n">
        <v>48</v>
      </c>
      <c r="S45" s="13" t="n">
        <v>480</v>
      </c>
      <c r="T45" s="11" t="s">
        <v>41</v>
      </c>
      <c r="U45" s="11" t="s">
        <v>42</v>
      </c>
      <c r="V45" s="11" t="s">
        <v>241</v>
      </c>
      <c r="W45" s="11"/>
      <c r="X45" s="13" t="n">
        <v>1</v>
      </c>
      <c r="Y45" s="11" t="s">
        <v>44</v>
      </c>
      <c r="Z45" s="17"/>
      <c r="AA45" s="17"/>
      <c r="AB45" s="11" t="s">
        <v>45</v>
      </c>
      <c r="AC45" s="21" t="n">
        <v>42.1641791044776</v>
      </c>
      <c r="AD45" s="11"/>
      <c r="AE45" s="14" t="n">
        <f aca="false">IF(AD45="",0,AC45*AD45)</f>
        <v>0</v>
      </c>
      <c r="AF45" s="11" t="s">
        <v>34</v>
      </c>
      <c r="AG45" s="11" t="s">
        <v>242</v>
      </c>
    </row>
    <row r="46" s="19" customFormat="true" ht="52.15" hidden="false" customHeight="true" outlineLevel="0" collapsed="false">
      <c r="A46" s="10" t="s">
        <v>243</v>
      </c>
      <c r="B46" s="11" t="s">
        <v>34</v>
      </c>
      <c r="C46" s="11" t="s">
        <v>244</v>
      </c>
      <c r="D46" s="11" t="s">
        <v>245</v>
      </c>
      <c r="E46" s="12" t="s">
        <v>246</v>
      </c>
      <c r="F46" s="11" t="s">
        <v>247</v>
      </c>
      <c r="G46" s="11" t="s">
        <v>39</v>
      </c>
      <c r="H46" s="11" t="s">
        <v>131</v>
      </c>
      <c r="I46" s="13" t="n">
        <v>8</v>
      </c>
      <c r="J46" s="11" t="s">
        <v>34</v>
      </c>
      <c r="K46" s="13" t="n">
        <v>8</v>
      </c>
      <c r="L46" s="11"/>
      <c r="M46" s="16" t="n">
        <v>25</v>
      </c>
      <c r="N46" s="16" t="n">
        <v>10</v>
      </c>
      <c r="O46" s="16" t="n">
        <v>10</v>
      </c>
      <c r="P46" s="15" t="n">
        <v>0.00104</v>
      </c>
      <c r="Q46" s="16" t="n">
        <v>0.044</v>
      </c>
      <c r="R46" s="13" t="n">
        <v>48</v>
      </c>
      <c r="S46" s="13" t="n">
        <v>96</v>
      </c>
      <c r="T46" s="11" t="s">
        <v>41</v>
      </c>
      <c r="U46" s="11" t="s">
        <v>42</v>
      </c>
      <c r="V46" s="11" t="s">
        <v>248</v>
      </c>
      <c r="W46" s="11"/>
      <c r="X46" s="13" t="n">
        <v>1</v>
      </c>
      <c r="Y46" s="11" t="s">
        <v>44</v>
      </c>
      <c r="Z46" s="20"/>
      <c r="AA46" s="20"/>
      <c r="AB46" s="11" t="s">
        <v>45</v>
      </c>
      <c r="AC46" s="21" t="n">
        <v>101.865671641791</v>
      </c>
      <c r="AD46" s="11"/>
      <c r="AE46" s="14" t="n">
        <f aca="false">IF(AD46="",0,AC46*AD46)</f>
        <v>0</v>
      </c>
      <c r="AF46" s="11" t="s">
        <v>34</v>
      </c>
      <c r="AG46" s="11" t="s">
        <v>249</v>
      </c>
    </row>
    <row r="47" s="19" customFormat="true" ht="52.15" hidden="false" customHeight="true" outlineLevel="0" collapsed="false">
      <c r="A47" s="10" t="s">
        <v>250</v>
      </c>
      <c r="B47" s="11" t="s">
        <v>34</v>
      </c>
      <c r="C47" s="11" t="s">
        <v>251</v>
      </c>
      <c r="D47" s="11"/>
      <c r="E47" s="12" t="s">
        <v>252</v>
      </c>
      <c r="F47" s="11" t="s">
        <v>253</v>
      </c>
      <c r="G47" s="11" t="s">
        <v>39</v>
      </c>
      <c r="H47" s="11" t="s">
        <v>131</v>
      </c>
      <c r="I47" s="13" t="n">
        <v>8</v>
      </c>
      <c r="J47" s="11" t="s">
        <v>34</v>
      </c>
      <c r="K47" s="13" t="n">
        <v>8</v>
      </c>
      <c r="L47" s="11"/>
      <c r="M47" s="16" t="n">
        <v>13</v>
      </c>
      <c r="N47" s="16" t="n">
        <v>6</v>
      </c>
      <c r="O47" s="16" t="n">
        <v>10</v>
      </c>
      <c r="P47" s="15" t="n">
        <v>0.000315</v>
      </c>
      <c r="Q47" s="16" t="n">
        <v>0.039</v>
      </c>
      <c r="R47" s="13" t="n">
        <v>36</v>
      </c>
      <c r="S47" s="13" t="n">
        <v>432</v>
      </c>
      <c r="T47" s="11" t="s">
        <v>41</v>
      </c>
      <c r="U47" s="11" t="s">
        <v>42</v>
      </c>
      <c r="V47" s="11" t="s">
        <v>254</v>
      </c>
      <c r="W47" s="11"/>
      <c r="X47" s="13" t="n">
        <v>1</v>
      </c>
      <c r="Y47" s="11" t="s">
        <v>44</v>
      </c>
      <c r="Z47" s="17"/>
      <c r="AA47" s="17"/>
      <c r="AB47" s="11" t="s">
        <v>45</v>
      </c>
      <c r="AC47" s="21" t="n">
        <v>77.3134328358209</v>
      </c>
      <c r="AD47" s="11"/>
      <c r="AE47" s="14" t="n">
        <f aca="false">IF(AD47="",0,AC47*AD47)</f>
        <v>0</v>
      </c>
      <c r="AF47" s="11" t="s">
        <v>34</v>
      </c>
      <c r="AG47" s="11" t="s">
        <v>255</v>
      </c>
    </row>
    <row r="48" s="19" customFormat="true" ht="52.15" hidden="false" customHeight="true" outlineLevel="0" collapsed="false">
      <c r="A48" s="10" t="s">
        <v>256</v>
      </c>
      <c r="B48" s="11" t="s">
        <v>34</v>
      </c>
      <c r="C48" s="11" t="s">
        <v>257</v>
      </c>
      <c r="D48" s="11"/>
      <c r="E48" s="12" t="s">
        <v>258</v>
      </c>
      <c r="F48" s="11" t="s">
        <v>259</v>
      </c>
      <c r="G48" s="11" t="s">
        <v>39</v>
      </c>
      <c r="H48" s="11" t="s">
        <v>131</v>
      </c>
      <c r="I48" s="13" t="n">
        <v>8</v>
      </c>
      <c r="J48" s="11" t="s">
        <v>34</v>
      </c>
      <c r="K48" s="13" t="n">
        <v>8</v>
      </c>
      <c r="L48" s="11"/>
      <c r="M48" s="16" t="n">
        <v>18</v>
      </c>
      <c r="N48" s="16" t="n">
        <v>6</v>
      </c>
      <c r="O48" s="16" t="n">
        <v>12</v>
      </c>
      <c r="P48" s="15" t="n">
        <v>0.001333</v>
      </c>
      <c r="Q48" s="16" t="n">
        <v>0.098</v>
      </c>
      <c r="R48" s="13" t="n">
        <v>96</v>
      </c>
      <c r="S48" s="13" t="n">
        <v>96</v>
      </c>
      <c r="T48" s="11" t="s">
        <v>41</v>
      </c>
      <c r="U48" s="11" t="s">
        <v>42</v>
      </c>
      <c r="V48" s="11" t="s">
        <v>260</v>
      </c>
      <c r="W48" s="11"/>
      <c r="X48" s="13" t="n">
        <v>1</v>
      </c>
      <c r="Y48" s="11" t="s">
        <v>44</v>
      </c>
      <c r="Z48" s="17"/>
      <c r="AA48" s="17"/>
      <c r="AB48" s="11" t="s">
        <v>45</v>
      </c>
      <c r="AC48" s="21" t="n">
        <v>102.313432835821</v>
      </c>
      <c r="AD48" s="11"/>
      <c r="AE48" s="14" t="n">
        <f aca="false">IF(AD48="",0,AC48*AD48)</f>
        <v>0</v>
      </c>
      <c r="AF48" s="11" t="s">
        <v>53</v>
      </c>
      <c r="AG48" s="11" t="s">
        <v>261</v>
      </c>
    </row>
    <row r="49" s="19" customFormat="true" ht="52.15" hidden="false" customHeight="true" outlineLevel="0" collapsed="false">
      <c r="A49" s="10" t="s">
        <v>262</v>
      </c>
      <c r="B49" s="11" t="s">
        <v>34</v>
      </c>
      <c r="C49" s="11" t="s">
        <v>263</v>
      </c>
      <c r="D49" s="11" t="s">
        <v>264</v>
      </c>
      <c r="E49" s="12" t="s">
        <v>265</v>
      </c>
      <c r="F49" s="11" t="s">
        <v>266</v>
      </c>
      <c r="G49" s="11" t="s">
        <v>39</v>
      </c>
      <c r="H49" s="11" t="s">
        <v>131</v>
      </c>
      <c r="I49" s="13" t="n">
        <v>8</v>
      </c>
      <c r="J49" s="11" t="s">
        <v>34</v>
      </c>
      <c r="K49" s="13" t="n">
        <v>8</v>
      </c>
      <c r="L49" s="11"/>
      <c r="M49" s="16" t="n">
        <v>22.5</v>
      </c>
      <c r="N49" s="16" t="n">
        <v>0.1</v>
      </c>
      <c r="O49" s="16" t="n">
        <v>10</v>
      </c>
      <c r="P49" s="15" t="n">
        <v>0.000303</v>
      </c>
      <c r="Q49" s="16" t="n">
        <v>0.058</v>
      </c>
      <c r="R49" s="13" t="n">
        <v>24</v>
      </c>
      <c r="S49" s="13" t="n">
        <v>288</v>
      </c>
      <c r="T49" s="11" t="s">
        <v>41</v>
      </c>
      <c r="U49" s="11" t="s">
        <v>42</v>
      </c>
      <c r="V49" s="11"/>
      <c r="W49" s="11"/>
      <c r="X49" s="13" t="n">
        <v>1</v>
      </c>
      <c r="Y49" s="11" t="s">
        <v>44</v>
      </c>
      <c r="Z49" s="17"/>
      <c r="AA49" s="17"/>
      <c r="AB49" s="11" t="s">
        <v>45</v>
      </c>
      <c r="AC49" s="21" t="n">
        <v>58.5074626865672</v>
      </c>
      <c r="AD49" s="11"/>
      <c r="AE49" s="14" t="n">
        <f aca="false">IF(AD49="",0,AC49*AD49)</f>
        <v>0</v>
      </c>
      <c r="AF49" s="11" t="s">
        <v>34</v>
      </c>
      <c r="AG49" s="11" t="s">
        <v>267</v>
      </c>
    </row>
    <row r="50" s="19" customFormat="true" ht="52.15" hidden="false" customHeight="true" outlineLevel="0" collapsed="false">
      <c r="A50" s="10" t="s">
        <v>268</v>
      </c>
      <c r="B50" s="11" t="s">
        <v>34</v>
      </c>
      <c r="C50" s="11" t="s">
        <v>269</v>
      </c>
      <c r="D50" s="11" t="s">
        <v>270</v>
      </c>
      <c r="E50" s="12" t="s">
        <v>271</v>
      </c>
      <c r="F50" s="11" t="s">
        <v>272</v>
      </c>
      <c r="G50" s="11" t="s">
        <v>39</v>
      </c>
      <c r="H50" s="11" t="s">
        <v>131</v>
      </c>
      <c r="I50" s="13" t="n">
        <v>9</v>
      </c>
      <c r="J50" s="11" t="s">
        <v>34</v>
      </c>
      <c r="K50" s="13" t="n">
        <v>9</v>
      </c>
      <c r="L50" s="11"/>
      <c r="M50" s="16" t="n">
        <v>34</v>
      </c>
      <c r="N50" s="16" t="n">
        <v>10</v>
      </c>
      <c r="O50" s="16" t="n">
        <v>18</v>
      </c>
      <c r="P50" s="15" t="n">
        <v>0.00055</v>
      </c>
      <c r="Q50" s="16" t="n">
        <v>0.027</v>
      </c>
      <c r="R50" s="13" t="n">
        <v>50</v>
      </c>
      <c r="S50" s="13" t="n">
        <v>150</v>
      </c>
      <c r="T50" s="11" t="s">
        <v>132</v>
      </c>
      <c r="U50" s="11" t="s">
        <v>42</v>
      </c>
      <c r="V50" s="11" t="s">
        <v>273</v>
      </c>
      <c r="W50" s="11"/>
      <c r="X50" s="13" t="n">
        <v>10</v>
      </c>
      <c r="Y50" s="11" t="s">
        <v>44</v>
      </c>
      <c r="Z50" s="17"/>
      <c r="AA50" s="17"/>
      <c r="AB50" s="11" t="s">
        <v>274</v>
      </c>
      <c r="AC50" s="21" t="n">
        <v>537.313432835821</v>
      </c>
      <c r="AD50" s="11"/>
      <c r="AE50" s="14" t="n">
        <f aca="false">IF(AD50="",0,AC50*AD50)</f>
        <v>0</v>
      </c>
      <c r="AF50" s="11" t="s">
        <v>34</v>
      </c>
      <c r="AG50" s="11" t="s">
        <v>275</v>
      </c>
    </row>
    <row r="51" s="19" customFormat="true" ht="52.15" hidden="false" customHeight="true" outlineLevel="0" collapsed="false">
      <c r="A51" s="10" t="s">
        <v>276</v>
      </c>
      <c r="B51" s="11" t="s">
        <v>34</v>
      </c>
      <c r="C51" s="11" t="s">
        <v>277</v>
      </c>
      <c r="D51" s="11" t="s">
        <v>278</v>
      </c>
      <c r="E51" s="12" t="s">
        <v>279</v>
      </c>
      <c r="F51" s="11" t="s">
        <v>280</v>
      </c>
      <c r="G51" s="11" t="s">
        <v>39</v>
      </c>
      <c r="H51" s="11" t="s">
        <v>131</v>
      </c>
      <c r="I51" s="13" t="n">
        <v>9</v>
      </c>
      <c r="J51" s="11" t="s">
        <v>34</v>
      </c>
      <c r="K51" s="13" t="n">
        <v>9</v>
      </c>
      <c r="L51" s="11"/>
      <c r="M51" s="16" t="n">
        <v>8</v>
      </c>
      <c r="N51" s="16" t="n">
        <v>16</v>
      </c>
      <c r="O51" s="16" t="n">
        <v>24</v>
      </c>
      <c r="P51" s="15" t="n">
        <v>0.003438</v>
      </c>
      <c r="Q51" s="16" t="n">
        <v>0.271</v>
      </c>
      <c r="R51" s="13" t="n">
        <v>48</v>
      </c>
      <c r="S51" s="13" t="n">
        <v>48</v>
      </c>
      <c r="T51" s="11" t="s">
        <v>41</v>
      </c>
      <c r="U51" s="11" t="s">
        <v>42</v>
      </c>
      <c r="V51" s="11" t="s">
        <v>281</v>
      </c>
      <c r="W51" s="11"/>
      <c r="X51" s="13" t="n">
        <v>1</v>
      </c>
      <c r="Y51" s="11" t="s">
        <v>44</v>
      </c>
      <c r="Z51" s="17"/>
      <c r="AA51" s="17"/>
      <c r="AB51" s="11" t="s">
        <v>45</v>
      </c>
      <c r="AC51" s="21" t="n">
        <v>196.34328358209</v>
      </c>
      <c r="AD51" s="11"/>
      <c r="AE51" s="14" t="n">
        <f aca="false">IF(AD51="",0,AC51*AD51)</f>
        <v>0</v>
      </c>
      <c r="AF51" s="11" t="s">
        <v>34</v>
      </c>
      <c r="AG51" s="11" t="s">
        <v>282</v>
      </c>
    </row>
    <row r="52" s="19" customFormat="true" ht="52.15" hidden="false" customHeight="true" outlineLevel="0" collapsed="false">
      <c r="A52" s="10" t="s">
        <v>283</v>
      </c>
      <c r="B52" s="11" t="s">
        <v>34</v>
      </c>
      <c r="C52" s="11" t="s">
        <v>284</v>
      </c>
      <c r="D52" s="11"/>
      <c r="E52" s="12" t="s">
        <v>285</v>
      </c>
      <c r="F52" s="11" t="s">
        <v>286</v>
      </c>
      <c r="G52" s="11" t="s">
        <v>39</v>
      </c>
      <c r="H52" s="11" t="s">
        <v>131</v>
      </c>
      <c r="I52" s="13" t="n">
        <v>9</v>
      </c>
      <c r="J52" s="11" t="s">
        <v>34</v>
      </c>
      <c r="K52" s="13" t="n">
        <v>9</v>
      </c>
      <c r="L52" s="11"/>
      <c r="M52" s="16" t="n">
        <v>26</v>
      </c>
      <c r="N52" s="16" t="n">
        <v>9</v>
      </c>
      <c r="O52" s="16" t="n">
        <v>18</v>
      </c>
      <c r="P52" s="15" t="n">
        <v>0.002222</v>
      </c>
      <c r="Q52" s="16" t="n">
        <v>0.076</v>
      </c>
      <c r="R52" s="13" t="n">
        <v>72</v>
      </c>
      <c r="S52" s="13" t="n">
        <v>72</v>
      </c>
      <c r="T52" s="11" t="s">
        <v>41</v>
      </c>
      <c r="U52" s="11" t="s">
        <v>42</v>
      </c>
      <c r="V52" s="11" t="s">
        <v>287</v>
      </c>
      <c r="W52" s="11"/>
      <c r="X52" s="13" t="n">
        <v>1</v>
      </c>
      <c r="Y52" s="11" t="s">
        <v>44</v>
      </c>
      <c r="Z52" s="17"/>
      <c r="AA52" s="17"/>
      <c r="AB52" s="11" t="s">
        <v>45</v>
      </c>
      <c r="AC52" s="21" t="n">
        <v>164.55223880597</v>
      </c>
      <c r="AD52" s="11"/>
      <c r="AE52" s="14" t="n">
        <f aca="false">IF(AD52="",0,AC52*AD52)</f>
        <v>0</v>
      </c>
      <c r="AF52" s="11" t="s">
        <v>34</v>
      </c>
      <c r="AG52" s="11" t="s">
        <v>288</v>
      </c>
    </row>
    <row r="53" s="19" customFormat="true" ht="52.15" hidden="false" customHeight="true" outlineLevel="0" collapsed="false">
      <c r="A53" s="10" t="s">
        <v>289</v>
      </c>
      <c r="B53" s="11" t="s">
        <v>34</v>
      </c>
      <c r="C53" s="11" t="s">
        <v>290</v>
      </c>
      <c r="D53" s="11" t="s">
        <v>291</v>
      </c>
      <c r="E53" s="12" t="s">
        <v>292</v>
      </c>
      <c r="F53" s="11" t="s">
        <v>293</v>
      </c>
      <c r="G53" s="11" t="s">
        <v>39</v>
      </c>
      <c r="H53" s="11" t="s">
        <v>131</v>
      </c>
      <c r="I53" s="13" t="n">
        <v>10</v>
      </c>
      <c r="J53" s="11" t="s">
        <v>34</v>
      </c>
      <c r="K53" s="13" t="n">
        <v>34</v>
      </c>
      <c r="L53" s="11"/>
      <c r="M53" s="16" t="n">
        <v>24</v>
      </c>
      <c r="N53" s="16" t="n">
        <v>8</v>
      </c>
      <c r="O53" s="16" t="n">
        <v>16</v>
      </c>
      <c r="P53" s="15" t="n">
        <v>0.0033</v>
      </c>
      <c r="Q53" s="16" t="n">
        <v>0.206</v>
      </c>
      <c r="R53" s="13" t="n">
        <v>24</v>
      </c>
      <c r="S53" s="13" t="n">
        <v>24</v>
      </c>
      <c r="T53" s="11" t="s">
        <v>41</v>
      </c>
      <c r="U53" s="11" t="s">
        <v>42</v>
      </c>
      <c r="V53" s="11" t="s">
        <v>294</v>
      </c>
      <c r="W53" s="11"/>
      <c r="X53" s="13" t="n">
        <v>1</v>
      </c>
      <c r="Y53" s="11" t="s">
        <v>44</v>
      </c>
      <c r="Z53" s="20"/>
      <c r="AA53" s="20"/>
      <c r="AB53" s="11" t="s">
        <v>45</v>
      </c>
      <c r="AC53" s="21" t="n">
        <v>109.10447761194</v>
      </c>
      <c r="AD53" s="11"/>
      <c r="AE53" s="14" t="n">
        <f aca="false">IF(AD53="",0,AC53*AD53)</f>
        <v>0</v>
      </c>
      <c r="AF53" s="11" t="s">
        <v>34</v>
      </c>
      <c r="AG53" s="11" t="s">
        <v>288</v>
      </c>
    </row>
    <row r="54" s="19" customFormat="true" ht="52.15" hidden="false" customHeight="true" outlineLevel="0" collapsed="false">
      <c r="A54" s="10" t="s">
        <v>295</v>
      </c>
      <c r="B54" s="11" t="s">
        <v>34</v>
      </c>
      <c r="C54" s="11" t="s">
        <v>296</v>
      </c>
      <c r="D54" s="11" t="s">
        <v>297</v>
      </c>
      <c r="E54" s="12" t="s">
        <v>298</v>
      </c>
      <c r="F54" s="11" t="s">
        <v>299</v>
      </c>
      <c r="G54" s="11" t="s">
        <v>39</v>
      </c>
      <c r="H54" s="11" t="s">
        <v>131</v>
      </c>
      <c r="I54" s="13" t="n">
        <v>10</v>
      </c>
      <c r="J54" s="11" t="s">
        <v>34</v>
      </c>
      <c r="K54" s="13" t="n">
        <v>10</v>
      </c>
      <c r="L54" s="11"/>
      <c r="M54" s="14"/>
      <c r="N54" s="14"/>
      <c r="O54" s="14"/>
      <c r="P54" s="15" t="n">
        <v>0.000421</v>
      </c>
      <c r="Q54" s="16" t="n">
        <v>0.081</v>
      </c>
      <c r="R54" s="13" t="n">
        <v>36</v>
      </c>
      <c r="S54" s="13" t="n">
        <v>288</v>
      </c>
      <c r="T54" s="11" t="s">
        <v>41</v>
      </c>
      <c r="U54" s="11" t="s">
        <v>42</v>
      </c>
      <c r="V54" s="11" t="s">
        <v>300</v>
      </c>
      <c r="W54" s="11"/>
      <c r="X54" s="13" t="n">
        <v>1</v>
      </c>
      <c r="Y54" s="11" t="s">
        <v>44</v>
      </c>
      <c r="Z54" s="17"/>
      <c r="AA54" s="17"/>
      <c r="AB54" s="11" t="s">
        <v>45</v>
      </c>
      <c r="AC54" s="21" t="n">
        <v>78.5820895522388</v>
      </c>
      <c r="AD54" s="11"/>
      <c r="AE54" s="14" t="n">
        <f aca="false">IF(AD54="",0,AC54*AD54)</f>
        <v>0</v>
      </c>
      <c r="AF54" s="11" t="s">
        <v>34</v>
      </c>
      <c r="AG54" s="11" t="s">
        <v>301</v>
      </c>
    </row>
    <row r="55" s="19" customFormat="true" ht="52.15" hidden="false" customHeight="true" outlineLevel="0" collapsed="false">
      <c r="A55" s="10" t="s">
        <v>302</v>
      </c>
      <c r="B55" s="11" t="s">
        <v>34</v>
      </c>
      <c r="C55" s="11" t="s">
        <v>303</v>
      </c>
      <c r="D55" s="11"/>
      <c r="E55" s="12" t="s">
        <v>304</v>
      </c>
      <c r="F55" s="11" t="s">
        <v>305</v>
      </c>
      <c r="G55" s="11" t="s">
        <v>39</v>
      </c>
      <c r="H55" s="11" t="s">
        <v>131</v>
      </c>
      <c r="I55" s="13" t="n">
        <v>10</v>
      </c>
      <c r="J55" s="11" t="s">
        <v>34</v>
      </c>
      <c r="K55" s="13" t="n">
        <v>10</v>
      </c>
      <c r="L55" s="11"/>
      <c r="M55" s="16" t="n">
        <v>8</v>
      </c>
      <c r="N55" s="16" t="n">
        <v>8</v>
      </c>
      <c r="O55" s="16" t="n">
        <v>24</v>
      </c>
      <c r="P55" s="15" t="n">
        <v>0.00165</v>
      </c>
      <c r="Q55" s="16" t="n">
        <v>0.104</v>
      </c>
      <c r="R55" s="13" t="n">
        <v>96</v>
      </c>
      <c r="S55" s="13" t="n">
        <v>96</v>
      </c>
      <c r="T55" s="11" t="s">
        <v>41</v>
      </c>
      <c r="U55" s="11" t="s">
        <v>42</v>
      </c>
      <c r="V55" s="11" t="s">
        <v>306</v>
      </c>
      <c r="W55" s="11"/>
      <c r="X55" s="13" t="n">
        <v>1</v>
      </c>
      <c r="Y55" s="11" t="s">
        <v>44</v>
      </c>
      <c r="Z55" s="17"/>
      <c r="AA55" s="17"/>
      <c r="AB55" s="11" t="s">
        <v>45</v>
      </c>
      <c r="AC55" s="21" t="n">
        <v>107.238805970149</v>
      </c>
      <c r="AD55" s="11"/>
      <c r="AE55" s="14" t="n">
        <f aca="false">IF(AD55="",0,AC55*AD55)</f>
        <v>0</v>
      </c>
      <c r="AF55" s="11" t="s">
        <v>34</v>
      </c>
      <c r="AG55" s="11" t="s">
        <v>307</v>
      </c>
    </row>
    <row r="56" s="19" customFormat="true" ht="52.15" hidden="false" customHeight="true" outlineLevel="0" collapsed="false">
      <c r="A56" s="10" t="s">
        <v>308</v>
      </c>
      <c r="B56" s="11" t="s">
        <v>34</v>
      </c>
      <c r="C56" s="11" t="s">
        <v>309</v>
      </c>
      <c r="D56" s="11"/>
      <c r="E56" s="12" t="s">
        <v>310</v>
      </c>
      <c r="F56" s="11" t="s">
        <v>311</v>
      </c>
      <c r="G56" s="11" t="s">
        <v>39</v>
      </c>
      <c r="H56" s="11" t="s">
        <v>131</v>
      </c>
      <c r="I56" s="13" t="n">
        <v>10</v>
      </c>
      <c r="J56" s="11" t="s">
        <v>34</v>
      </c>
      <c r="K56" s="13" t="n">
        <v>10</v>
      </c>
      <c r="L56" s="11"/>
      <c r="M56" s="16" t="n">
        <v>24</v>
      </c>
      <c r="N56" s="16" t="n">
        <v>3</v>
      </c>
      <c r="O56" s="16" t="n">
        <v>10</v>
      </c>
      <c r="P56" s="15" t="n">
        <v>0.000373</v>
      </c>
      <c r="Q56" s="16" t="n">
        <v>0.076</v>
      </c>
      <c r="R56" s="13" t="n">
        <v>24</v>
      </c>
      <c r="S56" s="13" t="n">
        <v>144</v>
      </c>
      <c r="T56" s="11" t="s">
        <v>41</v>
      </c>
      <c r="U56" s="11" t="s">
        <v>42</v>
      </c>
      <c r="V56" s="11" t="s">
        <v>312</v>
      </c>
      <c r="W56" s="11"/>
      <c r="X56" s="13" t="n">
        <v>1</v>
      </c>
      <c r="Y56" s="11" t="s">
        <v>44</v>
      </c>
      <c r="Z56" s="17"/>
      <c r="AA56" s="17"/>
      <c r="AB56" s="11" t="s">
        <v>45</v>
      </c>
      <c r="AC56" s="21" t="n">
        <v>25.9701492537313</v>
      </c>
      <c r="AD56" s="11"/>
      <c r="AE56" s="14" t="n">
        <f aca="false">IF(AD56="",0,AC56*AD56)</f>
        <v>0</v>
      </c>
      <c r="AF56" s="11" t="s">
        <v>34</v>
      </c>
      <c r="AG56" s="11" t="s">
        <v>169</v>
      </c>
    </row>
    <row r="57" s="19" customFormat="true" ht="52.15" hidden="false" customHeight="true" outlineLevel="0" collapsed="false">
      <c r="A57" s="10" t="s">
        <v>313</v>
      </c>
      <c r="B57" s="11" t="s">
        <v>34</v>
      </c>
      <c r="C57" s="11" t="s">
        <v>314</v>
      </c>
      <c r="D57" s="11"/>
      <c r="E57" s="12" t="s">
        <v>315</v>
      </c>
      <c r="F57" s="11" t="s">
        <v>316</v>
      </c>
      <c r="G57" s="11" t="s">
        <v>39</v>
      </c>
      <c r="H57" s="11" t="s">
        <v>131</v>
      </c>
      <c r="I57" s="13" t="n">
        <v>10</v>
      </c>
      <c r="J57" s="11" t="s">
        <v>34</v>
      </c>
      <c r="K57" s="13" t="n">
        <v>10</v>
      </c>
      <c r="L57" s="11"/>
      <c r="M57" s="16" t="n">
        <v>14</v>
      </c>
      <c r="N57" s="16" t="n">
        <v>5</v>
      </c>
      <c r="O57" s="16" t="n">
        <v>7</v>
      </c>
      <c r="P57" s="15" t="n">
        <v>0.001094</v>
      </c>
      <c r="Q57" s="16" t="n">
        <v>0.04</v>
      </c>
      <c r="R57" s="13" t="n">
        <v>96</v>
      </c>
      <c r="S57" s="13" t="n">
        <v>96</v>
      </c>
      <c r="T57" s="11" t="s">
        <v>41</v>
      </c>
      <c r="U57" s="11" t="s">
        <v>42</v>
      </c>
      <c r="V57" s="11" t="s">
        <v>317</v>
      </c>
      <c r="W57" s="11"/>
      <c r="X57" s="13" t="n">
        <v>1</v>
      </c>
      <c r="Y57" s="11" t="s">
        <v>44</v>
      </c>
      <c r="Z57" s="17"/>
      <c r="AA57" s="17"/>
      <c r="AB57" s="11" t="s">
        <v>45</v>
      </c>
      <c r="AC57" s="21" t="n">
        <v>61.6417910447761</v>
      </c>
      <c r="AD57" s="11"/>
      <c r="AE57" s="14" t="n">
        <f aca="false">IF(AD57="",0,AC57*AD57)</f>
        <v>0</v>
      </c>
      <c r="AF57" s="11" t="s">
        <v>34</v>
      </c>
      <c r="AG57" s="11" t="s">
        <v>318</v>
      </c>
    </row>
    <row r="58" s="19" customFormat="true" ht="52.15" hidden="false" customHeight="true" outlineLevel="0" collapsed="false">
      <c r="A58" s="10" t="s">
        <v>319</v>
      </c>
      <c r="B58" s="11" t="s">
        <v>34</v>
      </c>
      <c r="C58" s="11" t="s">
        <v>320</v>
      </c>
      <c r="D58" s="11"/>
      <c r="E58" s="12" t="s">
        <v>321</v>
      </c>
      <c r="F58" s="11" t="s">
        <v>322</v>
      </c>
      <c r="G58" s="11" t="s">
        <v>39</v>
      </c>
      <c r="H58" s="11" t="s">
        <v>131</v>
      </c>
      <c r="I58" s="13" t="n">
        <v>11</v>
      </c>
      <c r="J58" s="11" t="s">
        <v>34</v>
      </c>
      <c r="K58" s="13" t="n">
        <v>11</v>
      </c>
      <c r="L58" s="11"/>
      <c r="M58" s="16" t="n">
        <v>7</v>
      </c>
      <c r="N58" s="16" t="n">
        <v>14</v>
      </c>
      <c r="O58" s="16" t="n">
        <v>22</v>
      </c>
      <c r="P58" s="15" t="n">
        <v>0.002392</v>
      </c>
      <c r="Q58" s="16" t="n">
        <v>0.175</v>
      </c>
      <c r="R58" s="13" t="n">
        <v>48</v>
      </c>
      <c r="S58" s="13" t="n">
        <v>48</v>
      </c>
      <c r="T58" s="11" t="s">
        <v>41</v>
      </c>
      <c r="U58" s="11" t="s">
        <v>42</v>
      </c>
      <c r="V58" s="11" t="s">
        <v>323</v>
      </c>
      <c r="W58" s="11"/>
      <c r="X58" s="13" t="n">
        <v>1</v>
      </c>
      <c r="Y58" s="11" t="s">
        <v>44</v>
      </c>
      <c r="Z58" s="20"/>
      <c r="AA58" s="20"/>
      <c r="AB58" s="11" t="s">
        <v>45</v>
      </c>
      <c r="AC58" s="21" t="n">
        <v>137.313432835821</v>
      </c>
      <c r="AD58" s="11"/>
      <c r="AE58" s="14" t="n">
        <f aca="false">IF(AD58="",0,AC58*AD58)</f>
        <v>0</v>
      </c>
      <c r="AF58" s="11" t="s">
        <v>34</v>
      </c>
      <c r="AG58" s="11" t="s">
        <v>324</v>
      </c>
    </row>
    <row r="59" s="19" customFormat="true" ht="52.15" hidden="false" customHeight="true" outlineLevel="0" collapsed="false">
      <c r="A59" s="10" t="s">
        <v>325</v>
      </c>
      <c r="B59" s="11" t="s">
        <v>34</v>
      </c>
      <c r="C59" s="11" t="s">
        <v>326</v>
      </c>
      <c r="D59" s="11" t="s">
        <v>327</v>
      </c>
      <c r="E59" s="12" t="s">
        <v>328</v>
      </c>
      <c r="F59" s="11" t="s">
        <v>329</v>
      </c>
      <c r="G59" s="11" t="s">
        <v>39</v>
      </c>
      <c r="H59" s="11" t="s">
        <v>131</v>
      </c>
      <c r="I59" s="13" t="n">
        <v>12</v>
      </c>
      <c r="J59" s="11" t="s">
        <v>34</v>
      </c>
      <c r="K59" s="13" t="n">
        <v>12</v>
      </c>
      <c r="L59" s="11"/>
      <c r="M59" s="16" t="n">
        <v>34</v>
      </c>
      <c r="N59" s="16" t="n">
        <v>7</v>
      </c>
      <c r="O59" s="16" t="n">
        <v>7</v>
      </c>
      <c r="P59" s="15" t="n">
        <v>0.002132</v>
      </c>
      <c r="Q59" s="16" t="n">
        <v>0.114</v>
      </c>
      <c r="R59" s="13" t="n">
        <v>18</v>
      </c>
      <c r="S59" s="13" t="n">
        <v>36</v>
      </c>
      <c r="T59" s="11" t="s">
        <v>41</v>
      </c>
      <c r="U59" s="11" t="s">
        <v>42</v>
      </c>
      <c r="V59" s="11" t="s">
        <v>330</v>
      </c>
      <c r="W59" s="11"/>
      <c r="X59" s="13" t="n">
        <v>1</v>
      </c>
      <c r="Y59" s="11" t="s">
        <v>44</v>
      </c>
      <c r="Z59" s="17"/>
      <c r="AA59" s="17"/>
      <c r="AB59" s="11" t="s">
        <v>45</v>
      </c>
      <c r="AC59" s="21" t="n">
        <v>138.507462686567</v>
      </c>
      <c r="AD59" s="11"/>
      <c r="AE59" s="14" t="n">
        <f aca="false">IF(AD59="",0,AC59*AD59)</f>
        <v>0</v>
      </c>
      <c r="AF59" s="11" t="s">
        <v>34</v>
      </c>
      <c r="AG59" s="11" t="s">
        <v>331</v>
      </c>
    </row>
    <row r="60" s="19" customFormat="true" ht="52.15" hidden="false" customHeight="true" outlineLevel="0" collapsed="false">
      <c r="A60" s="10" t="s">
        <v>332</v>
      </c>
      <c r="B60" s="11" t="s">
        <v>34</v>
      </c>
      <c r="C60" s="11" t="s">
        <v>333</v>
      </c>
      <c r="D60" s="11"/>
      <c r="E60" s="12" t="s">
        <v>334</v>
      </c>
      <c r="F60" s="11" t="s">
        <v>335</v>
      </c>
      <c r="G60" s="11" t="s">
        <v>39</v>
      </c>
      <c r="H60" s="11" t="s">
        <v>131</v>
      </c>
      <c r="I60" s="13" t="n">
        <v>13</v>
      </c>
      <c r="J60" s="11" t="s">
        <v>34</v>
      </c>
      <c r="K60" s="13" t="n">
        <v>13</v>
      </c>
      <c r="L60" s="11"/>
      <c r="M60" s="16" t="n">
        <v>16</v>
      </c>
      <c r="N60" s="16" t="n">
        <v>8</v>
      </c>
      <c r="O60" s="16" t="n">
        <v>24</v>
      </c>
      <c r="P60" s="15" t="n">
        <v>0.003438</v>
      </c>
      <c r="Q60" s="16" t="n">
        <v>0.188</v>
      </c>
      <c r="R60" s="13" t="n">
        <v>48</v>
      </c>
      <c r="S60" s="13" t="n">
        <v>48</v>
      </c>
      <c r="T60" s="11" t="s">
        <v>41</v>
      </c>
      <c r="U60" s="11" t="s">
        <v>42</v>
      </c>
      <c r="V60" s="11" t="s">
        <v>336</v>
      </c>
      <c r="W60" s="11"/>
      <c r="X60" s="13" t="n">
        <v>1</v>
      </c>
      <c r="Y60" s="11" t="s">
        <v>44</v>
      </c>
      <c r="Z60" s="20"/>
      <c r="AA60" s="20"/>
      <c r="AB60" s="11" t="s">
        <v>45</v>
      </c>
      <c r="AC60" s="21" t="n">
        <v>132.537313432836</v>
      </c>
      <c r="AD60" s="11"/>
      <c r="AE60" s="14" t="n">
        <f aca="false">IF(AD60="",0,AC60*AD60)</f>
        <v>0</v>
      </c>
      <c r="AF60" s="11" t="s">
        <v>53</v>
      </c>
      <c r="AG60" s="11" t="s">
        <v>337</v>
      </c>
    </row>
    <row r="61" s="19" customFormat="true" ht="52.15" hidden="false" customHeight="true" outlineLevel="0" collapsed="false">
      <c r="A61" s="10" t="s">
        <v>338</v>
      </c>
      <c r="B61" s="11" t="s">
        <v>34</v>
      </c>
      <c r="C61" s="11" t="s">
        <v>339</v>
      </c>
      <c r="D61" s="11" t="s">
        <v>340</v>
      </c>
      <c r="E61" s="12" t="s">
        <v>341</v>
      </c>
      <c r="F61" s="11" t="s">
        <v>342</v>
      </c>
      <c r="G61" s="11" t="s">
        <v>39</v>
      </c>
      <c r="H61" s="11" t="s">
        <v>131</v>
      </c>
      <c r="I61" s="13" t="n">
        <v>14</v>
      </c>
      <c r="J61" s="11" t="s">
        <v>34</v>
      </c>
      <c r="K61" s="13" t="n">
        <v>14</v>
      </c>
      <c r="L61" s="11"/>
      <c r="M61" s="16" t="n">
        <v>14</v>
      </c>
      <c r="N61" s="16" t="n">
        <v>8</v>
      </c>
      <c r="O61" s="16" t="n">
        <v>10</v>
      </c>
      <c r="P61" s="15" t="n">
        <v>0.001121</v>
      </c>
      <c r="Q61" s="16" t="n">
        <v>0.207</v>
      </c>
      <c r="R61" s="13" t="n">
        <v>12</v>
      </c>
      <c r="S61" s="13" t="n">
        <v>72</v>
      </c>
      <c r="T61" s="11" t="s">
        <v>41</v>
      </c>
      <c r="U61" s="11" t="s">
        <v>42</v>
      </c>
      <c r="V61" s="11" t="s">
        <v>343</v>
      </c>
      <c r="W61" s="11"/>
      <c r="X61" s="13" t="n">
        <v>1</v>
      </c>
      <c r="Y61" s="11" t="s">
        <v>44</v>
      </c>
      <c r="Z61" s="20"/>
      <c r="AA61" s="20"/>
      <c r="AB61" s="11" t="s">
        <v>45</v>
      </c>
      <c r="AC61" s="21" t="n">
        <v>239.776119402985</v>
      </c>
      <c r="AD61" s="11"/>
      <c r="AE61" s="14" t="n">
        <f aca="false">IF(AD61="",0,AC61*AD61)</f>
        <v>0</v>
      </c>
      <c r="AF61" s="11" t="s">
        <v>34</v>
      </c>
      <c r="AG61" s="11" t="s">
        <v>337</v>
      </c>
    </row>
    <row r="62" s="19" customFormat="true" ht="52.15" hidden="false" customHeight="true" outlineLevel="0" collapsed="false">
      <c r="A62" s="10" t="s">
        <v>344</v>
      </c>
      <c r="B62" s="11" t="s">
        <v>34</v>
      </c>
      <c r="C62" s="11" t="s">
        <v>345</v>
      </c>
      <c r="D62" s="11"/>
      <c r="E62" s="12" t="s">
        <v>346</v>
      </c>
      <c r="F62" s="11" t="s">
        <v>347</v>
      </c>
      <c r="G62" s="11" t="s">
        <v>39</v>
      </c>
      <c r="H62" s="11" t="s">
        <v>131</v>
      </c>
      <c r="I62" s="13" t="n">
        <v>15</v>
      </c>
      <c r="J62" s="11" t="s">
        <v>34</v>
      </c>
      <c r="K62" s="13" t="n">
        <v>15</v>
      </c>
      <c r="L62" s="11"/>
      <c r="M62" s="16" t="n">
        <v>30</v>
      </c>
      <c r="N62" s="16" t="n">
        <v>12</v>
      </c>
      <c r="O62" s="16" t="n">
        <v>17</v>
      </c>
      <c r="P62" s="15" t="n">
        <v>0.002083</v>
      </c>
      <c r="Q62" s="16" t="n">
        <v>0.083</v>
      </c>
      <c r="R62" s="13" t="n">
        <v>72</v>
      </c>
      <c r="S62" s="13" t="n">
        <v>72</v>
      </c>
      <c r="T62" s="11" t="s">
        <v>41</v>
      </c>
      <c r="U62" s="11" t="s">
        <v>42</v>
      </c>
      <c r="V62" s="11" t="s">
        <v>348</v>
      </c>
      <c r="W62" s="11"/>
      <c r="X62" s="11"/>
      <c r="Y62" s="11" t="s">
        <v>44</v>
      </c>
      <c r="Z62" s="17"/>
      <c r="AA62" s="17"/>
      <c r="AB62" s="11" t="s">
        <v>45</v>
      </c>
      <c r="AC62" s="21" t="n">
        <v>157.164179104478</v>
      </c>
      <c r="AD62" s="11"/>
      <c r="AE62" s="14" t="n">
        <f aca="false">IF(AD62="",0,AC62*AD62)</f>
        <v>0</v>
      </c>
      <c r="AF62" s="11" t="s">
        <v>34</v>
      </c>
      <c r="AG62" s="11" t="s">
        <v>337</v>
      </c>
    </row>
    <row r="63" s="19" customFormat="true" ht="52.15" hidden="false" customHeight="true" outlineLevel="0" collapsed="false">
      <c r="A63" s="10" t="s">
        <v>349</v>
      </c>
      <c r="B63" s="11" t="s">
        <v>34</v>
      </c>
      <c r="C63" s="11" t="s">
        <v>350</v>
      </c>
      <c r="D63" s="11" t="s">
        <v>351</v>
      </c>
      <c r="E63" s="12" t="s">
        <v>352</v>
      </c>
      <c r="F63" s="11" t="s">
        <v>353</v>
      </c>
      <c r="G63" s="11" t="s">
        <v>39</v>
      </c>
      <c r="H63" s="11" t="s">
        <v>131</v>
      </c>
      <c r="I63" s="13" t="n">
        <v>15</v>
      </c>
      <c r="J63" s="11" t="s">
        <v>34</v>
      </c>
      <c r="K63" s="13" t="n">
        <v>15</v>
      </c>
      <c r="L63" s="11"/>
      <c r="M63" s="16" t="n">
        <v>24</v>
      </c>
      <c r="N63" s="16" t="n">
        <v>4</v>
      </c>
      <c r="O63" s="16" t="n">
        <v>17.5</v>
      </c>
      <c r="P63" s="15" t="n">
        <v>0.00197</v>
      </c>
      <c r="Q63" s="16" t="n">
        <v>0.075</v>
      </c>
      <c r="R63" s="13" t="n">
        <v>40</v>
      </c>
      <c r="S63" s="13" t="n">
        <v>80</v>
      </c>
      <c r="T63" s="11" t="s">
        <v>41</v>
      </c>
      <c r="U63" s="11" t="s">
        <v>42</v>
      </c>
      <c r="V63" s="11" t="s">
        <v>354</v>
      </c>
      <c r="W63" s="11"/>
      <c r="X63" s="13" t="n">
        <v>1</v>
      </c>
      <c r="Y63" s="11" t="s">
        <v>44</v>
      </c>
      <c r="Z63" s="20"/>
      <c r="AA63" s="20"/>
      <c r="AB63" s="11" t="s">
        <v>45</v>
      </c>
      <c r="AC63" s="21" t="n">
        <v>165.671641791045</v>
      </c>
      <c r="AD63" s="11"/>
      <c r="AE63" s="14" t="n">
        <f aca="false">IF(AD63="",0,AC63*AD63)</f>
        <v>0</v>
      </c>
      <c r="AF63" s="11" t="s">
        <v>34</v>
      </c>
      <c r="AG63" s="11" t="s">
        <v>355</v>
      </c>
    </row>
    <row r="64" s="19" customFormat="true" ht="43.9" hidden="false" customHeight="true" outlineLevel="0" collapsed="false">
      <c r="A64" s="10" t="s">
        <v>356</v>
      </c>
      <c r="B64" s="11" t="s">
        <v>34</v>
      </c>
      <c r="C64" s="11" t="s">
        <v>357</v>
      </c>
      <c r="D64" s="11"/>
      <c r="E64" s="12" t="s">
        <v>358</v>
      </c>
      <c r="F64" s="11" t="s">
        <v>359</v>
      </c>
      <c r="G64" s="11" t="s">
        <v>39</v>
      </c>
      <c r="H64" s="11" t="s">
        <v>131</v>
      </c>
      <c r="I64" s="13" t="n">
        <v>15</v>
      </c>
      <c r="J64" s="11" t="s">
        <v>34</v>
      </c>
      <c r="K64" s="13" t="n">
        <v>15</v>
      </c>
      <c r="L64" s="11"/>
      <c r="M64" s="16" t="n">
        <v>47</v>
      </c>
      <c r="N64" s="16" t="n">
        <v>8</v>
      </c>
      <c r="O64" s="16" t="n">
        <v>8</v>
      </c>
      <c r="P64" s="15" t="n">
        <v>0.003437</v>
      </c>
      <c r="Q64" s="16" t="n">
        <v>0.171</v>
      </c>
      <c r="R64" s="13" t="n">
        <v>36</v>
      </c>
      <c r="S64" s="13" t="n">
        <v>36</v>
      </c>
      <c r="T64" s="11" t="s">
        <v>41</v>
      </c>
      <c r="U64" s="11" t="s">
        <v>42</v>
      </c>
      <c r="V64" s="11" t="s">
        <v>360</v>
      </c>
      <c r="W64" s="11"/>
      <c r="X64" s="13" t="n">
        <v>1</v>
      </c>
      <c r="Y64" s="11" t="s">
        <v>44</v>
      </c>
      <c r="Z64" s="17"/>
      <c r="AA64" s="17"/>
      <c r="AB64" s="11" t="s">
        <v>45</v>
      </c>
      <c r="AC64" s="21" t="n">
        <v>261.716417910448</v>
      </c>
      <c r="AD64" s="11"/>
      <c r="AE64" s="14" t="n">
        <f aca="false">IF(AD64="",0,AC64*AD64)</f>
        <v>0</v>
      </c>
      <c r="AF64" s="11" t="s">
        <v>34</v>
      </c>
      <c r="AG64" s="11" t="s">
        <v>361</v>
      </c>
    </row>
    <row r="65" s="19" customFormat="true" ht="52.15" hidden="false" customHeight="true" outlineLevel="0" collapsed="false">
      <c r="A65" s="10" t="s">
        <v>362</v>
      </c>
      <c r="B65" s="11" t="s">
        <v>34</v>
      </c>
      <c r="C65" s="11" t="s">
        <v>363</v>
      </c>
      <c r="D65" s="11"/>
      <c r="E65" s="12" t="s">
        <v>364</v>
      </c>
      <c r="F65" s="11" t="s">
        <v>365</v>
      </c>
      <c r="G65" s="11" t="s">
        <v>39</v>
      </c>
      <c r="H65" s="11" t="s">
        <v>131</v>
      </c>
      <c r="I65" s="13" t="n">
        <v>17</v>
      </c>
      <c r="J65" s="11" t="s">
        <v>34</v>
      </c>
      <c r="K65" s="13" t="n">
        <v>17</v>
      </c>
      <c r="L65" s="11"/>
      <c r="M65" s="16" t="n">
        <v>30</v>
      </c>
      <c r="N65" s="16" t="n">
        <v>12</v>
      </c>
      <c r="O65" s="16" t="n">
        <v>17</v>
      </c>
      <c r="P65" s="15" t="n">
        <v>0.002092</v>
      </c>
      <c r="Q65" s="16" t="n">
        <v>0.072</v>
      </c>
      <c r="R65" s="13" t="n">
        <v>72</v>
      </c>
      <c r="S65" s="13" t="n">
        <v>72</v>
      </c>
      <c r="T65" s="11" t="s">
        <v>41</v>
      </c>
      <c r="U65" s="11" t="s">
        <v>42</v>
      </c>
      <c r="V65" s="11" t="s">
        <v>366</v>
      </c>
      <c r="W65" s="11"/>
      <c r="X65" s="13" t="n">
        <v>1</v>
      </c>
      <c r="Y65" s="11" t="s">
        <v>44</v>
      </c>
      <c r="Z65" s="17"/>
      <c r="AA65" s="17"/>
      <c r="AB65" s="11" t="s">
        <v>45</v>
      </c>
      <c r="AC65" s="21" t="n">
        <v>107.761194029851</v>
      </c>
      <c r="AD65" s="11"/>
      <c r="AE65" s="14" t="n">
        <f aca="false">IF(AD65="",0,AC65*AD65)</f>
        <v>0</v>
      </c>
      <c r="AF65" s="11" t="s">
        <v>34</v>
      </c>
      <c r="AG65" s="11" t="s">
        <v>367</v>
      </c>
    </row>
    <row r="66" s="19" customFormat="true" ht="52.15" hidden="false" customHeight="true" outlineLevel="0" collapsed="false">
      <c r="A66" s="10" t="s">
        <v>368</v>
      </c>
      <c r="B66" s="11" t="s">
        <v>34</v>
      </c>
      <c r="C66" s="11" t="s">
        <v>369</v>
      </c>
      <c r="D66" s="11"/>
      <c r="E66" s="12" t="s">
        <v>370</v>
      </c>
      <c r="F66" s="11" t="s">
        <v>371</v>
      </c>
      <c r="G66" s="11" t="s">
        <v>39</v>
      </c>
      <c r="H66" s="11" t="s">
        <v>131</v>
      </c>
      <c r="I66" s="13" t="n">
        <v>19</v>
      </c>
      <c r="J66" s="11" t="s">
        <v>34</v>
      </c>
      <c r="K66" s="13" t="n">
        <v>19</v>
      </c>
      <c r="L66" s="11"/>
      <c r="M66" s="16" t="n">
        <v>18</v>
      </c>
      <c r="N66" s="16" t="n">
        <v>6</v>
      </c>
      <c r="O66" s="16" t="n">
        <v>18</v>
      </c>
      <c r="P66" s="15" t="n">
        <v>0.002229</v>
      </c>
      <c r="Q66" s="16" t="n">
        <v>0.188</v>
      </c>
      <c r="R66" s="13" t="n">
        <v>48</v>
      </c>
      <c r="S66" s="13" t="n">
        <v>48</v>
      </c>
      <c r="T66" s="11" t="s">
        <v>41</v>
      </c>
      <c r="U66" s="11" t="s">
        <v>42</v>
      </c>
      <c r="V66" s="11" t="s">
        <v>372</v>
      </c>
      <c r="W66" s="11"/>
      <c r="X66" s="13" t="n">
        <v>1</v>
      </c>
      <c r="Y66" s="11" t="s">
        <v>44</v>
      </c>
      <c r="Z66" s="17"/>
      <c r="AA66" s="17"/>
      <c r="AB66" s="11" t="s">
        <v>45</v>
      </c>
      <c r="AC66" s="21" t="n">
        <v>81.9402985074627</v>
      </c>
      <c r="AD66" s="11"/>
      <c r="AE66" s="14" t="n">
        <f aca="false">IF(AD66="",0,AC66*AD66)</f>
        <v>0</v>
      </c>
      <c r="AF66" s="11" t="s">
        <v>34</v>
      </c>
      <c r="AG66" s="11" t="s">
        <v>373</v>
      </c>
    </row>
    <row r="67" s="19" customFormat="true" ht="52.15" hidden="false" customHeight="true" outlineLevel="0" collapsed="false">
      <c r="A67" s="10" t="s">
        <v>374</v>
      </c>
      <c r="B67" s="11" t="s">
        <v>34</v>
      </c>
      <c r="C67" s="11" t="s">
        <v>375</v>
      </c>
      <c r="D67" s="11" t="s">
        <v>376</v>
      </c>
      <c r="E67" s="12" t="s">
        <v>377</v>
      </c>
      <c r="F67" s="11" t="s">
        <v>378</v>
      </c>
      <c r="G67" s="11" t="s">
        <v>39</v>
      </c>
      <c r="H67" s="11" t="s">
        <v>131</v>
      </c>
      <c r="I67" s="13" t="n">
        <v>19</v>
      </c>
      <c r="J67" s="11" t="s">
        <v>34</v>
      </c>
      <c r="K67" s="13" t="n">
        <v>19</v>
      </c>
      <c r="L67" s="11"/>
      <c r="M67" s="14"/>
      <c r="N67" s="16" t="n">
        <v>5</v>
      </c>
      <c r="O67" s="16" t="n">
        <v>270</v>
      </c>
      <c r="P67" s="15" t="n">
        <v>0.000919</v>
      </c>
      <c r="Q67" s="16" t="n">
        <v>0.048</v>
      </c>
      <c r="R67" s="13" t="n">
        <v>96</v>
      </c>
      <c r="S67" s="13" t="n">
        <v>96</v>
      </c>
      <c r="T67" s="11" t="s">
        <v>41</v>
      </c>
      <c r="U67" s="11" t="s">
        <v>42</v>
      </c>
      <c r="V67" s="11"/>
      <c r="W67" s="11"/>
      <c r="X67" s="13" t="n">
        <v>1</v>
      </c>
      <c r="Y67" s="11" t="s">
        <v>44</v>
      </c>
      <c r="Z67" s="17"/>
      <c r="AA67" s="17"/>
      <c r="AB67" s="11" t="s">
        <v>45</v>
      </c>
      <c r="AC67" s="21" t="n">
        <v>164.55223880597</v>
      </c>
      <c r="AD67" s="11"/>
      <c r="AE67" s="14" t="n">
        <f aca="false">IF(AD67="",0,AC67*AD67)</f>
        <v>0</v>
      </c>
      <c r="AF67" s="11" t="s">
        <v>34</v>
      </c>
      <c r="AG67" s="11" t="s">
        <v>379</v>
      </c>
    </row>
    <row r="68" s="19" customFormat="true" ht="52.15" hidden="false" customHeight="true" outlineLevel="0" collapsed="false">
      <c r="A68" s="10" t="s">
        <v>380</v>
      </c>
      <c r="B68" s="11" t="s">
        <v>34</v>
      </c>
      <c r="C68" s="11" t="s">
        <v>381</v>
      </c>
      <c r="D68" s="11"/>
      <c r="E68" s="12" t="s">
        <v>382</v>
      </c>
      <c r="F68" s="11" t="s">
        <v>383</v>
      </c>
      <c r="G68" s="11" t="s">
        <v>39</v>
      </c>
      <c r="H68" s="11" t="s">
        <v>131</v>
      </c>
      <c r="I68" s="13" t="n">
        <v>20</v>
      </c>
      <c r="J68" s="11" t="s">
        <v>34</v>
      </c>
      <c r="K68" s="13" t="n">
        <v>56</v>
      </c>
      <c r="L68" s="11"/>
      <c r="M68" s="16" t="n">
        <v>7</v>
      </c>
      <c r="N68" s="16" t="n">
        <v>7</v>
      </c>
      <c r="O68" s="16" t="n">
        <v>21</v>
      </c>
      <c r="P68" s="15" t="n">
        <v>0.001068</v>
      </c>
      <c r="Q68" s="16" t="n">
        <v>0.069</v>
      </c>
      <c r="R68" s="13" t="n">
        <v>72</v>
      </c>
      <c r="S68" s="13" t="n">
        <v>72</v>
      </c>
      <c r="T68" s="11" t="s">
        <v>41</v>
      </c>
      <c r="U68" s="11" t="s">
        <v>42</v>
      </c>
      <c r="V68" s="11" t="s">
        <v>384</v>
      </c>
      <c r="W68" s="11"/>
      <c r="X68" s="13" t="n">
        <v>1</v>
      </c>
      <c r="Y68" s="11" t="s">
        <v>44</v>
      </c>
      <c r="Z68" s="17"/>
      <c r="AA68" s="17"/>
      <c r="AB68" s="11" t="s">
        <v>45</v>
      </c>
      <c r="AC68" s="21" t="n">
        <v>46.1194029850746</v>
      </c>
      <c r="AD68" s="11"/>
      <c r="AE68" s="14" t="n">
        <f aca="false">IF(AD68="",0,AC68*AD68)</f>
        <v>0</v>
      </c>
      <c r="AF68" s="11" t="s">
        <v>34</v>
      </c>
      <c r="AG68" s="11" t="s">
        <v>385</v>
      </c>
    </row>
    <row r="69" s="19" customFormat="true" ht="52.15" hidden="false" customHeight="true" outlineLevel="0" collapsed="false">
      <c r="A69" s="10" t="s">
        <v>386</v>
      </c>
      <c r="B69" s="11" t="s">
        <v>34</v>
      </c>
      <c r="C69" s="11" t="s">
        <v>387</v>
      </c>
      <c r="D69" s="11" t="s">
        <v>388</v>
      </c>
      <c r="E69" s="12" t="s">
        <v>389</v>
      </c>
      <c r="F69" s="11" t="s">
        <v>390</v>
      </c>
      <c r="G69" s="11" t="s">
        <v>39</v>
      </c>
      <c r="H69" s="11" t="s">
        <v>131</v>
      </c>
      <c r="I69" s="13" t="n">
        <v>20</v>
      </c>
      <c r="J69" s="11" t="s">
        <v>34</v>
      </c>
      <c r="K69" s="13" t="n">
        <v>20</v>
      </c>
      <c r="L69" s="11"/>
      <c r="M69" s="16" t="n">
        <v>21</v>
      </c>
      <c r="N69" s="16" t="n">
        <v>4</v>
      </c>
      <c r="O69" s="16" t="n">
        <v>14</v>
      </c>
      <c r="P69" s="15" t="n">
        <v>0.000842</v>
      </c>
      <c r="Q69" s="16" t="n">
        <v>0.072</v>
      </c>
      <c r="R69" s="13" t="n">
        <v>60</v>
      </c>
      <c r="S69" s="13" t="n">
        <v>120</v>
      </c>
      <c r="T69" s="11" t="s">
        <v>41</v>
      </c>
      <c r="U69" s="11" t="s">
        <v>42</v>
      </c>
      <c r="V69" s="11" t="s">
        <v>391</v>
      </c>
      <c r="W69" s="11"/>
      <c r="X69" s="13" t="n">
        <v>1</v>
      </c>
      <c r="Y69" s="11" t="s">
        <v>44</v>
      </c>
      <c r="Z69" s="20"/>
      <c r="AA69" s="20"/>
      <c r="AB69" s="11" t="s">
        <v>392</v>
      </c>
      <c r="AC69" s="21" t="n">
        <v>104.179104477612</v>
      </c>
      <c r="AD69" s="11"/>
      <c r="AE69" s="14" t="n">
        <f aca="false">IF(AD69="",0,AC69*AD69)</f>
        <v>0</v>
      </c>
      <c r="AF69" s="11" t="s">
        <v>34</v>
      </c>
      <c r="AG69" s="11" t="s">
        <v>393</v>
      </c>
    </row>
    <row r="70" s="19" customFormat="true" ht="52.15" hidden="false" customHeight="true" outlineLevel="0" collapsed="false">
      <c r="A70" s="10" t="s">
        <v>394</v>
      </c>
      <c r="B70" s="11" t="s">
        <v>34</v>
      </c>
      <c r="C70" s="11" t="s">
        <v>395</v>
      </c>
      <c r="D70" s="11" t="s">
        <v>396</v>
      </c>
      <c r="E70" s="12" t="s">
        <v>397</v>
      </c>
      <c r="F70" s="11" t="s">
        <v>398</v>
      </c>
      <c r="G70" s="11" t="s">
        <v>39</v>
      </c>
      <c r="H70" s="11" t="s">
        <v>131</v>
      </c>
      <c r="I70" s="13" t="n">
        <v>21</v>
      </c>
      <c r="J70" s="11" t="s">
        <v>34</v>
      </c>
      <c r="K70" s="13" t="n">
        <v>57</v>
      </c>
      <c r="L70" s="11"/>
      <c r="M70" s="16" t="n">
        <v>9</v>
      </c>
      <c r="N70" s="16" t="n">
        <v>29</v>
      </c>
      <c r="O70" s="16" t="n">
        <v>24</v>
      </c>
      <c r="P70" s="15" t="n">
        <v>0.006032</v>
      </c>
      <c r="Q70" s="16" t="n">
        <v>0.396</v>
      </c>
      <c r="R70" s="13" t="n">
        <v>24</v>
      </c>
      <c r="S70" s="13" t="n">
        <v>24</v>
      </c>
      <c r="T70" s="11" t="s">
        <v>41</v>
      </c>
      <c r="U70" s="11" t="s">
        <v>42</v>
      </c>
      <c r="V70" s="11" t="s">
        <v>399</v>
      </c>
      <c r="W70" s="11"/>
      <c r="X70" s="13" t="n">
        <v>1</v>
      </c>
      <c r="Y70" s="11" t="s">
        <v>44</v>
      </c>
      <c r="Z70" s="17"/>
      <c r="AA70" s="17"/>
      <c r="AB70" s="11" t="s">
        <v>45</v>
      </c>
      <c r="AC70" s="21" t="n">
        <v>205.820895522388</v>
      </c>
      <c r="AD70" s="11"/>
      <c r="AE70" s="14" t="n">
        <f aca="false">IF(AD70="",0,AC70*AD70)</f>
        <v>0</v>
      </c>
      <c r="AF70" s="11" t="s">
        <v>34</v>
      </c>
      <c r="AG70" s="11" t="s">
        <v>400</v>
      </c>
    </row>
    <row r="71" s="19" customFormat="true" ht="52.15" hidden="false" customHeight="true" outlineLevel="0" collapsed="false">
      <c r="A71" s="10" t="s">
        <v>401</v>
      </c>
      <c r="B71" s="11" t="s">
        <v>34</v>
      </c>
      <c r="C71" s="11" t="s">
        <v>402</v>
      </c>
      <c r="D71" s="11"/>
      <c r="E71" s="12" t="s">
        <v>403</v>
      </c>
      <c r="F71" s="11" t="s">
        <v>404</v>
      </c>
      <c r="G71" s="11" t="s">
        <v>39</v>
      </c>
      <c r="H71" s="11" t="s">
        <v>131</v>
      </c>
      <c r="I71" s="13" t="n">
        <v>21</v>
      </c>
      <c r="J71" s="11" t="s">
        <v>34</v>
      </c>
      <c r="K71" s="13" t="n">
        <v>21</v>
      </c>
      <c r="L71" s="11"/>
      <c r="M71" s="16" t="n">
        <v>30</v>
      </c>
      <c r="N71" s="16" t="n">
        <v>10</v>
      </c>
      <c r="O71" s="16" t="n">
        <v>33</v>
      </c>
      <c r="P71" s="15" t="n">
        <v>0.002542</v>
      </c>
      <c r="Q71" s="16" t="n">
        <v>0.125</v>
      </c>
      <c r="R71" s="13" t="n">
        <v>48</v>
      </c>
      <c r="S71" s="13" t="n">
        <v>48</v>
      </c>
      <c r="T71" s="11" t="s">
        <v>41</v>
      </c>
      <c r="U71" s="11" t="s">
        <v>42</v>
      </c>
      <c r="V71" s="11" t="s">
        <v>405</v>
      </c>
      <c r="W71" s="11"/>
      <c r="X71" s="13" t="n">
        <v>1</v>
      </c>
      <c r="Y71" s="11" t="s">
        <v>44</v>
      </c>
      <c r="Z71" s="20"/>
      <c r="AA71" s="20"/>
      <c r="AB71" s="11" t="s">
        <v>45</v>
      </c>
      <c r="AC71" s="21" t="n">
        <v>241.119402985075</v>
      </c>
      <c r="AD71" s="11"/>
      <c r="AE71" s="14" t="n">
        <f aca="false">IF(AD71="",0,AC71*AD71)</f>
        <v>0</v>
      </c>
      <c r="AF71" s="11" t="s">
        <v>34</v>
      </c>
      <c r="AG71" s="11" t="s">
        <v>406</v>
      </c>
    </row>
    <row r="72" s="19" customFormat="true" ht="52.15" hidden="false" customHeight="true" outlineLevel="0" collapsed="false">
      <c r="A72" s="10" t="s">
        <v>407</v>
      </c>
      <c r="B72" s="11" t="s">
        <v>34</v>
      </c>
      <c r="C72" s="11" t="s">
        <v>408</v>
      </c>
      <c r="D72" s="11" t="s">
        <v>409</v>
      </c>
      <c r="E72" s="12" t="s">
        <v>410</v>
      </c>
      <c r="F72" s="11" t="s">
        <v>411</v>
      </c>
      <c r="G72" s="11" t="s">
        <v>39</v>
      </c>
      <c r="H72" s="11" t="s">
        <v>131</v>
      </c>
      <c r="I72" s="13" t="n">
        <v>21</v>
      </c>
      <c r="J72" s="11" t="s">
        <v>34</v>
      </c>
      <c r="K72" s="13" t="n">
        <v>21</v>
      </c>
      <c r="L72" s="11"/>
      <c r="M72" s="16" t="n">
        <v>23</v>
      </c>
      <c r="N72" s="16" t="n">
        <v>7</v>
      </c>
      <c r="O72" s="16" t="n">
        <v>15</v>
      </c>
      <c r="P72" s="15" t="n">
        <v>0.001399</v>
      </c>
      <c r="Q72" s="16" t="n">
        <v>0.063</v>
      </c>
      <c r="R72" s="13" t="n">
        <v>72</v>
      </c>
      <c r="S72" s="13" t="n">
        <v>72</v>
      </c>
      <c r="T72" s="11" t="s">
        <v>41</v>
      </c>
      <c r="U72" s="11" t="s">
        <v>42</v>
      </c>
      <c r="V72" s="11" t="s">
        <v>412</v>
      </c>
      <c r="W72" s="11"/>
      <c r="X72" s="13" t="n">
        <v>1</v>
      </c>
      <c r="Y72" s="11" t="s">
        <v>44</v>
      </c>
      <c r="Z72" s="17"/>
      <c r="AA72" s="17"/>
      <c r="AB72" s="11" t="s">
        <v>45</v>
      </c>
      <c r="AC72" s="21" t="n">
        <v>67.1641791044776</v>
      </c>
      <c r="AD72" s="11"/>
      <c r="AE72" s="14" t="n">
        <f aca="false">IF(AD72="",0,AC72*AD72)</f>
        <v>0</v>
      </c>
      <c r="AF72" s="11" t="s">
        <v>34</v>
      </c>
      <c r="AG72" s="11" t="s">
        <v>379</v>
      </c>
    </row>
    <row r="73" s="19" customFormat="true" ht="52.15" hidden="false" customHeight="true" outlineLevel="0" collapsed="false">
      <c r="A73" s="10" t="s">
        <v>413</v>
      </c>
      <c r="B73" s="11" t="s">
        <v>34</v>
      </c>
      <c r="C73" s="11" t="s">
        <v>414</v>
      </c>
      <c r="D73" s="11" t="s">
        <v>415</v>
      </c>
      <c r="E73" s="12" t="s">
        <v>416</v>
      </c>
      <c r="F73" s="11" t="s">
        <v>417</v>
      </c>
      <c r="G73" s="11" t="s">
        <v>39</v>
      </c>
      <c r="H73" s="11" t="s">
        <v>131</v>
      </c>
      <c r="I73" s="13" t="n">
        <v>22</v>
      </c>
      <c r="J73" s="11" t="s">
        <v>34</v>
      </c>
      <c r="K73" s="13" t="n">
        <v>22</v>
      </c>
      <c r="L73" s="11"/>
      <c r="M73" s="16" t="n">
        <v>30</v>
      </c>
      <c r="N73" s="16" t="n">
        <v>7</v>
      </c>
      <c r="O73" s="16" t="n">
        <v>14</v>
      </c>
      <c r="P73" s="15" t="n">
        <v>0.00028</v>
      </c>
      <c r="Q73" s="16" t="n">
        <v>0.02</v>
      </c>
      <c r="R73" s="13" t="n">
        <v>50</v>
      </c>
      <c r="S73" s="13" t="n">
        <v>200</v>
      </c>
      <c r="T73" s="11" t="s">
        <v>132</v>
      </c>
      <c r="U73" s="11" t="s">
        <v>42</v>
      </c>
      <c r="V73" s="11" t="s">
        <v>418</v>
      </c>
      <c r="W73" s="11"/>
      <c r="X73" s="13" t="n">
        <v>10</v>
      </c>
      <c r="Y73" s="11" t="s">
        <v>44</v>
      </c>
      <c r="Z73" s="17"/>
      <c r="AA73" s="17"/>
      <c r="AB73" s="11" t="s">
        <v>274</v>
      </c>
      <c r="AC73" s="21" t="n">
        <v>417.910447761194</v>
      </c>
      <c r="AD73" s="11"/>
      <c r="AE73" s="14" t="n">
        <f aca="false">IF(AD73="",0,AC73*AD73)</f>
        <v>0</v>
      </c>
      <c r="AF73" s="11" t="s">
        <v>34</v>
      </c>
      <c r="AG73" s="11" t="s">
        <v>419</v>
      </c>
    </row>
    <row r="74" s="19" customFormat="true" ht="52.15" hidden="false" customHeight="true" outlineLevel="0" collapsed="false">
      <c r="A74" s="10" t="s">
        <v>420</v>
      </c>
      <c r="B74" s="11" t="s">
        <v>34</v>
      </c>
      <c r="C74" s="11" t="s">
        <v>421</v>
      </c>
      <c r="D74" s="11"/>
      <c r="E74" s="12" t="s">
        <v>422</v>
      </c>
      <c r="F74" s="11" t="s">
        <v>423</v>
      </c>
      <c r="G74" s="11" t="s">
        <v>39</v>
      </c>
      <c r="H74" s="11" t="s">
        <v>131</v>
      </c>
      <c r="I74" s="13" t="n">
        <v>22</v>
      </c>
      <c r="J74" s="11" t="s">
        <v>34</v>
      </c>
      <c r="K74" s="13" t="n">
        <v>22</v>
      </c>
      <c r="L74" s="11"/>
      <c r="M74" s="16" t="n">
        <v>16</v>
      </c>
      <c r="N74" s="16" t="n">
        <v>2</v>
      </c>
      <c r="O74" s="16" t="n">
        <v>18</v>
      </c>
      <c r="P74" s="15" t="n">
        <v>0.000302</v>
      </c>
      <c r="Q74" s="16" t="n">
        <v>0.021</v>
      </c>
      <c r="R74" s="13" t="n">
        <v>12</v>
      </c>
      <c r="S74" s="13" t="n">
        <v>480</v>
      </c>
      <c r="T74" s="11" t="s">
        <v>41</v>
      </c>
      <c r="U74" s="11" t="s">
        <v>42</v>
      </c>
      <c r="V74" s="11" t="s">
        <v>424</v>
      </c>
      <c r="W74" s="11"/>
      <c r="X74" s="13" t="n">
        <v>1</v>
      </c>
      <c r="Y74" s="11" t="s">
        <v>44</v>
      </c>
      <c r="Z74" s="17"/>
      <c r="AA74" s="17"/>
      <c r="AB74" s="11" t="s">
        <v>45</v>
      </c>
      <c r="AC74" s="21" t="n">
        <v>41.1940298507463</v>
      </c>
      <c r="AD74" s="11"/>
      <c r="AE74" s="14" t="n">
        <f aca="false">IF(AD74="",0,AC74*AD74)</f>
        <v>0</v>
      </c>
      <c r="AF74" s="11" t="s">
        <v>34</v>
      </c>
      <c r="AG74" s="11" t="s">
        <v>425</v>
      </c>
    </row>
    <row r="75" s="19" customFormat="true" ht="52.15" hidden="false" customHeight="true" outlineLevel="0" collapsed="false">
      <c r="A75" s="10" t="s">
        <v>426</v>
      </c>
      <c r="B75" s="11" t="s">
        <v>34</v>
      </c>
      <c r="C75" s="11" t="s">
        <v>427</v>
      </c>
      <c r="D75" s="11"/>
      <c r="E75" s="12" t="s">
        <v>428</v>
      </c>
      <c r="F75" s="11" t="s">
        <v>429</v>
      </c>
      <c r="G75" s="11" t="s">
        <v>39</v>
      </c>
      <c r="H75" s="11" t="s">
        <v>131</v>
      </c>
      <c r="I75" s="13" t="n">
        <v>23</v>
      </c>
      <c r="J75" s="11" t="s">
        <v>34</v>
      </c>
      <c r="K75" s="13" t="n">
        <v>23</v>
      </c>
      <c r="L75" s="11"/>
      <c r="M75" s="14"/>
      <c r="N75" s="14"/>
      <c r="O75" s="14"/>
      <c r="P75" s="15" t="n">
        <v>0.017333</v>
      </c>
      <c r="Q75" s="16" t="n">
        <v>0.43</v>
      </c>
      <c r="R75" s="13" t="n">
        <v>6</v>
      </c>
      <c r="S75" s="13" t="n">
        <v>6</v>
      </c>
      <c r="T75" s="11" t="s">
        <v>41</v>
      </c>
      <c r="U75" s="11" t="s">
        <v>42</v>
      </c>
      <c r="V75" s="11" t="s">
        <v>430</v>
      </c>
      <c r="W75" s="11" t="s">
        <v>175</v>
      </c>
      <c r="X75" s="11"/>
      <c r="Y75" s="11" t="s">
        <v>44</v>
      </c>
      <c r="Z75" s="17"/>
      <c r="AA75" s="17"/>
      <c r="AB75" s="11" t="s">
        <v>45</v>
      </c>
      <c r="AC75" s="21" t="n">
        <v>351.268656716418</v>
      </c>
      <c r="AD75" s="11"/>
      <c r="AE75" s="14" t="n">
        <f aca="false">IF(AD75="",0,AC75*AD75)</f>
        <v>0</v>
      </c>
      <c r="AF75" s="11" t="s">
        <v>53</v>
      </c>
      <c r="AG75" s="11" t="s">
        <v>431</v>
      </c>
    </row>
    <row r="76" s="19" customFormat="true" ht="43.9" hidden="false" customHeight="true" outlineLevel="0" collapsed="false">
      <c r="A76" s="10" t="s">
        <v>432</v>
      </c>
      <c r="B76" s="11" t="s">
        <v>34</v>
      </c>
      <c r="C76" s="11" t="s">
        <v>433</v>
      </c>
      <c r="D76" s="11"/>
      <c r="E76" s="12" t="s">
        <v>434</v>
      </c>
      <c r="F76" s="11" t="s">
        <v>435</v>
      </c>
      <c r="G76" s="11" t="s">
        <v>39</v>
      </c>
      <c r="H76" s="11" t="s">
        <v>131</v>
      </c>
      <c r="I76" s="13" t="n">
        <v>23</v>
      </c>
      <c r="J76" s="11" t="s">
        <v>34</v>
      </c>
      <c r="K76" s="13" t="n">
        <v>23</v>
      </c>
      <c r="L76" s="11"/>
      <c r="M76" s="14"/>
      <c r="N76" s="14"/>
      <c r="O76" s="14"/>
      <c r="P76" s="15" t="n">
        <v>0.027</v>
      </c>
      <c r="Q76" s="16" t="n">
        <v>0.693</v>
      </c>
      <c r="R76" s="13" t="n">
        <v>6</v>
      </c>
      <c r="S76" s="13" t="n">
        <v>6</v>
      </c>
      <c r="T76" s="11" t="s">
        <v>41</v>
      </c>
      <c r="U76" s="11" t="s">
        <v>42</v>
      </c>
      <c r="V76" s="11" t="s">
        <v>436</v>
      </c>
      <c r="W76" s="11" t="s">
        <v>175</v>
      </c>
      <c r="X76" s="11"/>
      <c r="Y76" s="11" t="s">
        <v>44</v>
      </c>
      <c r="Z76" s="17"/>
      <c r="AA76" s="17"/>
      <c r="AB76" s="11" t="s">
        <v>45</v>
      </c>
      <c r="AC76" s="21" t="n">
        <v>700.298507462687</v>
      </c>
      <c r="AD76" s="11"/>
      <c r="AE76" s="14" t="n">
        <f aca="false">IF(AD76="",0,AC76*AD76)</f>
        <v>0</v>
      </c>
      <c r="AF76" s="11" t="s">
        <v>34</v>
      </c>
      <c r="AG76" s="11" t="s">
        <v>163</v>
      </c>
    </row>
    <row r="77" s="19" customFormat="true" ht="52.15" hidden="false" customHeight="true" outlineLevel="0" collapsed="false">
      <c r="A77" s="10" t="s">
        <v>437</v>
      </c>
      <c r="B77" s="11" t="s">
        <v>34</v>
      </c>
      <c r="C77" s="11" t="s">
        <v>438</v>
      </c>
      <c r="D77" s="11" t="s">
        <v>439</v>
      </c>
      <c r="E77" s="12" t="s">
        <v>440</v>
      </c>
      <c r="F77" s="11" t="s">
        <v>441</v>
      </c>
      <c r="G77" s="11" t="s">
        <v>39</v>
      </c>
      <c r="H77" s="11" t="s">
        <v>131</v>
      </c>
      <c r="I77" s="13" t="n">
        <v>23</v>
      </c>
      <c r="J77" s="11" t="s">
        <v>34</v>
      </c>
      <c r="K77" s="13" t="n">
        <v>23</v>
      </c>
      <c r="L77" s="11"/>
      <c r="M77" s="16" t="n">
        <v>23</v>
      </c>
      <c r="N77" s="16" t="n">
        <v>7</v>
      </c>
      <c r="O77" s="16" t="n">
        <v>16</v>
      </c>
      <c r="P77" s="15" t="n">
        <v>0.001019</v>
      </c>
      <c r="Q77" s="16" t="n">
        <v>0.072</v>
      </c>
      <c r="R77" s="13" t="n">
        <v>108</v>
      </c>
      <c r="S77" s="13" t="n">
        <v>108</v>
      </c>
      <c r="T77" s="11" t="s">
        <v>41</v>
      </c>
      <c r="U77" s="11" t="s">
        <v>42</v>
      </c>
      <c r="V77" s="11" t="s">
        <v>442</v>
      </c>
      <c r="W77" s="11"/>
      <c r="X77" s="13" t="n">
        <v>1</v>
      </c>
      <c r="Y77" s="11" t="s">
        <v>44</v>
      </c>
      <c r="Z77" s="17"/>
      <c r="AA77" s="17"/>
      <c r="AB77" s="11" t="s">
        <v>45</v>
      </c>
      <c r="AC77" s="21" t="n">
        <v>142.089552238806</v>
      </c>
      <c r="AD77" s="11"/>
      <c r="AE77" s="14" t="n">
        <f aca="false">IF(AD77="",0,AC77*AD77)</f>
        <v>0</v>
      </c>
      <c r="AF77" s="11" t="s">
        <v>34</v>
      </c>
      <c r="AG77" s="11" t="s">
        <v>169</v>
      </c>
    </row>
    <row r="78" s="19" customFormat="true" ht="52.15" hidden="false" customHeight="true" outlineLevel="0" collapsed="false">
      <c r="A78" s="10" t="s">
        <v>443</v>
      </c>
      <c r="B78" s="11" t="s">
        <v>34</v>
      </c>
      <c r="C78" s="11" t="s">
        <v>444</v>
      </c>
      <c r="D78" s="11"/>
      <c r="E78" s="12" t="s">
        <v>445</v>
      </c>
      <c r="F78" s="11" t="s">
        <v>446</v>
      </c>
      <c r="G78" s="11" t="s">
        <v>39</v>
      </c>
      <c r="H78" s="11" t="s">
        <v>131</v>
      </c>
      <c r="I78" s="13" t="n">
        <v>23</v>
      </c>
      <c r="J78" s="11" t="s">
        <v>34</v>
      </c>
      <c r="K78" s="13" t="n">
        <v>23</v>
      </c>
      <c r="L78" s="11"/>
      <c r="M78" s="16" t="n">
        <v>40</v>
      </c>
      <c r="N78" s="16" t="n">
        <v>5</v>
      </c>
      <c r="O78" s="16" t="n">
        <v>13</v>
      </c>
      <c r="P78" s="15" t="n">
        <v>0.000795</v>
      </c>
      <c r="Q78" s="16" t="n">
        <v>0.061</v>
      </c>
      <c r="R78" s="13" t="n">
        <v>240</v>
      </c>
      <c r="S78" s="13" t="n">
        <v>240</v>
      </c>
      <c r="T78" s="11" t="s">
        <v>41</v>
      </c>
      <c r="U78" s="11" t="s">
        <v>42</v>
      </c>
      <c r="V78" s="11" t="s">
        <v>447</v>
      </c>
      <c r="W78" s="11"/>
      <c r="X78" s="13" t="n">
        <v>1</v>
      </c>
      <c r="Y78" s="11" t="s">
        <v>44</v>
      </c>
      <c r="Z78" s="17"/>
      <c r="AA78" s="17"/>
      <c r="AB78" s="11" t="s">
        <v>45</v>
      </c>
      <c r="AC78" s="21" t="n">
        <v>45.8955223880597</v>
      </c>
      <c r="AD78" s="11"/>
      <c r="AE78" s="14" t="n">
        <f aca="false">IF(AD78="",0,AC78*AD78)</f>
        <v>0</v>
      </c>
      <c r="AF78" s="11" t="s">
        <v>34</v>
      </c>
      <c r="AG78" s="11" t="s">
        <v>448</v>
      </c>
    </row>
    <row r="79" s="19" customFormat="true" ht="52.15" hidden="false" customHeight="true" outlineLevel="0" collapsed="false">
      <c r="A79" s="10" t="s">
        <v>449</v>
      </c>
      <c r="B79" s="11" t="s">
        <v>34</v>
      </c>
      <c r="C79" s="11" t="s">
        <v>450</v>
      </c>
      <c r="D79" s="11" t="s">
        <v>451</v>
      </c>
      <c r="E79" s="12" t="s">
        <v>452</v>
      </c>
      <c r="F79" s="11" t="s">
        <v>453</v>
      </c>
      <c r="G79" s="11" t="s">
        <v>39</v>
      </c>
      <c r="H79" s="11" t="s">
        <v>131</v>
      </c>
      <c r="I79" s="13" t="n">
        <v>23</v>
      </c>
      <c r="J79" s="11" t="s">
        <v>34</v>
      </c>
      <c r="K79" s="13" t="n">
        <v>23</v>
      </c>
      <c r="L79" s="11"/>
      <c r="M79" s="16" t="n">
        <v>24</v>
      </c>
      <c r="N79" s="16" t="n">
        <v>8</v>
      </c>
      <c r="O79" s="16" t="n">
        <v>16</v>
      </c>
      <c r="P79" s="15" t="n">
        <v>0.003403</v>
      </c>
      <c r="Q79" s="16" t="n">
        <v>0.217</v>
      </c>
      <c r="R79" s="14"/>
      <c r="S79" s="13" t="n">
        <v>24</v>
      </c>
      <c r="T79" s="11" t="s">
        <v>41</v>
      </c>
      <c r="U79" s="11" t="s">
        <v>42</v>
      </c>
      <c r="V79" s="11" t="s">
        <v>454</v>
      </c>
      <c r="W79" s="11"/>
      <c r="X79" s="13" t="n">
        <v>1</v>
      </c>
      <c r="Y79" s="11" t="s">
        <v>44</v>
      </c>
      <c r="Z79" s="17"/>
      <c r="AA79" s="17"/>
      <c r="AB79" s="11" t="s">
        <v>45</v>
      </c>
      <c r="AC79" s="21" t="n">
        <v>111.641791044776</v>
      </c>
      <c r="AD79" s="11"/>
      <c r="AE79" s="14" t="n">
        <f aca="false">IF(AD79="",0,AC79*AD79)</f>
        <v>0</v>
      </c>
      <c r="AF79" s="11" t="s">
        <v>34</v>
      </c>
      <c r="AG79" s="11" t="s">
        <v>448</v>
      </c>
    </row>
    <row r="80" s="19" customFormat="true" ht="52.15" hidden="false" customHeight="true" outlineLevel="0" collapsed="false">
      <c r="A80" s="10" t="s">
        <v>455</v>
      </c>
      <c r="B80" s="11" t="s">
        <v>34</v>
      </c>
      <c r="C80" s="11" t="s">
        <v>456</v>
      </c>
      <c r="D80" s="11"/>
      <c r="E80" s="12" t="s">
        <v>457</v>
      </c>
      <c r="F80" s="11" t="s">
        <v>458</v>
      </c>
      <c r="G80" s="11" t="s">
        <v>39</v>
      </c>
      <c r="H80" s="11" t="s">
        <v>131</v>
      </c>
      <c r="I80" s="13" t="n">
        <v>24</v>
      </c>
      <c r="J80" s="11" t="s">
        <v>34</v>
      </c>
      <c r="K80" s="13" t="n">
        <v>24</v>
      </c>
      <c r="L80" s="11"/>
      <c r="M80" s="16" t="n">
        <v>15</v>
      </c>
      <c r="N80" s="16" t="n">
        <v>3</v>
      </c>
      <c r="O80" s="16" t="n">
        <v>6</v>
      </c>
      <c r="P80" s="15" t="n">
        <v>0.00153</v>
      </c>
      <c r="Q80" s="16" t="n">
        <v>0.083</v>
      </c>
      <c r="R80" s="13" t="n">
        <v>72</v>
      </c>
      <c r="S80" s="13" t="n">
        <v>72</v>
      </c>
      <c r="T80" s="11" t="s">
        <v>41</v>
      </c>
      <c r="U80" s="11" t="s">
        <v>42</v>
      </c>
      <c r="V80" s="11" t="s">
        <v>459</v>
      </c>
      <c r="W80" s="11"/>
      <c r="X80" s="13" t="n">
        <v>1</v>
      </c>
      <c r="Y80" s="11" t="s">
        <v>44</v>
      </c>
      <c r="Z80" s="20"/>
      <c r="AA80" s="20"/>
      <c r="AB80" s="11" t="s">
        <v>45</v>
      </c>
      <c r="AC80" s="21" t="n">
        <v>138.432835820896</v>
      </c>
      <c r="AD80" s="11"/>
      <c r="AE80" s="14" t="n">
        <f aca="false">IF(AD80="",0,AC80*AD80)</f>
        <v>0</v>
      </c>
      <c r="AF80" s="11" t="s">
        <v>34</v>
      </c>
      <c r="AG80" s="11" t="s">
        <v>460</v>
      </c>
    </row>
    <row r="81" s="19" customFormat="true" ht="52.15" hidden="false" customHeight="true" outlineLevel="0" collapsed="false">
      <c r="A81" s="10" t="s">
        <v>461</v>
      </c>
      <c r="B81" s="11" t="s">
        <v>34</v>
      </c>
      <c r="C81" s="11" t="s">
        <v>462</v>
      </c>
      <c r="D81" s="11"/>
      <c r="E81" s="12" t="s">
        <v>463</v>
      </c>
      <c r="F81" s="11" t="s">
        <v>464</v>
      </c>
      <c r="G81" s="11" t="s">
        <v>39</v>
      </c>
      <c r="H81" s="11" t="s">
        <v>131</v>
      </c>
      <c r="I81" s="13" t="n">
        <v>24</v>
      </c>
      <c r="J81" s="11" t="s">
        <v>34</v>
      </c>
      <c r="K81" s="13" t="n">
        <v>24</v>
      </c>
      <c r="L81" s="11"/>
      <c r="M81" s="16" t="n">
        <v>20</v>
      </c>
      <c r="N81" s="16" t="n">
        <v>9</v>
      </c>
      <c r="O81" s="16" t="n">
        <v>16</v>
      </c>
      <c r="P81" s="15" t="n">
        <v>0.00191</v>
      </c>
      <c r="Q81" s="16" t="n">
        <v>0.115</v>
      </c>
      <c r="R81" s="13" t="n">
        <v>72</v>
      </c>
      <c r="S81" s="13" t="n">
        <v>72</v>
      </c>
      <c r="T81" s="11" t="s">
        <v>41</v>
      </c>
      <c r="U81" s="11" t="s">
        <v>42</v>
      </c>
      <c r="V81" s="11" t="s">
        <v>465</v>
      </c>
      <c r="W81" s="11"/>
      <c r="X81" s="13" t="n">
        <v>1</v>
      </c>
      <c r="Y81" s="11" t="s">
        <v>44</v>
      </c>
      <c r="Z81" s="20"/>
      <c r="AA81" s="20"/>
      <c r="AB81" s="11" t="s">
        <v>45</v>
      </c>
      <c r="AC81" s="21" t="n">
        <v>195.373134328358</v>
      </c>
      <c r="AD81" s="11"/>
      <c r="AE81" s="14" t="n">
        <f aca="false">IF(AD81="",0,AC81*AD81)</f>
        <v>0</v>
      </c>
      <c r="AF81" s="11" t="s">
        <v>34</v>
      </c>
      <c r="AG81" s="11" t="s">
        <v>355</v>
      </c>
    </row>
    <row r="82" s="19" customFormat="true" ht="52.15" hidden="false" customHeight="true" outlineLevel="0" collapsed="false">
      <c r="A82" s="10" t="s">
        <v>466</v>
      </c>
      <c r="B82" s="11" t="s">
        <v>34</v>
      </c>
      <c r="C82" s="11" t="s">
        <v>467</v>
      </c>
      <c r="D82" s="11"/>
      <c r="E82" s="12" t="s">
        <v>468</v>
      </c>
      <c r="F82" s="11" t="s">
        <v>469</v>
      </c>
      <c r="G82" s="11" t="s">
        <v>39</v>
      </c>
      <c r="H82" s="11" t="s">
        <v>131</v>
      </c>
      <c r="I82" s="13" t="n">
        <v>25</v>
      </c>
      <c r="J82" s="11" t="s">
        <v>34</v>
      </c>
      <c r="K82" s="13" t="n">
        <v>25</v>
      </c>
      <c r="L82" s="11"/>
      <c r="M82" s="14"/>
      <c r="N82" s="14"/>
      <c r="O82" s="14"/>
      <c r="P82" s="15" t="n">
        <v>0.001347</v>
      </c>
      <c r="Q82" s="16" t="n">
        <v>0.06</v>
      </c>
      <c r="R82" s="13" t="n">
        <v>72</v>
      </c>
      <c r="S82" s="13" t="n">
        <v>72</v>
      </c>
      <c r="T82" s="11" t="s">
        <v>41</v>
      </c>
      <c r="U82" s="11" t="s">
        <v>42</v>
      </c>
      <c r="V82" s="11" t="s">
        <v>470</v>
      </c>
      <c r="W82" s="11" t="s">
        <v>175</v>
      </c>
      <c r="X82" s="13" t="n">
        <v>1</v>
      </c>
      <c r="Y82" s="11" t="s">
        <v>44</v>
      </c>
      <c r="Z82" s="17"/>
      <c r="AA82" s="17"/>
      <c r="AB82" s="11" t="s">
        <v>45</v>
      </c>
      <c r="AC82" s="21" t="n">
        <v>111.791044776119</v>
      </c>
      <c r="AD82" s="11"/>
      <c r="AE82" s="14" t="n">
        <f aca="false">IF(AD82="",0,AC82*AD82)</f>
        <v>0</v>
      </c>
      <c r="AF82" s="11" t="s">
        <v>34</v>
      </c>
      <c r="AG82" s="11" t="s">
        <v>176</v>
      </c>
    </row>
    <row r="83" s="19" customFormat="true" ht="52.15" hidden="false" customHeight="true" outlineLevel="0" collapsed="false">
      <c r="A83" s="10" t="s">
        <v>471</v>
      </c>
      <c r="B83" s="11" t="s">
        <v>34</v>
      </c>
      <c r="C83" s="11" t="s">
        <v>472</v>
      </c>
      <c r="D83" s="11"/>
      <c r="E83" s="12" t="s">
        <v>473</v>
      </c>
      <c r="F83" s="11" t="s">
        <v>474</v>
      </c>
      <c r="G83" s="11" t="s">
        <v>39</v>
      </c>
      <c r="H83" s="11" t="s">
        <v>131</v>
      </c>
      <c r="I83" s="13" t="n">
        <v>25</v>
      </c>
      <c r="J83" s="11" t="s">
        <v>34</v>
      </c>
      <c r="K83" s="13" t="n">
        <v>25</v>
      </c>
      <c r="L83" s="11"/>
      <c r="M83" s="16" t="n">
        <v>19.5</v>
      </c>
      <c r="N83" s="16" t="n">
        <v>9.5</v>
      </c>
      <c r="O83" s="16" t="n">
        <v>10</v>
      </c>
      <c r="P83" s="15" t="n">
        <v>0.002067</v>
      </c>
      <c r="Q83" s="16" t="n">
        <v>0.144</v>
      </c>
      <c r="R83" s="13" t="n">
        <v>72</v>
      </c>
      <c r="S83" s="13" t="n">
        <v>72</v>
      </c>
      <c r="T83" s="11" t="s">
        <v>41</v>
      </c>
      <c r="U83" s="11" t="s">
        <v>42</v>
      </c>
      <c r="V83" s="11" t="s">
        <v>475</v>
      </c>
      <c r="W83" s="11"/>
      <c r="X83" s="13" t="n">
        <v>1</v>
      </c>
      <c r="Y83" s="11" t="s">
        <v>44</v>
      </c>
      <c r="Z83" s="20"/>
      <c r="AA83" s="20"/>
      <c r="AB83" s="11" t="s">
        <v>45</v>
      </c>
      <c r="AC83" s="21" t="n">
        <v>185.074626865672</v>
      </c>
      <c r="AD83" s="11"/>
      <c r="AE83" s="14" t="n">
        <f aca="false">IF(AD83="",0,AC83*AD83)</f>
        <v>0</v>
      </c>
      <c r="AF83" s="11" t="s">
        <v>34</v>
      </c>
      <c r="AG83" s="11" t="s">
        <v>476</v>
      </c>
    </row>
    <row r="84" s="19" customFormat="true" ht="52.15" hidden="false" customHeight="true" outlineLevel="0" collapsed="false">
      <c r="A84" s="10" t="s">
        <v>477</v>
      </c>
      <c r="B84" s="11" t="s">
        <v>34</v>
      </c>
      <c r="C84" s="11" t="s">
        <v>478</v>
      </c>
      <c r="D84" s="11"/>
      <c r="E84" s="12" t="s">
        <v>479</v>
      </c>
      <c r="F84" s="11" t="s">
        <v>480</v>
      </c>
      <c r="G84" s="11" t="s">
        <v>39</v>
      </c>
      <c r="H84" s="11" t="s">
        <v>131</v>
      </c>
      <c r="I84" s="13" t="n">
        <v>25</v>
      </c>
      <c r="J84" s="11" t="s">
        <v>34</v>
      </c>
      <c r="K84" s="13" t="n">
        <v>25</v>
      </c>
      <c r="L84" s="11"/>
      <c r="M84" s="16" t="n">
        <v>35</v>
      </c>
      <c r="N84" s="16" t="n">
        <v>3</v>
      </c>
      <c r="O84" s="16" t="n">
        <v>12</v>
      </c>
      <c r="P84" s="15" t="n">
        <v>0.001062</v>
      </c>
      <c r="Q84" s="16" t="n">
        <v>0.054</v>
      </c>
      <c r="R84" s="13" t="n">
        <v>120</v>
      </c>
      <c r="S84" s="13" t="n">
        <v>120</v>
      </c>
      <c r="T84" s="11" t="s">
        <v>41</v>
      </c>
      <c r="U84" s="11" t="s">
        <v>42</v>
      </c>
      <c r="V84" s="11" t="s">
        <v>481</v>
      </c>
      <c r="W84" s="11"/>
      <c r="X84" s="13" t="n">
        <v>1</v>
      </c>
      <c r="Y84" s="11" t="s">
        <v>44</v>
      </c>
      <c r="Z84" s="17"/>
      <c r="AA84" s="17"/>
      <c r="AB84" s="11" t="s">
        <v>45</v>
      </c>
      <c r="AC84" s="21" t="n">
        <v>187.014925373134</v>
      </c>
      <c r="AD84" s="11"/>
      <c r="AE84" s="14" t="n">
        <f aca="false">IF(AD84="",0,AC84*AD84)</f>
        <v>0</v>
      </c>
      <c r="AF84" s="11" t="s">
        <v>34</v>
      </c>
      <c r="AG84" s="11" t="s">
        <v>482</v>
      </c>
    </row>
    <row r="85" s="19" customFormat="true" ht="52.15" hidden="false" customHeight="true" outlineLevel="0" collapsed="false">
      <c r="A85" s="10" t="s">
        <v>483</v>
      </c>
      <c r="B85" s="11" t="s">
        <v>34</v>
      </c>
      <c r="C85" s="11" t="s">
        <v>484</v>
      </c>
      <c r="D85" s="11" t="s">
        <v>485</v>
      </c>
      <c r="E85" s="12" t="s">
        <v>486</v>
      </c>
      <c r="F85" s="11" t="s">
        <v>487</v>
      </c>
      <c r="G85" s="11" t="s">
        <v>39</v>
      </c>
      <c r="H85" s="11" t="s">
        <v>131</v>
      </c>
      <c r="I85" s="13" t="n">
        <v>26</v>
      </c>
      <c r="J85" s="11" t="s">
        <v>34</v>
      </c>
      <c r="K85" s="13" t="n">
        <v>26</v>
      </c>
      <c r="L85" s="11"/>
      <c r="M85" s="16" t="n">
        <v>19</v>
      </c>
      <c r="N85" s="16" t="n">
        <v>28</v>
      </c>
      <c r="O85" s="16" t="n">
        <v>38</v>
      </c>
      <c r="P85" s="15" t="n">
        <v>0.033696</v>
      </c>
      <c r="Q85" s="16" t="n">
        <v>1.228</v>
      </c>
      <c r="R85" s="13" t="n">
        <v>4</v>
      </c>
      <c r="S85" s="13" t="n">
        <v>4</v>
      </c>
      <c r="T85" s="11" t="s">
        <v>41</v>
      </c>
      <c r="U85" s="11" t="s">
        <v>42</v>
      </c>
      <c r="V85" s="11" t="s">
        <v>488</v>
      </c>
      <c r="W85" s="11"/>
      <c r="X85" s="13" t="n">
        <v>1</v>
      </c>
      <c r="Y85" s="11" t="s">
        <v>44</v>
      </c>
      <c r="Z85" s="17"/>
      <c r="AA85" s="17"/>
      <c r="AB85" s="11" t="s">
        <v>45</v>
      </c>
      <c r="AC85" s="21" t="n">
        <v>495.671641791045</v>
      </c>
      <c r="AD85" s="11"/>
      <c r="AE85" s="14" t="n">
        <f aca="false">IF(AD85="",0,AC85*AD85)</f>
        <v>0</v>
      </c>
      <c r="AF85" s="11" t="s">
        <v>53</v>
      </c>
      <c r="AG85" s="11" t="s">
        <v>489</v>
      </c>
    </row>
    <row r="86" s="19" customFormat="true" ht="52.15" hidden="false" customHeight="true" outlineLevel="0" collapsed="false">
      <c r="A86" s="10" t="s">
        <v>490</v>
      </c>
      <c r="B86" s="11" t="s">
        <v>34</v>
      </c>
      <c r="C86" s="11" t="s">
        <v>491</v>
      </c>
      <c r="D86" s="11"/>
      <c r="E86" s="12" t="s">
        <v>492</v>
      </c>
      <c r="F86" s="11" t="s">
        <v>493</v>
      </c>
      <c r="G86" s="11" t="s">
        <v>39</v>
      </c>
      <c r="H86" s="11" t="s">
        <v>131</v>
      </c>
      <c r="I86" s="13" t="n">
        <v>28</v>
      </c>
      <c r="J86" s="11" t="s">
        <v>34</v>
      </c>
      <c r="K86" s="13" t="n">
        <v>28</v>
      </c>
      <c r="L86" s="11"/>
      <c r="M86" s="16" t="n">
        <v>15</v>
      </c>
      <c r="N86" s="16" t="n">
        <v>36</v>
      </c>
      <c r="O86" s="16" t="n">
        <v>35</v>
      </c>
      <c r="P86" s="15" t="n">
        <v>0.000711</v>
      </c>
      <c r="Q86" s="16" t="n">
        <v>0.043</v>
      </c>
      <c r="R86" s="13" t="n">
        <v>30</v>
      </c>
      <c r="S86" s="13" t="n">
        <v>240</v>
      </c>
      <c r="T86" s="11" t="s">
        <v>132</v>
      </c>
      <c r="U86" s="11" t="s">
        <v>42</v>
      </c>
      <c r="V86" s="11" t="s">
        <v>494</v>
      </c>
      <c r="W86" s="11"/>
      <c r="X86" s="13" t="n">
        <v>30</v>
      </c>
      <c r="Y86" s="11" t="s">
        <v>44</v>
      </c>
      <c r="Z86" s="17"/>
      <c r="AA86" s="17"/>
      <c r="AB86" s="11" t="s">
        <v>45</v>
      </c>
      <c r="AC86" s="21" t="n">
        <v>78.3582089552239</v>
      </c>
      <c r="AD86" s="11"/>
      <c r="AE86" s="14" t="n">
        <f aca="false">IF(AD86="",0,AC86*AD86)</f>
        <v>0</v>
      </c>
      <c r="AF86" s="11" t="s">
        <v>34</v>
      </c>
      <c r="AG86" s="11" t="s">
        <v>495</v>
      </c>
    </row>
    <row r="87" s="19" customFormat="true" ht="52.15" hidden="false" customHeight="true" outlineLevel="0" collapsed="false">
      <c r="A87" s="10" t="s">
        <v>496</v>
      </c>
      <c r="B87" s="11" t="s">
        <v>34</v>
      </c>
      <c r="C87" s="11" t="s">
        <v>497</v>
      </c>
      <c r="D87" s="11" t="s">
        <v>498</v>
      </c>
      <c r="E87" s="12" t="s">
        <v>499</v>
      </c>
      <c r="F87" s="11" t="s">
        <v>500</v>
      </c>
      <c r="G87" s="11" t="s">
        <v>39</v>
      </c>
      <c r="H87" s="11" t="s">
        <v>131</v>
      </c>
      <c r="I87" s="13" t="n">
        <v>30</v>
      </c>
      <c r="J87" s="11" t="s">
        <v>34</v>
      </c>
      <c r="K87" s="13" t="n">
        <v>72</v>
      </c>
      <c r="L87" s="11"/>
      <c r="M87" s="16" t="n">
        <v>22</v>
      </c>
      <c r="N87" s="16" t="n">
        <v>2</v>
      </c>
      <c r="O87" s="16" t="n">
        <v>10</v>
      </c>
      <c r="P87" s="15" t="n">
        <v>0.000175</v>
      </c>
      <c r="Q87" s="16" t="n">
        <v>0.031</v>
      </c>
      <c r="R87" s="13" t="n">
        <v>24</v>
      </c>
      <c r="S87" s="13" t="n">
        <v>288</v>
      </c>
      <c r="T87" s="11" t="s">
        <v>41</v>
      </c>
      <c r="U87" s="11" t="s">
        <v>42</v>
      </c>
      <c r="V87" s="11" t="s">
        <v>501</v>
      </c>
      <c r="W87" s="11"/>
      <c r="X87" s="13" t="n">
        <v>1</v>
      </c>
      <c r="Y87" s="11" t="s">
        <v>44</v>
      </c>
      <c r="Z87" s="17"/>
      <c r="AA87" s="17"/>
      <c r="AB87" s="11" t="s">
        <v>45</v>
      </c>
      <c r="AC87" s="21" t="n">
        <v>21.1940298507463</v>
      </c>
      <c r="AD87" s="11"/>
      <c r="AE87" s="14" t="n">
        <f aca="false">IF(AD87="",0,AC87*AD87)</f>
        <v>0</v>
      </c>
      <c r="AF87" s="11" t="s">
        <v>34</v>
      </c>
      <c r="AG87" s="11" t="s">
        <v>367</v>
      </c>
    </row>
    <row r="88" s="19" customFormat="true" ht="52.15" hidden="false" customHeight="true" outlineLevel="0" collapsed="false">
      <c r="A88" s="10" t="s">
        <v>496</v>
      </c>
      <c r="B88" s="11" t="s">
        <v>34</v>
      </c>
      <c r="C88" s="11" t="s">
        <v>497</v>
      </c>
      <c r="D88" s="11" t="s">
        <v>498</v>
      </c>
      <c r="E88" s="12" t="s">
        <v>499</v>
      </c>
      <c r="F88" s="11" t="s">
        <v>500</v>
      </c>
      <c r="G88" s="11" t="s">
        <v>39</v>
      </c>
      <c r="H88" s="11" t="s">
        <v>131</v>
      </c>
      <c r="I88" s="13" t="n">
        <v>30</v>
      </c>
      <c r="J88" s="11" t="s">
        <v>34</v>
      </c>
      <c r="K88" s="13" t="n">
        <v>72</v>
      </c>
      <c r="L88" s="11"/>
      <c r="M88" s="16" t="n">
        <v>22</v>
      </c>
      <c r="N88" s="16" t="n">
        <v>2</v>
      </c>
      <c r="O88" s="16" t="n">
        <v>10</v>
      </c>
      <c r="P88" s="15" t="n">
        <v>0.000175</v>
      </c>
      <c r="Q88" s="16" t="n">
        <v>0.031</v>
      </c>
      <c r="R88" s="13" t="n">
        <v>24</v>
      </c>
      <c r="S88" s="13" t="n">
        <v>288</v>
      </c>
      <c r="T88" s="11" t="s">
        <v>41</v>
      </c>
      <c r="U88" s="11" t="s">
        <v>42</v>
      </c>
      <c r="V88" s="11" t="s">
        <v>502</v>
      </c>
      <c r="W88" s="11"/>
      <c r="X88" s="13" t="n">
        <v>1</v>
      </c>
      <c r="Y88" s="11" t="s">
        <v>44</v>
      </c>
      <c r="Z88" s="17"/>
      <c r="AA88" s="17"/>
      <c r="AB88" s="11" t="s">
        <v>45</v>
      </c>
      <c r="AC88" s="21" t="n">
        <v>21.1940298507463</v>
      </c>
      <c r="AD88" s="11"/>
      <c r="AE88" s="14" t="n">
        <f aca="false">IF(AD88="",0,AC88*AD88)</f>
        <v>0</v>
      </c>
      <c r="AF88" s="11" t="s">
        <v>34</v>
      </c>
      <c r="AG88" s="11" t="s">
        <v>503</v>
      </c>
    </row>
    <row r="89" s="19" customFormat="true" ht="52.15" hidden="false" customHeight="true" outlineLevel="0" collapsed="false">
      <c r="A89" s="10" t="s">
        <v>504</v>
      </c>
      <c r="B89" s="11" t="s">
        <v>34</v>
      </c>
      <c r="C89" s="11" t="s">
        <v>505</v>
      </c>
      <c r="D89" s="11" t="s">
        <v>506</v>
      </c>
      <c r="E89" s="12" t="s">
        <v>507</v>
      </c>
      <c r="F89" s="11" t="s">
        <v>508</v>
      </c>
      <c r="G89" s="11" t="s">
        <v>39</v>
      </c>
      <c r="H89" s="11" t="s">
        <v>131</v>
      </c>
      <c r="I89" s="13" t="n">
        <v>30</v>
      </c>
      <c r="J89" s="11" t="s">
        <v>34</v>
      </c>
      <c r="K89" s="13" t="n">
        <v>30</v>
      </c>
      <c r="L89" s="11"/>
      <c r="M89" s="16" t="n">
        <v>23</v>
      </c>
      <c r="N89" s="16" t="n">
        <v>4</v>
      </c>
      <c r="O89" s="16" t="n">
        <v>11</v>
      </c>
      <c r="P89" s="15" t="n">
        <v>0.000224</v>
      </c>
      <c r="Q89" s="16" t="n">
        <v>0.094</v>
      </c>
      <c r="R89" s="13" t="n">
        <v>24</v>
      </c>
      <c r="S89" s="13" t="n">
        <v>288</v>
      </c>
      <c r="T89" s="11" t="s">
        <v>41</v>
      </c>
      <c r="U89" s="11" t="s">
        <v>42</v>
      </c>
      <c r="V89" s="11" t="s">
        <v>509</v>
      </c>
      <c r="W89" s="11"/>
      <c r="X89" s="13" t="n">
        <v>1</v>
      </c>
      <c r="Y89" s="11" t="s">
        <v>44</v>
      </c>
      <c r="Z89" s="17"/>
      <c r="AA89" s="17"/>
      <c r="AB89" s="11" t="s">
        <v>45</v>
      </c>
      <c r="AC89" s="21" t="n">
        <v>36.2686567164179</v>
      </c>
      <c r="AD89" s="11"/>
      <c r="AE89" s="14" t="n">
        <f aca="false">IF(AD89="",0,AC89*AD89)</f>
        <v>0</v>
      </c>
      <c r="AF89" s="11" t="s">
        <v>34</v>
      </c>
      <c r="AG89" s="11" t="s">
        <v>80</v>
      </c>
    </row>
    <row r="90" s="19" customFormat="true" ht="52.15" hidden="false" customHeight="true" outlineLevel="0" collapsed="false">
      <c r="A90" s="10" t="s">
        <v>510</v>
      </c>
      <c r="B90" s="11" t="s">
        <v>34</v>
      </c>
      <c r="C90" s="11" t="s">
        <v>511</v>
      </c>
      <c r="D90" s="11"/>
      <c r="E90" s="12" t="s">
        <v>512</v>
      </c>
      <c r="F90" s="11" t="s">
        <v>513</v>
      </c>
      <c r="G90" s="11" t="s">
        <v>39</v>
      </c>
      <c r="H90" s="11" t="s">
        <v>131</v>
      </c>
      <c r="I90" s="13" t="n">
        <v>30</v>
      </c>
      <c r="J90" s="11" t="s">
        <v>34</v>
      </c>
      <c r="K90" s="13" t="n">
        <v>30</v>
      </c>
      <c r="L90" s="11"/>
      <c r="M90" s="16" t="n">
        <v>15</v>
      </c>
      <c r="N90" s="16" t="n">
        <v>38</v>
      </c>
      <c r="O90" s="16" t="n">
        <v>36</v>
      </c>
      <c r="P90" s="15" t="n">
        <v>0.000711</v>
      </c>
      <c r="Q90" s="16" t="n">
        <v>0.041</v>
      </c>
      <c r="R90" s="13" t="n">
        <v>30</v>
      </c>
      <c r="S90" s="13" t="n">
        <v>240</v>
      </c>
      <c r="T90" s="11" t="s">
        <v>132</v>
      </c>
      <c r="U90" s="11" t="s">
        <v>42</v>
      </c>
      <c r="V90" s="11" t="s">
        <v>514</v>
      </c>
      <c r="W90" s="11"/>
      <c r="X90" s="13" t="n">
        <v>30</v>
      </c>
      <c r="Y90" s="11" t="s">
        <v>44</v>
      </c>
      <c r="Z90" s="17"/>
      <c r="AA90" s="17"/>
      <c r="AB90" s="11" t="s">
        <v>45</v>
      </c>
      <c r="AC90" s="21" t="n">
        <v>38.7313432835821</v>
      </c>
      <c r="AD90" s="11"/>
      <c r="AE90" s="14" t="n">
        <f aca="false">IF(AD90="",0,AC90*AD90)</f>
        <v>0</v>
      </c>
      <c r="AF90" s="11" t="s">
        <v>34</v>
      </c>
      <c r="AG90" s="11" t="s">
        <v>54</v>
      </c>
    </row>
    <row r="91" s="19" customFormat="true" ht="52.15" hidden="false" customHeight="true" outlineLevel="0" collapsed="false">
      <c r="A91" s="10" t="s">
        <v>515</v>
      </c>
      <c r="B91" s="11" t="s">
        <v>34</v>
      </c>
      <c r="C91" s="11" t="s">
        <v>516</v>
      </c>
      <c r="D91" s="11"/>
      <c r="E91" s="12" t="s">
        <v>517</v>
      </c>
      <c r="F91" s="11" t="s">
        <v>518</v>
      </c>
      <c r="G91" s="11" t="s">
        <v>39</v>
      </c>
      <c r="H91" s="11" t="s">
        <v>131</v>
      </c>
      <c r="I91" s="13" t="n">
        <v>31</v>
      </c>
      <c r="J91" s="11" t="s">
        <v>34</v>
      </c>
      <c r="K91" s="13" t="n">
        <v>31</v>
      </c>
      <c r="L91" s="11"/>
      <c r="M91" s="16" t="n">
        <v>24</v>
      </c>
      <c r="N91" s="16" t="n">
        <v>12</v>
      </c>
      <c r="O91" s="16" t="n">
        <v>12</v>
      </c>
      <c r="P91" s="15" t="n">
        <v>0.003958</v>
      </c>
      <c r="Q91" s="16" t="n">
        <v>0.208</v>
      </c>
      <c r="R91" s="13" t="n">
        <v>24</v>
      </c>
      <c r="S91" s="13" t="n">
        <v>24</v>
      </c>
      <c r="T91" s="11" t="s">
        <v>41</v>
      </c>
      <c r="U91" s="11" t="s">
        <v>42</v>
      </c>
      <c r="V91" s="11" t="s">
        <v>519</v>
      </c>
      <c r="W91" s="11"/>
      <c r="X91" s="13" t="n">
        <v>1</v>
      </c>
      <c r="Y91" s="11" t="s">
        <v>44</v>
      </c>
      <c r="Z91" s="17"/>
      <c r="AA91" s="17"/>
      <c r="AB91" s="11" t="s">
        <v>45</v>
      </c>
      <c r="AC91" s="21" t="n">
        <v>139.55223880597</v>
      </c>
      <c r="AD91" s="11"/>
      <c r="AE91" s="14" t="n">
        <f aca="false">IF(AD91="",0,AC91*AD91)</f>
        <v>0</v>
      </c>
      <c r="AF91" s="11" t="s">
        <v>34</v>
      </c>
      <c r="AG91" s="11" t="s">
        <v>431</v>
      </c>
    </row>
    <row r="92" s="19" customFormat="true" ht="52.15" hidden="false" customHeight="true" outlineLevel="0" collapsed="false">
      <c r="A92" s="10" t="s">
        <v>520</v>
      </c>
      <c r="B92" s="11" t="s">
        <v>34</v>
      </c>
      <c r="C92" s="11" t="s">
        <v>521</v>
      </c>
      <c r="D92" s="11"/>
      <c r="E92" s="12" t="s">
        <v>522</v>
      </c>
      <c r="F92" s="11" t="s">
        <v>523</v>
      </c>
      <c r="G92" s="11" t="s">
        <v>39</v>
      </c>
      <c r="H92" s="11" t="s">
        <v>131</v>
      </c>
      <c r="I92" s="13" t="n">
        <v>31</v>
      </c>
      <c r="J92" s="11" t="s">
        <v>34</v>
      </c>
      <c r="K92" s="13" t="n">
        <v>31</v>
      </c>
      <c r="L92" s="11"/>
      <c r="M92" s="16" t="n">
        <v>12</v>
      </c>
      <c r="N92" s="16" t="n">
        <v>7</v>
      </c>
      <c r="O92" s="16" t="n">
        <v>22</v>
      </c>
      <c r="P92" s="15" t="n">
        <v>0.002715</v>
      </c>
      <c r="Q92" s="16" t="n">
        <v>0.156</v>
      </c>
      <c r="R92" s="13" t="n">
        <v>12</v>
      </c>
      <c r="S92" s="13" t="n">
        <v>144</v>
      </c>
      <c r="T92" s="11" t="s">
        <v>41</v>
      </c>
      <c r="U92" s="11" t="s">
        <v>42</v>
      </c>
      <c r="V92" s="11" t="s">
        <v>524</v>
      </c>
      <c r="W92" s="11"/>
      <c r="X92" s="13" t="n">
        <v>1</v>
      </c>
      <c r="Y92" s="11" t="s">
        <v>44</v>
      </c>
      <c r="Z92" s="20"/>
      <c r="AA92" s="20"/>
      <c r="AB92" s="11" t="s">
        <v>45</v>
      </c>
      <c r="AC92" s="21" t="n">
        <v>146.716417910448</v>
      </c>
      <c r="AD92" s="11"/>
      <c r="AE92" s="14" t="n">
        <f aca="false">IF(AD92="",0,AC92*AD92)</f>
        <v>0</v>
      </c>
      <c r="AF92" s="11" t="s">
        <v>34</v>
      </c>
      <c r="AG92" s="11" t="s">
        <v>61</v>
      </c>
    </row>
    <row r="93" s="19" customFormat="true" ht="52.15" hidden="false" customHeight="true" outlineLevel="0" collapsed="false">
      <c r="A93" s="10" t="s">
        <v>525</v>
      </c>
      <c r="B93" s="11" t="s">
        <v>34</v>
      </c>
      <c r="C93" s="11" t="s">
        <v>526</v>
      </c>
      <c r="D93" s="11" t="s">
        <v>527</v>
      </c>
      <c r="E93" s="12" t="s">
        <v>528</v>
      </c>
      <c r="F93" s="11" t="s">
        <v>529</v>
      </c>
      <c r="G93" s="11" t="s">
        <v>39</v>
      </c>
      <c r="H93" s="11" t="s">
        <v>131</v>
      </c>
      <c r="I93" s="13" t="n">
        <v>32</v>
      </c>
      <c r="J93" s="11" t="s">
        <v>34</v>
      </c>
      <c r="K93" s="13" t="n">
        <v>32</v>
      </c>
      <c r="L93" s="11"/>
      <c r="M93" s="16" t="n">
        <v>75</v>
      </c>
      <c r="N93" s="16" t="n">
        <v>10</v>
      </c>
      <c r="O93" s="16" t="n">
        <v>10</v>
      </c>
      <c r="P93" s="15" t="n">
        <v>0.00229</v>
      </c>
      <c r="Q93" s="16" t="n">
        <v>0.11</v>
      </c>
      <c r="R93" s="13" t="n">
        <v>24</v>
      </c>
      <c r="S93" s="13" t="n">
        <v>48</v>
      </c>
      <c r="T93" s="11" t="s">
        <v>41</v>
      </c>
      <c r="U93" s="11" t="s">
        <v>42</v>
      </c>
      <c r="V93" s="11" t="s">
        <v>530</v>
      </c>
      <c r="W93" s="11"/>
      <c r="X93" s="13" t="n">
        <v>1</v>
      </c>
      <c r="Y93" s="11" t="s">
        <v>44</v>
      </c>
      <c r="Z93" s="20"/>
      <c r="AA93" s="20"/>
      <c r="AB93" s="11" t="s">
        <v>45</v>
      </c>
      <c r="AC93" s="21" t="n">
        <v>225.149253731343</v>
      </c>
      <c r="AD93" s="11"/>
      <c r="AE93" s="14" t="n">
        <f aca="false">IF(AD93="",0,AC93*AD93)</f>
        <v>0</v>
      </c>
      <c r="AF93" s="11" t="s">
        <v>34</v>
      </c>
      <c r="AG93" s="11" t="s">
        <v>531</v>
      </c>
    </row>
    <row r="94" s="19" customFormat="true" ht="52.15" hidden="false" customHeight="true" outlineLevel="0" collapsed="false">
      <c r="A94" s="10" t="s">
        <v>532</v>
      </c>
      <c r="B94" s="11" t="s">
        <v>34</v>
      </c>
      <c r="C94" s="11" t="s">
        <v>533</v>
      </c>
      <c r="D94" s="11"/>
      <c r="E94" s="12" t="s">
        <v>534</v>
      </c>
      <c r="F94" s="11" t="s">
        <v>535</v>
      </c>
      <c r="G94" s="11" t="s">
        <v>39</v>
      </c>
      <c r="H94" s="11" t="s">
        <v>131</v>
      </c>
      <c r="I94" s="13" t="n">
        <v>33</v>
      </c>
      <c r="J94" s="11" t="s">
        <v>34</v>
      </c>
      <c r="K94" s="13" t="n">
        <v>33</v>
      </c>
      <c r="L94" s="11"/>
      <c r="M94" s="16" t="n">
        <v>27</v>
      </c>
      <c r="N94" s="16" t="n">
        <v>20</v>
      </c>
      <c r="O94" s="16" t="n">
        <v>26</v>
      </c>
      <c r="P94" s="15" t="n">
        <v>0.006208</v>
      </c>
      <c r="Q94" s="16" t="n">
        <v>0.204</v>
      </c>
      <c r="R94" s="13" t="n">
        <v>24</v>
      </c>
      <c r="S94" s="13" t="n">
        <v>24</v>
      </c>
      <c r="T94" s="11" t="s">
        <v>41</v>
      </c>
      <c r="U94" s="11" t="s">
        <v>42</v>
      </c>
      <c r="V94" s="11" t="s">
        <v>536</v>
      </c>
      <c r="W94" s="11"/>
      <c r="X94" s="13" t="n">
        <v>1</v>
      </c>
      <c r="Y94" s="11" t="s">
        <v>44</v>
      </c>
      <c r="Z94" s="20"/>
      <c r="AA94" s="20"/>
      <c r="AB94" s="11" t="s">
        <v>45</v>
      </c>
      <c r="AC94" s="21" t="n">
        <v>235.223880597015</v>
      </c>
      <c r="AD94" s="11"/>
      <c r="AE94" s="14" t="n">
        <f aca="false">IF(AD94="",0,AC94*AD94)</f>
        <v>0</v>
      </c>
      <c r="AF94" s="11" t="s">
        <v>34</v>
      </c>
      <c r="AG94" s="11" t="s">
        <v>537</v>
      </c>
    </row>
    <row r="95" s="19" customFormat="true" ht="52.15" hidden="false" customHeight="true" outlineLevel="0" collapsed="false">
      <c r="A95" s="10" t="s">
        <v>538</v>
      </c>
      <c r="B95" s="11" t="s">
        <v>34</v>
      </c>
      <c r="C95" s="11" t="s">
        <v>539</v>
      </c>
      <c r="D95" s="11"/>
      <c r="E95" s="12" t="s">
        <v>540</v>
      </c>
      <c r="F95" s="11" t="s">
        <v>541</v>
      </c>
      <c r="G95" s="11" t="s">
        <v>39</v>
      </c>
      <c r="H95" s="11" t="s">
        <v>131</v>
      </c>
      <c r="I95" s="13" t="n">
        <v>33</v>
      </c>
      <c r="J95" s="11" t="s">
        <v>34</v>
      </c>
      <c r="K95" s="13" t="n">
        <v>33</v>
      </c>
      <c r="L95" s="11"/>
      <c r="M95" s="16" t="n">
        <v>10</v>
      </c>
      <c r="N95" s="16" t="n">
        <v>10</v>
      </c>
      <c r="O95" s="16" t="n">
        <v>20</v>
      </c>
      <c r="P95" s="15" t="n">
        <v>0.002076</v>
      </c>
      <c r="Q95" s="16" t="n">
        <v>0.104</v>
      </c>
      <c r="R95" s="13" t="n">
        <v>72</v>
      </c>
      <c r="S95" s="13" t="n">
        <v>72</v>
      </c>
      <c r="T95" s="11" t="s">
        <v>41</v>
      </c>
      <c r="U95" s="11" t="s">
        <v>42</v>
      </c>
      <c r="V95" s="11" t="s">
        <v>542</v>
      </c>
      <c r="W95" s="11"/>
      <c r="X95" s="13" t="n">
        <v>1</v>
      </c>
      <c r="Y95" s="11" t="s">
        <v>44</v>
      </c>
      <c r="Z95" s="20"/>
      <c r="AA95" s="20"/>
      <c r="AB95" s="11" t="s">
        <v>45</v>
      </c>
      <c r="AC95" s="21" t="n">
        <v>62.9850746268657</v>
      </c>
      <c r="AD95" s="11"/>
      <c r="AE95" s="14" t="n">
        <f aca="false">IF(AD95="",0,AC95*AD95)</f>
        <v>0</v>
      </c>
      <c r="AF95" s="11" t="s">
        <v>34</v>
      </c>
      <c r="AG95" s="11" t="s">
        <v>543</v>
      </c>
    </row>
    <row r="96" s="19" customFormat="true" ht="52.15" hidden="false" customHeight="true" outlineLevel="0" collapsed="false">
      <c r="A96" s="10" t="s">
        <v>544</v>
      </c>
      <c r="B96" s="11" t="s">
        <v>34</v>
      </c>
      <c r="C96" s="11" t="s">
        <v>545</v>
      </c>
      <c r="D96" s="11"/>
      <c r="E96" s="12" t="s">
        <v>546</v>
      </c>
      <c r="F96" s="11" t="s">
        <v>547</v>
      </c>
      <c r="G96" s="11" t="s">
        <v>39</v>
      </c>
      <c r="H96" s="11" t="s">
        <v>131</v>
      </c>
      <c r="I96" s="13" t="n">
        <v>34</v>
      </c>
      <c r="J96" s="11" t="s">
        <v>34</v>
      </c>
      <c r="K96" s="13" t="n">
        <v>34</v>
      </c>
      <c r="L96" s="11"/>
      <c r="M96" s="16" t="n">
        <v>30</v>
      </c>
      <c r="N96" s="16" t="n">
        <v>9</v>
      </c>
      <c r="O96" s="16" t="n">
        <v>12</v>
      </c>
      <c r="P96" s="15" t="n">
        <v>0.001188</v>
      </c>
      <c r="Q96" s="16" t="n">
        <v>0.056</v>
      </c>
      <c r="R96" s="13" t="n">
        <v>96</v>
      </c>
      <c r="S96" s="13" t="n">
        <v>96</v>
      </c>
      <c r="T96" s="11" t="s">
        <v>41</v>
      </c>
      <c r="U96" s="11" t="s">
        <v>42</v>
      </c>
      <c r="V96" s="11" t="s">
        <v>548</v>
      </c>
      <c r="W96" s="11"/>
      <c r="X96" s="13" t="n">
        <v>1</v>
      </c>
      <c r="Y96" s="11" t="s">
        <v>44</v>
      </c>
      <c r="Z96" s="17"/>
      <c r="AA96" s="17"/>
      <c r="AB96" s="11" t="s">
        <v>45</v>
      </c>
      <c r="AC96" s="21" t="n">
        <v>47.910447761194</v>
      </c>
      <c r="AD96" s="11"/>
      <c r="AE96" s="14" t="n">
        <f aca="false">IF(AD96="",0,AC96*AD96)</f>
        <v>0</v>
      </c>
      <c r="AF96" s="11" t="s">
        <v>34</v>
      </c>
      <c r="AG96" s="11" t="s">
        <v>549</v>
      </c>
    </row>
    <row r="97" s="19" customFormat="true" ht="52.15" hidden="false" customHeight="true" outlineLevel="0" collapsed="false">
      <c r="A97" s="10" t="s">
        <v>550</v>
      </c>
      <c r="B97" s="11" t="s">
        <v>34</v>
      </c>
      <c r="C97" s="11" t="s">
        <v>551</v>
      </c>
      <c r="D97" s="11"/>
      <c r="E97" s="12" t="s">
        <v>552</v>
      </c>
      <c r="F97" s="11" t="s">
        <v>553</v>
      </c>
      <c r="G97" s="11" t="s">
        <v>39</v>
      </c>
      <c r="H97" s="11" t="s">
        <v>131</v>
      </c>
      <c r="I97" s="13" t="n">
        <v>34</v>
      </c>
      <c r="J97" s="11" t="s">
        <v>34</v>
      </c>
      <c r="K97" s="13" t="n">
        <v>34</v>
      </c>
      <c r="L97" s="11"/>
      <c r="M97" s="16" t="n">
        <v>15</v>
      </c>
      <c r="N97" s="16" t="n">
        <v>15</v>
      </c>
      <c r="O97" s="16" t="n">
        <v>15</v>
      </c>
      <c r="P97" s="15" t="n">
        <v>0.003625</v>
      </c>
      <c r="Q97" s="16" t="n">
        <v>0.154</v>
      </c>
      <c r="R97" s="13" t="n">
        <v>24</v>
      </c>
      <c r="S97" s="13" t="n">
        <v>24</v>
      </c>
      <c r="T97" s="11" t="s">
        <v>41</v>
      </c>
      <c r="U97" s="11" t="s">
        <v>42</v>
      </c>
      <c r="V97" s="11" t="s">
        <v>554</v>
      </c>
      <c r="W97" s="11" t="s">
        <v>555</v>
      </c>
      <c r="X97" s="13" t="n">
        <v>1</v>
      </c>
      <c r="Y97" s="11" t="s">
        <v>44</v>
      </c>
      <c r="Z97" s="17"/>
      <c r="AA97" s="17"/>
      <c r="AB97" s="11" t="s">
        <v>45</v>
      </c>
      <c r="AC97" s="21" t="n">
        <v>283.65671641791</v>
      </c>
      <c r="AD97" s="11"/>
      <c r="AE97" s="14" t="n">
        <f aca="false">IF(AD97="",0,AC97*AD97)</f>
        <v>0</v>
      </c>
      <c r="AF97" s="11" t="s">
        <v>34</v>
      </c>
      <c r="AG97" s="11" t="s">
        <v>543</v>
      </c>
    </row>
    <row r="98" s="19" customFormat="true" ht="52.15" hidden="false" customHeight="true" outlineLevel="0" collapsed="false">
      <c r="A98" s="10" t="s">
        <v>556</v>
      </c>
      <c r="B98" s="11" t="s">
        <v>34</v>
      </c>
      <c r="C98" s="11" t="s">
        <v>557</v>
      </c>
      <c r="D98" s="11"/>
      <c r="E98" s="11"/>
      <c r="F98" s="11" t="s">
        <v>558</v>
      </c>
      <c r="G98" s="11" t="s">
        <v>39</v>
      </c>
      <c r="H98" s="11" t="s">
        <v>131</v>
      </c>
      <c r="I98" s="13" t="n">
        <v>35</v>
      </c>
      <c r="J98" s="11" t="s">
        <v>34</v>
      </c>
      <c r="K98" s="13" t="n">
        <v>35</v>
      </c>
      <c r="L98" s="11"/>
      <c r="M98" s="14"/>
      <c r="N98" s="14"/>
      <c r="O98" s="14"/>
      <c r="P98" s="15" t="n">
        <v>0.017333</v>
      </c>
      <c r="Q98" s="16" t="n">
        <v>0.43</v>
      </c>
      <c r="R98" s="13" t="n">
        <v>6</v>
      </c>
      <c r="S98" s="13" t="n">
        <v>6</v>
      </c>
      <c r="T98" s="11" t="s">
        <v>41</v>
      </c>
      <c r="U98" s="11" t="s">
        <v>42</v>
      </c>
      <c r="V98" s="11" t="s">
        <v>559</v>
      </c>
      <c r="W98" s="11" t="s">
        <v>175</v>
      </c>
      <c r="X98" s="11"/>
      <c r="Y98" s="11" t="s">
        <v>44</v>
      </c>
      <c r="Z98" s="17"/>
      <c r="AA98" s="17"/>
      <c r="AB98" s="11" t="s">
        <v>45</v>
      </c>
      <c r="AC98" s="21" t="n">
        <v>358.432835820896</v>
      </c>
      <c r="AD98" s="11"/>
      <c r="AE98" s="14" t="n">
        <f aca="false">IF(AD98="",0,AC98*AD98)</f>
        <v>0</v>
      </c>
      <c r="AF98" s="11" t="s">
        <v>34</v>
      </c>
      <c r="AG98" s="11" t="s">
        <v>560</v>
      </c>
    </row>
    <row r="99" s="19" customFormat="true" ht="52.15" hidden="false" customHeight="true" outlineLevel="0" collapsed="false">
      <c r="A99" s="10" t="s">
        <v>561</v>
      </c>
      <c r="B99" s="11" t="s">
        <v>34</v>
      </c>
      <c r="C99" s="11" t="s">
        <v>562</v>
      </c>
      <c r="D99" s="11" t="s">
        <v>563</v>
      </c>
      <c r="E99" s="12" t="s">
        <v>564</v>
      </c>
      <c r="F99" s="11" t="s">
        <v>565</v>
      </c>
      <c r="G99" s="11" t="s">
        <v>39</v>
      </c>
      <c r="H99" s="11" t="s">
        <v>131</v>
      </c>
      <c r="I99" s="13" t="n">
        <v>36</v>
      </c>
      <c r="J99" s="11" t="s">
        <v>34</v>
      </c>
      <c r="K99" s="13" t="n">
        <v>36</v>
      </c>
      <c r="L99" s="11"/>
      <c r="M99" s="16" t="n">
        <v>15</v>
      </c>
      <c r="N99" s="16" t="n">
        <v>35</v>
      </c>
      <c r="O99" s="16" t="n">
        <v>36</v>
      </c>
      <c r="P99" s="15" t="n">
        <v>0.001067</v>
      </c>
      <c r="Q99" s="16" t="n">
        <v>0.056</v>
      </c>
      <c r="R99" s="13" t="n">
        <v>20</v>
      </c>
      <c r="S99" s="13" t="n">
        <v>160</v>
      </c>
      <c r="T99" s="11" t="s">
        <v>132</v>
      </c>
      <c r="U99" s="11" t="s">
        <v>42</v>
      </c>
      <c r="V99" s="11" t="s">
        <v>566</v>
      </c>
      <c r="W99" s="11"/>
      <c r="X99" s="13" t="n">
        <v>20</v>
      </c>
      <c r="Y99" s="11" t="s">
        <v>44</v>
      </c>
      <c r="Z99" s="17"/>
      <c r="AA99" s="17"/>
      <c r="AB99" s="11" t="s">
        <v>45</v>
      </c>
      <c r="AC99" s="21" t="n">
        <v>85.1492537313433</v>
      </c>
      <c r="AD99" s="11"/>
      <c r="AE99" s="14" t="n">
        <f aca="false">IF(AD99="",0,AC99*AD99)</f>
        <v>0</v>
      </c>
      <c r="AF99" s="11" t="s">
        <v>34</v>
      </c>
      <c r="AG99" s="11" t="s">
        <v>567</v>
      </c>
    </row>
    <row r="100" s="19" customFormat="true" ht="52.15" hidden="false" customHeight="true" outlineLevel="0" collapsed="false">
      <c r="A100" s="10" t="s">
        <v>568</v>
      </c>
      <c r="B100" s="11" t="s">
        <v>34</v>
      </c>
      <c r="C100" s="11" t="s">
        <v>569</v>
      </c>
      <c r="D100" s="11" t="s">
        <v>570</v>
      </c>
      <c r="E100" s="12" t="s">
        <v>571</v>
      </c>
      <c r="F100" s="11" t="s">
        <v>572</v>
      </c>
      <c r="G100" s="11" t="s">
        <v>39</v>
      </c>
      <c r="H100" s="11" t="s">
        <v>131</v>
      </c>
      <c r="I100" s="13" t="n">
        <v>38</v>
      </c>
      <c r="J100" s="11" t="s">
        <v>34</v>
      </c>
      <c r="K100" s="13" t="n">
        <v>38</v>
      </c>
      <c r="L100" s="11"/>
      <c r="M100" s="16" t="n">
        <v>20</v>
      </c>
      <c r="N100" s="16" t="n">
        <v>14</v>
      </c>
      <c r="O100" s="16" t="n">
        <v>14</v>
      </c>
      <c r="P100" s="15" t="n">
        <v>0.004391</v>
      </c>
      <c r="Q100" s="16" t="n">
        <v>0.277</v>
      </c>
      <c r="R100" s="13" t="n">
        <v>24</v>
      </c>
      <c r="S100" s="13" t="n">
        <v>24</v>
      </c>
      <c r="T100" s="11" t="s">
        <v>41</v>
      </c>
      <c r="U100" s="11" t="s">
        <v>42</v>
      </c>
      <c r="V100" s="11" t="s">
        <v>573</v>
      </c>
      <c r="W100" s="11"/>
      <c r="X100" s="13" t="n">
        <v>1</v>
      </c>
      <c r="Y100" s="11" t="s">
        <v>44</v>
      </c>
      <c r="Z100" s="20"/>
      <c r="AA100" s="20"/>
      <c r="AB100" s="11" t="s">
        <v>45</v>
      </c>
      <c r="AC100" s="21" t="n">
        <v>181.940298507463</v>
      </c>
      <c r="AD100" s="11"/>
      <c r="AE100" s="14" t="n">
        <f aca="false">IF(AD100="",0,AC100*AD100)</f>
        <v>0</v>
      </c>
      <c r="AF100" s="11" t="s">
        <v>53</v>
      </c>
      <c r="AG100" s="11" t="s">
        <v>574</v>
      </c>
    </row>
    <row r="101" s="19" customFormat="true" ht="52.15" hidden="false" customHeight="true" outlineLevel="0" collapsed="false">
      <c r="A101" s="10" t="s">
        <v>575</v>
      </c>
      <c r="B101" s="11" t="s">
        <v>34</v>
      </c>
      <c r="C101" s="11" t="s">
        <v>576</v>
      </c>
      <c r="D101" s="11"/>
      <c r="E101" s="11"/>
      <c r="F101" s="11" t="s">
        <v>577</v>
      </c>
      <c r="G101" s="11" t="s">
        <v>39</v>
      </c>
      <c r="H101" s="11" t="s">
        <v>131</v>
      </c>
      <c r="I101" s="13" t="n">
        <v>42</v>
      </c>
      <c r="J101" s="11" t="s">
        <v>34</v>
      </c>
      <c r="K101" s="13" t="n">
        <v>42</v>
      </c>
      <c r="L101" s="11"/>
      <c r="M101" s="14"/>
      <c r="N101" s="14"/>
      <c r="O101" s="14"/>
      <c r="P101" s="15" t="n">
        <v>0.017333</v>
      </c>
      <c r="Q101" s="16" t="n">
        <v>0.43</v>
      </c>
      <c r="R101" s="13" t="n">
        <v>6</v>
      </c>
      <c r="S101" s="13" t="n">
        <v>6</v>
      </c>
      <c r="T101" s="11" t="s">
        <v>41</v>
      </c>
      <c r="U101" s="11" t="s">
        <v>42</v>
      </c>
      <c r="V101" s="11" t="s">
        <v>578</v>
      </c>
      <c r="W101" s="11" t="s">
        <v>175</v>
      </c>
      <c r="X101" s="11"/>
      <c r="Y101" s="11" t="s">
        <v>44</v>
      </c>
      <c r="Z101" s="17"/>
      <c r="AA101" s="17"/>
      <c r="AB101" s="11" t="s">
        <v>45</v>
      </c>
      <c r="AC101" s="21" t="n">
        <v>358.432835820896</v>
      </c>
      <c r="AD101" s="11"/>
      <c r="AE101" s="14" t="n">
        <f aca="false">IF(AD101="",0,AC101*AD101)</f>
        <v>0</v>
      </c>
      <c r="AF101" s="11" t="s">
        <v>34</v>
      </c>
      <c r="AG101" s="11" t="s">
        <v>288</v>
      </c>
    </row>
    <row r="102" s="19" customFormat="true" ht="52.15" hidden="false" customHeight="true" outlineLevel="0" collapsed="false">
      <c r="A102" s="10" t="s">
        <v>579</v>
      </c>
      <c r="B102" s="11" t="s">
        <v>34</v>
      </c>
      <c r="C102" s="11" t="s">
        <v>580</v>
      </c>
      <c r="D102" s="11"/>
      <c r="E102" s="12" t="s">
        <v>581</v>
      </c>
      <c r="F102" s="11" t="s">
        <v>582</v>
      </c>
      <c r="G102" s="11" t="s">
        <v>39</v>
      </c>
      <c r="H102" s="11" t="s">
        <v>131</v>
      </c>
      <c r="I102" s="13" t="n">
        <v>42</v>
      </c>
      <c r="J102" s="11" t="s">
        <v>34</v>
      </c>
      <c r="K102" s="13" t="n">
        <v>42</v>
      </c>
      <c r="L102" s="11"/>
      <c r="M102" s="16" t="n">
        <v>13</v>
      </c>
      <c r="N102" s="16" t="n">
        <v>17</v>
      </c>
      <c r="O102" s="16" t="n">
        <v>17</v>
      </c>
      <c r="P102" s="15" t="n">
        <v>0.004028</v>
      </c>
      <c r="Q102" s="16" t="n">
        <v>0.147</v>
      </c>
      <c r="R102" s="13" t="n">
        <v>36</v>
      </c>
      <c r="S102" s="13" t="n">
        <v>36</v>
      </c>
      <c r="T102" s="11" t="s">
        <v>41</v>
      </c>
      <c r="U102" s="11" t="s">
        <v>42</v>
      </c>
      <c r="V102" s="11" t="s">
        <v>583</v>
      </c>
      <c r="W102" s="11"/>
      <c r="X102" s="13" t="n">
        <v>1</v>
      </c>
      <c r="Y102" s="11" t="s">
        <v>44</v>
      </c>
      <c r="Z102" s="17"/>
      <c r="AA102" s="17"/>
      <c r="AB102" s="11" t="s">
        <v>45</v>
      </c>
      <c r="AC102" s="21" t="n">
        <v>146.567164179104</v>
      </c>
      <c r="AD102" s="11"/>
      <c r="AE102" s="14" t="n">
        <f aca="false">IF(AD102="",0,AC102*AD102)</f>
        <v>0</v>
      </c>
      <c r="AF102" s="11" t="s">
        <v>34</v>
      </c>
      <c r="AG102" s="11" t="s">
        <v>361</v>
      </c>
    </row>
    <row r="103" s="19" customFormat="true" ht="52.15" hidden="false" customHeight="true" outlineLevel="0" collapsed="false">
      <c r="A103" s="10" t="s">
        <v>584</v>
      </c>
      <c r="B103" s="11" t="s">
        <v>34</v>
      </c>
      <c r="C103" s="11" t="s">
        <v>585</v>
      </c>
      <c r="D103" s="11"/>
      <c r="E103" s="12" t="s">
        <v>586</v>
      </c>
      <c r="F103" s="11" t="s">
        <v>587</v>
      </c>
      <c r="G103" s="11" t="s">
        <v>39</v>
      </c>
      <c r="H103" s="11" t="s">
        <v>131</v>
      </c>
      <c r="I103" s="13" t="n">
        <v>43</v>
      </c>
      <c r="J103" s="11" t="s">
        <v>34</v>
      </c>
      <c r="K103" s="13" t="n">
        <v>43</v>
      </c>
      <c r="L103" s="11"/>
      <c r="M103" s="16" t="n">
        <v>14</v>
      </c>
      <c r="N103" s="16" t="n">
        <v>6</v>
      </c>
      <c r="O103" s="16" t="n">
        <v>13</v>
      </c>
      <c r="P103" s="15" t="n">
        <v>0.000576</v>
      </c>
      <c r="Q103" s="16" t="n">
        <v>0.038</v>
      </c>
      <c r="R103" s="13" t="n">
        <v>24</v>
      </c>
      <c r="S103" s="13" t="n">
        <v>288</v>
      </c>
      <c r="T103" s="11" t="s">
        <v>41</v>
      </c>
      <c r="U103" s="11" t="s">
        <v>42</v>
      </c>
      <c r="V103" s="11" t="s">
        <v>588</v>
      </c>
      <c r="W103" s="11"/>
      <c r="X103" s="13" t="n">
        <v>1</v>
      </c>
      <c r="Y103" s="11" t="s">
        <v>44</v>
      </c>
      <c r="Z103" s="20"/>
      <c r="AA103" s="20"/>
      <c r="AB103" s="11" t="s">
        <v>45</v>
      </c>
      <c r="AC103" s="21" t="n">
        <v>25.3731343283582</v>
      </c>
      <c r="AD103" s="11"/>
      <c r="AE103" s="14" t="n">
        <f aca="false">IF(AD103="",0,AC103*AD103)</f>
        <v>0</v>
      </c>
      <c r="AF103" s="11" t="s">
        <v>34</v>
      </c>
      <c r="AG103" s="11" t="s">
        <v>589</v>
      </c>
    </row>
    <row r="104" s="19" customFormat="true" ht="52.15" hidden="false" customHeight="true" outlineLevel="0" collapsed="false">
      <c r="A104" s="10" t="s">
        <v>590</v>
      </c>
      <c r="B104" s="11" t="s">
        <v>34</v>
      </c>
      <c r="C104" s="11" t="s">
        <v>591</v>
      </c>
      <c r="D104" s="11"/>
      <c r="E104" s="12" t="s">
        <v>592</v>
      </c>
      <c r="F104" s="11" t="s">
        <v>593</v>
      </c>
      <c r="G104" s="11" t="s">
        <v>39</v>
      </c>
      <c r="H104" s="11" t="s">
        <v>131</v>
      </c>
      <c r="I104" s="13" t="n">
        <v>43</v>
      </c>
      <c r="J104" s="11" t="s">
        <v>34</v>
      </c>
      <c r="K104" s="13" t="n">
        <v>43</v>
      </c>
      <c r="L104" s="11"/>
      <c r="M104" s="16" t="n">
        <v>7</v>
      </c>
      <c r="N104" s="16" t="n">
        <v>7</v>
      </c>
      <c r="O104" s="16" t="n">
        <v>21</v>
      </c>
      <c r="P104" s="15" t="n">
        <v>0.001234</v>
      </c>
      <c r="Q104" s="16" t="n">
        <v>0.04</v>
      </c>
      <c r="R104" s="13" t="n">
        <v>40</v>
      </c>
      <c r="S104" s="13" t="n">
        <v>80</v>
      </c>
      <c r="T104" s="11" t="s">
        <v>41</v>
      </c>
      <c r="U104" s="11" t="s">
        <v>42</v>
      </c>
      <c r="V104" s="11" t="s">
        <v>594</v>
      </c>
      <c r="W104" s="11"/>
      <c r="X104" s="13" t="n">
        <v>1</v>
      </c>
      <c r="Y104" s="11" t="s">
        <v>44</v>
      </c>
      <c r="Z104" s="17"/>
      <c r="AA104" s="17"/>
      <c r="AB104" s="11" t="s">
        <v>45</v>
      </c>
      <c r="AC104" s="21" t="n">
        <v>40.4477611940299</v>
      </c>
      <c r="AD104" s="11"/>
      <c r="AE104" s="14" t="n">
        <f aca="false">IF(AD104="",0,AC104*AD104)</f>
        <v>0</v>
      </c>
      <c r="AF104" s="11" t="s">
        <v>34</v>
      </c>
      <c r="AG104" s="11" t="s">
        <v>595</v>
      </c>
    </row>
    <row r="105" s="19" customFormat="true" ht="52.15" hidden="false" customHeight="true" outlineLevel="0" collapsed="false">
      <c r="A105" s="10" t="s">
        <v>596</v>
      </c>
      <c r="B105" s="11" t="s">
        <v>34</v>
      </c>
      <c r="C105" s="11" t="s">
        <v>597</v>
      </c>
      <c r="D105" s="11" t="s">
        <v>598</v>
      </c>
      <c r="E105" s="12" t="s">
        <v>599</v>
      </c>
      <c r="F105" s="11" t="s">
        <v>600</v>
      </c>
      <c r="G105" s="11" t="s">
        <v>39</v>
      </c>
      <c r="H105" s="11" t="s">
        <v>131</v>
      </c>
      <c r="I105" s="13" t="n">
        <v>46</v>
      </c>
      <c r="J105" s="11" t="s">
        <v>34</v>
      </c>
      <c r="K105" s="13" t="n">
        <v>94</v>
      </c>
      <c r="L105" s="11"/>
      <c r="M105" s="16" t="n">
        <v>24</v>
      </c>
      <c r="N105" s="16" t="n">
        <v>6</v>
      </c>
      <c r="O105" s="16" t="n">
        <v>6</v>
      </c>
      <c r="P105" s="15" t="n">
        <v>0.000995</v>
      </c>
      <c r="Q105" s="16" t="n">
        <v>0.07</v>
      </c>
      <c r="R105" s="13" t="n">
        <v>4</v>
      </c>
      <c r="S105" s="13" t="n">
        <v>72</v>
      </c>
      <c r="T105" s="11" t="s">
        <v>41</v>
      </c>
      <c r="U105" s="11" t="s">
        <v>42</v>
      </c>
      <c r="V105" s="11" t="s">
        <v>601</v>
      </c>
      <c r="W105" s="11"/>
      <c r="X105" s="13" t="n">
        <v>1</v>
      </c>
      <c r="Y105" s="11" t="s">
        <v>44</v>
      </c>
      <c r="Z105" s="20"/>
      <c r="AA105" s="20"/>
      <c r="AB105" s="11" t="s">
        <v>45</v>
      </c>
      <c r="AC105" s="21" t="n">
        <v>65.2238805970149</v>
      </c>
      <c r="AD105" s="11"/>
      <c r="AE105" s="14" t="n">
        <f aca="false">IF(AD105="",0,AC105*AD105)</f>
        <v>0</v>
      </c>
      <c r="AF105" s="11" t="s">
        <v>34</v>
      </c>
      <c r="AG105" s="11" t="s">
        <v>595</v>
      </c>
    </row>
    <row r="106" s="19" customFormat="true" ht="52.15" hidden="false" customHeight="true" outlineLevel="0" collapsed="false">
      <c r="A106" s="10" t="s">
        <v>602</v>
      </c>
      <c r="B106" s="11" t="s">
        <v>34</v>
      </c>
      <c r="C106" s="11" t="s">
        <v>603</v>
      </c>
      <c r="D106" s="11"/>
      <c r="E106" s="11"/>
      <c r="F106" s="11" t="s">
        <v>604</v>
      </c>
      <c r="G106" s="11" t="s">
        <v>39</v>
      </c>
      <c r="H106" s="11" t="s">
        <v>131</v>
      </c>
      <c r="I106" s="13" t="n">
        <v>47</v>
      </c>
      <c r="J106" s="11" t="s">
        <v>34</v>
      </c>
      <c r="K106" s="13" t="n">
        <v>47</v>
      </c>
      <c r="L106" s="11"/>
      <c r="M106" s="14"/>
      <c r="N106" s="14"/>
      <c r="O106" s="14"/>
      <c r="P106" s="15" t="n">
        <v>0.0295</v>
      </c>
      <c r="Q106" s="16" t="n">
        <v>0.583</v>
      </c>
      <c r="R106" s="13" t="n">
        <v>6</v>
      </c>
      <c r="S106" s="13" t="n">
        <v>6</v>
      </c>
      <c r="T106" s="11" t="s">
        <v>41</v>
      </c>
      <c r="U106" s="11" t="s">
        <v>42</v>
      </c>
      <c r="V106" s="11" t="s">
        <v>605</v>
      </c>
      <c r="W106" s="11" t="s">
        <v>175</v>
      </c>
      <c r="X106" s="11"/>
      <c r="Y106" s="11" t="s">
        <v>44</v>
      </c>
      <c r="Z106" s="17"/>
      <c r="AA106" s="17"/>
      <c r="AB106" s="11" t="s">
        <v>45</v>
      </c>
      <c r="AC106" s="21" t="n">
        <v>686.194029850746</v>
      </c>
      <c r="AD106" s="11"/>
      <c r="AE106" s="14" t="n">
        <f aca="false">IF(AD106="",0,AC106*AD106)</f>
        <v>0</v>
      </c>
      <c r="AF106" s="11" t="s">
        <v>34</v>
      </c>
      <c r="AG106" s="11" t="s">
        <v>606</v>
      </c>
    </row>
    <row r="107" s="19" customFormat="true" ht="52.15" hidden="false" customHeight="true" outlineLevel="0" collapsed="false">
      <c r="A107" s="10" t="s">
        <v>607</v>
      </c>
      <c r="B107" s="11" t="s">
        <v>34</v>
      </c>
      <c r="C107" s="11" t="s">
        <v>608</v>
      </c>
      <c r="D107" s="11"/>
      <c r="E107" s="12" t="s">
        <v>609</v>
      </c>
      <c r="F107" s="11" t="s">
        <v>610</v>
      </c>
      <c r="G107" s="11" t="s">
        <v>39</v>
      </c>
      <c r="H107" s="11" t="s">
        <v>131</v>
      </c>
      <c r="I107" s="13" t="n">
        <v>47</v>
      </c>
      <c r="J107" s="11" t="s">
        <v>34</v>
      </c>
      <c r="K107" s="13" t="n">
        <v>47</v>
      </c>
      <c r="L107" s="11"/>
      <c r="M107" s="16" t="n">
        <v>16</v>
      </c>
      <c r="N107" s="16" t="n">
        <v>14</v>
      </c>
      <c r="O107" s="16" t="n">
        <v>14</v>
      </c>
      <c r="P107" s="15" t="n">
        <v>0.003333</v>
      </c>
      <c r="Q107" s="16" t="n">
        <v>0.156</v>
      </c>
      <c r="R107" s="13" t="n">
        <v>36</v>
      </c>
      <c r="S107" s="13" t="n">
        <v>36</v>
      </c>
      <c r="T107" s="11" t="s">
        <v>41</v>
      </c>
      <c r="U107" s="11" t="s">
        <v>42</v>
      </c>
      <c r="V107" s="11" t="s">
        <v>611</v>
      </c>
      <c r="W107" s="11"/>
      <c r="X107" s="13" t="n">
        <v>1</v>
      </c>
      <c r="Y107" s="11" t="s">
        <v>44</v>
      </c>
      <c r="Z107" s="20"/>
      <c r="AA107" s="20"/>
      <c r="AB107" s="11" t="s">
        <v>45</v>
      </c>
      <c r="AC107" s="21" t="n">
        <v>259.701492537313</v>
      </c>
      <c r="AD107" s="11"/>
      <c r="AE107" s="14" t="n">
        <f aca="false">IF(AD107="",0,AC107*AD107)</f>
        <v>0</v>
      </c>
      <c r="AF107" s="11" t="s">
        <v>34</v>
      </c>
      <c r="AG107" s="11" t="s">
        <v>282</v>
      </c>
    </row>
    <row r="108" s="19" customFormat="true" ht="52.15" hidden="false" customHeight="true" outlineLevel="0" collapsed="false">
      <c r="A108" s="10" t="s">
        <v>612</v>
      </c>
      <c r="B108" s="11" t="s">
        <v>34</v>
      </c>
      <c r="C108" s="11" t="s">
        <v>613</v>
      </c>
      <c r="D108" s="11"/>
      <c r="E108" s="12" t="s">
        <v>614</v>
      </c>
      <c r="F108" s="11" t="s">
        <v>615</v>
      </c>
      <c r="G108" s="11" t="s">
        <v>39</v>
      </c>
      <c r="H108" s="11" t="s">
        <v>131</v>
      </c>
      <c r="I108" s="13" t="n">
        <v>48</v>
      </c>
      <c r="J108" s="11" t="s">
        <v>34</v>
      </c>
      <c r="K108" s="13" t="n">
        <v>48</v>
      </c>
      <c r="L108" s="11"/>
      <c r="M108" s="16" t="n">
        <v>71</v>
      </c>
      <c r="N108" s="16" t="n">
        <v>6</v>
      </c>
      <c r="O108" s="16" t="n">
        <v>6</v>
      </c>
      <c r="P108" s="15" t="n">
        <v>0.002947</v>
      </c>
      <c r="Q108" s="16" t="n">
        <v>0.16</v>
      </c>
      <c r="R108" s="13" t="n">
        <v>48</v>
      </c>
      <c r="S108" s="13" t="n">
        <v>48</v>
      </c>
      <c r="T108" s="11" t="s">
        <v>41</v>
      </c>
      <c r="U108" s="11" t="s">
        <v>42</v>
      </c>
      <c r="V108" s="11" t="s">
        <v>616</v>
      </c>
      <c r="W108" s="11"/>
      <c r="X108" s="13" t="n">
        <v>1</v>
      </c>
      <c r="Y108" s="11" t="s">
        <v>44</v>
      </c>
      <c r="Z108" s="17"/>
      <c r="AA108" s="17"/>
      <c r="AB108" s="11" t="s">
        <v>45</v>
      </c>
      <c r="AC108" s="21" t="n">
        <v>304.029850746269</v>
      </c>
      <c r="AD108" s="11"/>
      <c r="AE108" s="14" t="n">
        <f aca="false">IF(AD108="",0,AC108*AD108)</f>
        <v>0</v>
      </c>
      <c r="AF108" s="11" t="s">
        <v>34</v>
      </c>
      <c r="AG108" s="11" t="s">
        <v>617</v>
      </c>
    </row>
    <row r="109" s="19" customFormat="true" ht="52.15" hidden="false" customHeight="true" outlineLevel="0" collapsed="false">
      <c r="A109" s="10" t="s">
        <v>618</v>
      </c>
      <c r="B109" s="11" t="s">
        <v>34</v>
      </c>
      <c r="C109" s="11" t="s">
        <v>619</v>
      </c>
      <c r="D109" s="11"/>
      <c r="E109" s="12" t="s">
        <v>620</v>
      </c>
      <c r="F109" s="11" t="s">
        <v>621</v>
      </c>
      <c r="G109" s="11" t="s">
        <v>39</v>
      </c>
      <c r="H109" s="11" t="s">
        <v>131</v>
      </c>
      <c r="I109" s="13" t="n">
        <v>48</v>
      </c>
      <c r="J109" s="11" t="s">
        <v>34</v>
      </c>
      <c r="K109" s="13" t="n">
        <v>48</v>
      </c>
      <c r="L109" s="11"/>
      <c r="M109" s="16" t="n">
        <v>34</v>
      </c>
      <c r="N109" s="16" t="n">
        <v>11</v>
      </c>
      <c r="O109" s="16" t="n">
        <v>19</v>
      </c>
      <c r="P109" s="15" t="n">
        <v>0.003227</v>
      </c>
      <c r="Q109" s="16" t="n">
        <v>0.105</v>
      </c>
      <c r="R109" s="13" t="n">
        <v>48</v>
      </c>
      <c r="S109" s="13" t="n">
        <v>48</v>
      </c>
      <c r="T109" s="11" t="s">
        <v>41</v>
      </c>
      <c r="U109" s="11" t="s">
        <v>42</v>
      </c>
      <c r="V109" s="11" t="s">
        <v>622</v>
      </c>
      <c r="W109" s="11"/>
      <c r="X109" s="13" t="n">
        <v>1</v>
      </c>
      <c r="Y109" s="11" t="s">
        <v>44</v>
      </c>
      <c r="Z109" s="17"/>
      <c r="AA109" s="17"/>
      <c r="AB109" s="11" t="s">
        <v>45</v>
      </c>
      <c r="AC109" s="21" t="n">
        <v>195.89552238806</v>
      </c>
      <c r="AD109" s="11"/>
      <c r="AE109" s="14" t="n">
        <f aca="false">IF(AD109="",0,AC109*AD109)</f>
        <v>0</v>
      </c>
      <c r="AF109" s="11" t="s">
        <v>34</v>
      </c>
      <c r="AG109" s="11" t="s">
        <v>623</v>
      </c>
    </row>
    <row r="110" s="19" customFormat="true" ht="52.15" hidden="false" customHeight="true" outlineLevel="0" collapsed="false">
      <c r="A110" s="10" t="s">
        <v>624</v>
      </c>
      <c r="B110" s="11" t="s">
        <v>34</v>
      </c>
      <c r="C110" s="11" t="s">
        <v>625</v>
      </c>
      <c r="D110" s="11" t="s">
        <v>626</v>
      </c>
      <c r="E110" s="12" t="s">
        <v>627</v>
      </c>
      <c r="F110" s="11" t="s">
        <v>628</v>
      </c>
      <c r="G110" s="11" t="s">
        <v>39</v>
      </c>
      <c r="H110" s="11" t="s">
        <v>131</v>
      </c>
      <c r="I110" s="13" t="n">
        <v>49</v>
      </c>
      <c r="J110" s="11" t="s">
        <v>34</v>
      </c>
      <c r="K110" s="13" t="n">
        <v>49</v>
      </c>
      <c r="L110" s="11"/>
      <c r="M110" s="14"/>
      <c r="N110" s="16" t="n">
        <v>10</v>
      </c>
      <c r="O110" s="16" t="n">
        <v>200</v>
      </c>
      <c r="P110" s="15" t="n">
        <v>0.000567</v>
      </c>
      <c r="Q110" s="16" t="n">
        <v>0.023</v>
      </c>
      <c r="R110" s="13" t="n">
        <v>50</v>
      </c>
      <c r="S110" s="13" t="n">
        <v>150</v>
      </c>
      <c r="T110" s="11" t="s">
        <v>132</v>
      </c>
      <c r="U110" s="11" t="s">
        <v>42</v>
      </c>
      <c r="V110" s="11" t="s">
        <v>629</v>
      </c>
      <c r="W110" s="11"/>
      <c r="X110" s="13" t="n">
        <v>10</v>
      </c>
      <c r="Y110" s="11" t="s">
        <v>44</v>
      </c>
      <c r="Z110" s="17"/>
      <c r="AA110" s="17"/>
      <c r="AB110" s="11" t="s">
        <v>274</v>
      </c>
      <c r="AC110" s="21" t="n">
        <v>608.955223880597</v>
      </c>
      <c r="AD110" s="11"/>
      <c r="AE110" s="14" t="n">
        <f aca="false">IF(AD110="",0,AC110*AD110)</f>
        <v>0</v>
      </c>
      <c r="AF110" s="11" t="s">
        <v>34</v>
      </c>
      <c r="AG110" s="11" t="s">
        <v>630</v>
      </c>
    </row>
    <row r="111" s="19" customFormat="true" ht="52.15" hidden="false" customHeight="true" outlineLevel="0" collapsed="false">
      <c r="A111" s="10" t="s">
        <v>631</v>
      </c>
      <c r="B111" s="11" t="s">
        <v>34</v>
      </c>
      <c r="C111" s="11" t="s">
        <v>632</v>
      </c>
      <c r="D111" s="11"/>
      <c r="E111" s="12" t="s">
        <v>633</v>
      </c>
      <c r="F111" s="11" t="s">
        <v>634</v>
      </c>
      <c r="G111" s="11" t="s">
        <v>39</v>
      </c>
      <c r="H111" s="11" t="s">
        <v>131</v>
      </c>
      <c r="I111" s="13" t="n">
        <v>51</v>
      </c>
      <c r="J111" s="11" t="s">
        <v>34</v>
      </c>
      <c r="K111" s="13" t="n">
        <v>51</v>
      </c>
      <c r="L111" s="11"/>
      <c r="M111" s="16" t="n">
        <v>18</v>
      </c>
      <c r="N111" s="16" t="n">
        <v>12</v>
      </c>
      <c r="O111" s="16" t="n">
        <v>12</v>
      </c>
      <c r="P111" s="15" t="n">
        <v>0.002592</v>
      </c>
      <c r="Q111" s="16" t="n">
        <v>0.179</v>
      </c>
      <c r="R111" s="13" t="n">
        <v>24</v>
      </c>
      <c r="S111" s="13" t="n">
        <v>24</v>
      </c>
      <c r="T111" s="11" t="s">
        <v>41</v>
      </c>
      <c r="U111" s="11" t="s">
        <v>42</v>
      </c>
      <c r="V111" s="11" t="s">
        <v>635</v>
      </c>
      <c r="W111" s="11"/>
      <c r="X111" s="13" t="n">
        <v>1</v>
      </c>
      <c r="Y111" s="11" t="s">
        <v>44</v>
      </c>
      <c r="Z111" s="20"/>
      <c r="AA111" s="20"/>
      <c r="AB111" s="11" t="s">
        <v>45</v>
      </c>
      <c r="AC111" s="21" t="n">
        <v>79.8507462686567</v>
      </c>
      <c r="AD111" s="11"/>
      <c r="AE111" s="14" t="n">
        <f aca="false">IF(AD111="",0,AC111*AD111)</f>
        <v>0</v>
      </c>
      <c r="AF111" s="11" t="s">
        <v>34</v>
      </c>
      <c r="AG111" s="11" t="s">
        <v>636</v>
      </c>
    </row>
    <row r="112" s="19" customFormat="true" ht="52.15" hidden="false" customHeight="true" outlineLevel="0" collapsed="false">
      <c r="A112" s="10" t="s">
        <v>637</v>
      </c>
      <c r="B112" s="11" t="s">
        <v>34</v>
      </c>
      <c r="C112" s="11" t="s">
        <v>638</v>
      </c>
      <c r="D112" s="11" t="s">
        <v>639</v>
      </c>
      <c r="E112" s="12" t="s">
        <v>640</v>
      </c>
      <c r="F112" s="11" t="s">
        <v>641</v>
      </c>
      <c r="G112" s="11" t="s">
        <v>39</v>
      </c>
      <c r="H112" s="11" t="s">
        <v>131</v>
      </c>
      <c r="I112" s="13" t="n">
        <v>54</v>
      </c>
      <c r="J112" s="11" t="s">
        <v>34</v>
      </c>
      <c r="K112" s="13" t="n">
        <v>54</v>
      </c>
      <c r="L112" s="11"/>
      <c r="M112" s="16" t="n">
        <v>37</v>
      </c>
      <c r="N112" s="16" t="n">
        <v>6</v>
      </c>
      <c r="O112" s="16" t="n">
        <v>37</v>
      </c>
      <c r="P112" s="15" t="n">
        <v>0.008302</v>
      </c>
      <c r="Q112" s="16" t="n">
        <v>0.403</v>
      </c>
      <c r="R112" s="13" t="n">
        <v>12</v>
      </c>
      <c r="S112" s="13" t="n">
        <v>12</v>
      </c>
      <c r="T112" s="11" t="s">
        <v>41</v>
      </c>
      <c r="U112" s="11" t="s">
        <v>42</v>
      </c>
      <c r="V112" s="11"/>
      <c r="W112" s="11"/>
      <c r="X112" s="13" t="n">
        <v>1</v>
      </c>
      <c r="Y112" s="11" t="s">
        <v>44</v>
      </c>
      <c r="Z112" s="17"/>
      <c r="AA112" s="17"/>
      <c r="AB112" s="11" t="s">
        <v>45</v>
      </c>
      <c r="AC112" s="21" t="n">
        <v>601.34328358209</v>
      </c>
      <c r="AD112" s="11"/>
      <c r="AE112" s="14" t="n">
        <f aca="false">IF(AD112="",0,AC112*AD112)</f>
        <v>0</v>
      </c>
      <c r="AF112" s="11" t="s">
        <v>34</v>
      </c>
      <c r="AG112" s="11" t="s">
        <v>630</v>
      </c>
    </row>
    <row r="113" s="19" customFormat="true" ht="52.15" hidden="false" customHeight="true" outlineLevel="0" collapsed="false">
      <c r="A113" s="10" t="s">
        <v>642</v>
      </c>
      <c r="B113" s="11" t="s">
        <v>34</v>
      </c>
      <c r="C113" s="11" t="s">
        <v>643</v>
      </c>
      <c r="D113" s="11"/>
      <c r="E113" s="12" t="s">
        <v>644</v>
      </c>
      <c r="F113" s="11" t="s">
        <v>645</v>
      </c>
      <c r="G113" s="11" t="s">
        <v>39</v>
      </c>
      <c r="H113" s="11" t="s">
        <v>131</v>
      </c>
      <c r="I113" s="13" t="n">
        <v>54</v>
      </c>
      <c r="J113" s="11" t="s">
        <v>34</v>
      </c>
      <c r="K113" s="13" t="n">
        <v>54</v>
      </c>
      <c r="L113" s="11"/>
      <c r="M113" s="16" t="n">
        <v>18</v>
      </c>
      <c r="N113" s="16" t="n">
        <v>8</v>
      </c>
      <c r="O113" s="16" t="n">
        <v>16</v>
      </c>
      <c r="P113" s="15" t="n">
        <v>0.001094</v>
      </c>
      <c r="Q113" s="16" t="n">
        <v>0.047</v>
      </c>
      <c r="R113" s="13" t="n">
        <v>96</v>
      </c>
      <c r="S113" s="13" t="n">
        <v>96</v>
      </c>
      <c r="T113" s="11" t="s">
        <v>41</v>
      </c>
      <c r="U113" s="11" t="s">
        <v>42</v>
      </c>
      <c r="V113" s="11" t="s">
        <v>646</v>
      </c>
      <c r="W113" s="11"/>
      <c r="X113" s="13" t="n">
        <v>1</v>
      </c>
      <c r="Y113" s="11" t="s">
        <v>44</v>
      </c>
      <c r="Z113" s="17"/>
      <c r="AA113" s="17"/>
      <c r="AB113" s="11" t="s">
        <v>45</v>
      </c>
      <c r="AC113" s="21" t="n">
        <v>50.8208955223881</v>
      </c>
      <c r="AD113" s="11"/>
      <c r="AE113" s="14" t="n">
        <f aca="false">IF(AD113="",0,AC113*AD113)</f>
        <v>0</v>
      </c>
      <c r="AF113" s="11" t="s">
        <v>34</v>
      </c>
      <c r="AG113" s="11" t="s">
        <v>169</v>
      </c>
    </row>
    <row r="114" s="19" customFormat="true" ht="52.15" hidden="false" customHeight="true" outlineLevel="0" collapsed="false">
      <c r="A114" s="10" t="s">
        <v>647</v>
      </c>
      <c r="B114" s="11" t="s">
        <v>34</v>
      </c>
      <c r="C114" s="11" t="s">
        <v>648</v>
      </c>
      <c r="D114" s="11"/>
      <c r="E114" s="12" t="s">
        <v>649</v>
      </c>
      <c r="F114" s="11" t="s">
        <v>650</v>
      </c>
      <c r="G114" s="11" t="s">
        <v>39</v>
      </c>
      <c r="H114" s="11" t="s">
        <v>131</v>
      </c>
      <c r="I114" s="13" t="n">
        <v>55</v>
      </c>
      <c r="J114" s="11" t="s">
        <v>34</v>
      </c>
      <c r="K114" s="13" t="n">
        <v>55</v>
      </c>
      <c r="L114" s="11"/>
      <c r="M114" s="16" t="n">
        <v>30</v>
      </c>
      <c r="N114" s="16" t="n">
        <v>9</v>
      </c>
      <c r="O114" s="16" t="n">
        <v>12</v>
      </c>
      <c r="P114" s="15" t="n">
        <v>0.001188</v>
      </c>
      <c r="Q114" s="16" t="n">
        <v>0.052</v>
      </c>
      <c r="R114" s="13" t="n">
        <v>96</v>
      </c>
      <c r="S114" s="13" t="n">
        <v>96</v>
      </c>
      <c r="T114" s="11" t="s">
        <v>41</v>
      </c>
      <c r="U114" s="11" t="s">
        <v>42</v>
      </c>
      <c r="V114" s="11" t="s">
        <v>651</v>
      </c>
      <c r="W114" s="11"/>
      <c r="X114" s="13" t="n">
        <v>1</v>
      </c>
      <c r="Y114" s="11" t="s">
        <v>44</v>
      </c>
      <c r="Z114" s="20"/>
      <c r="AA114" s="20"/>
      <c r="AB114" s="11" t="s">
        <v>45</v>
      </c>
      <c r="AC114" s="21" t="n">
        <v>35.8208955223881</v>
      </c>
      <c r="AD114" s="11"/>
      <c r="AE114" s="14" t="n">
        <f aca="false">IF(AD114="",0,AC114*AD114)</f>
        <v>0</v>
      </c>
      <c r="AF114" s="11" t="s">
        <v>34</v>
      </c>
      <c r="AG114" s="11" t="s">
        <v>652</v>
      </c>
    </row>
    <row r="115" s="19" customFormat="true" ht="52.15" hidden="false" customHeight="true" outlineLevel="0" collapsed="false">
      <c r="A115" s="10" t="s">
        <v>653</v>
      </c>
      <c r="B115" s="11" t="s">
        <v>34</v>
      </c>
      <c r="C115" s="11" t="s">
        <v>654</v>
      </c>
      <c r="D115" s="11"/>
      <c r="E115" s="12" t="s">
        <v>655</v>
      </c>
      <c r="F115" s="11" t="s">
        <v>656</v>
      </c>
      <c r="G115" s="11" t="s">
        <v>39</v>
      </c>
      <c r="H115" s="11" t="s">
        <v>131</v>
      </c>
      <c r="I115" s="13" t="n">
        <v>57</v>
      </c>
      <c r="J115" s="11" t="s">
        <v>34</v>
      </c>
      <c r="K115" s="13" t="n">
        <v>57</v>
      </c>
      <c r="L115" s="11"/>
      <c r="M115" s="16" t="n">
        <v>6</v>
      </c>
      <c r="N115" s="16" t="n">
        <v>6</v>
      </c>
      <c r="O115" s="16" t="n">
        <v>35</v>
      </c>
      <c r="P115" s="15" t="n">
        <v>0.001332</v>
      </c>
      <c r="Q115" s="16" t="n">
        <v>0.088</v>
      </c>
      <c r="R115" s="13" t="n">
        <v>72</v>
      </c>
      <c r="S115" s="13" t="n">
        <v>72</v>
      </c>
      <c r="T115" s="11" t="s">
        <v>41</v>
      </c>
      <c r="U115" s="11" t="s">
        <v>42</v>
      </c>
      <c r="V115" s="11" t="s">
        <v>657</v>
      </c>
      <c r="W115" s="11"/>
      <c r="X115" s="13" t="n">
        <v>1</v>
      </c>
      <c r="Y115" s="11" t="s">
        <v>44</v>
      </c>
      <c r="Z115" s="20"/>
      <c r="AA115" s="20"/>
      <c r="AB115" s="11" t="s">
        <v>45</v>
      </c>
      <c r="AC115" s="21" t="n">
        <v>110.223880597015</v>
      </c>
      <c r="AD115" s="11"/>
      <c r="AE115" s="14" t="n">
        <f aca="false">IF(AD115="",0,AC115*AD115)</f>
        <v>0</v>
      </c>
      <c r="AF115" s="11" t="s">
        <v>34</v>
      </c>
      <c r="AG115" s="11" t="s">
        <v>301</v>
      </c>
    </row>
    <row r="116" s="19" customFormat="true" ht="52.15" hidden="false" customHeight="true" outlineLevel="0" collapsed="false">
      <c r="A116" s="10" t="s">
        <v>658</v>
      </c>
      <c r="B116" s="11" t="s">
        <v>34</v>
      </c>
      <c r="C116" s="11" t="s">
        <v>659</v>
      </c>
      <c r="D116" s="11"/>
      <c r="E116" s="12" t="s">
        <v>660</v>
      </c>
      <c r="F116" s="11" t="s">
        <v>661</v>
      </c>
      <c r="G116" s="11" t="s">
        <v>39</v>
      </c>
      <c r="H116" s="11" t="s">
        <v>131</v>
      </c>
      <c r="I116" s="13" t="n">
        <v>58</v>
      </c>
      <c r="J116" s="11" t="s">
        <v>34</v>
      </c>
      <c r="K116" s="13" t="n">
        <v>58</v>
      </c>
      <c r="L116" s="11"/>
      <c r="M116" s="16" t="n">
        <v>8</v>
      </c>
      <c r="N116" s="16" t="n">
        <v>29</v>
      </c>
      <c r="O116" s="16" t="n">
        <v>24</v>
      </c>
      <c r="P116" s="15" t="n">
        <v>0.006032</v>
      </c>
      <c r="Q116" s="16" t="n">
        <v>0.417</v>
      </c>
      <c r="R116" s="13" t="n">
        <v>24</v>
      </c>
      <c r="S116" s="13" t="n">
        <v>24</v>
      </c>
      <c r="T116" s="11" t="s">
        <v>41</v>
      </c>
      <c r="U116" s="11" t="s">
        <v>42</v>
      </c>
      <c r="V116" s="11"/>
      <c r="W116" s="11"/>
      <c r="X116" s="13" t="n">
        <v>1</v>
      </c>
      <c r="Y116" s="11" t="s">
        <v>44</v>
      </c>
      <c r="Z116" s="17"/>
      <c r="AA116" s="17"/>
      <c r="AB116" s="11" t="s">
        <v>45</v>
      </c>
      <c r="AC116" s="21" t="n">
        <v>344.55223880597</v>
      </c>
      <c r="AD116" s="11"/>
      <c r="AE116" s="14" t="n">
        <f aca="false">IF(AD116="",0,AC116*AD116)</f>
        <v>0</v>
      </c>
      <c r="AF116" s="11" t="s">
        <v>34</v>
      </c>
      <c r="AG116" s="11" t="s">
        <v>662</v>
      </c>
    </row>
    <row r="117" s="19" customFormat="true" ht="43.9" hidden="false" customHeight="true" outlineLevel="0" collapsed="false">
      <c r="A117" s="10" t="s">
        <v>663</v>
      </c>
      <c r="B117" s="11" t="s">
        <v>34</v>
      </c>
      <c r="C117" s="11" t="s">
        <v>664</v>
      </c>
      <c r="D117" s="11"/>
      <c r="E117" s="12" t="s">
        <v>665</v>
      </c>
      <c r="F117" s="11" t="s">
        <v>666</v>
      </c>
      <c r="G117" s="11" t="s">
        <v>39</v>
      </c>
      <c r="H117" s="11" t="s">
        <v>131</v>
      </c>
      <c r="I117" s="13" t="n">
        <v>58</v>
      </c>
      <c r="J117" s="11" t="s">
        <v>34</v>
      </c>
      <c r="K117" s="13" t="n">
        <v>500</v>
      </c>
      <c r="L117" s="11"/>
      <c r="M117" s="16" t="n">
        <v>23</v>
      </c>
      <c r="N117" s="16" t="n">
        <v>2</v>
      </c>
      <c r="O117" s="16" t="n">
        <v>10</v>
      </c>
      <c r="P117" s="15" t="n">
        <v>0.000323</v>
      </c>
      <c r="Q117" s="16" t="n">
        <v>0.044</v>
      </c>
      <c r="R117" s="13" t="n">
        <v>24</v>
      </c>
      <c r="S117" s="13" t="n">
        <v>288</v>
      </c>
      <c r="T117" s="11" t="s">
        <v>41</v>
      </c>
      <c r="U117" s="11" t="s">
        <v>42</v>
      </c>
      <c r="V117" s="11" t="s">
        <v>667</v>
      </c>
      <c r="W117" s="11"/>
      <c r="X117" s="13" t="n">
        <v>1</v>
      </c>
      <c r="Y117" s="11" t="s">
        <v>44</v>
      </c>
      <c r="Z117" s="20"/>
      <c r="AA117" s="20"/>
      <c r="AB117" s="11" t="s">
        <v>45</v>
      </c>
      <c r="AC117" s="21" t="n">
        <v>23.5074626865672</v>
      </c>
      <c r="AD117" s="11"/>
      <c r="AE117" s="14" t="n">
        <f aca="false">IF(AD117="",0,AC117*AD117)</f>
        <v>0</v>
      </c>
      <c r="AF117" s="11" t="s">
        <v>34</v>
      </c>
      <c r="AG117" s="11" t="s">
        <v>163</v>
      </c>
    </row>
    <row r="118" s="19" customFormat="true" ht="52.15" hidden="false" customHeight="true" outlineLevel="0" collapsed="false">
      <c r="A118" s="10" t="s">
        <v>663</v>
      </c>
      <c r="B118" s="11" t="s">
        <v>34</v>
      </c>
      <c r="C118" s="11" t="s">
        <v>664</v>
      </c>
      <c r="D118" s="11"/>
      <c r="E118" s="12" t="s">
        <v>665</v>
      </c>
      <c r="F118" s="11" t="s">
        <v>666</v>
      </c>
      <c r="G118" s="11" t="s">
        <v>39</v>
      </c>
      <c r="H118" s="11" t="s">
        <v>131</v>
      </c>
      <c r="I118" s="13" t="n">
        <v>58</v>
      </c>
      <c r="J118" s="11" t="s">
        <v>34</v>
      </c>
      <c r="K118" s="13" t="n">
        <v>500</v>
      </c>
      <c r="L118" s="11"/>
      <c r="M118" s="16" t="n">
        <v>23</v>
      </c>
      <c r="N118" s="16" t="n">
        <v>2</v>
      </c>
      <c r="O118" s="16" t="n">
        <v>10</v>
      </c>
      <c r="P118" s="15" t="n">
        <v>0.000323</v>
      </c>
      <c r="Q118" s="16" t="n">
        <v>0.044</v>
      </c>
      <c r="R118" s="13" t="n">
        <v>24</v>
      </c>
      <c r="S118" s="13" t="n">
        <v>288</v>
      </c>
      <c r="T118" s="11" t="s">
        <v>41</v>
      </c>
      <c r="U118" s="11" t="s">
        <v>42</v>
      </c>
      <c r="V118" s="11" t="s">
        <v>667</v>
      </c>
      <c r="W118" s="11"/>
      <c r="X118" s="13" t="n">
        <v>1</v>
      </c>
      <c r="Y118" s="11" t="s">
        <v>44</v>
      </c>
      <c r="Z118" s="20"/>
      <c r="AA118" s="20"/>
      <c r="AB118" s="11" t="s">
        <v>45</v>
      </c>
      <c r="AC118" s="21" t="n">
        <v>23.5074626865672</v>
      </c>
      <c r="AD118" s="11"/>
      <c r="AE118" s="14" t="n">
        <f aca="false">IF(AD118="",0,AC118*AD118)</f>
        <v>0</v>
      </c>
      <c r="AF118" s="11" t="s">
        <v>34</v>
      </c>
      <c r="AG118" s="11" t="s">
        <v>668</v>
      </c>
    </row>
    <row r="119" s="19" customFormat="true" ht="52.15" hidden="false" customHeight="true" outlineLevel="0" collapsed="false">
      <c r="A119" s="10" t="s">
        <v>663</v>
      </c>
      <c r="B119" s="11" t="s">
        <v>34</v>
      </c>
      <c r="C119" s="11" t="s">
        <v>664</v>
      </c>
      <c r="D119" s="11"/>
      <c r="E119" s="12" t="s">
        <v>665</v>
      </c>
      <c r="F119" s="11" t="s">
        <v>666</v>
      </c>
      <c r="G119" s="11" t="s">
        <v>39</v>
      </c>
      <c r="H119" s="11" t="s">
        <v>131</v>
      </c>
      <c r="I119" s="13" t="n">
        <v>58</v>
      </c>
      <c r="J119" s="11" t="s">
        <v>34</v>
      </c>
      <c r="K119" s="13" t="n">
        <v>500</v>
      </c>
      <c r="L119" s="11"/>
      <c r="M119" s="16" t="n">
        <v>23</v>
      </c>
      <c r="N119" s="16" t="n">
        <v>2</v>
      </c>
      <c r="O119" s="16" t="n">
        <v>10</v>
      </c>
      <c r="P119" s="15" t="n">
        <v>0.000323</v>
      </c>
      <c r="Q119" s="16" t="n">
        <v>0.044</v>
      </c>
      <c r="R119" s="13" t="n">
        <v>24</v>
      </c>
      <c r="S119" s="13" t="n">
        <v>288</v>
      </c>
      <c r="T119" s="11" t="s">
        <v>41</v>
      </c>
      <c r="U119" s="11" t="s">
        <v>42</v>
      </c>
      <c r="V119" s="11" t="s">
        <v>669</v>
      </c>
      <c r="W119" s="11"/>
      <c r="X119" s="13" t="n">
        <v>1</v>
      </c>
      <c r="Y119" s="11" t="s">
        <v>44</v>
      </c>
      <c r="Z119" s="20"/>
      <c r="AA119" s="20"/>
      <c r="AB119" s="11" t="s">
        <v>45</v>
      </c>
      <c r="AC119" s="21" t="n">
        <v>23.5074626865672</v>
      </c>
      <c r="AD119" s="11"/>
      <c r="AE119" s="14" t="n">
        <f aca="false">IF(AD119="",0,AC119*AD119)</f>
        <v>0</v>
      </c>
      <c r="AF119" s="11" t="s">
        <v>34</v>
      </c>
      <c r="AG119" s="11" t="s">
        <v>668</v>
      </c>
    </row>
    <row r="120" s="19" customFormat="true" ht="52.15" hidden="false" customHeight="true" outlineLevel="0" collapsed="false">
      <c r="A120" s="10" t="s">
        <v>663</v>
      </c>
      <c r="B120" s="11" t="s">
        <v>34</v>
      </c>
      <c r="C120" s="11" t="s">
        <v>664</v>
      </c>
      <c r="D120" s="11"/>
      <c r="E120" s="12" t="s">
        <v>665</v>
      </c>
      <c r="F120" s="11" t="s">
        <v>666</v>
      </c>
      <c r="G120" s="11" t="s">
        <v>39</v>
      </c>
      <c r="H120" s="11" t="s">
        <v>131</v>
      </c>
      <c r="I120" s="13" t="n">
        <v>58</v>
      </c>
      <c r="J120" s="11" t="s">
        <v>34</v>
      </c>
      <c r="K120" s="13" t="n">
        <v>500</v>
      </c>
      <c r="L120" s="11"/>
      <c r="M120" s="16" t="n">
        <v>23</v>
      </c>
      <c r="N120" s="16" t="n">
        <v>2</v>
      </c>
      <c r="O120" s="16" t="n">
        <v>10</v>
      </c>
      <c r="P120" s="15" t="n">
        <v>0.000323</v>
      </c>
      <c r="Q120" s="16" t="n">
        <v>0.044</v>
      </c>
      <c r="R120" s="13" t="n">
        <v>24</v>
      </c>
      <c r="S120" s="13" t="n">
        <v>288</v>
      </c>
      <c r="T120" s="11" t="s">
        <v>41</v>
      </c>
      <c r="U120" s="11" t="s">
        <v>42</v>
      </c>
      <c r="V120" s="11" t="s">
        <v>669</v>
      </c>
      <c r="W120" s="11"/>
      <c r="X120" s="13" t="n">
        <v>1</v>
      </c>
      <c r="Y120" s="11" t="s">
        <v>44</v>
      </c>
      <c r="Z120" s="20"/>
      <c r="AA120" s="20"/>
      <c r="AB120" s="11" t="s">
        <v>45</v>
      </c>
      <c r="AC120" s="21" t="n">
        <v>23.5074626865672</v>
      </c>
      <c r="AD120" s="11"/>
      <c r="AE120" s="14" t="n">
        <f aca="false">IF(AD120="",0,AC120*AD120)</f>
        <v>0</v>
      </c>
      <c r="AF120" s="11" t="s">
        <v>34</v>
      </c>
      <c r="AG120" s="11" t="s">
        <v>662</v>
      </c>
    </row>
    <row r="121" s="19" customFormat="true" ht="52.15" hidden="false" customHeight="true" outlineLevel="0" collapsed="false">
      <c r="A121" s="10" t="s">
        <v>670</v>
      </c>
      <c r="B121" s="11" t="s">
        <v>34</v>
      </c>
      <c r="C121" s="11" t="s">
        <v>171</v>
      </c>
      <c r="D121" s="11"/>
      <c r="E121" s="11"/>
      <c r="F121" s="11" t="s">
        <v>671</v>
      </c>
      <c r="G121" s="11" t="s">
        <v>39</v>
      </c>
      <c r="H121" s="11" t="s">
        <v>131</v>
      </c>
      <c r="I121" s="13" t="n">
        <v>60</v>
      </c>
      <c r="J121" s="11" t="s">
        <v>34</v>
      </c>
      <c r="K121" s="13" t="n">
        <v>60</v>
      </c>
      <c r="L121" s="11"/>
      <c r="M121" s="14"/>
      <c r="N121" s="14"/>
      <c r="O121" s="14"/>
      <c r="P121" s="15" t="n">
        <v>0.0295</v>
      </c>
      <c r="Q121" s="16" t="n">
        <v>0.583</v>
      </c>
      <c r="R121" s="13" t="n">
        <v>6</v>
      </c>
      <c r="S121" s="13" t="n">
        <v>6</v>
      </c>
      <c r="T121" s="11" t="s">
        <v>41</v>
      </c>
      <c r="U121" s="11" t="s">
        <v>42</v>
      </c>
      <c r="V121" s="11" t="s">
        <v>672</v>
      </c>
      <c r="W121" s="11" t="s">
        <v>175</v>
      </c>
      <c r="X121" s="11"/>
      <c r="Y121" s="11" t="s">
        <v>44</v>
      </c>
      <c r="Z121" s="17"/>
      <c r="AA121" s="17"/>
      <c r="AB121" s="11" t="s">
        <v>45</v>
      </c>
      <c r="AC121" s="21" t="n">
        <v>1372.38805970149</v>
      </c>
      <c r="AD121" s="11"/>
      <c r="AE121" s="14" t="n">
        <f aca="false">IF(AD121="",0,AC121*AD121)</f>
        <v>0</v>
      </c>
      <c r="AF121" s="11" t="s">
        <v>34</v>
      </c>
      <c r="AG121" s="11" t="s">
        <v>673</v>
      </c>
    </row>
    <row r="122" s="19" customFormat="true" ht="52.15" hidden="false" customHeight="true" outlineLevel="0" collapsed="false">
      <c r="A122" s="10" t="s">
        <v>674</v>
      </c>
      <c r="B122" s="11" t="s">
        <v>34</v>
      </c>
      <c r="C122" s="11" t="s">
        <v>675</v>
      </c>
      <c r="D122" s="11" t="s">
        <v>676</v>
      </c>
      <c r="E122" s="12" t="s">
        <v>677</v>
      </c>
      <c r="F122" s="11" t="s">
        <v>678</v>
      </c>
      <c r="G122" s="11" t="s">
        <v>39</v>
      </c>
      <c r="H122" s="11" t="s">
        <v>131</v>
      </c>
      <c r="I122" s="13" t="n">
        <v>61</v>
      </c>
      <c r="J122" s="11" t="s">
        <v>34</v>
      </c>
      <c r="K122" s="13" t="n">
        <v>61</v>
      </c>
      <c r="L122" s="11"/>
      <c r="M122" s="16" t="n">
        <v>14</v>
      </c>
      <c r="N122" s="16" t="n">
        <v>7</v>
      </c>
      <c r="O122" s="16" t="n">
        <v>14</v>
      </c>
      <c r="P122" s="15" t="n">
        <v>0.001455</v>
      </c>
      <c r="Q122" s="16" t="n">
        <v>0.086</v>
      </c>
      <c r="R122" s="13" t="n">
        <v>96</v>
      </c>
      <c r="S122" s="13" t="n">
        <v>96</v>
      </c>
      <c r="T122" s="11" t="s">
        <v>41</v>
      </c>
      <c r="U122" s="11" t="s">
        <v>42</v>
      </c>
      <c r="V122" s="11" t="s">
        <v>679</v>
      </c>
      <c r="W122" s="11"/>
      <c r="X122" s="13" t="n">
        <v>1</v>
      </c>
      <c r="Y122" s="11" t="s">
        <v>44</v>
      </c>
      <c r="Z122" s="20"/>
      <c r="AA122" s="20"/>
      <c r="AB122" s="11" t="s">
        <v>45</v>
      </c>
      <c r="AC122" s="21" t="n">
        <v>52.8358208955224</v>
      </c>
      <c r="AD122" s="11"/>
      <c r="AE122" s="14" t="n">
        <f aca="false">IF(AD122="",0,AC122*AD122)</f>
        <v>0</v>
      </c>
      <c r="AF122" s="11" t="s">
        <v>34</v>
      </c>
      <c r="AG122" s="11" t="s">
        <v>680</v>
      </c>
    </row>
    <row r="123" s="19" customFormat="true" ht="52.15" hidden="false" customHeight="true" outlineLevel="0" collapsed="false">
      <c r="A123" s="10" t="s">
        <v>681</v>
      </c>
      <c r="B123" s="11" t="s">
        <v>34</v>
      </c>
      <c r="C123" s="11" t="s">
        <v>682</v>
      </c>
      <c r="D123" s="11"/>
      <c r="E123" s="12" t="s">
        <v>683</v>
      </c>
      <c r="F123" s="11" t="s">
        <v>684</v>
      </c>
      <c r="G123" s="11" t="s">
        <v>39</v>
      </c>
      <c r="H123" s="11" t="s">
        <v>131</v>
      </c>
      <c r="I123" s="13" t="n">
        <v>63</v>
      </c>
      <c r="J123" s="11" t="s">
        <v>34</v>
      </c>
      <c r="K123" s="13" t="n">
        <v>63</v>
      </c>
      <c r="L123" s="11"/>
      <c r="M123" s="16" t="n">
        <v>8</v>
      </c>
      <c r="N123" s="16" t="n">
        <v>8</v>
      </c>
      <c r="O123" s="16" t="n">
        <v>31</v>
      </c>
      <c r="P123" s="15" t="n">
        <v>0.002408</v>
      </c>
      <c r="Q123" s="16" t="n">
        <v>0.167</v>
      </c>
      <c r="R123" s="13" t="n">
        <v>24</v>
      </c>
      <c r="S123" s="13" t="n">
        <v>48</v>
      </c>
      <c r="T123" s="11" t="s">
        <v>41</v>
      </c>
      <c r="U123" s="11" t="s">
        <v>42</v>
      </c>
      <c r="V123" s="11" t="s">
        <v>685</v>
      </c>
      <c r="W123" s="11"/>
      <c r="X123" s="13" t="n">
        <v>1</v>
      </c>
      <c r="Y123" s="11" t="s">
        <v>44</v>
      </c>
      <c r="Z123" s="17"/>
      <c r="AA123" s="17"/>
      <c r="AB123" s="11" t="s">
        <v>45</v>
      </c>
      <c r="AC123" s="21" t="n">
        <v>96.8656716417911</v>
      </c>
      <c r="AD123" s="11"/>
      <c r="AE123" s="14" t="n">
        <f aca="false">IF(AD123="",0,AC123*AD123)</f>
        <v>0</v>
      </c>
      <c r="AF123" s="11" t="s">
        <v>34</v>
      </c>
      <c r="AG123" s="11" t="s">
        <v>686</v>
      </c>
    </row>
    <row r="124" s="19" customFormat="true" ht="52.15" hidden="false" customHeight="true" outlineLevel="0" collapsed="false">
      <c r="A124" s="10" t="s">
        <v>687</v>
      </c>
      <c r="B124" s="11" t="s">
        <v>34</v>
      </c>
      <c r="C124" s="11" t="s">
        <v>688</v>
      </c>
      <c r="D124" s="11"/>
      <c r="E124" s="12" t="s">
        <v>689</v>
      </c>
      <c r="F124" s="11" t="s">
        <v>690</v>
      </c>
      <c r="G124" s="11" t="s">
        <v>39</v>
      </c>
      <c r="H124" s="11" t="s">
        <v>131</v>
      </c>
      <c r="I124" s="13" t="n">
        <v>64</v>
      </c>
      <c r="J124" s="11" t="s">
        <v>34</v>
      </c>
      <c r="K124" s="13" t="n">
        <v>64</v>
      </c>
      <c r="L124" s="11"/>
      <c r="M124" s="16" t="n">
        <v>29</v>
      </c>
      <c r="N124" s="16" t="n">
        <v>10</v>
      </c>
      <c r="O124" s="16" t="n">
        <v>23</v>
      </c>
      <c r="P124" s="15" t="n">
        <v>0.001893</v>
      </c>
      <c r="Q124" s="16" t="n">
        <v>0.245</v>
      </c>
      <c r="R124" s="13" t="n">
        <v>48</v>
      </c>
      <c r="S124" s="13" t="n">
        <v>48</v>
      </c>
      <c r="T124" s="11" t="s">
        <v>41</v>
      </c>
      <c r="U124" s="11" t="s">
        <v>42</v>
      </c>
      <c r="V124" s="11" t="s">
        <v>691</v>
      </c>
      <c r="W124" s="11"/>
      <c r="X124" s="13" t="n">
        <v>1</v>
      </c>
      <c r="Y124" s="11" t="s">
        <v>44</v>
      </c>
      <c r="Z124" s="20"/>
      <c r="AA124" s="20"/>
      <c r="AB124" s="11" t="s">
        <v>45</v>
      </c>
      <c r="AC124" s="21" t="n">
        <v>330.671641791045</v>
      </c>
      <c r="AD124" s="11"/>
      <c r="AE124" s="14" t="n">
        <f aca="false">IF(AD124="",0,AC124*AD124)</f>
        <v>0</v>
      </c>
      <c r="AF124" s="11" t="s">
        <v>34</v>
      </c>
      <c r="AG124" s="11" t="s">
        <v>692</v>
      </c>
    </row>
    <row r="125" s="19" customFormat="true" ht="52.15" hidden="false" customHeight="true" outlineLevel="0" collapsed="false">
      <c r="A125" s="10" t="s">
        <v>693</v>
      </c>
      <c r="B125" s="11" t="s">
        <v>34</v>
      </c>
      <c r="C125" s="11" t="s">
        <v>694</v>
      </c>
      <c r="D125" s="11"/>
      <c r="E125" s="12" t="s">
        <v>695</v>
      </c>
      <c r="F125" s="11" t="s">
        <v>696</v>
      </c>
      <c r="G125" s="11" t="s">
        <v>39</v>
      </c>
      <c r="H125" s="11" t="s">
        <v>131</v>
      </c>
      <c r="I125" s="13" t="n">
        <v>64</v>
      </c>
      <c r="J125" s="11" t="s">
        <v>34</v>
      </c>
      <c r="K125" s="13" t="n">
        <v>64</v>
      </c>
      <c r="L125" s="11"/>
      <c r="M125" s="16" t="n">
        <v>16</v>
      </c>
      <c r="N125" s="16" t="n">
        <v>10</v>
      </c>
      <c r="O125" s="16" t="n">
        <v>14</v>
      </c>
      <c r="P125" s="15" t="n">
        <v>0.002072</v>
      </c>
      <c r="Q125" s="16" t="n">
        <v>0.247</v>
      </c>
      <c r="R125" s="13" t="n">
        <v>48</v>
      </c>
      <c r="S125" s="13" t="n">
        <v>48</v>
      </c>
      <c r="T125" s="11" t="s">
        <v>41</v>
      </c>
      <c r="U125" s="11" t="s">
        <v>42</v>
      </c>
      <c r="V125" s="11" t="s">
        <v>697</v>
      </c>
      <c r="W125" s="11"/>
      <c r="X125" s="13" t="n">
        <v>1</v>
      </c>
      <c r="Y125" s="11" t="s">
        <v>44</v>
      </c>
      <c r="Z125" s="17"/>
      <c r="AA125" s="17"/>
      <c r="AB125" s="11" t="s">
        <v>45</v>
      </c>
      <c r="AC125" s="21" t="n">
        <v>174.477611940299</v>
      </c>
      <c r="AD125" s="11"/>
      <c r="AE125" s="14" t="n">
        <f aca="false">IF(AD125="",0,AC125*AD125)</f>
        <v>0</v>
      </c>
      <c r="AF125" s="11" t="s">
        <v>34</v>
      </c>
      <c r="AG125" s="11" t="s">
        <v>419</v>
      </c>
    </row>
    <row r="126" s="19" customFormat="true" ht="52.15" hidden="false" customHeight="true" outlineLevel="0" collapsed="false">
      <c r="A126" s="10" t="s">
        <v>698</v>
      </c>
      <c r="B126" s="11" t="s">
        <v>34</v>
      </c>
      <c r="C126" s="11" t="s">
        <v>699</v>
      </c>
      <c r="D126" s="11"/>
      <c r="E126" s="12" t="s">
        <v>700</v>
      </c>
      <c r="F126" s="11" t="s">
        <v>701</v>
      </c>
      <c r="G126" s="11" t="s">
        <v>39</v>
      </c>
      <c r="H126" s="11" t="s">
        <v>131</v>
      </c>
      <c r="I126" s="13" t="n">
        <v>68</v>
      </c>
      <c r="J126" s="11" t="s">
        <v>34</v>
      </c>
      <c r="K126" s="13" t="n">
        <v>68</v>
      </c>
      <c r="L126" s="11"/>
      <c r="M126" s="16" t="n">
        <v>14</v>
      </c>
      <c r="N126" s="16" t="n">
        <v>8</v>
      </c>
      <c r="O126" s="16" t="n">
        <v>22</v>
      </c>
      <c r="P126" s="15" t="n">
        <v>0.00217</v>
      </c>
      <c r="Q126" s="16" t="n">
        <v>0.083</v>
      </c>
      <c r="R126" s="13" t="n">
        <v>72</v>
      </c>
      <c r="S126" s="13" t="n">
        <v>72</v>
      </c>
      <c r="T126" s="11" t="s">
        <v>41</v>
      </c>
      <c r="U126" s="11" t="s">
        <v>42</v>
      </c>
      <c r="V126" s="11" t="s">
        <v>702</v>
      </c>
      <c r="W126" s="11" t="s">
        <v>175</v>
      </c>
      <c r="X126" s="13" t="n">
        <v>1</v>
      </c>
      <c r="Y126" s="11" t="s">
        <v>44</v>
      </c>
      <c r="Z126" s="20"/>
      <c r="AA126" s="20"/>
      <c r="AB126" s="11" t="s">
        <v>45</v>
      </c>
      <c r="AC126" s="21" t="n">
        <v>145.522388059701</v>
      </c>
      <c r="AD126" s="11"/>
      <c r="AE126" s="14" t="n">
        <f aca="false">IF(AD126="",0,AC126*AD126)</f>
        <v>0</v>
      </c>
      <c r="AF126" s="11" t="s">
        <v>34</v>
      </c>
      <c r="AG126" s="11" t="s">
        <v>703</v>
      </c>
    </row>
    <row r="127" s="19" customFormat="true" ht="52.15" hidden="false" customHeight="true" outlineLevel="0" collapsed="false">
      <c r="A127" s="10" t="s">
        <v>704</v>
      </c>
      <c r="B127" s="11" t="s">
        <v>34</v>
      </c>
      <c r="C127" s="11" t="s">
        <v>705</v>
      </c>
      <c r="D127" s="11"/>
      <c r="E127" s="12" t="s">
        <v>706</v>
      </c>
      <c r="F127" s="11" t="s">
        <v>707</v>
      </c>
      <c r="G127" s="11" t="s">
        <v>39</v>
      </c>
      <c r="H127" s="11" t="s">
        <v>131</v>
      </c>
      <c r="I127" s="13" t="n">
        <v>71</v>
      </c>
      <c r="J127" s="11" t="s">
        <v>34</v>
      </c>
      <c r="K127" s="13" t="n">
        <v>71</v>
      </c>
      <c r="L127" s="11"/>
      <c r="M127" s="16" t="n">
        <v>19</v>
      </c>
      <c r="N127" s="16" t="n">
        <v>3</v>
      </c>
      <c r="O127" s="16" t="n">
        <v>8</v>
      </c>
      <c r="P127" s="15" t="n">
        <v>0.0006</v>
      </c>
      <c r="Q127" s="16" t="n">
        <v>0.035</v>
      </c>
      <c r="R127" s="13" t="n">
        <v>48</v>
      </c>
      <c r="S127" s="13" t="n">
        <v>96</v>
      </c>
      <c r="T127" s="11" t="s">
        <v>41</v>
      </c>
      <c r="U127" s="11" t="s">
        <v>42</v>
      </c>
      <c r="V127" s="11" t="s">
        <v>708</v>
      </c>
      <c r="W127" s="11" t="s">
        <v>709</v>
      </c>
      <c r="X127" s="13" t="n">
        <v>1</v>
      </c>
      <c r="Y127" s="11" t="s">
        <v>44</v>
      </c>
      <c r="Z127" s="20"/>
      <c r="AA127" s="20"/>
      <c r="AB127" s="11" t="s">
        <v>45</v>
      </c>
      <c r="AC127" s="21" t="n">
        <v>50.1492537313433</v>
      </c>
      <c r="AD127" s="11"/>
      <c r="AE127" s="14" t="n">
        <f aca="false">IF(AD127="",0,AC127*AD127)</f>
        <v>0</v>
      </c>
      <c r="AF127" s="11" t="s">
        <v>34</v>
      </c>
      <c r="AG127" s="11" t="s">
        <v>710</v>
      </c>
    </row>
    <row r="128" s="19" customFormat="true" ht="52.15" hidden="false" customHeight="true" outlineLevel="0" collapsed="false">
      <c r="A128" s="10" t="s">
        <v>711</v>
      </c>
      <c r="B128" s="11" t="s">
        <v>34</v>
      </c>
      <c r="C128" s="11" t="s">
        <v>712</v>
      </c>
      <c r="D128" s="11"/>
      <c r="E128" s="12" t="s">
        <v>713</v>
      </c>
      <c r="F128" s="11" t="s">
        <v>714</v>
      </c>
      <c r="G128" s="11" t="s">
        <v>39</v>
      </c>
      <c r="H128" s="11" t="s">
        <v>131</v>
      </c>
      <c r="I128" s="13" t="n">
        <v>71</v>
      </c>
      <c r="J128" s="11" t="s">
        <v>34</v>
      </c>
      <c r="K128" s="13" t="n">
        <v>71</v>
      </c>
      <c r="L128" s="11"/>
      <c r="M128" s="16" t="n">
        <v>15</v>
      </c>
      <c r="N128" s="16" t="n">
        <v>4</v>
      </c>
      <c r="O128" s="16" t="n">
        <v>10</v>
      </c>
      <c r="P128" s="15" t="n">
        <v>0.000273</v>
      </c>
      <c r="Q128" s="16" t="n">
        <v>0.01</v>
      </c>
      <c r="R128" s="13" t="n">
        <v>240</v>
      </c>
      <c r="S128" s="13" t="n">
        <v>480</v>
      </c>
      <c r="T128" s="11" t="s">
        <v>41</v>
      </c>
      <c r="U128" s="11" t="s">
        <v>42</v>
      </c>
      <c r="V128" s="11" t="s">
        <v>715</v>
      </c>
      <c r="W128" s="11"/>
      <c r="X128" s="13" t="n">
        <v>1</v>
      </c>
      <c r="Y128" s="11" t="s">
        <v>44</v>
      </c>
      <c r="Z128" s="20"/>
      <c r="AA128" s="20"/>
      <c r="AB128" s="11" t="s">
        <v>45</v>
      </c>
      <c r="AC128" s="21" t="n">
        <v>20.5970149253731</v>
      </c>
      <c r="AD128" s="11"/>
      <c r="AE128" s="14" t="n">
        <f aca="false">IF(AD128="",0,AC128*AD128)</f>
        <v>0</v>
      </c>
      <c r="AF128" s="11" t="s">
        <v>34</v>
      </c>
      <c r="AG128" s="11" t="s">
        <v>652</v>
      </c>
    </row>
    <row r="129" s="19" customFormat="true" ht="52.15" hidden="false" customHeight="true" outlineLevel="0" collapsed="false">
      <c r="A129" s="10" t="s">
        <v>716</v>
      </c>
      <c r="B129" s="11" t="s">
        <v>34</v>
      </c>
      <c r="C129" s="11" t="s">
        <v>717</v>
      </c>
      <c r="D129" s="11"/>
      <c r="E129" s="12" t="s">
        <v>718</v>
      </c>
      <c r="F129" s="11" t="s">
        <v>719</v>
      </c>
      <c r="G129" s="11" t="s">
        <v>39</v>
      </c>
      <c r="H129" s="11" t="s">
        <v>131</v>
      </c>
      <c r="I129" s="13" t="n">
        <v>72</v>
      </c>
      <c r="J129" s="11" t="s">
        <v>34</v>
      </c>
      <c r="K129" s="13" t="n">
        <v>72</v>
      </c>
      <c r="L129" s="11"/>
      <c r="M129" s="16" t="n">
        <v>14</v>
      </c>
      <c r="N129" s="16" t="n">
        <v>13</v>
      </c>
      <c r="O129" s="16" t="n">
        <v>14</v>
      </c>
      <c r="P129" s="15" t="n">
        <v>0.00183</v>
      </c>
      <c r="Q129" s="16" t="n">
        <v>0.061</v>
      </c>
      <c r="R129" s="13" t="n">
        <v>96</v>
      </c>
      <c r="S129" s="13" t="n">
        <v>96</v>
      </c>
      <c r="T129" s="11" t="s">
        <v>41</v>
      </c>
      <c r="U129" s="11" t="s">
        <v>42</v>
      </c>
      <c r="V129" s="11" t="s">
        <v>720</v>
      </c>
      <c r="W129" s="11" t="s">
        <v>175</v>
      </c>
      <c r="X129" s="13" t="n">
        <v>1</v>
      </c>
      <c r="Y129" s="11" t="s">
        <v>44</v>
      </c>
      <c r="Z129" s="17"/>
      <c r="AA129" s="17"/>
      <c r="AB129" s="11" t="s">
        <v>45</v>
      </c>
      <c r="AC129" s="21" t="n">
        <v>123.283582089552</v>
      </c>
      <c r="AD129" s="11"/>
      <c r="AE129" s="14" t="n">
        <f aca="false">IF(AD129="",0,AC129*AD129)</f>
        <v>0</v>
      </c>
      <c r="AF129" s="11" t="s">
        <v>53</v>
      </c>
      <c r="AG129" s="11" t="s">
        <v>125</v>
      </c>
    </row>
    <row r="130" s="19" customFormat="true" ht="52.15" hidden="false" customHeight="true" outlineLevel="0" collapsed="false">
      <c r="A130" s="10" t="s">
        <v>721</v>
      </c>
      <c r="B130" s="11" t="s">
        <v>34</v>
      </c>
      <c r="C130" s="11" t="s">
        <v>722</v>
      </c>
      <c r="D130" s="11"/>
      <c r="E130" s="12" t="s">
        <v>723</v>
      </c>
      <c r="F130" s="11" t="s">
        <v>724</v>
      </c>
      <c r="G130" s="11" t="s">
        <v>39</v>
      </c>
      <c r="H130" s="11" t="s">
        <v>131</v>
      </c>
      <c r="I130" s="13" t="n">
        <v>72</v>
      </c>
      <c r="J130" s="11" t="s">
        <v>34</v>
      </c>
      <c r="K130" s="13" t="n">
        <v>72</v>
      </c>
      <c r="L130" s="11"/>
      <c r="M130" s="16" t="n">
        <v>11</v>
      </c>
      <c r="N130" s="16" t="n">
        <v>8</v>
      </c>
      <c r="O130" s="16" t="n">
        <v>11</v>
      </c>
      <c r="P130" s="15" t="n">
        <v>0.001097</v>
      </c>
      <c r="Q130" s="16" t="n">
        <v>0.082</v>
      </c>
      <c r="R130" s="13" t="n">
        <v>96</v>
      </c>
      <c r="S130" s="13" t="n">
        <v>96</v>
      </c>
      <c r="T130" s="11" t="s">
        <v>41</v>
      </c>
      <c r="U130" s="11" t="s">
        <v>42</v>
      </c>
      <c r="V130" s="11" t="s">
        <v>725</v>
      </c>
      <c r="W130" s="11"/>
      <c r="X130" s="13" t="n">
        <v>1</v>
      </c>
      <c r="Y130" s="11" t="s">
        <v>44</v>
      </c>
      <c r="Z130" s="20"/>
      <c r="AA130" s="20"/>
      <c r="AB130" s="11" t="s">
        <v>45</v>
      </c>
      <c r="AC130" s="21" t="n">
        <v>80.1492537313433</v>
      </c>
      <c r="AD130" s="11"/>
      <c r="AE130" s="14" t="n">
        <f aca="false">IF(AD130="",0,AC130*AD130)</f>
        <v>0</v>
      </c>
      <c r="AF130" s="11" t="s">
        <v>34</v>
      </c>
      <c r="AG130" s="11" t="s">
        <v>125</v>
      </c>
    </row>
    <row r="131" s="19" customFormat="true" ht="52.15" hidden="false" customHeight="true" outlineLevel="0" collapsed="false">
      <c r="A131" s="10" t="s">
        <v>726</v>
      </c>
      <c r="B131" s="11" t="s">
        <v>34</v>
      </c>
      <c r="C131" s="11" t="s">
        <v>727</v>
      </c>
      <c r="D131" s="11"/>
      <c r="E131" s="12" t="s">
        <v>728</v>
      </c>
      <c r="F131" s="11" t="s">
        <v>729</v>
      </c>
      <c r="G131" s="11" t="s">
        <v>39</v>
      </c>
      <c r="H131" s="11" t="s">
        <v>131</v>
      </c>
      <c r="I131" s="13" t="n">
        <v>72</v>
      </c>
      <c r="J131" s="11" t="s">
        <v>34</v>
      </c>
      <c r="K131" s="13" t="n">
        <v>72</v>
      </c>
      <c r="L131" s="11"/>
      <c r="M131" s="16" t="n">
        <v>18</v>
      </c>
      <c r="N131" s="16" t="n">
        <v>38</v>
      </c>
      <c r="O131" s="16" t="n">
        <v>36</v>
      </c>
      <c r="P131" s="15" t="n">
        <v>0.001075</v>
      </c>
      <c r="Q131" s="16" t="n">
        <v>0.064</v>
      </c>
      <c r="R131" s="13" t="n">
        <v>24</v>
      </c>
      <c r="S131" s="13" t="n">
        <v>144</v>
      </c>
      <c r="T131" s="11" t="s">
        <v>132</v>
      </c>
      <c r="U131" s="11" t="s">
        <v>42</v>
      </c>
      <c r="V131" s="11" t="s">
        <v>730</v>
      </c>
      <c r="W131" s="11"/>
      <c r="X131" s="13" t="n">
        <v>24</v>
      </c>
      <c r="Y131" s="11" t="s">
        <v>44</v>
      </c>
      <c r="Z131" s="17"/>
      <c r="AA131" s="17"/>
      <c r="AB131" s="11" t="s">
        <v>45</v>
      </c>
      <c r="AC131" s="21" t="n">
        <v>35.6716417910448</v>
      </c>
      <c r="AD131" s="11"/>
      <c r="AE131" s="14" t="n">
        <f aca="false">IF(AD131="",0,AC131*AD131)</f>
        <v>0</v>
      </c>
      <c r="AF131" s="11" t="s">
        <v>34</v>
      </c>
      <c r="AG131" s="11" t="s">
        <v>731</v>
      </c>
    </row>
    <row r="132" s="19" customFormat="true" ht="52.15" hidden="false" customHeight="true" outlineLevel="0" collapsed="false">
      <c r="A132" s="10" t="s">
        <v>732</v>
      </c>
      <c r="B132" s="11" t="s">
        <v>34</v>
      </c>
      <c r="C132" s="11" t="s">
        <v>733</v>
      </c>
      <c r="D132" s="11"/>
      <c r="E132" s="12" t="s">
        <v>734</v>
      </c>
      <c r="F132" s="11" t="s">
        <v>735</v>
      </c>
      <c r="G132" s="11" t="s">
        <v>39</v>
      </c>
      <c r="H132" s="11" t="s">
        <v>131</v>
      </c>
      <c r="I132" s="13" t="n">
        <v>74</v>
      </c>
      <c r="J132" s="11" t="s">
        <v>34</v>
      </c>
      <c r="K132" s="13" t="n">
        <v>74</v>
      </c>
      <c r="L132" s="11"/>
      <c r="M132" s="16" t="n">
        <v>9</v>
      </c>
      <c r="N132" s="16" t="n">
        <v>4</v>
      </c>
      <c r="O132" s="16" t="n">
        <v>17</v>
      </c>
      <c r="P132" s="15" t="n">
        <v>0.000656</v>
      </c>
      <c r="Q132" s="16" t="n">
        <v>0.058</v>
      </c>
      <c r="R132" s="13" t="n">
        <v>96</v>
      </c>
      <c r="S132" s="13" t="n">
        <v>96</v>
      </c>
      <c r="T132" s="11" t="s">
        <v>41</v>
      </c>
      <c r="U132" s="11" t="s">
        <v>42</v>
      </c>
      <c r="V132" s="11" t="s">
        <v>736</v>
      </c>
      <c r="W132" s="11"/>
      <c r="X132" s="13" t="n">
        <v>1</v>
      </c>
      <c r="Y132" s="11" t="s">
        <v>44</v>
      </c>
      <c r="Z132" s="17"/>
      <c r="AA132" s="17"/>
      <c r="AB132" s="11" t="s">
        <v>45</v>
      </c>
      <c r="AC132" s="21" t="n">
        <v>52.6119402985075</v>
      </c>
      <c r="AD132" s="11"/>
      <c r="AE132" s="14" t="n">
        <f aca="false">IF(AD132="",0,AC132*AD132)</f>
        <v>0</v>
      </c>
      <c r="AF132" s="11" t="s">
        <v>34</v>
      </c>
      <c r="AG132" s="11" t="s">
        <v>288</v>
      </c>
    </row>
    <row r="133" s="19" customFormat="true" ht="52.15" hidden="false" customHeight="true" outlineLevel="0" collapsed="false">
      <c r="A133" s="10" t="s">
        <v>737</v>
      </c>
      <c r="B133" s="11" t="s">
        <v>34</v>
      </c>
      <c r="C133" s="11" t="s">
        <v>738</v>
      </c>
      <c r="D133" s="11" t="s">
        <v>739</v>
      </c>
      <c r="E133" s="12" t="s">
        <v>740</v>
      </c>
      <c r="F133" s="11" t="s">
        <v>741</v>
      </c>
      <c r="G133" s="11" t="s">
        <v>39</v>
      </c>
      <c r="H133" s="11" t="s">
        <v>131</v>
      </c>
      <c r="I133" s="13" t="n">
        <v>77</v>
      </c>
      <c r="J133" s="11" t="s">
        <v>34</v>
      </c>
      <c r="K133" s="13" t="n">
        <v>77</v>
      </c>
      <c r="L133" s="11"/>
      <c r="M133" s="16" t="n">
        <v>13</v>
      </c>
      <c r="N133" s="16" t="n">
        <v>4</v>
      </c>
      <c r="O133" s="16" t="n">
        <v>20</v>
      </c>
      <c r="P133" s="15" t="n">
        <v>0.001367</v>
      </c>
      <c r="Q133" s="16" t="n">
        <v>0.079</v>
      </c>
      <c r="R133" s="13" t="n">
        <v>6</v>
      </c>
      <c r="S133" s="13" t="n">
        <v>120</v>
      </c>
      <c r="T133" s="11" t="s">
        <v>41</v>
      </c>
      <c r="U133" s="11" t="s">
        <v>42</v>
      </c>
      <c r="V133" s="11" t="s">
        <v>742</v>
      </c>
      <c r="W133" s="11"/>
      <c r="X133" s="13" t="n">
        <v>1</v>
      </c>
      <c r="Y133" s="11" t="s">
        <v>44</v>
      </c>
      <c r="Z133" s="20"/>
      <c r="AA133" s="20"/>
      <c r="AB133" s="11" t="s">
        <v>45</v>
      </c>
      <c r="AC133" s="21" t="n">
        <v>105.074626865672</v>
      </c>
      <c r="AD133" s="11"/>
      <c r="AE133" s="14" t="n">
        <f aca="false">IF(AD133="",0,AC133*AD133)</f>
        <v>0</v>
      </c>
      <c r="AF133" s="11" t="s">
        <v>34</v>
      </c>
      <c r="AG133" s="11" t="s">
        <v>743</v>
      </c>
    </row>
    <row r="134" s="19" customFormat="true" ht="52.15" hidden="false" customHeight="true" outlineLevel="0" collapsed="false">
      <c r="A134" s="10" t="s">
        <v>744</v>
      </c>
      <c r="B134" s="11" t="s">
        <v>34</v>
      </c>
      <c r="C134" s="11" t="s">
        <v>745</v>
      </c>
      <c r="D134" s="11"/>
      <c r="E134" s="12" t="s">
        <v>746</v>
      </c>
      <c r="F134" s="11" t="s">
        <v>747</v>
      </c>
      <c r="G134" s="11" t="s">
        <v>39</v>
      </c>
      <c r="H134" s="11" t="s">
        <v>131</v>
      </c>
      <c r="I134" s="13" t="n">
        <v>80</v>
      </c>
      <c r="J134" s="11" t="s">
        <v>34</v>
      </c>
      <c r="K134" s="13" t="n">
        <v>116</v>
      </c>
      <c r="L134" s="11"/>
      <c r="M134" s="16" t="n">
        <v>23</v>
      </c>
      <c r="N134" s="16" t="n">
        <v>8</v>
      </c>
      <c r="O134" s="16" t="n">
        <v>18</v>
      </c>
      <c r="P134" s="15" t="n">
        <v>0.001427</v>
      </c>
      <c r="Q134" s="16" t="n">
        <v>0.069</v>
      </c>
      <c r="R134" s="13" t="n">
        <v>96</v>
      </c>
      <c r="S134" s="13" t="n">
        <v>96</v>
      </c>
      <c r="T134" s="11" t="s">
        <v>41</v>
      </c>
      <c r="U134" s="11" t="s">
        <v>42</v>
      </c>
      <c r="V134" s="11" t="s">
        <v>748</v>
      </c>
      <c r="W134" s="11"/>
      <c r="X134" s="13" t="n">
        <v>1</v>
      </c>
      <c r="Y134" s="11" t="s">
        <v>44</v>
      </c>
      <c r="Z134" s="20"/>
      <c r="AA134" s="20"/>
      <c r="AB134" s="11" t="s">
        <v>45</v>
      </c>
      <c r="AC134" s="21" t="n">
        <v>43.134328358209</v>
      </c>
      <c r="AD134" s="11"/>
      <c r="AE134" s="14" t="n">
        <f aca="false">IF(AD134="",0,AC134*AD134)</f>
        <v>0</v>
      </c>
      <c r="AF134" s="11" t="s">
        <v>34</v>
      </c>
      <c r="AG134" s="11" t="s">
        <v>125</v>
      </c>
    </row>
    <row r="135" s="19" customFormat="true" ht="52.15" hidden="false" customHeight="true" outlineLevel="0" collapsed="false">
      <c r="A135" s="10" t="s">
        <v>749</v>
      </c>
      <c r="B135" s="11" t="s">
        <v>34</v>
      </c>
      <c r="C135" s="11" t="s">
        <v>421</v>
      </c>
      <c r="D135" s="11"/>
      <c r="E135" s="12" t="s">
        <v>750</v>
      </c>
      <c r="F135" s="11" t="s">
        <v>751</v>
      </c>
      <c r="G135" s="11" t="s">
        <v>39</v>
      </c>
      <c r="H135" s="11" t="s">
        <v>131</v>
      </c>
      <c r="I135" s="13" t="n">
        <v>80</v>
      </c>
      <c r="J135" s="11" t="s">
        <v>34</v>
      </c>
      <c r="K135" s="13" t="n">
        <v>230</v>
      </c>
      <c r="L135" s="11"/>
      <c r="M135" s="16" t="n">
        <v>16</v>
      </c>
      <c r="N135" s="16" t="n">
        <v>2</v>
      </c>
      <c r="O135" s="16" t="n">
        <v>18</v>
      </c>
      <c r="P135" s="15" t="n">
        <v>0.000334</v>
      </c>
      <c r="Q135" s="16" t="n">
        <v>0.021</v>
      </c>
      <c r="R135" s="13" t="n">
        <v>12</v>
      </c>
      <c r="S135" s="13" t="n">
        <v>480</v>
      </c>
      <c r="T135" s="11" t="s">
        <v>41</v>
      </c>
      <c r="U135" s="11" t="s">
        <v>42</v>
      </c>
      <c r="V135" s="11" t="s">
        <v>752</v>
      </c>
      <c r="W135" s="11"/>
      <c r="X135" s="13" t="n">
        <v>1</v>
      </c>
      <c r="Y135" s="11" t="s">
        <v>44</v>
      </c>
      <c r="Z135" s="17"/>
      <c r="AA135" s="17"/>
      <c r="AB135" s="11" t="s">
        <v>45</v>
      </c>
      <c r="AC135" s="21" t="n">
        <v>21.4925373134328</v>
      </c>
      <c r="AD135" s="11"/>
      <c r="AE135" s="14" t="n">
        <f aca="false">IF(AD135="",0,AC135*AD135)</f>
        <v>0</v>
      </c>
      <c r="AF135" s="11" t="s">
        <v>34</v>
      </c>
      <c r="AG135" s="11" t="s">
        <v>301</v>
      </c>
    </row>
    <row r="136" s="19" customFormat="true" ht="52.15" hidden="false" customHeight="true" outlineLevel="0" collapsed="false">
      <c r="A136" s="10" t="s">
        <v>753</v>
      </c>
      <c r="B136" s="11" t="s">
        <v>34</v>
      </c>
      <c r="C136" s="11" t="s">
        <v>754</v>
      </c>
      <c r="D136" s="11"/>
      <c r="E136" s="12" t="s">
        <v>755</v>
      </c>
      <c r="F136" s="11" t="s">
        <v>756</v>
      </c>
      <c r="G136" s="11" t="s">
        <v>39</v>
      </c>
      <c r="H136" s="11" t="s">
        <v>131</v>
      </c>
      <c r="I136" s="13" t="n">
        <v>81</v>
      </c>
      <c r="J136" s="11" t="s">
        <v>34</v>
      </c>
      <c r="K136" s="13" t="n">
        <v>81</v>
      </c>
      <c r="L136" s="11"/>
      <c r="M136" s="16" t="n">
        <v>6</v>
      </c>
      <c r="N136" s="16" t="n">
        <v>6</v>
      </c>
      <c r="O136" s="16" t="n">
        <v>16</v>
      </c>
      <c r="P136" s="15" t="n">
        <v>0.000759</v>
      </c>
      <c r="Q136" s="16" t="n">
        <v>0.06</v>
      </c>
      <c r="R136" s="13" t="n">
        <v>36</v>
      </c>
      <c r="S136" s="13" t="n">
        <v>72</v>
      </c>
      <c r="T136" s="11" t="s">
        <v>41</v>
      </c>
      <c r="U136" s="11" t="s">
        <v>42</v>
      </c>
      <c r="V136" s="11" t="s">
        <v>757</v>
      </c>
      <c r="W136" s="11"/>
      <c r="X136" s="13" t="n">
        <v>1</v>
      </c>
      <c r="Y136" s="11" t="s">
        <v>44</v>
      </c>
      <c r="Z136" s="17"/>
      <c r="AA136" s="17"/>
      <c r="AB136" s="11" t="s">
        <v>45</v>
      </c>
      <c r="AC136" s="21" t="n">
        <v>76.5671641791045</v>
      </c>
      <c r="AD136" s="11"/>
      <c r="AE136" s="14" t="n">
        <f aca="false">IF(AD136="",0,AC136*AD136)</f>
        <v>0</v>
      </c>
      <c r="AF136" s="11" t="s">
        <v>34</v>
      </c>
      <c r="AG136" s="11" t="s">
        <v>758</v>
      </c>
    </row>
    <row r="137" s="19" customFormat="true" ht="52.15" hidden="false" customHeight="true" outlineLevel="0" collapsed="false">
      <c r="A137" s="10" t="s">
        <v>759</v>
      </c>
      <c r="B137" s="11" t="s">
        <v>34</v>
      </c>
      <c r="C137" s="11" t="s">
        <v>760</v>
      </c>
      <c r="D137" s="11"/>
      <c r="E137" s="12" t="s">
        <v>761</v>
      </c>
      <c r="F137" s="11" t="s">
        <v>762</v>
      </c>
      <c r="G137" s="11" t="s">
        <v>39</v>
      </c>
      <c r="H137" s="11" t="s">
        <v>131</v>
      </c>
      <c r="I137" s="13" t="n">
        <v>83</v>
      </c>
      <c r="J137" s="11" t="s">
        <v>34</v>
      </c>
      <c r="K137" s="13" t="n">
        <v>83</v>
      </c>
      <c r="L137" s="11"/>
      <c r="M137" s="16" t="n">
        <v>15</v>
      </c>
      <c r="N137" s="16" t="n">
        <v>15</v>
      </c>
      <c r="O137" s="16" t="n">
        <v>15</v>
      </c>
      <c r="P137" s="15" t="n">
        <v>0.003744</v>
      </c>
      <c r="Q137" s="16" t="n">
        <v>0.144</v>
      </c>
      <c r="R137" s="13" t="n">
        <v>48</v>
      </c>
      <c r="S137" s="13" t="n">
        <v>48</v>
      </c>
      <c r="T137" s="11" t="s">
        <v>41</v>
      </c>
      <c r="U137" s="11" t="s">
        <v>42</v>
      </c>
      <c r="V137" s="11" t="s">
        <v>763</v>
      </c>
      <c r="W137" s="11"/>
      <c r="X137" s="13" t="n">
        <v>1</v>
      </c>
      <c r="Y137" s="11" t="s">
        <v>44</v>
      </c>
      <c r="Z137" s="20"/>
      <c r="AA137" s="20"/>
      <c r="AB137" s="11" t="s">
        <v>45</v>
      </c>
      <c r="AC137" s="21" t="n">
        <v>93.2835820895522</v>
      </c>
      <c r="AD137" s="11"/>
      <c r="AE137" s="14" t="n">
        <f aca="false">IF(AD137="",0,AC137*AD137)</f>
        <v>0</v>
      </c>
      <c r="AF137" s="11" t="s">
        <v>53</v>
      </c>
      <c r="AG137" s="11" t="s">
        <v>764</v>
      </c>
    </row>
    <row r="138" s="19" customFormat="true" ht="52.15" hidden="false" customHeight="true" outlineLevel="0" collapsed="false">
      <c r="A138" s="10" t="s">
        <v>765</v>
      </c>
      <c r="B138" s="11" t="s">
        <v>34</v>
      </c>
      <c r="C138" s="11" t="s">
        <v>766</v>
      </c>
      <c r="D138" s="11"/>
      <c r="E138" s="12" t="s">
        <v>767</v>
      </c>
      <c r="F138" s="11" t="s">
        <v>768</v>
      </c>
      <c r="G138" s="11" t="s">
        <v>39</v>
      </c>
      <c r="H138" s="11" t="s">
        <v>131</v>
      </c>
      <c r="I138" s="13" t="n">
        <v>84</v>
      </c>
      <c r="J138" s="11" t="s">
        <v>34</v>
      </c>
      <c r="K138" s="13" t="n">
        <v>84</v>
      </c>
      <c r="L138" s="11"/>
      <c r="M138" s="16" t="n">
        <v>19</v>
      </c>
      <c r="N138" s="16" t="n">
        <v>4</v>
      </c>
      <c r="O138" s="16" t="n">
        <v>10</v>
      </c>
      <c r="P138" s="15" t="n">
        <v>0.000799</v>
      </c>
      <c r="Q138" s="16" t="n">
        <v>0.069</v>
      </c>
      <c r="R138" s="13" t="n">
        <v>72</v>
      </c>
      <c r="S138" s="13" t="n">
        <v>72</v>
      </c>
      <c r="T138" s="11" t="s">
        <v>41</v>
      </c>
      <c r="U138" s="11" t="s">
        <v>42</v>
      </c>
      <c r="V138" s="11" t="s">
        <v>769</v>
      </c>
      <c r="W138" s="11"/>
      <c r="X138" s="13" t="n">
        <v>1</v>
      </c>
      <c r="Y138" s="11" t="s">
        <v>44</v>
      </c>
      <c r="Z138" s="17"/>
      <c r="AA138" s="17"/>
      <c r="AB138" s="11" t="s">
        <v>45</v>
      </c>
      <c r="AC138" s="21" t="n">
        <v>30.5970149253731</v>
      </c>
      <c r="AD138" s="11"/>
      <c r="AE138" s="14" t="n">
        <f aca="false">IF(AD138="",0,AC138*AD138)</f>
        <v>0</v>
      </c>
      <c r="AF138" s="11" t="s">
        <v>53</v>
      </c>
      <c r="AG138" s="11" t="s">
        <v>567</v>
      </c>
    </row>
    <row r="139" s="19" customFormat="true" ht="52.15" hidden="false" customHeight="true" outlineLevel="0" collapsed="false">
      <c r="A139" s="10" t="s">
        <v>770</v>
      </c>
      <c r="B139" s="11" t="s">
        <v>34</v>
      </c>
      <c r="C139" s="11" t="s">
        <v>771</v>
      </c>
      <c r="D139" s="11" t="s">
        <v>772</v>
      </c>
      <c r="E139" s="12" t="s">
        <v>773</v>
      </c>
      <c r="F139" s="11" t="s">
        <v>774</v>
      </c>
      <c r="G139" s="11" t="s">
        <v>39</v>
      </c>
      <c r="H139" s="11" t="s">
        <v>131</v>
      </c>
      <c r="I139" s="13" t="n">
        <v>89</v>
      </c>
      <c r="J139" s="11" t="s">
        <v>34</v>
      </c>
      <c r="K139" s="13" t="n">
        <v>89</v>
      </c>
      <c r="L139" s="11"/>
      <c r="M139" s="16" t="n">
        <v>18</v>
      </c>
      <c r="N139" s="16" t="n">
        <v>12</v>
      </c>
      <c r="O139" s="16" t="n">
        <v>12</v>
      </c>
      <c r="P139" s="15" t="n">
        <v>0.002616</v>
      </c>
      <c r="Q139" s="16" t="n">
        <v>0.195</v>
      </c>
      <c r="R139" s="13" t="n">
        <v>36</v>
      </c>
      <c r="S139" s="13" t="n">
        <v>36</v>
      </c>
      <c r="T139" s="11" t="s">
        <v>41</v>
      </c>
      <c r="U139" s="11" t="s">
        <v>42</v>
      </c>
      <c r="V139" s="11" t="s">
        <v>775</v>
      </c>
      <c r="W139" s="11"/>
      <c r="X139" s="13" t="n">
        <v>1</v>
      </c>
      <c r="Y139" s="11" t="s">
        <v>44</v>
      </c>
      <c r="Z139" s="20"/>
      <c r="AA139" s="20"/>
      <c r="AB139" s="11" t="s">
        <v>45</v>
      </c>
      <c r="AC139" s="21" t="n">
        <v>150.298507462687</v>
      </c>
      <c r="AD139" s="11"/>
      <c r="AE139" s="14" t="n">
        <f aca="false">IF(AD139="",0,AC139*AD139)</f>
        <v>0</v>
      </c>
      <c r="AF139" s="11" t="s">
        <v>34</v>
      </c>
      <c r="AG139" s="11" t="s">
        <v>776</v>
      </c>
    </row>
    <row r="140" s="19" customFormat="true" ht="52.15" hidden="false" customHeight="true" outlineLevel="0" collapsed="false">
      <c r="A140" s="10" t="s">
        <v>777</v>
      </c>
      <c r="B140" s="11" t="s">
        <v>34</v>
      </c>
      <c r="C140" s="11" t="s">
        <v>778</v>
      </c>
      <c r="D140" s="11"/>
      <c r="E140" s="12" t="s">
        <v>779</v>
      </c>
      <c r="F140" s="11" t="s">
        <v>780</v>
      </c>
      <c r="G140" s="11" t="s">
        <v>39</v>
      </c>
      <c r="H140" s="11" t="s">
        <v>131</v>
      </c>
      <c r="I140" s="13" t="n">
        <v>90</v>
      </c>
      <c r="J140" s="11" t="s">
        <v>34</v>
      </c>
      <c r="K140" s="13" t="n">
        <v>90</v>
      </c>
      <c r="L140" s="11"/>
      <c r="M140" s="16" t="n">
        <v>27</v>
      </c>
      <c r="N140" s="16" t="n">
        <v>8</v>
      </c>
      <c r="O140" s="16" t="n">
        <v>20</v>
      </c>
      <c r="P140" s="15" t="n">
        <v>0.0025</v>
      </c>
      <c r="Q140" s="16" t="n">
        <v>0.056</v>
      </c>
      <c r="R140" s="13" t="n">
        <v>72</v>
      </c>
      <c r="S140" s="13" t="n">
        <v>72</v>
      </c>
      <c r="T140" s="11" t="s">
        <v>41</v>
      </c>
      <c r="U140" s="11" t="s">
        <v>42</v>
      </c>
      <c r="V140" s="11" t="s">
        <v>781</v>
      </c>
      <c r="W140" s="11"/>
      <c r="X140" s="13" t="n">
        <v>1</v>
      </c>
      <c r="Y140" s="11" t="s">
        <v>44</v>
      </c>
      <c r="Z140" s="20"/>
      <c r="AA140" s="20"/>
      <c r="AB140" s="11" t="s">
        <v>45</v>
      </c>
      <c r="AC140" s="21" t="n">
        <v>89.5522388059702</v>
      </c>
      <c r="AD140" s="11"/>
      <c r="AE140" s="14" t="n">
        <f aca="false">IF(AD140="",0,AC140*AD140)</f>
        <v>0</v>
      </c>
      <c r="AF140" s="11" t="s">
        <v>34</v>
      </c>
      <c r="AG140" s="11" t="s">
        <v>782</v>
      </c>
    </row>
    <row r="141" s="19" customFormat="true" ht="52.15" hidden="false" customHeight="true" outlineLevel="0" collapsed="false">
      <c r="A141" s="10" t="s">
        <v>783</v>
      </c>
      <c r="B141" s="11" t="s">
        <v>34</v>
      </c>
      <c r="C141" s="11" t="s">
        <v>784</v>
      </c>
      <c r="D141" s="11" t="s">
        <v>785</v>
      </c>
      <c r="E141" s="12" t="s">
        <v>786</v>
      </c>
      <c r="F141" s="11" t="s">
        <v>787</v>
      </c>
      <c r="G141" s="11" t="s">
        <v>39</v>
      </c>
      <c r="H141" s="11" t="s">
        <v>131</v>
      </c>
      <c r="I141" s="13" t="n">
        <v>90</v>
      </c>
      <c r="J141" s="11" t="s">
        <v>34</v>
      </c>
      <c r="K141" s="13" t="n">
        <v>90</v>
      </c>
      <c r="L141" s="11"/>
      <c r="M141" s="16" t="n">
        <v>15</v>
      </c>
      <c r="N141" s="16" t="n">
        <v>37</v>
      </c>
      <c r="O141" s="16" t="n">
        <v>36</v>
      </c>
      <c r="P141" s="15" t="n">
        <v>0.000711</v>
      </c>
      <c r="Q141" s="16" t="n">
        <v>0.039</v>
      </c>
      <c r="R141" s="13" t="n">
        <v>30</v>
      </c>
      <c r="S141" s="13" t="n">
        <v>240</v>
      </c>
      <c r="T141" s="11" t="s">
        <v>132</v>
      </c>
      <c r="U141" s="11" t="s">
        <v>42</v>
      </c>
      <c r="V141" s="11" t="s">
        <v>788</v>
      </c>
      <c r="W141" s="11"/>
      <c r="X141" s="13" t="n">
        <v>30</v>
      </c>
      <c r="Y141" s="11" t="s">
        <v>44</v>
      </c>
      <c r="Z141" s="17"/>
      <c r="AA141" s="17"/>
      <c r="AB141" s="11" t="s">
        <v>45</v>
      </c>
      <c r="AC141" s="21" t="n">
        <v>42.9850746268657</v>
      </c>
      <c r="AD141" s="11"/>
      <c r="AE141" s="14" t="n">
        <f aca="false">IF(AD141="",0,AC141*AD141)</f>
        <v>0</v>
      </c>
      <c r="AF141" s="11" t="s">
        <v>34</v>
      </c>
      <c r="AG141" s="11" t="s">
        <v>789</v>
      </c>
    </row>
    <row r="142" s="19" customFormat="true" ht="52.15" hidden="false" customHeight="true" outlineLevel="0" collapsed="false">
      <c r="A142" s="10" t="s">
        <v>790</v>
      </c>
      <c r="B142" s="11" t="s">
        <v>34</v>
      </c>
      <c r="C142" s="11" t="s">
        <v>791</v>
      </c>
      <c r="D142" s="11"/>
      <c r="E142" s="12" t="s">
        <v>792</v>
      </c>
      <c r="F142" s="11" t="s">
        <v>793</v>
      </c>
      <c r="G142" s="11" t="s">
        <v>39</v>
      </c>
      <c r="H142" s="11" t="s">
        <v>131</v>
      </c>
      <c r="I142" s="13" t="n">
        <v>91</v>
      </c>
      <c r="J142" s="11" t="s">
        <v>34</v>
      </c>
      <c r="K142" s="13" t="n">
        <v>91</v>
      </c>
      <c r="L142" s="11"/>
      <c r="M142" s="16" t="n">
        <v>20</v>
      </c>
      <c r="N142" s="16" t="n">
        <v>6</v>
      </c>
      <c r="O142" s="16" t="n">
        <v>10</v>
      </c>
      <c r="P142" s="15" t="n">
        <v>0.000777</v>
      </c>
      <c r="Q142" s="16" t="n">
        <v>0.026</v>
      </c>
      <c r="R142" s="13" t="n">
        <v>144</v>
      </c>
      <c r="S142" s="13" t="n">
        <v>144</v>
      </c>
      <c r="T142" s="11" t="s">
        <v>41</v>
      </c>
      <c r="U142" s="11" t="s">
        <v>42</v>
      </c>
      <c r="V142" s="11" t="s">
        <v>794</v>
      </c>
      <c r="W142" s="11"/>
      <c r="X142" s="13" t="n">
        <v>1</v>
      </c>
      <c r="Y142" s="11" t="s">
        <v>44</v>
      </c>
      <c r="Z142" s="17"/>
      <c r="AA142" s="17"/>
      <c r="AB142" s="11" t="s">
        <v>45</v>
      </c>
      <c r="AC142" s="21" t="n">
        <v>20.5970149253731</v>
      </c>
      <c r="AD142" s="11"/>
      <c r="AE142" s="14" t="n">
        <f aca="false">IF(AD142="",0,AC142*AD142)</f>
        <v>0</v>
      </c>
      <c r="AF142" s="11" t="s">
        <v>34</v>
      </c>
      <c r="AG142" s="11" t="s">
        <v>795</v>
      </c>
    </row>
    <row r="143" s="19" customFormat="true" ht="52.15" hidden="false" customHeight="true" outlineLevel="0" collapsed="false">
      <c r="A143" s="10" t="s">
        <v>796</v>
      </c>
      <c r="B143" s="11" t="s">
        <v>34</v>
      </c>
      <c r="C143" s="11" t="s">
        <v>797</v>
      </c>
      <c r="D143" s="11" t="s">
        <v>798</v>
      </c>
      <c r="E143" s="12" t="s">
        <v>799</v>
      </c>
      <c r="F143" s="11" t="s">
        <v>800</v>
      </c>
      <c r="G143" s="11" t="s">
        <v>39</v>
      </c>
      <c r="H143" s="11" t="s">
        <v>131</v>
      </c>
      <c r="I143" s="13" t="n">
        <v>92</v>
      </c>
      <c r="J143" s="11" t="s">
        <v>34</v>
      </c>
      <c r="K143" s="13" t="n">
        <v>92</v>
      </c>
      <c r="L143" s="11"/>
      <c r="M143" s="16" t="n">
        <v>23</v>
      </c>
      <c r="N143" s="16" t="n">
        <v>2</v>
      </c>
      <c r="O143" s="16" t="n">
        <v>10</v>
      </c>
      <c r="P143" s="15" t="n">
        <v>0.00027</v>
      </c>
      <c r="Q143" s="16" t="n">
        <v>0.06</v>
      </c>
      <c r="R143" s="13" t="n">
        <v>24</v>
      </c>
      <c r="S143" s="13" t="n">
        <v>144</v>
      </c>
      <c r="T143" s="11" t="s">
        <v>41</v>
      </c>
      <c r="U143" s="11" t="s">
        <v>42</v>
      </c>
      <c r="V143" s="11" t="s">
        <v>801</v>
      </c>
      <c r="W143" s="11"/>
      <c r="X143" s="13" t="n">
        <v>1</v>
      </c>
      <c r="Y143" s="11" t="s">
        <v>44</v>
      </c>
      <c r="Z143" s="17"/>
      <c r="AA143" s="17"/>
      <c r="AB143" s="11" t="s">
        <v>45</v>
      </c>
      <c r="AC143" s="21" t="n">
        <v>14.6268656716418</v>
      </c>
      <c r="AD143" s="11"/>
      <c r="AE143" s="14" t="n">
        <f aca="false">IF(AD143="",0,AC143*AD143)</f>
        <v>0</v>
      </c>
      <c r="AF143" s="11" t="s">
        <v>34</v>
      </c>
      <c r="AG143" s="11" t="s">
        <v>795</v>
      </c>
    </row>
    <row r="144" s="19" customFormat="true" ht="52.15" hidden="false" customHeight="true" outlineLevel="0" collapsed="false">
      <c r="A144" s="10" t="s">
        <v>802</v>
      </c>
      <c r="B144" s="11" t="s">
        <v>34</v>
      </c>
      <c r="C144" s="11" t="s">
        <v>803</v>
      </c>
      <c r="D144" s="11"/>
      <c r="E144" s="12" t="s">
        <v>804</v>
      </c>
      <c r="F144" s="11" t="s">
        <v>805</v>
      </c>
      <c r="G144" s="11" t="s">
        <v>39</v>
      </c>
      <c r="H144" s="11" t="s">
        <v>131</v>
      </c>
      <c r="I144" s="13" t="n">
        <v>93</v>
      </c>
      <c r="J144" s="11" t="s">
        <v>34</v>
      </c>
      <c r="K144" s="13" t="n">
        <v>93</v>
      </c>
      <c r="L144" s="11"/>
      <c r="M144" s="16" t="n">
        <v>30</v>
      </c>
      <c r="N144" s="16" t="n">
        <v>21</v>
      </c>
      <c r="O144" s="16" t="n">
        <v>27</v>
      </c>
      <c r="P144" s="15" t="n">
        <v>0.008333</v>
      </c>
      <c r="Q144" s="16" t="n">
        <v>0.25</v>
      </c>
      <c r="R144" s="13" t="n">
        <v>18</v>
      </c>
      <c r="S144" s="13" t="n">
        <v>18</v>
      </c>
      <c r="T144" s="11" t="s">
        <v>41</v>
      </c>
      <c r="U144" s="11" t="s">
        <v>42</v>
      </c>
      <c r="V144" s="11" t="s">
        <v>806</v>
      </c>
      <c r="W144" s="11"/>
      <c r="X144" s="13" t="n">
        <v>1</v>
      </c>
      <c r="Y144" s="11" t="s">
        <v>44</v>
      </c>
      <c r="Z144" s="17"/>
      <c r="AA144" s="17"/>
      <c r="AB144" s="11" t="s">
        <v>45</v>
      </c>
      <c r="AC144" s="21" t="n">
        <v>341.194029850746</v>
      </c>
      <c r="AD144" s="11"/>
      <c r="AE144" s="14" t="n">
        <f aca="false">IF(AD144="",0,AC144*AD144)</f>
        <v>0</v>
      </c>
      <c r="AF144" s="11" t="s">
        <v>34</v>
      </c>
      <c r="AG144" s="11" t="s">
        <v>789</v>
      </c>
    </row>
    <row r="145" s="19" customFormat="true" ht="52.15" hidden="false" customHeight="true" outlineLevel="0" collapsed="false">
      <c r="A145" s="10" t="s">
        <v>807</v>
      </c>
      <c r="B145" s="11" t="s">
        <v>34</v>
      </c>
      <c r="C145" s="11" t="s">
        <v>808</v>
      </c>
      <c r="D145" s="11" t="s">
        <v>809</v>
      </c>
      <c r="E145" s="12" t="s">
        <v>810</v>
      </c>
      <c r="F145" s="11" t="s">
        <v>811</v>
      </c>
      <c r="G145" s="11" t="s">
        <v>39</v>
      </c>
      <c r="H145" s="11" t="s">
        <v>131</v>
      </c>
      <c r="I145" s="13" t="n">
        <v>94</v>
      </c>
      <c r="J145" s="11" t="s">
        <v>34</v>
      </c>
      <c r="K145" s="13" t="n">
        <v>94</v>
      </c>
      <c r="L145" s="11"/>
      <c r="M145" s="16" t="n">
        <v>26</v>
      </c>
      <c r="N145" s="16" t="n">
        <v>4</v>
      </c>
      <c r="O145" s="16" t="n">
        <v>10</v>
      </c>
      <c r="P145" s="15" t="n">
        <v>0.000584</v>
      </c>
      <c r="Q145" s="16" t="n">
        <v>0.052</v>
      </c>
      <c r="R145" s="13" t="n">
        <v>48</v>
      </c>
      <c r="S145" s="13" t="n">
        <v>144</v>
      </c>
      <c r="T145" s="11" t="s">
        <v>41</v>
      </c>
      <c r="U145" s="11" t="s">
        <v>42</v>
      </c>
      <c r="V145" s="11" t="s">
        <v>812</v>
      </c>
      <c r="W145" s="11"/>
      <c r="X145" s="13" t="n">
        <v>1</v>
      </c>
      <c r="Y145" s="11" t="s">
        <v>44</v>
      </c>
      <c r="Z145" s="17"/>
      <c r="AA145" s="17"/>
      <c r="AB145" s="11" t="s">
        <v>45</v>
      </c>
      <c r="AC145" s="21" t="n">
        <v>137.910447761194</v>
      </c>
      <c r="AD145" s="11"/>
      <c r="AE145" s="14" t="n">
        <f aca="false">IF(AD145="",0,AC145*AD145)</f>
        <v>0</v>
      </c>
      <c r="AF145" s="11" t="s">
        <v>34</v>
      </c>
      <c r="AG145" s="11" t="s">
        <v>795</v>
      </c>
    </row>
    <row r="146" s="19" customFormat="true" ht="52.15" hidden="false" customHeight="true" outlineLevel="0" collapsed="false">
      <c r="A146" s="10" t="s">
        <v>813</v>
      </c>
      <c r="B146" s="11" t="s">
        <v>34</v>
      </c>
      <c r="C146" s="11" t="s">
        <v>814</v>
      </c>
      <c r="D146" s="11"/>
      <c r="E146" s="12" t="s">
        <v>815</v>
      </c>
      <c r="F146" s="11" t="s">
        <v>816</v>
      </c>
      <c r="G146" s="11" t="s">
        <v>39</v>
      </c>
      <c r="H146" s="11" t="s">
        <v>131</v>
      </c>
      <c r="I146" s="13" t="n">
        <v>95</v>
      </c>
      <c r="J146" s="11" t="s">
        <v>34</v>
      </c>
      <c r="K146" s="13" t="n">
        <v>95</v>
      </c>
      <c r="L146" s="11"/>
      <c r="M146" s="16" t="n">
        <v>12</v>
      </c>
      <c r="N146" s="16" t="n">
        <v>5</v>
      </c>
      <c r="O146" s="16" t="n">
        <v>8.5</v>
      </c>
      <c r="P146" s="15" t="n">
        <v>0.000415</v>
      </c>
      <c r="Q146" s="16" t="n">
        <v>0.033</v>
      </c>
      <c r="R146" s="13" t="n">
        <v>36</v>
      </c>
      <c r="S146" s="13" t="n">
        <v>576</v>
      </c>
      <c r="T146" s="11" t="s">
        <v>41</v>
      </c>
      <c r="U146" s="11" t="s">
        <v>42</v>
      </c>
      <c r="V146" s="11" t="s">
        <v>817</v>
      </c>
      <c r="W146" s="11"/>
      <c r="X146" s="13" t="n">
        <v>1</v>
      </c>
      <c r="Y146" s="11" t="s">
        <v>44</v>
      </c>
      <c r="Z146" s="20"/>
      <c r="AA146" s="20"/>
      <c r="AB146" s="11" t="s">
        <v>392</v>
      </c>
      <c r="AC146" s="21" t="n">
        <v>22.8358208955224</v>
      </c>
      <c r="AD146" s="11"/>
      <c r="AE146" s="14" t="n">
        <f aca="false">IF(AD146="",0,AC146*AD146)</f>
        <v>0</v>
      </c>
      <c r="AF146" s="11" t="s">
        <v>34</v>
      </c>
      <c r="AG146" s="11" t="s">
        <v>818</v>
      </c>
    </row>
    <row r="147" s="19" customFormat="true" ht="43.9" hidden="false" customHeight="true" outlineLevel="0" collapsed="false">
      <c r="A147" s="10" t="s">
        <v>819</v>
      </c>
      <c r="B147" s="11" t="s">
        <v>34</v>
      </c>
      <c r="C147" s="11" t="s">
        <v>820</v>
      </c>
      <c r="D147" s="11" t="s">
        <v>821</v>
      </c>
      <c r="E147" s="12" t="s">
        <v>822</v>
      </c>
      <c r="F147" s="11" t="s">
        <v>823</v>
      </c>
      <c r="G147" s="11" t="s">
        <v>39</v>
      </c>
      <c r="H147" s="11" t="s">
        <v>131</v>
      </c>
      <c r="I147" s="13" t="n">
        <v>96</v>
      </c>
      <c r="J147" s="11" t="s">
        <v>34</v>
      </c>
      <c r="K147" s="13" t="n">
        <v>96</v>
      </c>
      <c r="L147" s="11"/>
      <c r="M147" s="16" t="n">
        <v>16</v>
      </c>
      <c r="N147" s="16" t="n">
        <v>15</v>
      </c>
      <c r="O147" s="16" t="n">
        <v>15</v>
      </c>
      <c r="P147" s="15" t="n">
        <v>0.003835</v>
      </c>
      <c r="Q147" s="16" t="n">
        <v>0.13</v>
      </c>
      <c r="R147" s="13" t="n">
        <v>36</v>
      </c>
      <c r="S147" s="13" t="n">
        <v>36</v>
      </c>
      <c r="T147" s="11" t="s">
        <v>41</v>
      </c>
      <c r="U147" s="11" t="s">
        <v>42</v>
      </c>
      <c r="V147" s="11" t="s">
        <v>824</v>
      </c>
      <c r="W147" s="11"/>
      <c r="X147" s="13" t="n">
        <v>1</v>
      </c>
      <c r="Y147" s="11" t="s">
        <v>44</v>
      </c>
      <c r="Z147" s="17"/>
      <c r="AA147" s="17"/>
      <c r="AB147" s="11" t="s">
        <v>45</v>
      </c>
      <c r="AC147" s="21" t="n">
        <v>83.8805970149254</v>
      </c>
      <c r="AD147" s="11"/>
      <c r="AE147" s="14" t="n">
        <f aca="false">IF(AD147="",0,AC147*AD147)</f>
        <v>0</v>
      </c>
      <c r="AF147" s="11" t="s">
        <v>53</v>
      </c>
      <c r="AG147" s="11" t="s">
        <v>825</v>
      </c>
    </row>
    <row r="148" s="19" customFormat="true" ht="52.15" hidden="false" customHeight="true" outlineLevel="0" collapsed="false">
      <c r="A148" s="10" t="s">
        <v>826</v>
      </c>
      <c r="B148" s="11" t="s">
        <v>34</v>
      </c>
      <c r="C148" s="11" t="s">
        <v>827</v>
      </c>
      <c r="D148" s="11"/>
      <c r="E148" s="11"/>
      <c r="F148" s="11" t="s">
        <v>828</v>
      </c>
      <c r="G148" s="11" t="s">
        <v>39</v>
      </c>
      <c r="H148" s="11" t="s">
        <v>131</v>
      </c>
      <c r="I148" s="13" t="n">
        <v>102</v>
      </c>
      <c r="J148" s="11" t="s">
        <v>34</v>
      </c>
      <c r="K148" s="13" t="n">
        <v>102</v>
      </c>
      <c r="L148" s="11"/>
      <c r="M148" s="14"/>
      <c r="N148" s="14"/>
      <c r="O148" s="14"/>
      <c r="P148" s="15" t="n">
        <v>0.000108</v>
      </c>
      <c r="Q148" s="16" t="n">
        <v>0.032</v>
      </c>
      <c r="R148" s="13" t="n">
        <v>10</v>
      </c>
      <c r="S148" s="13" t="n">
        <v>700</v>
      </c>
      <c r="T148" s="11" t="s">
        <v>41</v>
      </c>
      <c r="U148" s="11" t="s">
        <v>42</v>
      </c>
      <c r="V148" s="11" t="s">
        <v>829</v>
      </c>
      <c r="W148" s="11"/>
      <c r="X148" s="11"/>
      <c r="Y148" s="11" t="s">
        <v>44</v>
      </c>
      <c r="Z148" s="17"/>
      <c r="AA148" s="17"/>
      <c r="AB148" s="11" t="s">
        <v>45</v>
      </c>
      <c r="AC148" s="21" t="n">
        <v>20.8208955223881</v>
      </c>
      <c r="AD148" s="11"/>
      <c r="AE148" s="14" t="n">
        <f aca="false">IF(AD148="",0,AC148*AD148)</f>
        <v>0</v>
      </c>
      <c r="AF148" s="11" t="s">
        <v>53</v>
      </c>
      <c r="AG148" s="11" t="s">
        <v>830</v>
      </c>
    </row>
    <row r="149" s="19" customFormat="true" ht="52.15" hidden="false" customHeight="true" outlineLevel="0" collapsed="false">
      <c r="A149" s="10" t="s">
        <v>831</v>
      </c>
      <c r="B149" s="11" t="s">
        <v>34</v>
      </c>
      <c r="C149" s="11" t="s">
        <v>832</v>
      </c>
      <c r="D149" s="11"/>
      <c r="E149" s="12" t="s">
        <v>833</v>
      </c>
      <c r="F149" s="11" t="s">
        <v>834</v>
      </c>
      <c r="G149" s="11" t="s">
        <v>39</v>
      </c>
      <c r="H149" s="11" t="s">
        <v>131</v>
      </c>
      <c r="I149" s="13" t="n">
        <v>104</v>
      </c>
      <c r="J149" s="11" t="s">
        <v>34</v>
      </c>
      <c r="K149" s="13" t="n">
        <v>104</v>
      </c>
      <c r="L149" s="11"/>
      <c r="M149" s="16" t="n">
        <v>30</v>
      </c>
      <c r="N149" s="16" t="n">
        <v>9</v>
      </c>
      <c r="O149" s="16" t="n">
        <v>12</v>
      </c>
      <c r="P149" s="15" t="n">
        <v>0.001188</v>
      </c>
      <c r="Q149" s="16" t="n">
        <v>0.056</v>
      </c>
      <c r="R149" s="13" t="n">
        <v>96</v>
      </c>
      <c r="S149" s="13" t="n">
        <v>96</v>
      </c>
      <c r="T149" s="11" t="s">
        <v>41</v>
      </c>
      <c r="U149" s="11" t="s">
        <v>42</v>
      </c>
      <c r="V149" s="11" t="s">
        <v>835</v>
      </c>
      <c r="W149" s="11"/>
      <c r="X149" s="13" t="n">
        <v>1</v>
      </c>
      <c r="Y149" s="11" t="s">
        <v>44</v>
      </c>
      <c r="Z149" s="17"/>
      <c r="AA149" s="17"/>
      <c r="AB149" s="11" t="s">
        <v>45</v>
      </c>
      <c r="AC149" s="21" t="n">
        <v>32.9850746268657</v>
      </c>
      <c r="AD149" s="11"/>
      <c r="AE149" s="14" t="n">
        <f aca="false">IF(AD149="",0,AC149*AD149)</f>
        <v>0</v>
      </c>
      <c r="AF149" s="11" t="s">
        <v>34</v>
      </c>
      <c r="AG149" s="11" t="s">
        <v>393</v>
      </c>
    </row>
    <row r="150" s="19" customFormat="true" ht="52.15" hidden="false" customHeight="true" outlineLevel="0" collapsed="false">
      <c r="A150" s="10" t="s">
        <v>836</v>
      </c>
      <c r="B150" s="11" t="s">
        <v>34</v>
      </c>
      <c r="C150" s="11" t="s">
        <v>837</v>
      </c>
      <c r="D150" s="11"/>
      <c r="E150" s="12" t="s">
        <v>838</v>
      </c>
      <c r="F150" s="11" t="s">
        <v>839</v>
      </c>
      <c r="G150" s="11" t="s">
        <v>39</v>
      </c>
      <c r="H150" s="11" t="s">
        <v>131</v>
      </c>
      <c r="I150" s="13" t="n">
        <v>106</v>
      </c>
      <c r="J150" s="11" t="s">
        <v>34</v>
      </c>
      <c r="K150" s="13" t="n">
        <v>106</v>
      </c>
      <c r="L150" s="11"/>
      <c r="M150" s="16" t="n">
        <v>21</v>
      </c>
      <c r="N150" s="16" t="n">
        <v>7</v>
      </c>
      <c r="O150" s="16" t="n">
        <v>14</v>
      </c>
      <c r="P150" s="15" t="n">
        <v>0.002195</v>
      </c>
      <c r="Q150" s="16" t="n">
        <v>0.135</v>
      </c>
      <c r="R150" s="13" t="n">
        <v>48</v>
      </c>
      <c r="S150" s="13" t="n">
        <v>48</v>
      </c>
      <c r="T150" s="11" t="s">
        <v>41</v>
      </c>
      <c r="U150" s="11" t="s">
        <v>42</v>
      </c>
      <c r="V150" s="11" t="s">
        <v>840</v>
      </c>
      <c r="W150" s="11"/>
      <c r="X150" s="13" t="n">
        <v>1</v>
      </c>
      <c r="Y150" s="11" t="s">
        <v>44</v>
      </c>
      <c r="Z150" s="20"/>
      <c r="AA150" s="20"/>
      <c r="AB150" s="11" t="s">
        <v>45</v>
      </c>
      <c r="AC150" s="21" t="n">
        <v>92.089552238806</v>
      </c>
      <c r="AD150" s="11"/>
      <c r="AE150" s="14" t="n">
        <f aca="false">IF(AD150="",0,AC150*AD150)</f>
        <v>0</v>
      </c>
      <c r="AF150" s="11" t="s">
        <v>34</v>
      </c>
      <c r="AG150" s="11" t="s">
        <v>841</v>
      </c>
    </row>
    <row r="151" s="19" customFormat="true" ht="52.15" hidden="false" customHeight="true" outlineLevel="0" collapsed="false">
      <c r="A151" s="10" t="s">
        <v>842</v>
      </c>
      <c r="B151" s="11" t="s">
        <v>34</v>
      </c>
      <c r="C151" s="11" t="s">
        <v>843</v>
      </c>
      <c r="D151" s="11"/>
      <c r="E151" s="12" t="s">
        <v>844</v>
      </c>
      <c r="F151" s="11" t="s">
        <v>845</v>
      </c>
      <c r="G151" s="11" t="s">
        <v>39</v>
      </c>
      <c r="H151" s="11" t="s">
        <v>131</v>
      </c>
      <c r="I151" s="13" t="n">
        <v>106</v>
      </c>
      <c r="J151" s="11" t="s">
        <v>34</v>
      </c>
      <c r="K151" s="13" t="n">
        <v>106</v>
      </c>
      <c r="L151" s="11"/>
      <c r="M151" s="16" t="n">
        <v>18</v>
      </c>
      <c r="N151" s="16" t="n">
        <v>9</v>
      </c>
      <c r="O151" s="16" t="n">
        <v>14</v>
      </c>
      <c r="P151" s="15" t="n">
        <v>0.000802</v>
      </c>
      <c r="Q151" s="16" t="n">
        <v>0.104</v>
      </c>
      <c r="R151" s="13" t="n">
        <v>24</v>
      </c>
      <c r="S151" s="13" t="n">
        <v>96</v>
      </c>
      <c r="T151" s="11" t="s">
        <v>41</v>
      </c>
      <c r="U151" s="11" t="s">
        <v>42</v>
      </c>
      <c r="V151" s="11" t="s">
        <v>846</v>
      </c>
      <c r="W151" s="11"/>
      <c r="X151" s="13" t="n">
        <v>1</v>
      </c>
      <c r="Y151" s="11" t="s">
        <v>44</v>
      </c>
      <c r="Z151" s="20"/>
      <c r="AA151" s="20"/>
      <c r="AB151" s="11" t="s">
        <v>45</v>
      </c>
      <c r="AC151" s="21" t="n">
        <v>51.3432835820896</v>
      </c>
      <c r="AD151" s="11"/>
      <c r="AE151" s="14" t="n">
        <f aca="false">IF(AD151="",0,AC151*AD151)</f>
        <v>0</v>
      </c>
      <c r="AF151" s="11" t="s">
        <v>34</v>
      </c>
      <c r="AG151" s="11" t="s">
        <v>595</v>
      </c>
    </row>
    <row r="152" s="19" customFormat="true" ht="52.15" hidden="false" customHeight="true" outlineLevel="0" collapsed="false">
      <c r="A152" s="10" t="s">
        <v>847</v>
      </c>
      <c r="B152" s="11" t="s">
        <v>34</v>
      </c>
      <c r="C152" s="11" t="s">
        <v>848</v>
      </c>
      <c r="D152" s="11" t="s">
        <v>849</v>
      </c>
      <c r="E152" s="12" t="s">
        <v>850</v>
      </c>
      <c r="F152" s="11" t="s">
        <v>851</v>
      </c>
      <c r="G152" s="11" t="s">
        <v>39</v>
      </c>
      <c r="H152" s="11" t="s">
        <v>131</v>
      </c>
      <c r="I152" s="13" t="n">
        <v>108</v>
      </c>
      <c r="J152" s="11" t="s">
        <v>34</v>
      </c>
      <c r="K152" s="13" t="n">
        <v>144</v>
      </c>
      <c r="L152" s="11"/>
      <c r="M152" s="16" t="n">
        <v>47</v>
      </c>
      <c r="N152" s="16" t="n">
        <v>6</v>
      </c>
      <c r="O152" s="16" t="n">
        <v>6</v>
      </c>
      <c r="P152" s="15" t="n">
        <v>0.001889</v>
      </c>
      <c r="Q152" s="16" t="n">
        <v>0.132</v>
      </c>
      <c r="R152" s="13" t="n">
        <v>36</v>
      </c>
      <c r="S152" s="13" t="n">
        <v>36</v>
      </c>
      <c r="T152" s="11" t="s">
        <v>41</v>
      </c>
      <c r="U152" s="11" t="s">
        <v>42</v>
      </c>
      <c r="V152" s="11" t="s">
        <v>852</v>
      </c>
      <c r="W152" s="11"/>
      <c r="X152" s="13" t="n">
        <v>1</v>
      </c>
      <c r="Y152" s="11" t="s">
        <v>44</v>
      </c>
      <c r="Z152" s="20"/>
      <c r="AA152" s="20"/>
      <c r="AB152" s="11" t="s">
        <v>45</v>
      </c>
      <c r="AC152" s="21" t="n">
        <v>106.791044776119</v>
      </c>
      <c r="AD152" s="11"/>
      <c r="AE152" s="14" t="n">
        <f aca="false">IF(AD152="",0,AC152*AD152)</f>
        <v>0</v>
      </c>
      <c r="AF152" s="11" t="s">
        <v>34</v>
      </c>
      <c r="AG152" s="11" t="s">
        <v>853</v>
      </c>
    </row>
    <row r="153" s="19" customFormat="true" ht="52.15" hidden="false" customHeight="true" outlineLevel="0" collapsed="false">
      <c r="A153" s="10" t="s">
        <v>854</v>
      </c>
      <c r="B153" s="11" t="s">
        <v>34</v>
      </c>
      <c r="C153" s="11" t="s">
        <v>855</v>
      </c>
      <c r="D153" s="11" t="s">
        <v>856</v>
      </c>
      <c r="E153" s="12" t="s">
        <v>857</v>
      </c>
      <c r="F153" s="11" t="s">
        <v>858</v>
      </c>
      <c r="G153" s="11" t="s">
        <v>39</v>
      </c>
      <c r="H153" s="11" t="s">
        <v>131</v>
      </c>
      <c r="I153" s="13" t="n">
        <v>109</v>
      </c>
      <c r="J153" s="11" t="s">
        <v>34</v>
      </c>
      <c r="K153" s="13" t="n">
        <v>109</v>
      </c>
      <c r="L153" s="11"/>
      <c r="M153" s="16" t="n">
        <v>85</v>
      </c>
      <c r="N153" s="16" t="n">
        <v>5</v>
      </c>
      <c r="O153" s="16" t="n">
        <v>5</v>
      </c>
      <c r="P153" s="15" t="n">
        <v>0.00069</v>
      </c>
      <c r="Q153" s="16" t="n">
        <v>0.056</v>
      </c>
      <c r="R153" s="13" t="n">
        <v>36</v>
      </c>
      <c r="S153" s="13" t="n">
        <v>72</v>
      </c>
      <c r="T153" s="11" t="s">
        <v>41</v>
      </c>
      <c r="U153" s="11" t="s">
        <v>42</v>
      </c>
      <c r="V153" s="11" t="s">
        <v>859</v>
      </c>
      <c r="W153" s="11"/>
      <c r="X153" s="13" t="n">
        <v>1</v>
      </c>
      <c r="Y153" s="11" t="s">
        <v>44</v>
      </c>
      <c r="Z153" s="20"/>
      <c r="AA153" s="20"/>
      <c r="AB153" s="11" t="s">
        <v>45</v>
      </c>
      <c r="AC153" s="21" t="n">
        <v>33.4328358208955</v>
      </c>
      <c r="AD153" s="11"/>
      <c r="AE153" s="14" t="n">
        <f aca="false">IF(AD153="",0,AC153*AD153)</f>
        <v>0</v>
      </c>
      <c r="AF153" s="11" t="s">
        <v>34</v>
      </c>
      <c r="AG153" s="11" t="s">
        <v>860</v>
      </c>
    </row>
    <row r="154" s="19" customFormat="true" ht="52.15" hidden="false" customHeight="true" outlineLevel="0" collapsed="false">
      <c r="A154" s="10" t="s">
        <v>861</v>
      </c>
      <c r="B154" s="11" t="s">
        <v>34</v>
      </c>
      <c r="C154" s="11" t="s">
        <v>862</v>
      </c>
      <c r="D154" s="11" t="s">
        <v>863</v>
      </c>
      <c r="E154" s="12" t="s">
        <v>864</v>
      </c>
      <c r="F154" s="11" t="s">
        <v>865</v>
      </c>
      <c r="G154" s="11" t="s">
        <v>39</v>
      </c>
      <c r="H154" s="11" t="s">
        <v>131</v>
      </c>
      <c r="I154" s="13" t="n">
        <v>110</v>
      </c>
      <c r="J154" s="11" t="s">
        <v>34</v>
      </c>
      <c r="K154" s="13" t="n">
        <v>110</v>
      </c>
      <c r="L154" s="11"/>
      <c r="M154" s="16" t="n">
        <v>15</v>
      </c>
      <c r="N154" s="16" t="n">
        <v>5</v>
      </c>
      <c r="O154" s="16" t="n">
        <v>5</v>
      </c>
      <c r="P154" s="15" t="n">
        <v>0.00024</v>
      </c>
      <c r="Q154" s="16" t="n">
        <v>0.014</v>
      </c>
      <c r="R154" s="13" t="n">
        <v>10</v>
      </c>
      <c r="S154" s="13" t="n">
        <v>800</v>
      </c>
      <c r="T154" s="11" t="s">
        <v>132</v>
      </c>
      <c r="U154" s="11" t="s">
        <v>42</v>
      </c>
      <c r="V154" s="11" t="s">
        <v>866</v>
      </c>
      <c r="W154" s="11"/>
      <c r="X154" s="13" t="n">
        <v>10</v>
      </c>
      <c r="Y154" s="11" t="s">
        <v>44</v>
      </c>
      <c r="Z154" s="17"/>
      <c r="AA154" s="17"/>
      <c r="AB154" s="11" t="s">
        <v>45</v>
      </c>
      <c r="AC154" s="21" t="n">
        <v>17.2388059701493</v>
      </c>
      <c r="AD154" s="11"/>
      <c r="AE154" s="14" t="n">
        <f aca="false">IF(AD154="",0,AC154*AD154)</f>
        <v>0</v>
      </c>
      <c r="AF154" s="11" t="s">
        <v>34</v>
      </c>
      <c r="AG154" s="11" t="s">
        <v>74</v>
      </c>
    </row>
    <row r="155" s="19" customFormat="true" ht="52.15" hidden="false" customHeight="true" outlineLevel="0" collapsed="false">
      <c r="A155" s="10" t="s">
        <v>867</v>
      </c>
      <c r="B155" s="11" t="s">
        <v>34</v>
      </c>
      <c r="C155" s="11" t="s">
        <v>868</v>
      </c>
      <c r="D155" s="11" t="s">
        <v>869</v>
      </c>
      <c r="E155" s="12" t="s">
        <v>870</v>
      </c>
      <c r="F155" s="11" t="s">
        <v>871</v>
      </c>
      <c r="G155" s="11" t="s">
        <v>39</v>
      </c>
      <c r="H155" s="11" t="s">
        <v>131</v>
      </c>
      <c r="I155" s="13" t="n">
        <v>111</v>
      </c>
      <c r="J155" s="11" t="s">
        <v>34</v>
      </c>
      <c r="K155" s="13" t="n">
        <v>111</v>
      </c>
      <c r="L155" s="11"/>
      <c r="M155" s="16" t="n">
        <v>12</v>
      </c>
      <c r="N155" s="16" t="n">
        <v>12</v>
      </c>
      <c r="O155" s="16" t="n">
        <v>12</v>
      </c>
      <c r="P155" s="15" t="n">
        <v>0.002079</v>
      </c>
      <c r="Q155" s="16" t="n">
        <v>0.125</v>
      </c>
      <c r="R155" s="13" t="n">
        <v>48</v>
      </c>
      <c r="S155" s="13" t="n">
        <v>48</v>
      </c>
      <c r="T155" s="11" t="s">
        <v>41</v>
      </c>
      <c r="U155" s="11" t="s">
        <v>42</v>
      </c>
      <c r="V155" s="11" t="s">
        <v>872</v>
      </c>
      <c r="W155" s="11"/>
      <c r="X155" s="13" t="n">
        <v>1</v>
      </c>
      <c r="Y155" s="11" t="s">
        <v>44</v>
      </c>
      <c r="Z155" s="17"/>
      <c r="AA155" s="17"/>
      <c r="AB155" s="11" t="s">
        <v>45</v>
      </c>
      <c r="AC155" s="21" t="n">
        <v>84.6268656716418</v>
      </c>
      <c r="AD155" s="11"/>
      <c r="AE155" s="14" t="n">
        <f aca="false">IF(AD155="",0,AC155*AD155)</f>
        <v>0</v>
      </c>
      <c r="AF155" s="11" t="s">
        <v>34</v>
      </c>
      <c r="AG155" s="11" t="s">
        <v>873</v>
      </c>
    </row>
    <row r="156" s="19" customFormat="true" ht="52.15" hidden="false" customHeight="true" outlineLevel="0" collapsed="false">
      <c r="A156" s="10" t="s">
        <v>874</v>
      </c>
      <c r="B156" s="11" t="s">
        <v>34</v>
      </c>
      <c r="C156" s="11" t="s">
        <v>875</v>
      </c>
      <c r="D156" s="11"/>
      <c r="E156" s="12" t="s">
        <v>876</v>
      </c>
      <c r="F156" s="11" t="s">
        <v>877</v>
      </c>
      <c r="G156" s="11" t="s">
        <v>39</v>
      </c>
      <c r="H156" s="11" t="s">
        <v>131</v>
      </c>
      <c r="I156" s="13" t="n">
        <v>111</v>
      </c>
      <c r="J156" s="11" t="s">
        <v>34</v>
      </c>
      <c r="K156" s="13" t="n">
        <v>111</v>
      </c>
      <c r="L156" s="11"/>
      <c r="M156" s="16" t="n">
        <v>18</v>
      </c>
      <c r="N156" s="16" t="n">
        <v>6</v>
      </c>
      <c r="O156" s="16" t="n">
        <v>16</v>
      </c>
      <c r="P156" s="15" t="n">
        <v>0.00094</v>
      </c>
      <c r="Q156" s="16" t="n">
        <v>0.042</v>
      </c>
      <c r="R156" s="13" t="n">
        <v>144</v>
      </c>
      <c r="S156" s="13" t="n">
        <v>144</v>
      </c>
      <c r="T156" s="11" t="s">
        <v>41</v>
      </c>
      <c r="U156" s="11" t="s">
        <v>42</v>
      </c>
      <c r="V156" s="11" t="s">
        <v>878</v>
      </c>
      <c r="W156" s="11"/>
      <c r="X156" s="13" t="n">
        <v>1</v>
      </c>
      <c r="Y156" s="11" t="s">
        <v>44</v>
      </c>
      <c r="Z156" s="17"/>
      <c r="AA156" s="17"/>
      <c r="AB156" s="11" t="s">
        <v>45</v>
      </c>
      <c r="AC156" s="21" t="n">
        <v>28.2089552238806</v>
      </c>
      <c r="AD156" s="11"/>
      <c r="AE156" s="14" t="n">
        <f aca="false">IF(AD156="",0,AC156*AD156)</f>
        <v>0</v>
      </c>
      <c r="AF156" s="11" t="s">
        <v>34</v>
      </c>
      <c r="AG156" s="11" t="s">
        <v>74</v>
      </c>
    </row>
    <row r="157" s="19" customFormat="true" ht="52.15" hidden="false" customHeight="true" outlineLevel="0" collapsed="false">
      <c r="A157" s="10" t="s">
        <v>879</v>
      </c>
      <c r="B157" s="11" t="s">
        <v>34</v>
      </c>
      <c r="C157" s="11" t="s">
        <v>880</v>
      </c>
      <c r="D157" s="11"/>
      <c r="E157" s="12" t="s">
        <v>881</v>
      </c>
      <c r="F157" s="11" t="s">
        <v>882</v>
      </c>
      <c r="G157" s="11" t="s">
        <v>39</v>
      </c>
      <c r="H157" s="11" t="s">
        <v>131</v>
      </c>
      <c r="I157" s="13" t="n">
        <v>112</v>
      </c>
      <c r="J157" s="11" t="s">
        <v>34</v>
      </c>
      <c r="K157" s="13" t="n">
        <v>112</v>
      </c>
      <c r="L157" s="11"/>
      <c r="M157" s="16" t="n">
        <v>15</v>
      </c>
      <c r="N157" s="16" t="n">
        <v>4</v>
      </c>
      <c r="O157" s="16" t="n">
        <v>10</v>
      </c>
      <c r="P157" s="15" t="n">
        <v>0.000318</v>
      </c>
      <c r="Q157" s="16" t="n">
        <v>0.033</v>
      </c>
      <c r="R157" s="13" t="n">
        <v>72</v>
      </c>
      <c r="S157" s="13" t="n">
        <v>576</v>
      </c>
      <c r="T157" s="11" t="s">
        <v>41</v>
      </c>
      <c r="U157" s="11" t="s">
        <v>42</v>
      </c>
      <c r="V157" s="11" t="s">
        <v>883</v>
      </c>
      <c r="W157" s="11"/>
      <c r="X157" s="13" t="n">
        <v>1</v>
      </c>
      <c r="Y157" s="11" t="s">
        <v>44</v>
      </c>
      <c r="Z157" s="20"/>
      <c r="AA157" s="20"/>
      <c r="AB157" s="11" t="s">
        <v>45</v>
      </c>
      <c r="AC157" s="21" t="n">
        <v>62.2388059701493</v>
      </c>
      <c r="AD157" s="11"/>
      <c r="AE157" s="14" t="n">
        <f aca="false">IF(AD157="",0,AC157*AD157)</f>
        <v>0</v>
      </c>
      <c r="AF157" s="11" t="s">
        <v>34</v>
      </c>
      <c r="AG157" s="11" t="s">
        <v>884</v>
      </c>
    </row>
    <row r="158" s="19" customFormat="true" ht="52.15" hidden="false" customHeight="true" outlineLevel="0" collapsed="false">
      <c r="A158" s="10" t="s">
        <v>885</v>
      </c>
      <c r="B158" s="11" t="s">
        <v>34</v>
      </c>
      <c r="C158" s="11" t="s">
        <v>886</v>
      </c>
      <c r="D158" s="11"/>
      <c r="E158" s="12" t="s">
        <v>887</v>
      </c>
      <c r="F158" s="11" t="s">
        <v>888</v>
      </c>
      <c r="G158" s="11" t="s">
        <v>39</v>
      </c>
      <c r="H158" s="11" t="s">
        <v>131</v>
      </c>
      <c r="I158" s="13" t="n">
        <v>116</v>
      </c>
      <c r="J158" s="11" t="s">
        <v>34</v>
      </c>
      <c r="K158" s="13" t="n">
        <v>116</v>
      </c>
      <c r="L158" s="11"/>
      <c r="M158" s="16" t="n">
        <v>15</v>
      </c>
      <c r="N158" s="16" t="n">
        <v>4</v>
      </c>
      <c r="O158" s="16" t="n">
        <v>10</v>
      </c>
      <c r="P158" s="15" t="n">
        <v>0.000313</v>
      </c>
      <c r="Q158" s="16" t="n">
        <v>0.064</v>
      </c>
      <c r="R158" s="13" t="n">
        <v>144</v>
      </c>
      <c r="S158" s="13" t="n">
        <v>288</v>
      </c>
      <c r="T158" s="11" t="s">
        <v>41</v>
      </c>
      <c r="U158" s="11" t="s">
        <v>42</v>
      </c>
      <c r="V158" s="11" t="s">
        <v>889</v>
      </c>
      <c r="W158" s="11"/>
      <c r="X158" s="13" t="n">
        <v>1</v>
      </c>
      <c r="Y158" s="11" t="s">
        <v>44</v>
      </c>
      <c r="Z158" s="17"/>
      <c r="AA158" s="17"/>
      <c r="AB158" s="11" t="s">
        <v>45</v>
      </c>
      <c r="AC158" s="21" t="n">
        <v>77.4626865671642</v>
      </c>
      <c r="AD158" s="11"/>
      <c r="AE158" s="14" t="n">
        <f aca="false">IF(AD158="",0,AC158*AD158)</f>
        <v>0</v>
      </c>
      <c r="AF158" s="11" t="s">
        <v>34</v>
      </c>
      <c r="AG158" s="11" t="s">
        <v>890</v>
      </c>
    </row>
    <row r="159" s="19" customFormat="true" ht="52.15" hidden="false" customHeight="true" outlineLevel="0" collapsed="false">
      <c r="A159" s="10" t="s">
        <v>891</v>
      </c>
      <c r="B159" s="11" t="s">
        <v>34</v>
      </c>
      <c r="C159" s="11" t="s">
        <v>892</v>
      </c>
      <c r="D159" s="11"/>
      <c r="E159" s="12" t="s">
        <v>893</v>
      </c>
      <c r="F159" s="11" t="s">
        <v>894</v>
      </c>
      <c r="G159" s="11" t="s">
        <v>39</v>
      </c>
      <c r="H159" s="11" t="s">
        <v>131</v>
      </c>
      <c r="I159" s="13" t="n">
        <v>118</v>
      </c>
      <c r="J159" s="11" t="s">
        <v>34</v>
      </c>
      <c r="K159" s="13" t="n">
        <v>118</v>
      </c>
      <c r="L159" s="11"/>
      <c r="M159" s="16" t="n">
        <v>30</v>
      </c>
      <c r="N159" s="16" t="n">
        <v>9</v>
      </c>
      <c r="O159" s="16" t="n">
        <v>12</v>
      </c>
      <c r="P159" s="15" t="n">
        <v>0.001094</v>
      </c>
      <c r="Q159" s="16" t="n">
        <v>0.053</v>
      </c>
      <c r="R159" s="13" t="n">
        <v>96</v>
      </c>
      <c r="S159" s="13" t="n">
        <v>96</v>
      </c>
      <c r="T159" s="11" t="s">
        <v>41</v>
      </c>
      <c r="U159" s="11" t="s">
        <v>42</v>
      </c>
      <c r="V159" s="11" t="s">
        <v>895</v>
      </c>
      <c r="W159" s="11"/>
      <c r="X159" s="13" t="n">
        <v>1</v>
      </c>
      <c r="Y159" s="11" t="s">
        <v>44</v>
      </c>
      <c r="Z159" s="20"/>
      <c r="AA159" s="20"/>
      <c r="AB159" s="11" t="s">
        <v>45</v>
      </c>
      <c r="AC159" s="21" t="n">
        <v>26.4179104477612</v>
      </c>
      <c r="AD159" s="11"/>
      <c r="AE159" s="14" t="n">
        <f aca="false">IF(AD159="",0,AC159*AD159)</f>
        <v>0</v>
      </c>
      <c r="AF159" s="11" t="s">
        <v>53</v>
      </c>
      <c r="AG159" s="11" t="s">
        <v>830</v>
      </c>
    </row>
    <row r="160" s="19" customFormat="true" ht="52.15" hidden="false" customHeight="true" outlineLevel="0" collapsed="false">
      <c r="A160" s="10" t="s">
        <v>896</v>
      </c>
      <c r="B160" s="11" t="s">
        <v>34</v>
      </c>
      <c r="C160" s="11" t="s">
        <v>897</v>
      </c>
      <c r="D160" s="11"/>
      <c r="E160" s="12" t="s">
        <v>898</v>
      </c>
      <c r="F160" s="11" t="s">
        <v>899</v>
      </c>
      <c r="G160" s="11" t="s">
        <v>39</v>
      </c>
      <c r="H160" s="11" t="s">
        <v>131</v>
      </c>
      <c r="I160" s="13" t="n">
        <v>125</v>
      </c>
      <c r="J160" s="11" t="s">
        <v>34</v>
      </c>
      <c r="K160" s="13" t="n">
        <v>125</v>
      </c>
      <c r="L160" s="11"/>
      <c r="M160" s="16" t="n">
        <v>7</v>
      </c>
      <c r="N160" s="16" t="n">
        <v>7</v>
      </c>
      <c r="O160" s="16" t="n">
        <v>21</v>
      </c>
      <c r="P160" s="15" t="n">
        <v>0.001323</v>
      </c>
      <c r="Q160" s="16" t="n">
        <v>0.067</v>
      </c>
      <c r="R160" s="13" t="n">
        <v>60</v>
      </c>
      <c r="S160" s="13" t="n">
        <v>120</v>
      </c>
      <c r="T160" s="11" t="s">
        <v>41</v>
      </c>
      <c r="U160" s="11" t="s">
        <v>42</v>
      </c>
      <c r="V160" s="11" t="s">
        <v>900</v>
      </c>
      <c r="W160" s="11"/>
      <c r="X160" s="13" t="n">
        <v>1</v>
      </c>
      <c r="Y160" s="11" t="s">
        <v>44</v>
      </c>
      <c r="Z160" s="20"/>
      <c r="AA160" s="20"/>
      <c r="AB160" s="11" t="s">
        <v>45</v>
      </c>
      <c r="AC160" s="21" t="n">
        <v>57.4626865671642</v>
      </c>
      <c r="AD160" s="11"/>
      <c r="AE160" s="14" t="n">
        <f aca="false">IF(AD160="",0,AC160*AD160)</f>
        <v>0</v>
      </c>
      <c r="AF160" s="11" t="s">
        <v>34</v>
      </c>
      <c r="AG160" s="11" t="s">
        <v>901</v>
      </c>
    </row>
    <row r="161" s="19" customFormat="true" ht="52.15" hidden="false" customHeight="true" outlineLevel="0" collapsed="false">
      <c r="A161" s="10" t="s">
        <v>902</v>
      </c>
      <c r="B161" s="11" t="s">
        <v>34</v>
      </c>
      <c r="C161" s="11" t="s">
        <v>903</v>
      </c>
      <c r="D161" s="11" t="s">
        <v>904</v>
      </c>
      <c r="E161" s="12" t="s">
        <v>905</v>
      </c>
      <c r="F161" s="11" t="s">
        <v>906</v>
      </c>
      <c r="G161" s="11" t="s">
        <v>39</v>
      </c>
      <c r="H161" s="11" t="s">
        <v>131</v>
      </c>
      <c r="I161" s="13" t="n">
        <v>125</v>
      </c>
      <c r="J161" s="11" t="s">
        <v>34</v>
      </c>
      <c r="K161" s="13" t="n">
        <v>161</v>
      </c>
      <c r="L161" s="11"/>
      <c r="M161" s="16" t="n">
        <v>28</v>
      </c>
      <c r="N161" s="16" t="n">
        <v>9</v>
      </c>
      <c r="O161" s="16" t="n">
        <v>18</v>
      </c>
      <c r="P161" s="15" t="n">
        <v>0.003028</v>
      </c>
      <c r="Q161" s="16" t="n">
        <v>0.094</v>
      </c>
      <c r="R161" s="13" t="n">
        <v>72</v>
      </c>
      <c r="S161" s="13" t="n">
        <v>72</v>
      </c>
      <c r="T161" s="11" t="s">
        <v>41</v>
      </c>
      <c r="U161" s="11" t="s">
        <v>42</v>
      </c>
      <c r="V161" s="11" t="s">
        <v>907</v>
      </c>
      <c r="W161" s="11"/>
      <c r="X161" s="13" t="n">
        <v>1</v>
      </c>
      <c r="Y161" s="11" t="s">
        <v>44</v>
      </c>
      <c r="Z161" s="20"/>
      <c r="AA161" s="20"/>
      <c r="AB161" s="11" t="s">
        <v>45</v>
      </c>
      <c r="AC161" s="21" t="n">
        <v>50.8955223880597</v>
      </c>
      <c r="AD161" s="11"/>
      <c r="AE161" s="14" t="n">
        <f aca="false">IF(AD161="",0,AC161*AD161)</f>
        <v>0</v>
      </c>
      <c r="AF161" s="11" t="s">
        <v>34</v>
      </c>
      <c r="AG161" s="11" t="s">
        <v>908</v>
      </c>
    </row>
    <row r="162" s="19" customFormat="true" ht="52.15" hidden="false" customHeight="true" outlineLevel="0" collapsed="false">
      <c r="A162" s="10" t="s">
        <v>909</v>
      </c>
      <c r="B162" s="11" t="s">
        <v>34</v>
      </c>
      <c r="C162" s="11" t="s">
        <v>910</v>
      </c>
      <c r="D162" s="11"/>
      <c r="E162" s="12" t="s">
        <v>911</v>
      </c>
      <c r="F162" s="11" t="s">
        <v>912</v>
      </c>
      <c r="G162" s="11" t="s">
        <v>39</v>
      </c>
      <c r="H162" s="11" t="s">
        <v>131</v>
      </c>
      <c r="I162" s="13" t="n">
        <v>127</v>
      </c>
      <c r="J162" s="11" t="s">
        <v>34</v>
      </c>
      <c r="K162" s="13" t="n">
        <v>127</v>
      </c>
      <c r="L162" s="11"/>
      <c r="M162" s="16" t="n">
        <v>23</v>
      </c>
      <c r="N162" s="16" t="n">
        <v>3</v>
      </c>
      <c r="O162" s="16" t="n">
        <v>15</v>
      </c>
      <c r="P162" s="15" t="n">
        <v>0.00089</v>
      </c>
      <c r="Q162" s="16" t="n">
        <v>0.083</v>
      </c>
      <c r="R162" s="13" t="n">
        <v>60</v>
      </c>
      <c r="S162" s="13" t="n">
        <v>120</v>
      </c>
      <c r="T162" s="11" t="s">
        <v>41</v>
      </c>
      <c r="U162" s="11" t="s">
        <v>42</v>
      </c>
      <c r="V162" s="11" t="s">
        <v>913</v>
      </c>
      <c r="W162" s="11" t="s">
        <v>175</v>
      </c>
      <c r="X162" s="13" t="n">
        <v>1</v>
      </c>
      <c r="Y162" s="11" t="s">
        <v>44</v>
      </c>
      <c r="Z162" s="17"/>
      <c r="AA162" s="17"/>
      <c r="AB162" s="11" t="s">
        <v>45</v>
      </c>
      <c r="AC162" s="21" t="n">
        <v>96.4925373134328</v>
      </c>
      <c r="AD162" s="11"/>
      <c r="AE162" s="14" t="n">
        <f aca="false">IF(AD162="",0,AC162*AD162)</f>
        <v>0</v>
      </c>
      <c r="AF162" s="11" t="s">
        <v>34</v>
      </c>
      <c r="AG162" s="11" t="s">
        <v>908</v>
      </c>
    </row>
    <row r="163" s="19" customFormat="true" ht="52.15" hidden="false" customHeight="true" outlineLevel="0" collapsed="false">
      <c r="A163" s="10" t="s">
        <v>914</v>
      </c>
      <c r="B163" s="11" t="s">
        <v>34</v>
      </c>
      <c r="C163" s="11" t="s">
        <v>915</v>
      </c>
      <c r="D163" s="11" t="s">
        <v>916</v>
      </c>
      <c r="E163" s="12" t="s">
        <v>917</v>
      </c>
      <c r="F163" s="11" t="s">
        <v>918</v>
      </c>
      <c r="G163" s="11" t="s">
        <v>39</v>
      </c>
      <c r="H163" s="11" t="s">
        <v>131</v>
      </c>
      <c r="I163" s="13" t="n">
        <v>129</v>
      </c>
      <c r="J163" s="11" t="s">
        <v>34</v>
      </c>
      <c r="K163" s="13" t="n">
        <v>129</v>
      </c>
      <c r="L163" s="11"/>
      <c r="M163" s="16" t="n">
        <v>47</v>
      </c>
      <c r="N163" s="16" t="n">
        <v>8</v>
      </c>
      <c r="O163" s="16" t="n">
        <v>8</v>
      </c>
      <c r="P163" s="15" t="n">
        <v>0.003437</v>
      </c>
      <c r="Q163" s="16" t="n">
        <v>0.158</v>
      </c>
      <c r="R163" s="13" t="n">
        <v>36</v>
      </c>
      <c r="S163" s="13" t="n">
        <v>36</v>
      </c>
      <c r="T163" s="11" t="s">
        <v>41</v>
      </c>
      <c r="U163" s="11" t="s">
        <v>42</v>
      </c>
      <c r="V163" s="11" t="s">
        <v>919</v>
      </c>
      <c r="W163" s="11"/>
      <c r="X163" s="13" t="n">
        <v>1</v>
      </c>
      <c r="Y163" s="11" t="s">
        <v>44</v>
      </c>
      <c r="Z163" s="20"/>
      <c r="AA163" s="20"/>
      <c r="AB163" s="11" t="s">
        <v>45</v>
      </c>
      <c r="AC163" s="21" t="n">
        <v>217.611940298507</v>
      </c>
      <c r="AD163" s="11"/>
      <c r="AE163" s="14" t="n">
        <f aca="false">IF(AD163="",0,AC163*AD163)</f>
        <v>0</v>
      </c>
      <c r="AF163" s="11" t="s">
        <v>34</v>
      </c>
      <c r="AG163" s="11" t="s">
        <v>920</v>
      </c>
    </row>
    <row r="164" s="19" customFormat="true" ht="43.9" hidden="false" customHeight="true" outlineLevel="0" collapsed="false">
      <c r="A164" s="10" t="s">
        <v>921</v>
      </c>
      <c r="B164" s="11" t="s">
        <v>34</v>
      </c>
      <c r="C164" s="11" t="s">
        <v>922</v>
      </c>
      <c r="D164" s="11"/>
      <c r="E164" s="12" t="s">
        <v>923</v>
      </c>
      <c r="F164" s="11" t="s">
        <v>924</v>
      </c>
      <c r="G164" s="11" t="s">
        <v>39</v>
      </c>
      <c r="H164" s="11" t="s">
        <v>131</v>
      </c>
      <c r="I164" s="13" t="n">
        <v>132</v>
      </c>
      <c r="J164" s="11" t="s">
        <v>34</v>
      </c>
      <c r="K164" s="13" t="n">
        <v>132</v>
      </c>
      <c r="L164" s="11"/>
      <c r="M164" s="16" t="n">
        <v>15</v>
      </c>
      <c r="N164" s="16" t="n">
        <v>15</v>
      </c>
      <c r="O164" s="16" t="n">
        <v>15</v>
      </c>
      <c r="P164" s="15" t="n">
        <v>0.003625</v>
      </c>
      <c r="Q164" s="16" t="n">
        <v>0.154</v>
      </c>
      <c r="R164" s="13" t="n">
        <v>24</v>
      </c>
      <c r="S164" s="13" t="n">
        <v>24</v>
      </c>
      <c r="T164" s="11" t="s">
        <v>41</v>
      </c>
      <c r="U164" s="11" t="s">
        <v>42</v>
      </c>
      <c r="V164" s="11" t="s">
        <v>925</v>
      </c>
      <c r="W164" s="11" t="s">
        <v>926</v>
      </c>
      <c r="X164" s="13" t="n">
        <v>1</v>
      </c>
      <c r="Y164" s="11" t="s">
        <v>44</v>
      </c>
      <c r="Z164" s="17"/>
      <c r="AA164" s="17"/>
      <c r="AB164" s="11" t="s">
        <v>45</v>
      </c>
      <c r="AC164" s="21" t="n">
        <v>164.477611940299</v>
      </c>
      <c r="AD164" s="11"/>
      <c r="AE164" s="14" t="n">
        <f aca="false">IF(AD164="",0,AC164*AD164)</f>
        <v>0</v>
      </c>
      <c r="AF164" s="11" t="s">
        <v>34</v>
      </c>
      <c r="AG164" s="11" t="s">
        <v>99</v>
      </c>
    </row>
    <row r="165" s="19" customFormat="true" ht="43.9" hidden="false" customHeight="true" outlineLevel="0" collapsed="false">
      <c r="A165" s="10" t="s">
        <v>927</v>
      </c>
      <c r="B165" s="11" t="s">
        <v>34</v>
      </c>
      <c r="C165" s="11" t="s">
        <v>928</v>
      </c>
      <c r="D165" s="11"/>
      <c r="E165" s="12" t="s">
        <v>929</v>
      </c>
      <c r="F165" s="11" t="s">
        <v>930</v>
      </c>
      <c r="G165" s="11" t="s">
        <v>39</v>
      </c>
      <c r="H165" s="11" t="s">
        <v>131</v>
      </c>
      <c r="I165" s="13" t="n">
        <v>135</v>
      </c>
      <c r="J165" s="11" t="s">
        <v>34</v>
      </c>
      <c r="K165" s="13" t="n">
        <v>135</v>
      </c>
      <c r="L165" s="11"/>
      <c r="M165" s="16" t="n">
        <v>15</v>
      </c>
      <c r="N165" s="16" t="n">
        <v>15</v>
      </c>
      <c r="O165" s="16" t="n">
        <v>50</v>
      </c>
      <c r="P165" s="15" t="n">
        <v>0.00108</v>
      </c>
      <c r="Q165" s="16" t="n">
        <v>0.068</v>
      </c>
      <c r="R165" s="13" t="n">
        <v>120</v>
      </c>
      <c r="S165" s="13" t="n">
        <v>120</v>
      </c>
      <c r="T165" s="11" t="s">
        <v>41</v>
      </c>
      <c r="U165" s="11" t="s">
        <v>42</v>
      </c>
      <c r="V165" s="11" t="s">
        <v>931</v>
      </c>
      <c r="W165" s="11"/>
      <c r="X165" s="13" t="n">
        <v>1</v>
      </c>
      <c r="Y165" s="11" t="s">
        <v>44</v>
      </c>
      <c r="Z165" s="20"/>
      <c r="AA165" s="20"/>
      <c r="AB165" s="11" t="s">
        <v>45</v>
      </c>
      <c r="AC165" s="21" t="n">
        <v>111.791044776119</v>
      </c>
      <c r="AD165" s="11"/>
      <c r="AE165" s="14" t="n">
        <f aca="false">IF(AD165="",0,AC165*AD165)</f>
        <v>0</v>
      </c>
      <c r="AF165" s="11" t="s">
        <v>34</v>
      </c>
      <c r="AG165" s="11" t="s">
        <v>99</v>
      </c>
    </row>
    <row r="166" s="19" customFormat="true" ht="43.9" hidden="false" customHeight="true" outlineLevel="0" collapsed="false">
      <c r="A166" s="10" t="s">
        <v>932</v>
      </c>
      <c r="B166" s="11" t="s">
        <v>34</v>
      </c>
      <c r="C166" s="11" t="s">
        <v>933</v>
      </c>
      <c r="D166" s="11"/>
      <c r="E166" s="12" t="s">
        <v>934</v>
      </c>
      <c r="F166" s="11" t="s">
        <v>935</v>
      </c>
      <c r="G166" s="11" t="s">
        <v>39</v>
      </c>
      <c r="H166" s="11" t="s">
        <v>131</v>
      </c>
      <c r="I166" s="13" t="n">
        <v>143</v>
      </c>
      <c r="J166" s="11" t="s">
        <v>34</v>
      </c>
      <c r="K166" s="13" t="n">
        <v>143</v>
      </c>
      <c r="L166" s="11"/>
      <c r="M166" s="16" t="n">
        <v>11.5</v>
      </c>
      <c r="N166" s="16" t="n">
        <v>6</v>
      </c>
      <c r="O166" s="16" t="n">
        <v>16</v>
      </c>
      <c r="P166" s="15" t="n">
        <v>0.00125</v>
      </c>
      <c r="Q166" s="16" t="n">
        <v>0.047</v>
      </c>
      <c r="R166" s="13" t="n">
        <v>24</v>
      </c>
      <c r="S166" s="13" t="n">
        <v>96</v>
      </c>
      <c r="T166" s="11" t="s">
        <v>41</v>
      </c>
      <c r="U166" s="11" t="s">
        <v>42</v>
      </c>
      <c r="V166" s="11" t="s">
        <v>936</v>
      </c>
      <c r="W166" s="11"/>
      <c r="X166" s="13" t="n">
        <v>1</v>
      </c>
      <c r="Y166" s="11" t="s">
        <v>44</v>
      </c>
      <c r="Z166" s="20"/>
      <c r="AA166" s="20"/>
      <c r="AB166" s="11" t="s">
        <v>45</v>
      </c>
      <c r="AC166" s="21" t="n">
        <v>61.1940298507463</v>
      </c>
      <c r="AD166" s="11"/>
      <c r="AE166" s="14" t="n">
        <f aca="false">IF(AD166="",0,AC166*AD166)</f>
        <v>0</v>
      </c>
      <c r="AF166" s="11" t="s">
        <v>34</v>
      </c>
      <c r="AG166" s="11" t="s">
        <v>937</v>
      </c>
    </row>
    <row r="167" s="19" customFormat="true" ht="43.9" hidden="false" customHeight="true" outlineLevel="0" collapsed="false">
      <c r="A167" s="10" t="s">
        <v>938</v>
      </c>
      <c r="B167" s="11" t="s">
        <v>34</v>
      </c>
      <c r="C167" s="11" t="s">
        <v>939</v>
      </c>
      <c r="D167" s="11"/>
      <c r="E167" s="12" t="s">
        <v>940</v>
      </c>
      <c r="F167" s="11" t="s">
        <v>941</v>
      </c>
      <c r="G167" s="11" t="s">
        <v>39</v>
      </c>
      <c r="H167" s="11" t="s">
        <v>131</v>
      </c>
      <c r="I167" s="13" t="n">
        <v>146</v>
      </c>
      <c r="J167" s="11" t="s">
        <v>34</v>
      </c>
      <c r="K167" s="13" t="n">
        <v>146</v>
      </c>
      <c r="L167" s="11"/>
      <c r="M167" s="16" t="n">
        <v>13</v>
      </c>
      <c r="N167" s="16" t="n">
        <v>4</v>
      </c>
      <c r="O167" s="16" t="n">
        <v>15</v>
      </c>
      <c r="P167" s="15" t="n">
        <v>0.00072</v>
      </c>
      <c r="Q167" s="16" t="n">
        <v>0.034</v>
      </c>
      <c r="R167" s="13" t="n">
        <v>192</v>
      </c>
      <c r="S167" s="13" t="n">
        <v>192</v>
      </c>
      <c r="T167" s="11" t="s">
        <v>41</v>
      </c>
      <c r="U167" s="11" t="s">
        <v>42</v>
      </c>
      <c r="V167" s="11" t="s">
        <v>942</v>
      </c>
      <c r="W167" s="11"/>
      <c r="X167" s="13" t="n">
        <v>1</v>
      </c>
      <c r="Y167" s="11" t="s">
        <v>44</v>
      </c>
      <c r="Z167" s="17"/>
      <c r="AA167" s="17"/>
      <c r="AB167" s="11" t="s">
        <v>45</v>
      </c>
      <c r="AC167" s="21" t="n">
        <v>83.8805970149254</v>
      </c>
      <c r="AD167" s="11"/>
      <c r="AE167" s="14" t="n">
        <f aca="false">IF(AD167="",0,AC167*AD167)</f>
        <v>0</v>
      </c>
      <c r="AF167" s="11" t="s">
        <v>34</v>
      </c>
      <c r="AG167" s="11" t="s">
        <v>99</v>
      </c>
    </row>
    <row r="168" s="19" customFormat="true" ht="43.9" hidden="false" customHeight="true" outlineLevel="0" collapsed="false">
      <c r="A168" s="10" t="s">
        <v>943</v>
      </c>
      <c r="B168" s="11" t="s">
        <v>34</v>
      </c>
      <c r="C168" s="11" t="s">
        <v>944</v>
      </c>
      <c r="D168" s="11"/>
      <c r="E168" s="12" t="s">
        <v>945</v>
      </c>
      <c r="F168" s="11" t="s">
        <v>946</v>
      </c>
      <c r="G168" s="11" t="s">
        <v>39</v>
      </c>
      <c r="H168" s="11" t="s">
        <v>131</v>
      </c>
      <c r="I168" s="13" t="n">
        <v>148</v>
      </c>
      <c r="J168" s="11" t="s">
        <v>34</v>
      </c>
      <c r="K168" s="13" t="n">
        <v>148</v>
      </c>
      <c r="L168" s="11"/>
      <c r="M168" s="16" t="n">
        <v>17</v>
      </c>
      <c r="N168" s="16" t="n">
        <v>6</v>
      </c>
      <c r="O168" s="16" t="n">
        <v>13</v>
      </c>
      <c r="P168" s="15" t="n">
        <v>0.000563</v>
      </c>
      <c r="Q168" s="16" t="n">
        <v>0.034</v>
      </c>
      <c r="R168" s="13" t="n">
        <v>144</v>
      </c>
      <c r="S168" s="13" t="n">
        <v>144</v>
      </c>
      <c r="T168" s="11" t="s">
        <v>41</v>
      </c>
      <c r="U168" s="11" t="s">
        <v>42</v>
      </c>
      <c r="V168" s="11" t="s">
        <v>947</v>
      </c>
      <c r="W168" s="11"/>
      <c r="X168" s="13" t="n">
        <v>1</v>
      </c>
      <c r="Y168" s="11" t="s">
        <v>44</v>
      </c>
      <c r="Z168" s="20"/>
      <c r="AA168" s="20"/>
      <c r="AB168" s="11" t="s">
        <v>45</v>
      </c>
      <c r="AC168" s="21" t="n">
        <v>27.089552238806</v>
      </c>
      <c r="AD168" s="11"/>
      <c r="AE168" s="14" t="n">
        <f aca="false">IF(AD168="",0,AC168*AD168)</f>
        <v>0</v>
      </c>
      <c r="AF168" s="11" t="s">
        <v>34</v>
      </c>
      <c r="AG168" s="11" t="s">
        <v>948</v>
      </c>
    </row>
    <row r="169" s="19" customFormat="true" ht="43.9" hidden="false" customHeight="true" outlineLevel="0" collapsed="false">
      <c r="A169" s="10" t="s">
        <v>949</v>
      </c>
      <c r="B169" s="11" t="s">
        <v>34</v>
      </c>
      <c r="C169" s="11" t="s">
        <v>950</v>
      </c>
      <c r="D169" s="11"/>
      <c r="E169" s="12" t="s">
        <v>951</v>
      </c>
      <c r="F169" s="11" t="s">
        <v>952</v>
      </c>
      <c r="G169" s="11" t="s">
        <v>39</v>
      </c>
      <c r="H169" s="11" t="s">
        <v>131</v>
      </c>
      <c r="I169" s="13" t="n">
        <v>153</v>
      </c>
      <c r="J169" s="11" t="s">
        <v>34</v>
      </c>
      <c r="K169" s="13" t="n">
        <v>153</v>
      </c>
      <c r="L169" s="11"/>
      <c r="M169" s="16" t="n">
        <v>24</v>
      </c>
      <c r="N169" s="16" t="n">
        <v>6</v>
      </c>
      <c r="O169" s="16" t="n">
        <v>10</v>
      </c>
      <c r="P169" s="15" t="n">
        <v>0.000698</v>
      </c>
      <c r="Q169" s="16" t="n">
        <v>0.036</v>
      </c>
      <c r="R169" s="13" t="n">
        <v>96</v>
      </c>
      <c r="S169" s="13" t="n">
        <v>96</v>
      </c>
      <c r="T169" s="11" t="s">
        <v>41</v>
      </c>
      <c r="U169" s="11" t="s">
        <v>42</v>
      </c>
      <c r="V169" s="11" t="s">
        <v>953</v>
      </c>
      <c r="W169" s="11"/>
      <c r="X169" s="13" t="n">
        <v>1</v>
      </c>
      <c r="Y169" s="11" t="s">
        <v>44</v>
      </c>
      <c r="Z169" s="17"/>
      <c r="AA169" s="17"/>
      <c r="AB169" s="11" t="s">
        <v>45</v>
      </c>
      <c r="AC169" s="21" t="n">
        <v>38.7313432835821</v>
      </c>
      <c r="AD169" s="11"/>
      <c r="AE169" s="14" t="n">
        <f aca="false">IF(AD169="",0,AC169*AD169)</f>
        <v>0</v>
      </c>
      <c r="AF169" s="11" t="s">
        <v>34</v>
      </c>
      <c r="AG169" s="11" t="s">
        <v>954</v>
      </c>
    </row>
    <row r="170" s="19" customFormat="true" ht="43.9" hidden="false" customHeight="true" outlineLevel="0" collapsed="false">
      <c r="A170" s="10" t="s">
        <v>955</v>
      </c>
      <c r="B170" s="11" t="s">
        <v>34</v>
      </c>
      <c r="C170" s="11" t="s">
        <v>956</v>
      </c>
      <c r="D170" s="11"/>
      <c r="E170" s="12" t="s">
        <v>957</v>
      </c>
      <c r="F170" s="11" t="s">
        <v>958</v>
      </c>
      <c r="G170" s="11" t="s">
        <v>39</v>
      </c>
      <c r="H170" s="11" t="s">
        <v>131</v>
      </c>
      <c r="I170" s="13" t="n">
        <v>154</v>
      </c>
      <c r="J170" s="11" t="s">
        <v>34</v>
      </c>
      <c r="K170" s="13" t="n">
        <v>154</v>
      </c>
      <c r="L170" s="11"/>
      <c r="M170" s="16" t="n">
        <v>29</v>
      </c>
      <c r="N170" s="16" t="n">
        <v>15</v>
      </c>
      <c r="O170" s="16" t="n">
        <v>15</v>
      </c>
      <c r="P170" s="15" t="n">
        <v>0.007286</v>
      </c>
      <c r="Q170" s="16" t="n">
        <v>0.242</v>
      </c>
      <c r="R170" s="13" t="n">
        <v>12</v>
      </c>
      <c r="S170" s="13" t="n">
        <v>12</v>
      </c>
      <c r="T170" s="11" t="s">
        <v>41</v>
      </c>
      <c r="U170" s="11" t="s">
        <v>42</v>
      </c>
      <c r="V170" s="11" t="s">
        <v>959</v>
      </c>
      <c r="W170" s="11"/>
      <c r="X170" s="13" t="n">
        <v>1</v>
      </c>
      <c r="Y170" s="11" t="s">
        <v>44</v>
      </c>
      <c r="Z170" s="20"/>
      <c r="AA170" s="20"/>
      <c r="AB170" s="11" t="s">
        <v>45</v>
      </c>
      <c r="AC170" s="21" t="n">
        <v>230.597014925373</v>
      </c>
      <c r="AD170" s="11"/>
      <c r="AE170" s="14" t="n">
        <f aca="false">IF(AD170="",0,AC170*AD170)</f>
        <v>0</v>
      </c>
      <c r="AF170" s="11" t="s">
        <v>34</v>
      </c>
      <c r="AG170" s="11" t="s">
        <v>99</v>
      </c>
    </row>
    <row r="171" s="19" customFormat="true" ht="52.15" hidden="false" customHeight="true" outlineLevel="0" collapsed="false">
      <c r="A171" s="10" t="s">
        <v>960</v>
      </c>
      <c r="B171" s="11" t="s">
        <v>34</v>
      </c>
      <c r="C171" s="11" t="s">
        <v>961</v>
      </c>
      <c r="D171" s="11"/>
      <c r="E171" s="12" t="s">
        <v>962</v>
      </c>
      <c r="F171" s="11" t="s">
        <v>963</v>
      </c>
      <c r="G171" s="11" t="s">
        <v>39</v>
      </c>
      <c r="H171" s="11" t="s">
        <v>131</v>
      </c>
      <c r="I171" s="13" t="n">
        <v>155</v>
      </c>
      <c r="J171" s="11" t="s">
        <v>34</v>
      </c>
      <c r="K171" s="13" t="n">
        <v>155</v>
      </c>
      <c r="L171" s="11"/>
      <c r="M171" s="16" t="n">
        <v>8</v>
      </c>
      <c r="N171" s="16" t="n">
        <v>5</v>
      </c>
      <c r="O171" s="16" t="n">
        <v>13</v>
      </c>
      <c r="P171" s="15" t="n">
        <v>0.000777</v>
      </c>
      <c r="Q171" s="16" t="n">
        <v>0.035</v>
      </c>
      <c r="R171" s="13" t="n">
        <v>144</v>
      </c>
      <c r="S171" s="13" t="n">
        <v>144</v>
      </c>
      <c r="T171" s="11" t="s">
        <v>41</v>
      </c>
      <c r="U171" s="11" t="s">
        <v>42</v>
      </c>
      <c r="V171" s="11" t="s">
        <v>964</v>
      </c>
      <c r="W171" s="11"/>
      <c r="X171" s="13" t="n">
        <v>1</v>
      </c>
      <c r="Y171" s="11" t="s">
        <v>44</v>
      </c>
      <c r="Z171" s="17"/>
      <c r="AA171" s="17"/>
      <c r="AB171" s="11" t="s">
        <v>45</v>
      </c>
      <c r="AC171" s="21" t="n">
        <v>72.6119402985075</v>
      </c>
      <c r="AD171" s="11"/>
      <c r="AE171" s="14" t="n">
        <f aca="false">IF(AD171="",0,AC171*AD171)</f>
        <v>0</v>
      </c>
      <c r="AF171" s="11" t="s">
        <v>34</v>
      </c>
      <c r="AG171" s="11" t="s">
        <v>965</v>
      </c>
    </row>
    <row r="172" s="19" customFormat="true" ht="43.9" hidden="false" customHeight="true" outlineLevel="0" collapsed="false">
      <c r="A172" s="10" t="s">
        <v>966</v>
      </c>
      <c r="B172" s="11" t="s">
        <v>34</v>
      </c>
      <c r="C172" s="11" t="s">
        <v>967</v>
      </c>
      <c r="D172" s="11"/>
      <c r="E172" s="12" t="s">
        <v>968</v>
      </c>
      <c r="F172" s="11" t="s">
        <v>969</v>
      </c>
      <c r="G172" s="11" t="s">
        <v>39</v>
      </c>
      <c r="H172" s="11" t="s">
        <v>131</v>
      </c>
      <c r="I172" s="13" t="n">
        <v>165</v>
      </c>
      <c r="J172" s="11" t="s">
        <v>34</v>
      </c>
      <c r="K172" s="13" t="n">
        <v>165</v>
      </c>
      <c r="L172" s="11"/>
      <c r="M172" s="16" t="n">
        <v>10</v>
      </c>
      <c r="N172" s="16" t="n">
        <v>10</v>
      </c>
      <c r="O172" s="16" t="n">
        <v>10</v>
      </c>
      <c r="P172" s="15" t="n">
        <v>0.000836</v>
      </c>
      <c r="Q172" s="16" t="n">
        <v>0.033</v>
      </c>
      <c r="R172" s="13" t="n">
        <v>90</v>
      </c>
      <c r="S172" s="13" t="n">
        <v>180</v>
      </c>
      <c r="T172" s="11" t="s">
        <v>41</v>
      </c>
      <c r="U172" s="11" t="s">
        <v>42</v>
      </c>
      <c r="V172" s="11" t="s">
        <v>970</v>
      </c>
      <c r="W172" s="11"/>
      <c r="X172" s="13" t="n">
        <v>1</v>
      </c>
      <c r="Y172" s="11" t="s">
        <v>44</v>
      </c>
      <c r="Z172" s="20"/>
      <c r="AA172" s="20"/>
      <c r="AB172" s="11" t="s">
        <v>45</v>
      </c>
      <c r="AC172" s="21" t="n">
        <v>34.1791044776119</v>
      </c>
      <c r="AD172" s="11"/>
      <c r="AE172" s="14" t="n">
        <f aca="false">IF(AD172="",0,AC172*AD172)</f>
        <v>0</v>
      </c>
      <c r="AF172" s="11" t="s">
        <v>34</v>
      </c>
      <c r="AG172" s="11" t="s">
        <v>971</v>
      </c>
    </row>
    <row r="173" s="19" customFormat="true" ht="43.9" hidden="false" customHeight="true" outlineLevel="0" collapsed="false">
      <c r="A173" s="10" t="s">
        <v>972</v>
      </c>
      <c r="B173" s="11" t="s">
        <v>34</v>
      </c>
      <c r="C173" s="11" t="s">
        <v>973</v>
      </c>
      <c r="D173" s="11" t="s">
        <v>974</v>
      </c>
      <c r="E173" s="12" t="s">
        <v>975</v>
      </c>
      <c r="F173" s="11" t="s">
        <v>976</v>
      </c>
      <c r="G173" s="11" t="s">
        <v>39</v>
      </c>
      <c r="H173" s="11" t="s">
        <v>131</v>
      </c>
      <c r="I173" s="13" t="n">
        <v>168</v>
      </c>
      <c r="J173" s="11" t="s">
        <v>34</v>
      </c>
      <c r="K173" s="13" t="n">
        <v>168</v>
      </c>
      <c r="L173" s="11"/>
      <c r="M173" s="16" t="n">
        <v>24</v>
      </c>
      <c r="N173" s="16" t="n">
        <v>3</v>
      </c>
      <c r="O173" s="16" t="n">
        <v>9</v>
      </c>
      <c r="P173" s="15" t="n">
        <v>0.00075</v>
      </c>
      <c r="Q173" s="16" t="n">
        <v>0.049</v>
      </c>
      <c r="R173" s="13" t="n">
        <v>72</v>
      </c>
      <c r="S173" s="13" t="n">
        <v>144</v>
      </c>
      <c r="T173" s="11" t="s">
        <v>41</v>
      </c>
      <c r="U173" s="11" t="s">
        <v>42</v>
      </c>
      <c r="V173" s="11" t="s">
        <v>977</v>
      </c>
      <c r="W173" s="11"/>
      <c r="X173" s="13" t="n">
        <v>1</v>
      </c>
      <c r="Y173" s="11" t="s">
        <v>44</v>
      </c>
      <c r="Z173" s="20"/>
      <c r="AA173" s="20"/>
      <c r="AB173" s="11" t="s">
        <v>45</v>
      </c>
      <c r="AC173" s="21" t="n">
        <v>92.9850746268657</v>
      </c>
      <c r="AD173" s="11"/>
      <c r="AE173" s="14" t="n">
        <f aca="false">IF(AD173="",0,AC173*AD173)</f>
        <v>0</v>
      </c>
      <c r="AF173" s="11" t="s">
        <v>34</v>
      </c>
      <c r="AG173" s="11" t="s">
        <v>978</v>
      </c>
    </row>
    <row r="174" s="19" customFormat="true" ht="52.15" hidden="false" customHeight="true" outlineLevel="0" collapsed="false">
      <c r="A174" s="10" t="s">
        <v>979</v>
      </c>
      <c r="B174" s="11" t="s">
        <v>34</v>
      </c>
      <c r="C174" s="11" t="s">
        <v>980</v>
      </c>
      <c r="D174" s="11" t="s">
        <v>981</v>
      </c>
      <c r="E174" s="12" t="s">
        <v>982</v>
      </c>
      <c r="F174" s="11" t="s">
        <v>983</v>
      </c>
      <c r="G174" s="11" t="s">
        <v>39</v>
      </c>
      <c r="H174" s="11" t="s">
        <v>131</v>
      </c>
      <c r="I174" s="13" t="n">
        <v>168</v>
      </c>
      <c r="J174" s="11" t="s">
        <v>34</v>
      </c>
      <c r="K174" s="13" t="n">
        <v>168</v>
      </c>
      <c r="L174" s="11"/>
      <c r="M174" s="16" t="n">
        <v>23</v>
      </c>
      <c r="N174" s="16" t="n">
        <v>16</v>
      </c>
      <c r="O174" s="16" t="n">
        <v>16</v>
      </c>
      <c r="P174" s="15" t="n">
        <v>0.006337</v>
      </c>
      <c r="Q174" s="16" t="n">
        <v>0.296</v>
      </c>
      <c r="R174" s="13" t="n">
        <v>24</v>
      </c>
      <c r="S174" s="13" t="n">
        <v>24</v>
      </c>
      <c r="T174" s="11" t="s">
        <v>41</v>
      </c>
      <c r="U174" s="11" t="s">
        <v>42</v>
      </c>
      <c r="V174" s="11" t="s">
        <v>984</v>
      </c>
      <c r="W174" s="11"/>
      <c r="X174" s="13" t="n">
        <v>1</v>
      </c>
      <c r="Y174" s="11" t="s">
        <v>44</v>
      </c>
      <c r="Z174" s="20"/>
      <c r="AA174" s="20"/>
      <c r="AB174" s="11" t="s">
        <v>45</v>
      </c>
      <c r="AC174" s="21" t="n">
        <v>130.149253731343</v>
      </c>
      <c r="AD174" s="11"/>
      <c r="AE174" s="14" t="n">
        <f aca="false">IF(AD174="",0,AC174*AD174)</f>
        <v>0</v>
      </c>
      <c r="AF174" s="11" t="s">
        <v>34</v>
      </c>
      <c r="AG174" s="11" t="s">
        <v>782</v>
      </c>
    </row>
    <row r="175" s="19" customFormat="true" ht="52.15" hidden="false" customHeight="true" outlineLevel="0" collapsed="false">
      <c r="A175" s="10" t="s">
        <v>985</v>
      </c>
      <c r="B175" s="11" t="s">
        <v>34</v>
      </c>
      <c r="C175" s="11" t="s">
        <v>986</v>
      </c>
      <c r="D175" s="11"/>
      <c r="E175" s="12" t="s">
        <v>987</v>
      </c>
      <c r="F175" s="11" t="s">
        <v>988</v>
      </c>
      <c r="G175" s="11" t="s">
        <v>39</v>
      </c>
      <c r="H175" s="11" t="s">
        <v>131</v>
      </c>
      <c r="I175" s="13" t="n">
        <v>170</v>
      </c>
      <c r="J175" s="11" t="s">
        <v>34</v>
      </c>
      <c r="K175" s="13" t="n">
        <v>170</v>
      </c>
      <c r="L175" s="11"/>
      <c r="M175" s="16" t="n">
        <v>27</v>
      </c>
      <c r="N175" s="16" t="n">
        <v>5</v>
      </c>
      <c r="O175" s="16" t="n">
        <v>11</v>
      </c>
      <c r="P175" s="15" t="n">
        <v>0.001221</v>
      </c>
      <c r="Q175" s="16" t="n">
        <v>0.06</v>
      </c>
      <c r="R175" s="13" t="n">
        <v>72</v>
      </c>
      <c r="S175" s="13" t="n">
        <v>72</v>
      </c>
      <c r="T175" s="11" t="s">
        <v>41</v>
      </c>
      <c r="U175" s="11" t="s">
        <v>42</v>
      </c>
      <c r="V175" s="11" t="s">
        <v>989</v>
      </c>
      <c r="W175" s="11"/>
      <c r="X175" s="13" t="n">
        <v>1</v>
      </c>
      <c r="Y175" s="11" t="s">
        <v>44</v>
      </c>
      <c r="Z175" s="17"/>
      <c r="AA175" s="17"/>
      <c r="AB175" s="11" t="s">
        <v>45</v>
      </c>
      <c r="AC175" s="21" t="n">
        <v>49.1044776119403</v>
      </c>
      <c r="AD175" s="11"/>
      <c r="AE175" s="14" t="n">
        <f aca="false">IF(AD175="",0,AC175*AD175)</f>
        <v>0</v>
      </c>
      <c r="AF175" s="11" t="s">
        <v>34</v>
      </c>
      <c r="AG175" s="11" t="s">
        <v>288</v>
      </c>
    </row>
    <row r="176" s="19" customFormat="true" ht="52.15" hidden="false" customHeight="true" outlineLevel="0" collapsed="false">
      <c r="A176" s="10" t="s">
        <v>990</v>
      </c>
      <c r="B176" s="11" t="s">
        <v>34</v>
      </c>
      <c r="C176" s="11" t="s">
        <v>991</v>
      </c>
      <c r="D176" s="11"/>
      <c r="E176" s="12" t="s">
        <v>992</v>
      </c>
      <c r="F176" s="11" t="s">
        <v>993</v>
      </c>
      <c r="G176" s="11" t="s">
        <v>39</v>
      </c>
      <c r="H176" s="11" t="s">
        <v>131</v>
      </c>
      <c r="I176" s="13" t="n">
        <v>173</v>
      </c>
      <c r="J176" s="11" t="s">
        <v>34</v>
      </c>
      <c r="K176" s="13" t="n">
        <v>173</v>
      </c>
      <c r="L176" s="11"/>
      <c r="M176" s="16" t="n">
        <v>8</v>
      </c>
      <c r="N176" s="16" t="n">
        <v>8</v>
      </c>
      <c r="O176" s="16" t="n">
        <v>16</v>
      </c>
      <c r="P176" s="15" t="n">
        <v>0.001063</v>
      </c>
      <c r="Q176" s="16" t="n">
        <v>0.061</v>
      </c>
      <c r="R176" s="13" t="n">
        <v>144</v>
      </c>
      <c r="S176" s="13" t="n">
        <v>144</v>
      </c>
      <c r="T176" s="11" t="s">
        <v>41</v>
      </c>
      <c r="U176" s="11" t="s">
        <v>42</v>
      </c>
      <c r="V176" s="11" t="s">
        <v>994</v>
      </c>
      <c r="W176" s="11"/>
      <c r="X176" s="13" t="n">
        <v>1</v>
      </c>
      <c r="Y176" s="11" t="s">
        <v>44</v>
      </c>
      <c r="Z176" s="20"/>
      <c r="AA176" s="20"/>
      <c r="AB176" s="11" t="s">
        <v>45</v>
      </c>
      <c r="AC176" s="21" t="n">
        <v>31.4925373134328</v>
      </c>
      <c r="AD176" s="11"/>
      <c r="AE176" s="14" t="n">
        <f aca="false">IF(AD176="",0,AC176*AD176)</f>
        <v>0</v>
      </c>
      <c r="AF176" s="11" t="s">
        <v>53</v>
      </c>
      <c r="AG176" s="11" t="s">
        <v>288</v>
      </c>
    </row>
    <row r="177" s="19" customFormat="true" ht="52.15" hidden="false" customHeight="true" outlineLevel="0" collapsed="false">
      <c r="A177" s="10" t="s">
        <v>995</v>
      </c>
      <c r="B177" s="11" t="s">
        <v>34</v>
      </c>
      <c r="C177" s="11" t="s">
        <v>996</v>
      </c>
      <c r="D177" s="11"/>
      <c r="E177" s="12" t="s">
        <v>997</v>
      </c>
      <c r="F177" s="11" t="s">
        <v>998</v>
      </c>
      <c r="G177" s="11" t="s">
        <v>39</v>
      </c>
      <c r="H177" s="11" t="s">
        <v>131</v>
      </c>
      <c r="I177" s="13" t="n">
        <v>183</v>
      </c>
      <c r="J177" s="11" t="s">
        <v>34</v>
      </c>
      <c r="K177" s="13" t="n">
        <v>183</v>
      </c>
      <c r="L177" s="11"/>
      <c r="M177" s="16" t="n">
        <v>15</v>
      </c>
      <c r="N177" s="16" t="n">
        <v>15</v>
      </c>
      <c r="O177" s="16" t="n">
        <v>15</v>
      </c>
      <c r="P177" s="15" t="n">
        <v>0.00363</v>
      </c>
      <c r="Q177" s="16" t="n">
        <v>0.154</v>
      </c>
      <c r="R177" s="13" t="n">
        <v>24</v>
      </c>
      <c r="S177" s="13" t="n">
        <v>24</v>
      </c>
      <c r="T177" s="11" t="s">
        <v>41</v>
      </c>
      <c r="U177" s="11" t="s">
        <v>42</v>
      </c>
      <c r="V177" s="11" t="s">
        <v>999</v>
      </c>
      <c r="W177" s="11" t="s">
        <v>1000</v>
      </c>
      <c r="X177" s="13" t="n">
        <v>1</v>
      </c>
      <c r="Y177" s="11" t="s">
        <v>44</v>
      </c>
      <c r="Z177" s="17"/>
      <c r="AA177" s="17"/>
      <c r="AB177" s="11" t="s">
        <v>45</v>
      </c>
      <c r="AC177" s="21" t="n">
        <v>123.358208955224</v>
      </c>
      <c r="AD177" s="11"/>
      <c r="AE177" s="14" t="n">
        <f aca="false">IF(AD177="",0,AC177*AD177)</f>
        <v>0</v>
      </c>
      <c r="AF177" s="11" t="s">
        <v>34</v>
      </c>
      <c r="AG177" s="11" t="s">
        <v>595</v>
      </c>
    </row>
    <row r="178" s="19" customFormat="true" ht="52.15" hidden="false" customHeight="true" outlineLevel="0" collapsed="false">
      <c r="A178" s="10" t="s">
        <v>1001</v>
      </c>
      <c r="B178" s="11" t="s">
        <v>34</v>
      </c>
      <c r="C178" s="11" t="s">
        <v>1002</v>
      </c>
      <c r="D178" s="11" t="s">
        <v>1003</v>
      </c>
      <c r="E178" s="12" t="s">
        <v>1004</v>
      </c>
      <c r="F178" s="11" t="s">
        <v>1005</v>
      </c>
      <c r="G178" s="11" t="s">
        <v>39</v>
      </c>
      <c r="H178" s="11" t="s">
        <v>131</v>
      </c>
      <c r="I178" s="13" t="n">
        <v>185</v>
      </c>
      <c r="J178" s="11" t="s">
        <v>34</v>
      </c>
      <c r="K178" s="13" t="n">
        <v>185</v>
      </c>
      <c r="L178" s="11"/>
      <c r="M178" s="16" t="n">
        <v>20</v>
      </c>
      <c r="N178" s="16" t="n">
        <v>2</v>
      </c>
      <c r="O178" s="16" t="n">
        <v>15</v>
      </c>
      <c r="P178" s="15" t="n">
        <v>0.000405</v>
      </c>
      <c r="Q178" s="16" t="n">
        <v>0.042</v>
      </c>
      <c r="R178" s="13" t="n">
        <v>120</v>
      </c>
      <c r="S178" s="13" t="n">
        <v>360</v>
      </c>
      <c r="T178" s="11" t="s">
        <v>41</v>
      </c>
      <c r="U178" s="11" t="s">
        <v>42</v>
      </c>
      <c r="V178" s="11" t="s">
        <v>1006</v>
      </c>
      <c r="W178" s="11"/>
      <c r="X178" s="13" t="n">
        <v>1</v>
      </c>
      <c r="Y178" s="11" t="s">
        <v>44</v>
      </c>
      <c r="Z178" s="17"/>
      <c r="AA178" s="17"/>
      <c r="AB178" s="11" t="s">
        <v>45</v>
      </c>
      <c r="AC178" s="21" t="n">
        <v>23.955223880597</v>
      </c>
      <c r="AD178" s="11"/>
      <c r="AE178" s="14" t="n">
        <f aca="false">IF(AD178="",0,AC178*AD178)</f>
        <v>0</v>
      </c>
      <c r="AF178" s="11" t="s">
        <v>34</v>
      </c>
      <c r="AG178" s="11" t="s">
        <v>890</v>
      </c>
    </row>
    <row r="179" s="19" customFormat="true" ht="52.15" hidden="false" customHeight="true" outlineLevel="0" collapsed="false">
      <c r="A179" s="10" t="s">
        <v>1007</v>
      </c>
      <c r="B179" s="11" t="s">
        <v>34</v>
      </c>
      <c r="C179" s="11" t="s">
        <v>1008</v>
      </c>
      <c r="D179" s="11" t="s">
        <v>1009</v>
      </c>
      <c r="E179" s="12" t="s">
        <v>1010</v>
      </c>
      <c r="F179" s="11" t="s">
        <v>1011</v>
      </c>
      <c r="G179" s="11" t="s">
        <v>39</v>
      </c>
      <c r="H179" s="11" t="s">
        <v>131</v>
      </c>
      <c r="I179" s="13" t="n">
        <v>186</v>
      </c>
      <c r="J179" s="11" t="s">
        <v>34</v>
      </c>
      <c r="K179" s="13" t="n">
        <v>186</v>
      </c>
      <c r="L179" s="11"/>
      <c r="M179" s="16" t="n">
        <v>27</v>
      </c>
      <c r="N179" s="16" t="n">
        <v>0.5</v>
      </c>
      <c r="O179" s="16" t="n">
        <v>16</v>
      </c>
      <c r="P179" s="15" t="n">
        <v>0.000108</v>
      </c>
      <c r="Q179" s="16" t="n">
        <v>0.032</v>
      </c>
      <c r="R179" s="13" t="n">
        <v>10</v>
      </c>
      <c r="S179" s="13" t="n">
        <v>700</v>
      </c>
      <c r="T179" s="11" t="s">
        <v>132</v>
      </c>
      <c r="U179" s="11" t="s">
        <v>42</v>
      </c>
      <c r="V179" s="11" t="s">
        <v>1012</v>
      </c>
      <c r="W179" s="11"/>
      <c r="X179" s="13" t="n">
        <v>10</v>
      </c>
      <c r="Y179" s="11" t="s">
        <v>44</v>
      </c>
      <c r="Z179" s="20"/>
      <c r="AA179" s="20"/>
      <c r="AB179" s="11" t="s">
        <v>45</v>
      </c>
      <c r="AC179" s="21" t="n">
        <v>48.5820895522388</v>
      </c>
      <c r="AD179" s="11"/>
      <c r="AE179" s="14" t="n">
        <f aca="false">IF(AD179="",0,AC179*AD179)</f>
        <v>0</v>
      </c>
      <c r="AF179" s="11" t="s">
        <v>53</v>
      </c>
      <c r="AG179" s="11" t="s">
        <v>1013</v>
      </c>
    </row>
    <row r="180" s="19" customFormat="true" ht="52.15" hidden="false" customHeight="true" outlineLevel="0" collapsed="false">
      <c r="A180" s="10" t="s">
        <v>1014</v>
      </c>
      <c r="B180" s="11" t="s">
        <v>34</v>
      </c>
      <c r="C180" s="11" t="s">
        <v>1015</v>
      </c>
      <c r="D180" s="11"/>
      <c r="E180" s="12" t="s">
        <v>1016</v>
      </c>
      <c r="F180" s="11" t="s">
        <v>1017</v>
      </c>
      <c r="G180" s="11" t="s">
        <v>39</v>
      </c>
      <c r="H180" s="11" t="s">
        <v>131</v>
      </c>
      <c r="I180" s="13" t="n">
        <v>191</v>
      </c>
      <c r="J180" s="11" t="s">
        <v>34</v>
      </c>
      <c r="K180" s="13" t="n">
        <v>291</v>
      </c>
      <c r="L180" s="11"/>
      <c r="M180" s="16" t="n">
        <v>19</v>
      </c>
      <c r="N180" s="16" t="n">
        <v>3</v>
      </c>
      <c r="O180" s="16" t="n">
        <v>13</v>
      </c>
      <c r="P180" s="15" t="n">
        <v>0.000406</v>
      </c>
      <c r="Q180" s="16" t="n">
        <v>0.024</v>
      </c>
      <c r="R180" s="13" t="n">
        <v>24</v>
      </c>
      <c r="S180" s="13" t="n">
        <v>288</v>
      </c>
      <c r="T180" s="11" t="s">
        <v>41</v>
      </c>
      <c r="U180" s="11" t="s">
        <v>42</v>
      </c>
      <c r="V180" s="11" t="s">
        <v>1018</v>
      </c>
      <c r="W180" s="11"/>
      <c r="X180" s="13" t="n">
        <v>1</v>
      </c>
      <c r="Y180" s="11" t="s">
        <v>44</v>
      </c>
      <c r="Z180" s="17"/>
      <c r="AA180" s="17"/>
      <c r="AB180" s="11" t="s">
        <v>45</v>
      </c>
      <c r="AC180" s="21" t="n">
        <v>45.5223880597015</v>
      </c>
      <c r="AD180" s="11"/>
      <c r="AE180" s="14" t="n">
        <f aca="false">IF(AD180="",0,AC180*AD180)</f>
        <v>0</v>
      </c>
      <c r="AF180" s="11" t="s">
        <v>34</v>
      </c>
      <c r="AG180" s="11" t="s">
        <v>595</v>
      </c>
    </row>
    <row r="181" s="19" customFormat="true" ht="52.15" hidden="false" customHeight="true" outlineLevel="0" collapsed="false">
      <c r="A181" s="10" t="s">
        <v>1019</v>
      </c>
      <c r="B181" s="11" t="s">
        <v>34</v>
      </c>
      <c r="C181" s="11" t="s">
        <v>1020</v>
      </c>
      <c r="D181" s="11"/>
      <c r="E181" s="12" t="s">
        <v>1021</v>
      </c>
      <c r="F181" s="11" t="s">
        <v>1022</v>
      </c>
      <c r="G181" s="11" t="s">
        <v>39</v>
      </c>
      <c r="H181" s="11" t="s">
        <v>131</v>
      </c>
      <c r="I181" s="13" t="n">
        <v>192</v>
      </c>
      <c r="J181" s="11" t="s">
        <v>34</v>
      </c>
      <c r="K181" s="13" t="n">
        <v>192</v>
      </c>
      <c r="L181" s="11"/>
      <c r="M181" s="16" t="n">
        <v>16</v>
      </c>
      <c r="N181" s="16" t="n">
        <v>6</v>
      </c>
      <c r="O181" s="16" t="n">
        <v>13</v>
      </c>
      <c r="P181" s="15" t="n">
        <v>0.000777</v>
      </c>
      <c r="Q181" s="16" t="n">
        <v>0.038</v>
      </c>
      <c r="R181" s="13" t="n">
        <v>144</v>
      </c>
      <c r="S181" s="13" t="n">
        <v>144</v>
      </c>
      <c r="T181" s="11" t="s">
        <v>41</v>
      </c>
      <c r="U181" s="11" t="s">
        <v>42</v>
      </c>
      <c r="V181" s="11" t="s">
        <v>1023</v>
      </c>
      <c r="W181" s="11"/>
      <c r="X181" s="13" t="n">
        <v>1</v>
      </c>
      <c r="Y181" s="11" t="s">
        <v>44</v>
      </c>
      <c r="Z181" s="20"/>
      <c r="AA181" s="20"/>
      <c r="AB181" s="11" t="s">
        <v>45</v>
      </c>
      <c r="AC181" s="21" t="n">
        <v>26.5671641791045</v>
      </c>
      <c r="AD181" s="11"/>
      <c r="AE181" s="14" t="n">
        <f aca="false">IF(AD181="",0,AC181*AD181)</f>
        <v>0</v>
      </c>
      <c r="AF181" s="11" t="s">
        <v>34</v>
      </c>
      <c r="AG181" s="11" t="s">
        <v>249</v>
      </c>
    </row>
    <row r="182" s="19" customFormat="true" ht="52.15" hidden="false" customHeight="true" outlineLevel="0" collapsed="false">
      <c r="A182" s="10" t="s">
        <v>1024</v>
      </c>
      <c r="B182" s="11" t="s">
        <v>34</v>
      </c>
      <c r="C182" s="11" t="s">
        <v>1025</v>
      </c>
      <c r="D182" s="11" t="s">
        <v>1026</v>
      </c>
      <c r="E182" s="12" t="s">
        <v>1027</v>
      </c>
      <c r="F182" s="11" t="s">
        <v>1028</v>
      </c>
      <c r="G182" s="11" t="s">
        <v>39</v>
      </c>
      <c r="H182" s="11" t="s">
        <v>131</v>
      </c>
      <c r="I182" s="13" t="n">
        <v>195</v>
      </c>
      <c r="J182" s="11" t="s">
        <v>34</v>
      </c>
      <c r="K182" s="13" t="n">
        <v>195</v>
      </c>
      <c r="L182" s="11"/>
      <c r="M182" s="16" t="n">
        <v>29</v>
      </c>
      <c r="N182" s="16" t="n">
        <v>9</v>
      </c>
      <c r="O182" s="16" t="n">
        <v>21</v>
      </c>
      <c r="P182" s="15" t="n">
        <v>0.001667</v>
      </c>
      <c r="Q182" s="16" t="n">
        <v>0.108</v>
      </c>
      <c r="R182" s="13" t="n">
        <v>36</v>
      </c>
      <c r="S182" s="13" t="n">
        <v>72</v>
      </c>
      <c r="T182" s="11" t="s">
        <v>41</v>
      </c>
      <c r="U182" s="11" t="s">
        <v>42</v>
      </c>
      <c r="V182" s="11" t="s">
        <v>1029</v>
      </c>
      <c r="W182" s="11"/>
      <c r="X182" s="13" t="n">
        <v>1</v>
      </c>
      <c r="Y182" s="11" t="s">
        <v>44</v>
      </c>
      <c r="Z182" s="20"/>
      <c r="AA182" s="20"/>
      <c r="AB182" s="11" t="s">
        <v>45</v>
      </c>
      <c r="AC182" s="21" t="n">
        <v>44.3283582089552</v>
      </c>
      <c r="AD182" s="11"/>
      <c r="AE182" s="14" t="n">
        <f aca="false">IF(AD182="",0,AC182*AD182)</f>
        <v>0</v>
      </c>
      <c r="AF182" s="11" t="s">
        <v>34</v>
      </c>
      <c r="AG182" s="11" t="s">
        <v>636</v>
      </c>
    </row>
    <row r="183" s="19" customFormat="true" ht="52.15" hidden="false" customHeight="true" outlineLevel="0" collapsed="false">
      <c r="A183" s="10" t="s">
        <v>1030</v>
      </c>
      <c r="B183" s="11" t="s">
        <v>34</v>
      </c>
      <c r="C183" s="11" t="s">
        <v>1031</v>
      </c>
      <c r="D183" s="11" t="s">
        <v>1032</v>
      </c>
      <c r="E183" s="12" t="s">
        <v>1033</v>
      </c>
      <c r="F183" s="11" t="s">
        <v>1034</v>
      </c>
      <c r="G183" s="11" t="s">
        <v>39</v>
      </c>
      <c r="H183" s="11" t="s">
        <v>131</v>
      </c>
      <c r="I183" s="13" t="n">
        <v>198</v>
      </c>
      <c r="J183" s="11" t="s">
        <v>34</v>
      </c>
      <c r="K183" s="13" t="n">
        <v>198</v>
      </c>
      <c r="L183" s="11"/>
      <c r="M183" s="16" t="n">
        <v>30</v>
      </c>
      <c r="N183" s="16" t="n">
        <v>8</v>
      </c>
      <c r="O183" s="16" t="n">
        <v>18</v>
      </c>
      <c r="P183" s="15" t="n">
        <v>0.00217</v>
      </c>
      <c r="Q183" s="16" t="n">
        <v>0.135</v>
      </c>
      <c r="R183" s="13" t="n">
        <v>72</v>
      </c>
      <c r="S183" s="13" t="n">
        <v>72</v>
      </c>
      <c r="T183" s="11" t="s">
        <v>41</v>
      </c>
      <c r="U183" s="11" t="s">
        <v>42</v>
      </c>
      <c r="V183" s="11" t="s">
        <v>1035</v>
      </c>
      <c r="W183" s="11"/>
      <c r="X183" s="13" t="n">
        <v>1</v>
      </c>
      <c r="Y183" s="11" t="s">
        <v>44</v>
      </c>
      <c r="Z183" s="20"/>
      <c r="AA183" s="20"/>
      <c r="AB183" s="11" t="s">
        <v>45</v>
      </c>
      <c r="AC183" s="21" t="n">
        <v>72.8358208955224</v>
      </c>
      <c r="AD183" s="11"/>
      <c r="AE183" s="14" t="n">
        <f aca="false">IF(AD183="",0,AC183*AD183)</f>
        <v>0</v>
      </c>
      <c r="AF183" s="11" t="s">
        <v>34</v>
      </c>
      <c r="AG183" s="11" t="s">
        <v>125</v>
      </c>
    </row>
    <row r="184" s="19" customFormat="true" ht="52.15" hidden="false" customHeight="true" outlineLevel="0" collapsed="false">
      <c r="A184" s="10" t="s">
        <v>1036</v>
      </c>
      <c r="B184" s="11" t="s">
        <v>34</v>
      </c>
      <c r="C184" s="11" t="s">
        <v>1037</v>
      </c>
      <c r="D184" s="11"/>
      <c r="E184" s="12" t="s">
        <v>1038</v>
      </c>
      <c r="F184" s="11" t="s">
        <v>1039</v>
      </c>
      <c r="G184" s="11" t="s">
        <v>39</v>
      </c>
      <c r="H184" s="11" t="s">
        <v>131</v>
      </c>
      <c r="I184" s="13" t="n">
        <v>200</v>
      </c>
      <c r="J184" s="11" t="s">
        <v>34</v>
      </c>
      <c r="K184" s="13" t="n">
        <v>200</v>
      </c>
      <c r="L184" s="11"/>
      <c r="M184" s="16" t="n">
        <v>9</v>
      </c>
      <c r="N184" s="16" t="n">
        <v>5</v>
      </c>
      <c r="O184" s="16" t="n">
        <v>16</v>
      </c>
      <c r="P184" s="15" t="n">
        <v>0.001403</v>
      </c>
      <c r="Q184" s="16" t="n">
        <v>0.056</v>
      </c>
      <c r="R184" s="13" t="n">
        <v>12</v>
      </c>
      <c r="S184" s="13" t="n">
        <v>216</v>
      </c>
      <c r="T184" s="11" t="s">
        <v>41</v>
      </c>
      <c r="U184" s="11" t="s">
        <v>42</v>
      </c>
      <c r="V184" s="11" t="s">
        <v>1040</v>
      </c>
      <c r="W184" s="11"/>
      <c r="X184" s="13" t="n">
        <v>1</v>
      </c>
      <c r="Y184" s="11" t="s">
        <v>44</v>
      </c>
      <c r="Z184" s="20"/>
      <c r="AA184" s="20"/>
      <c r="AB184" s="11" t="s">
        <v>45</v>
      </c>
      <c r="AC184" s="21" t="n">
        <v>84.6268656716418</v>
      </c>
      <c r="AD184" s="11"/>
      <c r="AE184" s="14" t="n">
        <f aca="false">IF(AD184="",0,AC184*AD184)</f>
        <v>0</v>
      </c>
      <c r="AF184" s="11" t="s">
        <v>34</v>
      </c>
      <c r="AG184" s="11" t="s">
        <v>908</v>
      </c>
    </row>
    <row r="185" s="19" customFormat="true" ht="52.15" hidden="false" customHeight="true" outlineLevel="0" collapsed="false">
      <c r="A185" s="10" t="s">
        <v>1041</v>
      </c>
      <c r="B185" s="11" t="s">
        <v>34</v>
      </c>
      <c r="C185" s="11" t="s">
        <v>1042</v>
      </c>
      <c r="D185" s="11" t="s">
        <v>1043</v>
      </c>
      <c r="E185" s="12" t="s">
        <v>1044</v>
      </c>
      <c r="F185" s="11" t="s">
        <v>1045</v>
      </c>
      <c r="G185" s="11" t="s">
        <v>39</v>
      </c>
      <c r="H185" s="11" t="s">
        <v>131</v>
      </c>
      <c r="I185" s="13" t="n">
        <v>203</v>
      </c>
      <c r="J185" s="11" t="s">
        <v>34</v>
      </c>
      <c r="K185" s="13" t="n">
        <v>239</v>
      </c>
      <c r="L185" s="11"/>
      <c r="M185" s="16" t="n">
        <v>18</v>
      </c>
      <c r="N185" s="16" t="n">
        <v>12</v>
      </c>
      <c r="O185" s="16" t="n">
        <v>12</v>
      </c>
      <c r="P185" s="15" t="n">
        <v>0.002616</v>
      </c>
      <c r="Q185" s="16" t="n">
        <v>0.15</v>
      </c>
      <c r="R185" s="13" t="n">
        <v>36</v>
      </c>
      <c r="S185" s="13" t="n">
        <v>36</v>
      </c>
      <c r="T185" s="11" t="s">
        <v>41</v>
      </c>
      <c r="U185" s="11" t="s">
        <v>42</v>
      </c>
      <c r="V185" s="11" t="s">
        <v>1046</v>
      </c>
      <c r="W185" s="11"/>
      <c r="X185" s="13" t="n">
        <v>1</v>
      </c>
      <c r="Y185" s="11" t="s">
        <v>44</v>
      </c>
      <c r="Z185" s="17"/>
      <c r="AA185" s="17"/>
      <c r="AB185" s="11" t="s">
        <v>45</v>
      </c>
      <c r="AC185" s="21" t="n">
        <v>109.701492537313</v>
      </c>
      <c r="AD185" s="11"/>
      <c r="AE185" s="14" t="n">
        <f aca="false">IF(AD185="",0,AC185*AD185)</f>
        <v>0</v>
      </c>
      <c r="AF185" s="11" t="s">
        <v>34</v>
      </c>
      <c r="AG185" s="11" t="s">
        <v>908</v>
      </c>
    </row>
    <row r="186" s="19" customFormat="true" ht="52.15" hidden="false" customHeight="true" outlineLevel="0" collapsed="false">
      <c r="A186" s="10" t="s">
        <v>1047</v>
      </c>
      <c r="B186" s="11" t="s">
        <v>34</v>
      </c>
      <c r="C186" s="11" t="s">
        <v>580</v>
      </c>
      <c r="D186" s="11"/>
      <c r="E186" s="12" t="s">
        <v>1048</v>
      </c>
      <c r="F186" s="11" t="s">
        <v>1049</v>
      </c>
      <c r="G186" s="11" t="s">
        <v>39</v>
      </c>
      <c r="H186" s="11" t="s">
        <v>131</v>
      </c>
      <c r="I186" s="13" t="n">
        <v>211</v>
      </c>
      <c r="J186" s="11" t="s">
        <v>34</v>
      </c>
      <c r="K186" s="13" t="n">
        <v>211</v>
      </c>
      <c r="L186" s="11"/>
      <c r="M186" s="16" t="n">
        <v>13</v>
      </c>
      <c r="N186" s="16" t="n">
        <v>17</v>
      </c>
      <c r="O186" s="16" t="n">
        <v>17</v>
      </c>
      <c r="P186" s="15" t="n">
        <v>0.003889</v>
      </c>
      <c r="Q186" s="16" t="n">
        <v>0.156</v>
      </c>
      <c r="R186" s="13" t="n">
        <v>36</v>
      </c>
      <c r="S186" s="13" t="n">
        <v>36</v>
      </c>
      <c r="T186" s="11" t="s">
        <v>41</v>
      </c>
      <c r="U186" s="11" t="s">
        <v>42</v>
      </c>
      <c r="V186" s="11" t="s">
        <v>1050</v>
      </c>
      <c r="W186" s="11"/>
      <c r="X186" s="13" t="n">
        <v>1</v>
      </c>
      <c r="Y186" s="11" t="s">
        <v>44</v>
      </c>
      <c r="Z186" s="20"/>
      <c r="AA186" s="20"/>
      <c r="AB186" s="11" t="s">
        <v>45</v>
      </c>
      <c r="AC186" s="21" t="n">
        <v>139.925373134328</v>
      </c>
      <c r="AD186" s="11"/>
      <c r="AE186" s="14" t="n">
        <f aca="false">IF(AD186="",0,AC186*AD186)</f>
        <v>0</v>
      </c>
      <c r="AF186" s="11" t="s">
        <v>34</v>
      </c>
      <c r="AG186" s="11" t="s">
        <v>1051</v>
      </c>
    </row>
    <row r="187" s="19" customFormat="true" ht="52.15" hidden="false" customHeight="true" outlineLevel="0" collapsed="false">
      <c r="A187" s="10" t="s">
        <v>1052</v>
      </c>
      <c r="B187" s="11" t="s">
        <v>34</v>
      </c>
      <c r="C187" s="11" t="s">
        <v>1053</v>
      </c>
      <c r="D187" s="11"/>
      <c r="E187" s="12" t="s">
        <v>1054</v>
      </c>
      <c r="F187" s="11" t="s">
        <v>1055</v>
      </c>
      <c r="G187" s="11" t="s">
        <v>39</v>
      </c>
      <c r="H187" s="11" t="s">
        <v>131</v>
      </c>
      <c r="I187" s="13" t="n">
        <v>214</v>
      </c>
      <c r="J187" s="11" t="s">
        <v>34</v>
      </c>
      <c r="K187" s="13" t="n">
        <v>214</v>
      </c>
      <c r="L187" s="11"/>
      <c r="M187" s="16" t="n">
        <v>14</v>
      </c>
      <c r="N187" s="16" t="n">
        <v>7</v>
      </c>
      <c r="O187" s="16" t="n">
        <v>14</v>
      </c>
      <c r="P187" s="15" t="n">
        <v>0.001451</v>
      </c>
      <c r="Q187" s="16" t="n">
        <v>0.099</v>
      </c>
      <c r="R187" s="13" t="n">
        <v>96</v>
      </c>
      <c r="S187" s="13" t="n">
        <v>96</v>
      </c>
      <c r="T187" s="11" t="s">
        <v>41</v>
      </c>
      <c r="U187" s="11" t="s">
        <v>42</v>
      </c>
      <c r="V187" s="11" t="s">
        <v>1056</v>
      </c>
      <c r="W187" s="11"/>
      <c r="X187" s="13" t="n">
        <v>1</v>
      </c>
      <c r="Y187" s="11" t="s">
        <v>44</v>
      </c>
      <c r="Z187" s="20"/>
      <c r="AA187" s="20"/>
      <c r="AB187" s="11" t="s">
        <v>45</v>
      </c>
      <c r="AC187" s="21" t="n">
        <v>57.6119402985075</v>
      </c>
      <c r="AD187" s="11"/>
      <c r="AE187" s="14" t="n">
        <f aca="false">IF(AD187="",0,AC187*AD187)</f>
        <v>0</v>
      </c>
      <c r="AF187" s="11" t="s">
        <v>34</v>
      </c>
      <c r="AG187" s="11"/>
    </row>
    <row r="188" s="19" customFormat="true" ht="52.15" hidden="false" customHeight="true" outlineLevel="0" collapsed="false">
      <c r="A188" s="10" t="s">
        <v>1057</v>
      </c>
      <c r="B188" s="11" t="s">
        <v>34</v>
      </c>
      <c r="C188" s="11" t="s">
        <v>1058</v>
      </c>
      <c r="D188" s="11"/>
      <c r="E188" s="12" t="s">
        <v>1059</v>
      </c>
      <c r="F188" s="11" t="s">
        <v>1060</v>
      </c>
      <c r="G188" s="11" t="s">
        <v>39</v>
      </c>
      <c r="H188" s="11" t="s">
        <v>131</v>
      </c>
      <c r="I188" s="13" t="n">
        <v>218</v>
      </c>
      <c r="J188" s="11" t="s">
        <v>34</v>
      </c>
      <c r="K188" s="13" t="n">
        <v>218</v>
      </c>
      <c r="L188" s="11"/>
      <c r="M188" s="16" t="n">
        <v>8</v>
      </c>
      <c r="N188" s="16" t="n">
        <v>7</v>
      </c>
      <c r="O188" s="16" t="n">
        <v>20</v>
      </c>
      <c r="P188" s="15" t="n">
        <v>0.001508</v>
      </c>
      <c r="Q188" s="16" t="n">
        <v>0.097</v>
      </c>
      <c r="R188" s="13" t="n">
        <v>12</v>
      </c>
      <c r="S188" s="13" t="n">
        <v>144</v>
      </c>
      <c r="T188" s="11" t="s">
        <v>41</v>
      </c>
      <c r="U188" s="11" t="s">
        <v>42</v>
      </c>
      <c r="V188" s="11" t="s">
        <v>1061</v>
      </c>
      <c r="W188" s="11"/>
      <c r="X188" s="13" t="n">
        <v>1</v>
      </c>
      <c r="Y188" s="11" t="s">
        <v>44</v>
      </c>
      <c r="Z188" s="17"/>
      <c r="AA188" s="17"/>
      <c r="AB188" s="11" t="s">
        <v>45</v>
      </c>
      <c r="AC188" s="21" t="n">
        <v>95.3731343283582</v>
      </c>
      <c r="AD188" s="11"/>
      <c r="AE188" s="14" t="n">
        <f aca="false">IF(AD188="",0,AC188*AD188)</f>
        <v>0</v>
      </c>
      <c r="AF188" s="11" t="s">
        <v>34</v>
      </c>
      <c r="AG188" s="11" t="s">
        <v>1062</v>
      </c>
    </row>
    <row r="189" s="19" customFormat="true" ht="52.15" hidden="false" customHeight="true" outlineLevel="0" collapsed="false">
      <c r="A189" s="10" t="s">
        <v>1063</v>
      </c>
      <c r="B189" s="11" t="s">
        <v>34</v>
      </c>
      <c r="C189" s="11" t="s">
        <v>1064</v>
      </c>
      <c r="D189" s="11"/>
      <c r="E189" s="12" t="s">
        <v>1065</v>
      </c>
      <c r="F189" s="11" t="s">
        <v>1066</v>
      </c>
      <c r="G189" s="11" t="s">
        <v>39</v>
      </c>
      <c r="H189" s="11" t="s">
        <v>131</v>
      </c>
      <c r="I189" s="13" t="n">
        <v>218</v>
      </c>
      <c r="J189" s="11" t="s">
        <v>34</v>
      </c>
      <c r="K189" s="13" t="n">
        <v>218</v>
      </c>
      <c r="L189" s="11"/>
      <c r="M189" s="16" t="n">
        <v>29</v>
      </c>
      <c r="N189" s="16" t="n">
        <v>9</v>
      </c>
      <c r="O189" s="16" t="n">
        <v>18</v>
      </c>
      <c r="P189" s="15" t="n">
        <v>0.002222</v>
      </c>
      <c r="Q189" s="16" t="n">
        <v>0.076</v>
      </c>
      <c r="R189" s="13" t="n">
        <v>72</v>
      </c>
      <c r="S189" s="13" t="n">
        <v>72</v>
      </c>
      <c r="T189" s="11" t="s">
        <v>41</v>
      </c>
      <c r="U189" s="11" t="s">
        <v>42</v>
      </c>
      <c r="V189" s="11" t="s">
        <v>1067</v>
      </c>
      <c r="W189" s="11"/>
      <c r="X189" s="13" t="n">
        <v>1</v>
      </c>
      <c r="Y189" s="11" t="s">
        <v>44</v>
      </c>
      <c r="Z189" s="20"/>
      <c r="AA189" s="20"/>
      <c r="AB189" s="11" t="s">
        <v>45</v>
      </c>
      <c r="AC189" s="21" t="n">
        <v>160.373134328358</v>
      </c>
      <c r="AD189" s="11"/>
      <c r="AE189" s="14" t="n">
        <f aca="false">IF(AD189="",0,AC189*AD189)</f>
        <v>0</v>
      </c>
      <c r="AF189" s="11" t="s">
        <v>34</v>
      </c>
      <c r="AG189" s="11" t="s">
        <v>448</v>
      </c>
    </row>
    <row r="190" s="19" customFormat="true" ht="52.15" hidden="false" customHeight="true" outlineLevel="0" collapsed="false">
      <c r="A190" s="10" t="s">
        <v>1068</v>
      </c>
      <c r="B190" s="11" t="s">
        <v>34</v>
      </c>
      <c r="C190" s="11" t="s">
        <v>1069</v>
      </c>
      <c r="D190" s="11"/>
      <c r="E190" s="12" t="s">
        <v>1070</v>
      </c>
      <c r="F190" s="11" t="s">
        <v>1071</v>
      </c>
      <c r="G190" s="11" t="s">
        <v>39</v>
      </c>
      <c r="H190" s="11" t="s">
        <v>131</v>
      </c>
      <c r="I190" s="13" t="n">
        <v>223</v>
      </c>
      <c r="J190" s="11" t="s">
        <v>34</v>
      </c>
      <c r="K190" s="13" t="n">
        <v>223</v>
      </c>
      <c r="L190" s="11"/>
      <c r="M190" s="16" t="n">
        <v>32</v>
      </c>
      <c r="N190" s="16" t="n">
        <v>6</v>
      </c>
      <c r="O190" s="16" t="n">
        <v>13</v>
      </c>
      <c r="P190" s="15" t="n">
        <v>0.000859</v>
      </c>
      <c r="Q190" s="16" t="n">
        <v>0.104</v>
      </c>
      <c r="R190" s="13" t="n">
        <v>24</v>
      </c>
      <c r="S190" s="13" t="n">
        <v>96</v>
      </c>
      <c r="T190" s="11" t="s">
        <v>41</v>
      </c>
      <c r="U190" s="11" t="s">
        <v>42</v>
      </c>
      <c r="V190" s="11" t="s">
        <v>1072</v>
      </c>
      <c r="W190" s="11"/>
      <c r="X190" s="13" t="n">
        <v>1</v>
      </c>
      <c r="Y190" s="11" t="s">
        <v>44</v>
      </c>
      <c r="Z190" s="17"/>
      <c r="AA190" s="17"/>
      <c r="AB190" s="11" t="s">
        <v>45</v>
      </c>
      <c r="AC190" s="21" t="n">
        <v>63.5820895522388</v>
      </c>
      <c r="AD190" s="11"/>
      <c r="AE190" s="14" t="n">
        <f aca="false">IF(AD190="",0,AC190*AD190)</f>
        <v>0</v>
      </c>
      <c r="AF190" s="11" t="s">
        <v>34</v>
      </c>
      <c r="AG190" s="11" t="s">
        <v>379</v>
      </c>
    </row>
    <row r="191" s="19" customFormat="true" ht="52.15" hidden="false" customHeight="true" outlineLevel="0" collapsed="false">
      <c r="A191" s="10" t="s">
        <v>1073</v>
      </c>
      <c r="B191" s="11" t="s">
        <v>34</v>
      </c>
      <c r="C191" s="11" t="s">
        <v>1074</v>
      </c>
      <c r="D191" s="11"/>
      <c r="E191" s="12" t="s">
        <v>1075</v>
      </c>
      <c r="F191" s="11" t="s">
        <v>1076</v>
      </c>
      <c r="G191" s="11" t="s">
        <v>39</v>
      </c>
      <c r="H191" s="11" t="s">
        <v>131</v>
      </c>
      <c r="I191" s="13" t="n">
        <v>228</v>
      </c>
      <c r="J191" s="11" t="s">
        <v>34</v>
      </c>
      <c r="K191" s="13" t="n">
        <v>228</v>
      </c>
      <c r="L191" s="11"/>
      <c r="M191" s="16" t="n">
        <v>35</v>
      </c>
      <c r="N191" s="16" t="n">
        <v>10</v>
      </c>
      <c r="O191" s="16" t="n">
        <v>13</v>
      </c>
      <c r="P191" s="15" t="n">
        <v>0.001787</v>
      </c>
      <c r="Q191" s="16" t="n">
        <v>0.085</v>
      </c>
      <c r="R191" s="13" t="n">
        <v>36</v>
      </c>
      <c r="S191" s="13" t="n">
        <v>72</v>
      </c>
      <c r="T191" s="11" t="s">
        <v>41</v>
      </c>
      <c r="U191" s="11" t="s">
        <v>42</v>
      </c>
      <c r="V191" s="11" t="s">
        <v>1077</v>
      </c>
      <c r="W191" s="11"/>
      <c r="X191" s="13" t="n">
        <v>1</v>
      </c>
      <c r="Y191" s="11" t="s">
        <v>44</v>
      </c>
      <c r="Z191" s="20"/>
      <c r="AA191" s="20"/>
      <c r="AB191" s="11" t="s">
        <v>45</v>
      </c>
      <c r="AC191" s="21" t="n">
        <v>42.6865671641791</v>
      </c>
      <c r="AD191" s="11"/>
      <c r="AE191" s="14" t="n">
        <f aca="false">IF(AD191="",0,AC191*AD191)</f>
        <v>0</v>
      </c>
      <c r="AF191" s="11" t="s">
        <v>53</v>
      </c>
      <c r="AG191" s="11" t="s">
        <v>841</v>
      </c>
    </row>
    <row r="192" s="19" customFormat="true" ht="52.15" hidden="false" customHeight="true" outlineLevel="0" collapsed="false">
      <c r="A192" s="10" t="s">
        <v>1078</v>
      </c>
      <c r="B192" s="11" t="s">
        <v>34</v>
      </c>
      <c r="C192" s="11" t="s">
        <v>1079</v>
      </c>
      <c r="D192" s="11" t="s">
        <v>1080</v>
      </c>
      <c r="E192" s="12" t="s">
        <v>1081</v>
      </c>
      <c r="F192" s="11" t="s">
        <v>1082</v>
      </c>
      <c r="G192" s="11" t="s">
        <v>39</v>
      </c>
      <c r="H192" s="11" t="s">
        <v>131</v>
      </c>
      <c r="I192" s="13" t="n">
        <v>229</v>
      </c>
      <c r="J192" s="11" t="s">
        <v>34</v>
      </c>
      <c r="K192" s="13" t="n">
        <v>229</v>
      </c>
      <c r="L192" s="11"/>
      <c r="M192" s="16" t="n">
        <v>24</v>
      </c>
      <c r="N192" s="16" t="n">
        <v>11</v>
      </c>
      <c r="O192" s="16" t="n">
        <v>11</v>
      </c>
      <c r="P192" s="15" t="n">
        <v>0.0034</v>
      </c>
      <c r="Q192" s="16" t="n">
        <v>0.143</v>
      </c>
      <c r="R192" s="14"/>
      <c r="S192" s="13" t="n">
        <v>36</v>
      </c>
      <c r="T192" s="11" t="s">
        <v>41</v>
      </c>
      <c r="U192" s="11" t="s">
        <v>42</v>
      </c>
      <c r="V192" s="11" t="s">
        <v>1083</v>
      </c>
      <c r="W192" s="11"/>
      <c r="X192" s="13" t="n">
        <v>1</v>
      </c>
      <c r="Y192" s="11" t="s">
        <v>44</v>
      </c>
      <c r="Z192" s="20"/>
      <c r="AA192" s="20"/>
      <c r="AB192" s="11" t="s">
        <v>45</v>
      </c>
      <c r="AC192" s="21" t="n">
        <v>62.089552238806</v>
      </c>
      <c r="AD192" s="11"/>
      <c r="AE192" s="14" t="n">
        <f aca="false">IF(AD192="",0,AC192*AD192)</f>
        <v>0</v>
      </c>
      <c r="AF192" s="11" t="s">
        <v>34</v>
      </c>
      <c r="AG192" s="11" t="s">
        <v>595</v>
      </c>
    </row>
    <row r="193" s="19" customFormat="true" ht="52.15" hidden="false" customHeight="true" outlineLevel="0" collapsed="false">
      <c r="A193" s="10" t="s">
        <v>1084</v>
      </c>
      <c r="B193" s="11" t="s">
        <v>34</v>
      </c>
      <c r="C193" s="11" t="s">
        <v>1085</v>
      </c>
      <c r="D193" s="11"/>
      <c r="E193" s="12" t="s">
        <v>1086</v>
      </c>
      <c r="F193" s="11" t="s">
        <v>1087</v>
      </c>
      <c r="G193" s="11" t="s">
        <v>39</v>
      </c>
      <c r="H193" s="11" t="s">
        <v>131</v>
      </c>
      <c r="I193" s="13" t="n">
        <v>232</v>
      </c>
      <c r="J193" s="11" t="s">
        <v>34</v>
      </c>
      <c r="K193" s="13" t="n">
        <v>232</v>
      </c>
      <c r="L193" s="11"/>
      <c r="M193" s="16" t="n">
        <v>5.5</v>
      </c>
      <c r="N193" s="16" t="n">
        <v>2.5</v>
      </c>
      <c r="O193" s="16" t="n">
        <v>18</v>
      </c>
      <c r="P193" s="15" t="n">
        <v>0.000294</v>
      </c>
      <c r="Q193" s="16" t="n">
        <v>0.033</v>
      </c>
      <c r="R193" s="13" t="n">
        <v>54</v>
      </c>
      <c r="S193" s="13" t="n">
        <v>216</v>
      </c>
      <c r="T193" s="11" t="s">
        <v>41</v>
      </c>
      <c r="U193" s="11" t="s">
        <v>42</v>
      </c>
      <c r="V193" s="11" t="s">
        <v>1088</v>
      </c>
      <c r="W193" s="11"/>
      <c r="X193" s="13" t="n">
        <v>1</v>
      </c>
      <c r="Y193" s="11" t="s">
        <v>44</v>
      </c>
      <c r="Z193" s="17"/>
      <c r="AA193" s="17"/>
      <c r="AB193" s="11" t="s">
        <v>45</v>
      </c>
      <c r="AC193" s="21" t="n">
        <v>75.2238805970149</v>
      </c>
      <c r="AD193" s="11"/>
      <c r="AE193" s="14" t="n">
        <f aca="false">IF(AD193="",0,AC193*AD193)</f>
        <v>0</v>
      </c>
      <c r="AF193" s="11" t="s">
        <v>34</v>
      </c>
      <c r="AG193" s="11" t="s">
        <v>884</v>
      </c>
    </row>
    <row r="194" s="19" customFormat="true" ht="52.15" hidden="false" customHeight="true" outlineLevel="0" collapsed="false">
      <c r="A194" s="10" t="s">
        <v>1089</v>
      </c>
      <c r="B194" s="11" t="s">
        <v>34</v>
      </c>
      <c r="C194" s="11" t="s">
        <v>1090</v>
      </c>
      <c r="D194" s="11" t="s">
        <v>1091</v>
      </c>
      <c r="E194" s="12" t="s">
        <v>1092</v>
      </c>
      <c r="F194" s="11" t="s">
        <v>1093</v>
      </c>
      <c r="G194" s="11" t="s">
        <v>39</v>
      </c>
      <c r="H194" s="11" t="s">
        <v>131</v>
      </c>
      <c r="I194" s="13" t="n">
        <v>237</v>
      </c>
      <c r="J194" s="11" t="s">
        <v>34</v>
      </c>
      <c r="K194" s="13" t="n">
        <v>237</v>
      </c>
      <c r="L194" s="11"/>
      <c r="M194" s="16" t="n">
        <v>17</v>
      </c>
      <c r="N194" s="16" t="n">
        <v>3</v>
      </c>
      <c r="O194" s="16" t="n">
        <v>12</v>
      </c>
      <c r="P194" s="15" t="n">
        <v>0.000314</v>
      </c>
      <c r="Q194" s="16" t="n">
        <v>0.05</v>
      </c>
      <c r="R194" s="13" t="n">
        <v>30</v>
      </c>
      <c r="S194" s="13" t="n">
        <v>240</v>
      </c>
      <c r="T194" s="11" t="s">
        <v>41</v>
      </c>
      <c r="U194" s="11" t="s">
        <v>42</v>
      </c>
      <c r="V194" s="11" t="s">
        <v>1094</v>
      </c>
      <c r="W194" s="11"/>
      <c r="X194" s="13" t="n">
        <v>1</v>
      </c>
      <c r="Y194" s="11" t="s">
        <v>44</v>
      </c>
      <c r="Z194" s="17"/>
      <c r="AA194" s="17"/>
      <c r="AB194" s="11" t="s">
        <v>45</v>
      </c>
      <c r="AC194" s="21" t="n">
        <v>57.1641791044776</v>
      </c>
      <c r="AD194" s="11"/>
      <c r="AE194" s="14" t="n">
        <f aca="false">IF(AD194="",0,AC194*AD194)</f>
        <v>0</v>
      </c>
      <c r="AF194" s="11" t="s">
        <v>34</v>
      </c>
      <c r="AG194" s="11" t="s">
        <v>1095</v>
      </c>
    </row>
    <row r="195" s="19" customFormat="true" ht="52.15" hidden="false" customHeight="true" outlineLevel="0" collapsed="false">
      <c r="A195" s="10" t="s">
        <v>1096</v>
      </c>
      <c r="B195" s="11" t="s">
        <v>34</v>
      </c>
      <c r="C195" s="11" t="s">
        <v>1097</v>
      </c>
      <c r="D195" s="11"/>
      <c r="E195" s="12" t="s">
        <v>1098</v>
      </c>
      <c r="F195" s="11" t="s">
        <v>1099</v>
      </c>
      <c r="G195" s="11" t="s">
        <v>39</v>
      </c>
      <c r="H195" s="11" t="s">
        <v>131</v>
      </c>
      <c r="I195" s="13" t="n">
        <v>238</v>
      </c>
      <c r="J195" s="11" t="s">
        <v>34</v>
      </c>
      <c r="K195" s="13" t="n">
        <v>238</v>
      </c>
      <c r="L195" s="11"/>
      <c r="M195" s="16" t="n">
        <v>23</v>
      </c>
      <c r="N195" s="16" t="n">
        <v>7</v>
      </c>
      <c r="O195" s="16" t="n">
        <v>10</v>
      </c>
      <c r="P195" s="15" t="n">
        <v>0.001094</v>
      </c>
      <c r="Q195" s="16" t="n">
        <v>0.04</v>
      </c>
      <c r="R195" s="13" t="n">
        <v>96</v>
      </c>
      <c r="S195" s="13" t="n">
        <v>96</v>
      </c>
      <c r="T195" s="11" t="s">
        <v>41</v>
      </c>
      <c r="U195" s="11" t="s">
        <v>42</v>
      </c>
      <c r="V195" s="11" t="s">
        <v>1100</v>
      </c>
      <c r="W195" s="11"/>
      <c r="X195" s="13" t="n">
        <v>1</v>
      </c>
      <c r="Y195" s="11" t="s">
        <v>44</v>
      </c>
      <c r="Z195" s="20"/>
      <c r="AA195" s="20"/>
      <c r="AB195" s="11" t="s">
        <v>45</v>
      </c>
      <c r="AC195" s="21" t="n">
        <v>20.8955223880597</v>
      </c>
      <c r="AD195" s="11"/>
      <c r="AE195" s="14" t="n">
        <f aca="false">IF(AD195="",0,AC195*AD195)</f>
        <v>0</v>
      </c>
      <c r="AF195" s="11" t="s">
        <v>34</v>
      </c>
      <c r="AG195" s="11" t="s">
        <v>884</v>
      </c>
    </row>
    <row r="196" s="19" customFormat="true" ht="52.15" hidden="false" customHeight="true" outlineLevel="0" collapsed="false">
      <c r="A196" s="10" t="s">
        <v>1101</v>
      </c>
      <c r="B196" s="11" t="s">
        <v>34</v>
      </c>
      <c r="C196" s="11" t="s">
        <v>1102</v>
      </c>
      <c r="D196" s="11" t="s">
        <v>1103</v>
      </c>
      <c r="E196" s="12" t="s">
        <v>1104</v>
      </c>
      <c r="F196" s="11" t="s">
        <v>1105</v>
      </c>
      <c r="G196" s="11" t="s">
        <v>39</v>
      </c>
      <c r="H196" s="11" t="s">
        <v>131</v>
      </c>
      <c r="I196" s="13" t="n">
        <v>259</v>
      </c>
      <c r="J196" s="11" t="s">
        <v>34</v>
      </c>
      <c r="K196" s="13" t="n">
        <v>259</v>
      </c>
      <c r="L196" s="11"/>
      <c r="M196" s="16" t="n">
        <v>24</v>
      </c>
      <c r="N196" s="16" t="n">
        <v>11</v>
      </c>
      <c r="O196" s="16" t="n">
        <v>10</v>
      </c>
      <c r="P196" s="15" t="n">
        <v>0.003396</v>
      </c>
      <c r="Q196" s="16" t="n">
        <v>0.116</v>
      </c>
      <c r="R196" s="14"/>
      <c r="S196" s="13" t="n">
        <v>36</v>
      </c>
      <c r="T196" s="11" t="s">
        <v>41</v>
      </c>
      <c r="U196" s="11" t="s">
        <v>42</v>
      </c>
      <c r="V196" s="11" t="s">
        <v>1106</v>
      </c>
      <c r="W196" s="11"/>
      <c r="X196" s="13" t="n">
        <v>1</v>
      </c>
      <c r="Y196" s="11" t="s">
        <v>44</v>
      </c>
      <c r="Z196" s="20"/>
      <c r="AA196" s="20"/>
      <c r="AB196" s="11" t="s">
        <v>45</v>
      </c>
      <c r="AC196" s="21" t="n">
        <v>82.8358208955224</v>
      </c>
      <c r="AD196" s="11"/>
      <c r="AE196" s="14" t="n">
        <f aca="false">IF(AD196="",0,AC196*AD196)</f>
        <v>0</v>
      </c>
      <c r="AF196" s="11" t="s">
        <v>34</v>
      </c>
      <c r="AG196" s="11" t="s">
        <v>595</v>
      </c>
    </row>
    <row r="197" s="19" customFormat="true" ht="52.15" hidden="false" customHeight="true" outlineLevel="0" collapsed="false">
      <c r="A197" s="10" t="s">
        <v>1107</v>
      </c>
      <c r="B197" s="11" t="s">
        <v>34</v>
      </c>
      <c r="C197" s="11" t="s">
        <v>1108</v>
      </c>
      <c r="D197" s="11"/>
      <c r="E197" s="12" t="s">
        <v>1109</v>
      </c>
      <c r="F197" s="11" t="s">
        <v>1110</v>
      </c>
      <c r="G197" s="11" t="s">
        <v>39</v>
      </c>
      <c r="H197" s="11" t="s">
        <v>131</v>
      </c>
      <c r="I197" s="13" t="n">
        <v>269</v>
      </c>
      <c r="J197" s="11" t="s">
        <v>34</v>
      </c>
      <c r="K197" s="13" t="n">
        <v>269</v>
      </c>
      <c r="L197" s="11"/>
      <c r="M197" s="16" t="n">
        <v>25</v>
      </c>
      <c r="N197" s="16" t="n">
        <v>7</v>
      </c>
      <c r="O197" s="16" t="n">
        <v>17</v>
      </c>
      <c r="P197" s="15" t="n">
        <v>0.00321</v>
      </c>
      <c r="Q197" s="16" t="n">
        <v>0.126</v>
      </c>
      <c r="R197" s="13" t="n">
        <v>48</v>
      </c>
      <c r="S197" s="13" t="n">
        <v>48</v>
      </c>
      <c r="T197" s="11" t="s">
        <v>41</v>
      </c>
      <c r="U197" s="11" t="s">
        <v>42</v>
      </c>
      <c r="V197" s="11" t="s">
        <v>1111</v>
      </c>
      <c r="W197" s="11" t="s">
        <v>175</v>
      </c>
      <c r="X197" s="13" t="n">
        <v>1</v>
      </c>
      <c r="Y197" s="11" t="s">
        <v>44</v>
      </c>
      <c r="Z197" s="17"/>
      <c r="AA197" s="17"/>
      <c r="AB197" s="11" t="s">
        <v>45</v>
      </c>
      <c r="AC197" s="21" t="n">
        <v>97.6119402985075</v>
      </c>
      <c r="AD197" s="11"/>
      <c r="AE197" s="14" t="n">
        <f aca="false">IF(AD197="",0,AC197*AD197)</f>
        <v>0</v>
      </c>
      <c r="AF197" s="11" t="s">
        <v>34</v>
      </c>
      <c r="AG197" s="11" t="s">
        <v>99</v>
      </c>
    </row>
    <row r="198" s="19" customFormat="true" ht="52.15" hidden="false" customHeight="true" outlineLevel="0" collapsed="false">
      <c r="A198" s="10" t="s">
        <v>1112</v>
      </c>
      <c r="B198" s="11" t="s">
        <v>34</v>
      </c>
      <c r="C198" s="11" t="s">
        <v>1113</v>
      </c>
      <c r="D198" s="11"/>
      <c r="E198" s="12" t="s">
        <v>1114</v>
      </c>
      <c r="F198" s="11" t="s">
        <v>1115</v>
      </c>
      <c r="G198" s="11" t="s">
        <v>39</v>
      </c>
      <c r="H198" s="11" t="s">
        <v>131</v>
      </c>
      <c r="I198" s="13" t="n">
        <v>271</v>
      </c>
      <c r="J198" s="11" t="s">
        <v>34</v>
      </c>
      <c r="K198" s="13" t="n">
        <v>271</v>
      </c>
      <c r="L198" s="11"/>
      <c r="M198" s="16" t="n">
        <v>10</v>
      </c>
      <c r="N198" s="16" t="n">
        <v>10</v>
      </c>
      <c r="O198" s="16" t="n">
        <v>20</v>
      </c>
      <c r="P198" s="15" t="n">
        <v>0.002069</v>
      </c>
      <c r="Q198" s="16" t="n">
        <v>0.109</v>
      </c>
      <c r="R198" s="13" t="n">
        <v>72</v>
      </c>
      <c r="S198" s="13" t="n">
        <v>72</v>
      </c>
      <c r="T198" s="11" t="s">
        <v>41</v>
      </c>
      <c r="U198" s="11" t="s">
        <v>42</v>
      </c>
      <c r="V198" s="11" t="s">
        <v>1116</v>
      </c>
      <c r="W198" s="11"/>
      <c r="X198" s="13" t="n">
        <v>1</v>
      </c>
      <c r="Y198" s="11" t="s">
        <v>44</v>
      </c>
      <c r="Z198" s="20"/>
      <c r="AA198" s="20"/>
      <c r="AB198" s="11" t="s">
        <v>45</v>
      </c>
      <c r="AC198" s="21" t="n">
        <v>58.2089552238806</v>
      </c>
      <c r="AD198" s="11"/>
      <c r="AE198" s="14" t="n">
        <f aca="false">IF(AD198="",0,AC198*AD198)</f>
        <v>0</v>
      </c>
      <c r="AF198" s="11" t="s">
        <v>34</v>
      </c>
      <c r="AG198" s="11" t="s">
        <v>884</v>
      </c>
    </row>
    <row r="199" s="19" customFormat="true" ht="52.15" hidden="false" customHeight="true" outlineLevel="0" collapsed="false">
      <c r="A199" s="10" t="s">
        <v>1117</v>
      </c>
      <c r="B199" s="11" t="s">
        <v>34</v>
      </c>
      <c r="C199" s="11" t="s">
        <v>1118</v>
      </c>
      <c r="D199" s="11"/>
      <c r="E199" s="12" t="s">
        <v>1119</v>
      </c>
      <c r="F199" s="11" t="s">
        <v>1120</v>
      </c>
      <c r="G199" s="11" t="s">
        <v>39</v>
      </c>
      <c r="H199" s="11" t="s">
        <v>131</v>
      </c>
      <c r="I199" s="13" t="n">
        <v>272</v>
      </c>
      <c r="J199" s="11" t="s">
        <v>34</v>
      </c>
      <c r="K199" s="13" t="n">
        <v>272</v>
      </c>
      <c r="L199" s="11"/>
      <c r="M199" s="16" t="n">
        <v>16</v>
      </c>
      <c r="N199" s="16" t="n">
        <v>7</v>
      </c>
      <c r="O199" s="16" t="n">
        <v>12</v>
      </c>
      <c r="P199" s="15" t="n">
        <v>0.000588</v>
      </c>
      <c r="Q199" s="16" t="n">
        <v>0.028</v>
      </c>
      <c r="R199" s="13" t="n">
        <v>160</v>
      </c>
      <c r="S199" s="13" t="n">
        <v>320</v>
      </c>
      <c r="T199" s="11" t="s">
        <v>41</v>
      </c>
      <c r="U199" s="11" t="s">
        <v>42</v>
      </c>
      <c r="V199" s="11" t="s">
        <v>1121</v>
      </c>
      <c r="W199" s="11"/>
      <c r="X199" s="13" t="n">
        <v>1</v>
      </c>
      <c r="Y199" s="11" t="s">
        <v>44</v>
      </c>
      <c r="Z199" s="20"/>
      <c r="AA199" s="20"/>
      <c r="AB199" s="11" t="s">
        <v>45</v>
      </c>
      <c r="AC199" s="21" t="n">
        <v>31.7910447761194</v>
      </c>
      <c r="AD199" s="11"/>
      <c r="AE199" s="14" t="n">
        <f aca="false">IF(AD199="",0,AC199*AD199)</f>
        <v>0</v>
      </c>
      <c r="AF199" s="11" t="s">
        <v>34</v>
      </c>
      <c r="AG199" s="11" t="s">
        <v>1122</v>
      </c>
    </row>
    <row r="200" s="19" customFormat="true" ht="52.15" hidden="false" customHeight="true" outlineLevel="0" collapsed="false">
      <c r="A200" s="10" t="s">
        <v>1123</v>
      </c>
      <c r="B200" s="11" t="s">
        <v>34</v>
      </c>
      <c r="C200" s="11" t="s">
        <v>1124</v>
      </c>
      <c r="D200" s="11"/>
      <c r="E200" s="12" t="s">
        <v>1125</v>
      </c>
      <c r="F200" s="11" t="s">
        <v>1126</v>
      </c>
      <c r="G200" s="11" t="s">
        <v>39</v>
      </c>
      <c r="H200" s="11" t="s">
        <v>131</v>
      </c>
      <c r="I200" s="13" t="n">
        <v>273</v>
      </c>
      <c r="J200" s="11" t="s">
        <v>34</v>
      </c>
      <c r="K200" s="13" t="n">
        <v>273</v>
      </c>
      <c r="L200" s="11"/>
      <c r="M200" s="16" t="n">
        <v>11</v>
      </c>
      <c r="N200" s="16" t="n">
        <v>9</v>
      </c>
      <c r="O200" s="16" t="n">
        <v>28</v>
      </c>
      <c r="P200" s="15" t="n">
        <v>0.003255</v>
      </c>
      <c r="Q200" s="16" t="n">
        <v>0.171</v>
      </c>
      <c r="R200" s="13" t="n">
        <v>24</v>
      </c>
      <c r="S200" s="13" t="n">
        <v>48</v>
      </c>
      <c r="T200" s="11" t="s">
        <v>41</v>
      </c>
      <c r="U200" s="11" t="s">
        <v>42</v>
      </c>
      <c r="V200" s="11" t="s">
        <v>1127</v>
      </c>
      <c r="W200" s="11"/>
      <c r="X200" s="13" t="n">
        <v>1</v>
      </c>
      <c r="Y200" s="11" t="s">
        <v>44</v>
      </c>
      <c r="Z200" s="17"/>
      <c r="AA200" s="17"/>
      <c r="AB200" s="11" t="s">
        <v>45</v>
      </c>
      <c r="AC200" s="21" t="n">
        <v>162.537313432836</v>
      </c>
      <c r="AD200" s="11"/>
      <c r="AE200" s="14" t="n">
        <f aca="false">IF(AD200="",0,AC200*AD200)</f>
        <v>0</v>
      </c>
      <c r="AF200" s="11" t="s">
        <v>34</v>
      </c>
      <c r="AG200" s="11" t="s">
        <v>1122</v>
      </c>
    </row>
    <row r="201" s="19" customFormat="true" ht="52.15" hidden="false" customHeight="true" outlineLevel="0" collapsed="false">
      <c r="A201" s="10" t="s">
        <v>1128</v>
      </c>
      <c r="B201" s="11" t="s">
        <v>34</v>
      </c>
      <c r="C201" s="11" t="s">
        <v>1129</v>
      </c>
      <c r="D201" s="11"/>
      <c r="E201" s="12" t="s">
        <v>1130</v>
      </c>
      <c r="F201" s="11" t="s">
        <v>1131</v>
      </c>
      <c r="G201" s="11" t="s">
        <v>39</v>
      </c>
      <c r="H201" s="11" t="s">
        <v>131</v>
      </c>
      <c r="I201" s="13" t="n">
        <v>288</v>
      </c>
      <c r="J201" s="11" t="s">
        <v>34</v>
      </c>
      <c r="K201" s="13" t="n">
        <v>288</v>
      </c>
      <c r="L201" s="11"/>
      <c r="M201" s="16" t="n">
        <v>18</v>
      </c>
      <c r="N201" s="16" t="n">
        <v>38</v>
      </c>
      <c r="O201" s="16" t="n">
        <v>35</v>
      </c>
      <c r="P201" s="15" t="n">
        <v>0.001075</v>
      </c>
      <c r="Q201" s="16" t="n">
        <v>0.063</v>
      </c>
      <c r="R201" s="13" t="n">
        <v>24</v>
      </c>
      <c r="S201" s="13" t="n">
        <v>144</v>
      </c>
      <c r="T201" s="11" t="s">
        <v>132</v>
      </c>
      <c r="U201" s="11" t="s">
        <v>42</v>
      </c>
      <c r="V201" s="11" t="s">
        <v>1132</v>
      </c>
      <c r="W201" s="11"/>
      <c r="X201" s="13" t="n">
        <v>24</v>
      </c>
      <c r="Y201" s="11" t="s">
        <v>44</v>
      </c>
      <c r="Z201" s="20"/>
      <c r="AA201" s="20"/>
      <c r="AB201" s="11" t="s">
        <v>45</v>
      </c>
      <c r="AC201" s="21" t="n">
        <v>33.2835820895522</v>
      </c>
      <c r="AD201" s="11"/>
      <c r="AE201" s="14" t="n">
        <f aca="false">IF(AD201="",0,AC201*AD201)</f>
        <v>0</v>
      </c>
      <c r="AF201" s="11" t="s">
        <v>34</v>
      </c>
      <c r="AG201" s="11" t="s">
        <v>1095</v>
      </c>
    </row>
    <row r="202" s="19" customFormat="true" ht="52.15" hidden="false" customHeight="true" outlineLevel="0" collapsed="false">
      <c r="A202" s="10" t="s">
        <v>1133</v>
      </c>
      <c r="B202" s="11" t="s">
        <v>34</v>
      </c>
      <c r="C202" s="11" t="s">
        <v>1134</v>
      </c>
      <c r="D202" s="11" t="s">
        <v>1135</v>
      </c>
      <c r="E202" s="12" t="s">
        <v>1136</v>
      </c>
      <c r="F202" s="11" t="s">
        <v>1137</v>
      </c>
      <c r="G202" s="11" t="s">
        <v>39</v>
      </c>
      <c r="H202" s="11" t="s">
        <v>131</v>
      </c>
      <c r="I202" s="13" t="n">
        <v>288</v>
      </c>
      <c r="J202" s="11" t="s">
        <v>34</v>
      </c>
      <c r="K202" s="13" t="n">
        <v>288</v>
      </c>
      <c r="L202" s="11"/>
      <c r="M202" s="16" t="n">
        <v>19</v>
      </c>
      <c r="N202" s="16" t="n">
        <v>7</v>
      </c>
      <c r="O202" s="16" t="n">
        <v>16</v>
      </c>
      <c r="P202" s="15" t="n">
        <v>0.00117</v>
      </c>
      <c r="Q202" s="16" t="n">
        <v>0.066</v>
      </c>
      <c r="R202" s="13" t="n">
        <v>36</v>
      </c>
      <c r="S202" s="13" t="n">
        <v>72</v>
      </c>
      <c r="T202" s="11" t="s">
        <v>41</v>
      </c>
      <c r="U202" s="11" t="s">
        <v>42</v>
      </c>
      <c r="V202" s="11" t="s">
        <v>1138</v>
      </c>
      <c r="W202" s="11"/>
      <c r="X202" s="13" t="n">
        <v>1</v>
      </c>
      <c r="Y202" s="11" t="s">
        <v>44</v>
      </c>
      <c r="Z202" s="20"/>
      <c r="AA202" s="20"/>
      <c r="AB202" s="11" t="s">
        <v>45</v>
      </c>
      <c r="AC202" s="21" t="n">
        <v>50.5970149253731</v>
      </c>
      <c r="AD202" s="11"/>
      <c r="AE202" s="14" t="n">
        <f aca="false">IF(AD202="",0,AC202*AD202)</f>
        <v>0</v>
      </c>
      <c r="AF202" s="11" t="s">
        <v>34</v>
      </c>
      <c r="AG202" s="11" t="s">
        <v>379</v>
      </c>
    </row>
    <row r="203" s="19" customFormat="true" ht="52.15" hidden="false" customHeight="true" outlineLevel="0" collapsed="false">
      <c r="A203" s="10" t="s">
        <v>1139</v>
      </c>
      <c r="B203" s="11" t="s">
        <v>34</v>
      </c>
      <c r="C203" s="11" t="s">
        <v>1140</v>
      </c>
      <c r="D203" s="11"/>
      <c r="E203" s="12" t="s">
        <v>1141</v>
      </c>
      <c r="F203" s="11" t="s">
        <v>1142</v>
      </c>
      <c r="G203" s="11" t="s">
        <v>39</v>
      </c>
      <c r="H203" s="11" t="s">
        <v>131</v>
      </c>
      <c r="I203" s="13" t="n">
        <v>290</v>
      </c>
      <c r="J203" s="11" t="s">
        <v>34</v>
      </c>
      <c r="K203" s="13" t="n">
        <v>290</v>
      </c>
      <c r="L203" s="11"/>
      <c r="M203" s="16" t="n">
        <v>25</v>
      </c>
      <c r="N203" s="16" t="n">
        <v>8</v>
      </c>
      <c r="O203" s="16" t="n">
        <v>18</v>
      </c>
      <c r="P203" s="15" t="n">
        <v>0.001938</v>
      </c>
      <c r="Q203" s="16" t="n">
        <v>0.088</v>
      </c>
      <c r="R203" s="13" t="n">
        <v>48</v>
      </c>
      <c r="S203" s="13" t="n">
        <v>48</v>
      </c>
      <c r="T203" s="11" t="s">
        <v>41</v>
      </c>
      <c r="U203" s="11" t="s">
        <v>42</v>
      </c>
      <c r="V203" s="11" t="s">
        <v>1143</v>
      </c>
      <c r="W203" s="11"/>
      <c r="X203" s="13" t="n">
        <v>1</v>
      </c>
      <c r="Y203" s="11" t="s">
        <v>44</v>
      </c>
      <c r="Z203" s="20"/>
      <c r="AA203" s="20"/>
      <c r="AB203" s="11" t="s">
        <v>45</v>
      </c>
      <c r="AC203" s="21" t="n">
        <v>72.5373134328358</v>
      </c>
      <c r="AD203" s="11"/>
      <c r="AE203" s="14" t="n">
        <f aca="false">IF(AD203="",0,AC203*AD203)</f>
        <v>0</v>
      </c>
      <c r="AF203" s="11" t="s">
        <v>34</v>
      </c>
      <c r="AG203" s="11" t="s">
        <v>1144</v>
      </c>
    </row>
    <row r="204" s="19" customFormat="true" ht="52.15" hidden="false" customHeight="true" outlineLevel="0" collapsed="false">
      <c r="A204" s="10" t="s">
        <v>1145</v>
      </c>
      <c r="B204" s="11" t="s">
        <v>34</v>
      </c>
      <c r="C204" s="11" t="s">
        <v>1146</v>
      </c>
      <c r="D204" s="11"/>
      <c r="E204" s="12" t="s">
        <v>1147</v>
      </c>
      <c r="F204" s="11" t="s">
        <v>1148</v>
      </c>
      <c r="G204" s="11" t="s">
        <v>39</v>
      </c>
      <c r="H204" s="11" t="s">
        <v>131</v>
      </c>
      <c r="I204" s="13" t="n">
        <v>298</v>
      </c>
      <c r="J204" s="11" t="s">
        <v>34</v>
      </c>
      <c r="K204" s="13" t="n">
        <v>298</v>
      </c>
      <c r="L204" s="11"/>
      <c r="M204" s="16" t="n">
        <v>8</v>
      </c>
      <c r="N204" s="16" t="n">
        <v>1.5</v>
      </c>
      <c r="O204" s="16" t="n">
        <v>6.5</v>
      </c>
      <c r="P204" s="15" t="n">
        <v>0.000133</v>
      </c>
      <c r="Q204" s="16" t="n">
        <v>0.012</v>
      </c>
      <c r="R204" s="13" t="n">
        <v>72</v>
      </c>
      <c r="S204" s="22" t="n">
        <v>1440</v>
      </c>
      <c r="T204" s="11" t="s">
        <v>41</v>
      </c>
      <c r="U204" s="11" t="s">
        <v>42</v>
      </c>
      <c r="V204" s="11" t="s">
        <v>1149</v>
      </c>
      <c r="W204" s="11"/>
      <c r="X204" s="13" t="n">
        <v>1</v>
      </c>
      <c r="Y204" s="11" t="s">
        <v>44</v>
      </c>
      <c r="Z204" s="17"/>
      <c r="AA204" s="17"/>
      <c r="AB204" s="11" t="s">
        <v>392</v>
      </c>
      <c r="AC204" s="21" t="n">
        <v>13.8805970149254</v>
      </c>
      <c r="AD204" s="11"/>
      <c r="AE204" s="14" t="n">
        <f aca="false">IF(AD204="",0,AC204*AD204)</f>
        <v>0</v>
      </c>
      <c r="AF204" s="11" t="s">
        <v>53</v>
      </c>
      <c r="AG204" s="11" t="s">
        <v>99</v>
      </c>
    </row>
    <row r="205" s="19" customFormat="true" ht="52.15" hidden="false" customHeight="true" outlineLevel="0" collapsed="false">
      <c r="A205" s="10" t="s">
        <v>1150</v>
      </c>
      <c r="B205" s="11" t="s">
        <v>34</v>
      </c>
      <c r="C205" s="11" t="s">
        <v>1151</v>
      </c>
      <c r="D205" s="11"/>
      <c r="E205" s="12" t="s">
        <v>1152</v>
      </c>
      <c r="F205" s="11" t="s">
        <v>1153</v>
      </c>
      <c r="G205" s="11" t="s">
        <v>39</v>
      </c>
      <c r="H205" s="11" t="s">
        <v>131</v>
      </c>
      <c r="I205" s="13" t="n">
        <v>306</v>
      </c>
      <c r="J205" s="11" t="s">
        <v>34</v>
      </c>
      <c r="K205" s="13" t="n">
        <v>306</v>
      </c>
      <c r="L205" s="11"/>
      <c r="M205" s="16" t="n">
        <v>29</v>
      </c>
      <c r="N205" s="16" t="n">
        <v>12</v>
      </c>
      <c r="O205" s="16" t="n">
        <v>25</v>
      </c>
      <c r="P205" s="15" t="n">
        <v>0.004444</v>
      </c>
      <c r="Q205" s="16" t="n">
        <v>0.094</v>
      </c>
      <c r="R205" s="13" t="n">
        <v>36</v>
      </c>
      <c r="S205" s="13" t="n">
        <v>36</v>
      </c>
      <c r="T205" s="11" t="s">
        <v>41</v>
      </c>
      <c r="U205" s="11" t="s">
        <v>42</v>
      </c>
      <c r="V205" s="11" t="s">
        <v>1154</v>
      </c>
      <c r="W205" s="11"/>
      <c r="X205" s="13" t="n">
        <v>1</v>
      </c>
      <c r="Y205" s="11" t="s">
        <v>44</v>
      </c>
      <c r="Z205" s="17"/>
      <c r="AA205" s="17"/>
      <c r="AB205" s="11" t="s">
        <v>45</v>
      </c>
      <c r="AC205" s="21" t="n">
        <v>287.835820895522</v>
      </c>
      <c r="AD205" s="11"/>
      <c r="AE205" s="14" t="n">
        <f aca="false">IF(AD205="",0,AC205*AD205)</f>
        <v>0</v>
      </c>
      <c r="AF205" s="11" t="s">
        <v>34</v>
      </c>
      <c r="AG205" s="11" t="s">
        <v>99</v>
      </c>
    </row>
    <row r="206" s="19" customFormat="true" ht="52.15" hidden="false" customHeight="true" outlineLevel="0" collapsed="false">
      <c r="A206" s="10" t="s">
        <v>1155</v>
      </c>
      <c r="B206" s="11" t="s">
        <v>34</v>
      </c>
      <c r="C206" s="11" t="s">
        <v>1156</v>
      </c>
      <c r="D206" s="11" t="s">
        <v>1157</v>
      </c>
      <c r="E206" s="12" t="s">
        <v>1158</v>
      </c>
      <c r="F206" s="11" t="s">
        <v>1159</v>
      </c>
      <c r="G206" s="11" t="s">
        <v>39</v>
      </c>
      <c r="H206" s="11" t="s">
        <v>131</v>
      </c>
      <c r="I206" s="13" t="n">
        <v>306</v>
      </c>
      <c r="J206" s="11" t="s">
        <v>34</v>
      </c>
      <c r="K206" s="13" t="n">
        <v>306</v>
      </c>
      <c r="L206" s="11"/>
      <c r="M206" s="16" t="n">
        <v>13</v>
      </c>
      <c r="N206" s="16" t="n">
        <v>5</v>
      </c>
      <c r="O206" s="16" t="n">
        <v>19</v>
      </c>
      <c r="P206" s="15" t="n">
        <v>0.001489</v>
      </c>
      <c r="Q206" s="16" t="n">
        <v>0.114</v>
      </c>
      <c r="R206" s="13" t="n">
        <v>36</v>
      </c>
      <c r="S206" s="13" t="n">
        <v>72</v>
      </c>
      <c r="T206" s="11" t="s">
        <v>41</v>
      </c>
      <c r="U206" s="11" t="s">
        <v>42</v>
      </c>
      <c r="V206" s="11" t="s">
        <v>1160</v>
      </c>
      <c r="W206" s="11"/>
      <c r="X206" s="13" t="n">
        <v>1</v>
      </c>
      <c r="Y206" s="11" t="s">
        <v>44</v>
      </c>
      <c r="Z206" s="20"/>
      <c r="AA206" s="20"/>
      <c r="AB206" s="11" t="s">
        <v>45</v>
      </c>
      <c r="AC206" s="21" t="n">
        <v>91.6417910447761</v>
      </c>
      <c r="AD206" s="11"/>
      <c r="AE206" s="14" t="n">
        <f aca="false">IF(AD206="",0,AC206*AD206)</f>
        <v>0</v>
      </c>
      <c r="AF206" s="11" t="s">
        <v>34</v>
      </c>
      <c r="AG206" s="11" t="s">
        <v>99</v>
      </c>
    </row>
    <row r="207" s="19" customFormat="true" ht="52.15" hidden="false" customHeight="true" outlineLevel="0" collapsed="false">
      <c r="A207" s="10" t="s">
        <v>1161</v>
      </c>
      <c r="B207" s="11" t="s">
        <v>34</v>
      </c>
      <c r="C207" s="11" t="s">
        <v>1162</v>
      </c>
      <c r="D207" s="11" t="s">
        <v>1163</v>
      </c>
      <c r="E207" s="12" t="s">
        <v>1164</v>
      </c>
      <c r="F207" s="11" t="s">
        <v>1165</v>
      </c>
      <c r="G207" s="11" t="s">
        <v>39</v>
      </c>
      <c r="H207" s="11" t="s">
        <v>131</v>
      </c>
      <c r="I207" s="13" t="n">
        <v>309</v>
      </c>
      <c r="J207" s="11" t="s">
        <v>34</v>
      </c>
      <c r="K207" s="13" t="n">
        <v>309</v>
      </c>
      <c r="L207" s="11"/>
      <c r="M207" s="16" t="n">
        <v>22</v>
      </c>
      <c r="N207" s="16" t="n">
        <v>3</v>
      </c>
      <c r="O207" s="16" t="n">
        <v>10</v>
      </c>
      <c r="P207" s="15" t="n">
        <v>0.000253</v>
      </c>
      <c r="Q207" s="16" t="n">
        <v>0.069</v>
      </c>
      <c r="R207" s="13" t="n">
        <v>24</v>
      </c>
      <c r="S207" s="13" t="n">
        <v>288</v>
      </c>
      <c r="T207" s="11" t="s">
        <v>41</v>
      </c>
      <c r="U207" s="11" t="s">
        <v>42</v>
      </c>
      <c r="V207" s="11" t="s">
        <v>1166</v>
      </c>
      <c r="W207" s="11"/>
      <c r="X207" s="13" t="n">
        <v>1</v>
      </c>
      <c r="Y207" s="11" t="s">
        <v>44</v>
      </c>
      <c r="Z207" s="20"/>
      <c r="AA207" s="20"/>
      <c r="AB207" s="11" t="s">
        <v>45</v>
      </c>
      <c r="AC207" s="21" t="n">
        <v>17.3134328358209</v>
      </c>
      <c r="AD207" s="11"/>
      <c r="AE207" s="14" t="n">
        <f aca="false">IF(AD207="",0,AC207*AD207)</f>
        <v>0</v>
      </c>
      <c r="AF207" s="11" t="s">
        <v>34</v>
      </c>
      <c r="AG207" s="11" t="s">
        <v>99</v>
      </c>
    </row>
    <row r="208" s="19" customFormat="true" ht="43.9" hidden="false" customHeight="true" outlineLevel="0" collapsed="false">
      <c r="A208" s="10" t="s">
        <v>1167</v>
      </c>
      <c r="B208" s="11" t="s">
        <v>34</v>
      </c>
      <c r="C208" s="11" t="s">
        <v>1168</v>
      </c>
      <c r="D208" s="11"/>
      <c r="E208" s="12" t="s">
        <v>1169</v>
      </c>
      <c r="F208" s="11" t="s">
        <v>1170</v>
      </c>
      <c r="G208" s="11" t="s">
        <v>39</v>
      </c>
      <c r="H208" s="11" t="s">
        <v>131</v>
      </c>
      <c r="I208" s="13" t="n">
        <v>327</v>
      </c>
      <c r="J208" s="11" t="s">
        <v>34</v>
      </c>
      <c r="K208" s="13" t="n">
        <v>327</v>
      </c>
      <c r="L208" s="11"/>
      <c r="M208" s="16" t="n">
        <v>10</v>
      </c>
      <c r="N208" s="16" t="n">
        <v>10</v>
      </c>
      <c r="O208" s="16" t="n">
        <v>20</v>
      </c>
      <c r="P208" s="15" t="n">
        <v>0.002143</v>
      </c>
      <c r="Q208" s="16" t="n">
        <v>0.093</v>
      </c>
      <c r="R208" s="13" t="n">
        <v>90</v>
      </c>
      <c r="S208" s="13" t="n">
        <v>90</v>
      </c>
      <c r="T208" s="11" t="s">
        <v>41</v>
      </c>
      <c r="U208" s="11" t="s">
        <v>42</v>
      </c>
      <c r="V208" s="11" t="s">
        <v>1171</v>
      </c>
      <c r="W208" s="11"/>
      <c r="X208" s="13" t="n">
        <v>1</v>
      </c>
      <c r="Y208" s="11" t="s">
        <v>44</v>
      </c>
      <c r="Z208" s="20"/>
      <c r="AA208" s="20"/>
      <c r="AB208" s="11" t="s">
        <v>45</v>
      </c>
      <c r="AC208" s="21" t="n">
        <v>77.4626865671642</v>
      </c>
      <c r="AD208" s="11"/>
      <c r="AE208" s="14" t="n">
        <f aca="false">IF(AD208="",0,AC208*AD208)</f>
        <v>0</v>
      </c>
      <c r="AF208" s="11" t="s">
        <v>34</v>
      </c>
      <c r="AG208" s="11" t="s">
        <v>99</v>
      </c>
    </row>
    <row r="209" s="19" customFormat="true" ht="43.9" hidden="false" customHeight="true" outlineLevel="0" collapsed="false">
      <c r="A209" s="10" t="s">
        <v>1172</v>
      </c>
      <c r="B209" s="11" t="s">
        <v>34</v>
      </c>
      <c r="C209" s="11" t="s">
        <v>1173</v>
      </c>
      <c r="D209" s="11"/>
      <c r="E209" s="12" t="s">
        <v>1174</v>
      </c>
      <c r="F209" s="11" t="s">
        <v>1175</v>
      </c>
      <c r="G209" s="11" t="s">
        <v>39</v>
      </c>
      <c r="H209" s="11" t="s">
        <v>131</v>
      </c>
      <c r="I209" s="13" t="n">
        <v>332</v>
      </c>
      <c r="J209" s="11" t="s">
        <v>34</v>
      </c>
      <c r="K209" s="13" t="n">
        <v>368</v>
      </c>
      <c r="L209" s="11"/>
      <c r="M209" s="16" t="n">
        <v>22</v>
      </c>
      <c r="N209" s="16" t="n">
        <v>9</v>
      </c>
      <c r="O209" s="16" t="n">
        <v>18</v>
      </c>
      <c r="P209" s="15" t="n">
        <v>0.001427</v>
      </c>
      <c r="Q209" s="16" t="n">
        <v>0.063</v>
      </c>
      <c r="R209" s="13" t="n">
        <v>96</v>
      </c>
      <c r="S209" s="13" t="n">
        <v>96</v>
      </c>
      <c r="T209" s="11" t="s">
        <v>41</v>
      </c>
      <c r="U209" s="11" t="s">
        <v>42</v>
      </c>
      <c r="V209" s="11" t="s">
        <v>1176</v>
      </c>
      <c r="W209" s="11"/>
      <c r="X209" s="13" t="n">
        <v>1</v>
      </c>
      <c r="Y209" s="11" t="s">
        <v>44</v>
      </c>
      <c r="Z209" s="17"/>
      <c r="AA209" s="17"/>
      <c r="AB209" s="11" t="s">
        <v>45</v>
      </c>
      <c r="AC209" s="21" t="n">
        <v>37.6119402985075</v>
      </c>
      <c r="AD209" s="11"/>
      <c r="AE209" s="14" t="n">
        <f aca="false">IF(AD209="",0,AC209*AD209)</f>
        <v>0</v>
      </c>
      <c r="AF209" s="11" t="s">
        <v>34</v>
      </c>
      <c r="AG209" s="11" t="s">
        <v>99</v>
      </c>
    </row>
    <row r="210" s="19" customFormat="true" ht="43.9" hidden="false" customHeight="true" outlineLevel="0" collapsed="false">
      <c r="A210" s="10" t="s">
        <v>1177</v>
      </c>
      <c r="B210" s="11" t="s">
        <v>34</v>
      </c>
      <c r="C210" s="11" t="s">
        <v>1178</v>
      </c>
      <c r="D210" s="11"/>
      <c r="E210" s="12" t="s">
        <v>1179</v>
      </c>
      <c r="F210" s="11" t="s">
        <v>1180</v>
      </c>
      <c r="G210" s="11" t="s">
        <v>39</v>
      </c>
      <c r="H210" s="11" t="s">
        <v>131</v>
      </c>
      <c r="I210" s="13" t="n">
        <v>335</v>
      </c>
      <c r="J210" s="11" t="s">
        <v>34</v>
      </c>
      <c r="K210" s="13" t="n">
        <v>335</v>
      </c>
      <c r="L210" s="11"/>
      <c r="M210" s="16" t="n">
        <v>10</v>
      </c>
      <c r="N210" s="16" t="n">
        <v>6</v>
      </c>
      <c r="O210" s="16" t="n">
        <v>9</v>
      </c>
      <c r="P210" s="15" t="n">
        <v>0.000596</v>
      </c>
      <c r="Q210" s="16" t="n">
        <v>0.084</v>
      </c>
      <c r="R210" s="13" t="n">
        <v>144</v>
      </c>
      <c r="S210" s="13" t="n">
        <v>144</v>
      </c>
      <c r="T210" s="11" t="s">
        <v>41</v>
      </c>
      <c r="U210" s="11" t="s">
        <v>42</v>
      </c>
      <c r="V210" s="11" t="s">
        <v>1181</v>
      </c>
      <c r="W210" s="11"/>
      <c r="X210" s="13" t="n">
        <v>1</v>
      </c>
      <c r="Y210" s="11" t="s">
        <v>44</v>
      </c>
      <c r="Z210" s="17"/>
      <c r="AA210" s="17"/>
      <c r="AB210" s="11" t="s">
        <v>45</v>
      </c>
      <c r="AC210" s="21" t="n">
        <v>72.5373134328358</v>
      </c>
      <c r="AD210" s="11"/>
      <c r="AE210" s="14" t="n">
        <f aca="false">IF(AD210="",0,AC210*AD210)</f>
        <v>0</v>
      </c>
      <c r="AF210" s="11" t="s">
        <v>34</v>
      </c>
      <c r="AG210" s="11" t="s">
        <v>1182</v>
      </c>
    </row>
    <row r="211" s="19" customFormat="true" ht="43.9" hidden="false" customHeight="true" outlineLevel="0" collapsed="false">
      <c r="A211" s="10" t="s">
        <v>1183</v>
      </c>
      <c r="B211" s="11" t="s">
        <v>34</v>
      </c>
      <c r="C211" s="11" t="s">
        <v>1184</v>
      </c>
      <c r="D211" s="11" t="s">
        <v>1185</v>
      </c>
      <c r="E211" s="12" t="s">
        <v>1186</v>
      </c>
      <c r="F211" s="11" t="s">
        <v>1187</v>
      </c>
      <c r="G211" s="11" t="s">
        <v>39</v>
      </c>
      <c r="H211" s="11" t="s">
        <v>131</v>
      </c>
      <c r="I211" s="13" t="n">
        <v>336</v>
      </c>
      <c r="J211" s="11" t="s">
        <v>34</v>
      </c>
      <c r="K211" s="13" t="n">
        <v>336</v>
      </c>
      <c r="L211" s="11"/>
      <c r="M211" s="16" t="n">
        <v>16</v>
      </c>
      <c r="N211" s="16" t="n">
        <v>1</v>
      </c>
      <c r="O211" s="16" t="n">
        <v>12</v>
      </c>
      <c r="P211" s="15" t="n">
        <v>0.000214</v>
      </c>
      <c r="Q211" s="16" t="n">
        <v>0.028</v>
      </c>
      <c r="R211" s="13" t="n">
        <v>4</v>
      </c>
      <c r="S211" s="13" t="n">
        <v>360</v>
      </c>
      <c r="T211" s="11" t="s">
        <v>41</v>
      </c>
      <c r="U211" s="11" t="s">
        <v>42</v>
      </c>
      <c r="V211" s="11" t="s">
        <v>1188</v>
      </c>
      <c r="W211" s="11"/>
      <c r="X211" s="13" t="n">
        <v>1</v>
      </c>
      <c r="Y211" s="11" t="s">
        <v>44</v>
      </c>
      <c r="Z211" s="20"/>
      <c r="AA211" s="20"/>
      <c r="AB211" s="11" t="s">
        <v>45</v>
      </c>
      <c r="AC211" s="21" t="n">
        <v>25.8208955223881</v>
      </c>
      <c r="AD211" s="11"/>
      <c r="AE211" s="14" t="n">
        <f aca="false">IF(AD211="",0,AC211*AD211)</f>
        <v>0</v>
      </c>
      <c r="AF211" s="11" t="s">
        <v>34</v>
      </c>
      <c r="AG211" s="11" t="s">
        <v>1189</v>
      </c>
    </row>
    <row r="212" s="19" customFormat="true" ht="43.9" hidden="false" customHeight="true" outlineLevel="0" collapsed="false">
      <c r="A212" s="10" t="s">
        <v>1190</v>
      </c>
      <c r="B212" s="11" t="s">
        <v>34</v>
      </c>
      <c r="C212" s="11" t="s">
        <v>1108</v>
      </c>
      <c r="D212" s="11"/>
      <c r="E212" s="12" t="s">
        <v>1191</v>
      </c>
      <c r="F212" s="11" t="s">
        <v>1192</v>
      </c>
      <c r="G212" s="11" t="s">
        <v>39</v>
      </c>
      <c r="H212" s="11" t="s">
        <v>131</v>
      </c>
      <c r="I212" s="13" t="n">
        <v>345</v>
      </c>
      <c r="J212" s="11" t="s">
        <v>34</v>
      </c>
      <c r="K212" s="13" t="n">
        <v>345</v>
      </c>
      <c r="L212" s="11"/>
      <c r="M212" s="16" t="n">
        <v>24</v>
      </c>
      <c r="N212" s="16" t="n">
        <v>8</v>
      </c>
      <c r="O212" s="16" t="n">
        <v>16</v>
      </c>
      <c r="P212" s="15" t="n">
        <v>0.00302</v>
      </c>
      <c r="Q212" s="16" t="n">
        <v>0.09</v>
      </c>
      <c r="R212" s="13" t="n">
        <v>48</v>
      </c>
      <c r="S212" s="13" t="n">
        <v>48</v>
      </c>
      <c r="T212" s="11" t="s">
        <v>41</v>
      </c>
      <c r="U212" s="11" t="s">
        <v>42</v>
      </c>
      <c r="V212" s="11" t="s">
        <v>1193</v>
      </c>
      <c r="W212" s="11" t="s">
        <v>175</v>
      </c>
      <c r="X212" s="13" t="n">
        <v>1</v>
      </c>
      <c r="Y212" s="11" t="s">
        <v>44</v>
      </c>
      <c r="Z212" s="17"/>
      <c r="AA212" s="17"/>
      <c r="AB212" s="11" t="s">
        <v>45</v>
      </c>
      <c r="AC212" s="21" t="n">
        <v>91.7910447761194</v>
      </c>
      <c r="AD212" s="11"/>
      <c r="AE212" s="14" t="n">
        <f aca="false">IF(AD212="",0,AC212*AD212)</f>
        <v>0</v>
      </c>
      <c r="AF212" s="11" t="s">
        <v>34</v>
      </c>
      <c r="AG212" s="11" t="s">
        <v>99</v>
      </c>
    </row>
    <row r="213" s="19" customFormat="true" ht="43.9" hidden="false" customHeight="true" outlineLevel="0" collapsed="false">
      <c r="A213" s="10" t="s">
        <v>1194</v>
      </c>
      <c r="B213" s="11" t="s">
        <v>34</v>
      </c>
      <c r="C213" s="11" t="s">
        <v>1195</v>
      </c>
      <c r="D213" s="11"/>
      <c r="E213" s="12" t="s">
        <v>1196</v>
      </c>
      <c r="F213" s="11" t="s">
        <v>1197</v>
      </c>
      <c r="G213" s="11" t="s">
        <v>39</v>
      </c>
      <c r="H213" s="11" t="s">
        <v>131</v>
      </c>
      <c r="I213" s="13" t="n">
        <v>351</v>
      </c>
      <c r="J213" s="11" t="s">
        <v>34</v>
      </c>
      <c r="K213" s="13" t="n">
        <v>351</v>
      </c>
      <c r="L213" s="11"/>
      <c r="M213" s="16" t="n">
        <v>80</v>
      </c>
      <c r="N213" s="16" t="n">
        <v>10</v>
      </c>
      <c r="O213" s="16" t="n">
        <v>20</v>
      </c>
      <c r="P213" s="15" t="n">
        <v>0.016</v>
      </c>
      <c r="Q213" s="16" t="n">
        <v>0.208</v>
      </c>
      <c r="R213" s="13" t="n">
        <v>24</v>
      </c>
      <c r="S213" s="13" t="n">
        <v>48</v>
      </c>
      <c r="T213" s="11" t="s">
        <v>41</v>
      </c>
      <c r="U213" s="11" t="s">
        <v>42</v>
      </c>
      <c r="V213" s="11" t="s">
        <v>1198</v>
      </c>
      <c r="W213" s="11" t="s">
        <v>1199</v>
      </c>
      <c r="X213" s="13" t="n">
        <v>1</v>
      </c>
      <c r="Y213" s="11" t="s">
        <v>44</v>
      </c>
      <c r="Z213" s="17"/>
      <c r="AA213" s="17"/>
      <c r="AB213" s="11" t="s">
        <v>392</v>
      </c>
      <c r="AC213" s="21" t="n">
        <v>99.1791044776119</v>
      </c>
      <c r="AD213" s="11"/>
      <c r="AE213" s="14" t="n">
        <f aca="false">IF(AD213="",0,AC213*AD213)</f>
        <v>0</v>
      </c>
      <c r="AF213" s="11" t="s">
        <v>34</v>
      </c>
      <c r="AG213" s="11" t="s">
        <v>1200</v>
      </c>
    </row>
    <row r="214" s="19" customFormat="true" ht="43.9" hidden="false" customHeight="true" outlineLevel="0" collapsed="false">
      <c r="A214" s="10" t="s">
        <v>1201</v>
      </c>
      <c r="B214" s="11" t="s">
        <v>34</v>
      </c>
      <c r="C214" s="11" t="s">
        <v>1202</v>
      </c>
      <c r="D214" s="11"/>
      <c r="E214" s="12" t="s">
        <v>1203</v>
      </c>
      <c r="F214" s="11" t="s">
        <v>1204</v>
      </c>
      <c r="G214" s="11" t="s">
        <v>39</v>
      </c>
      <c r="H214" s="11" t="s">
        <v>131</v>
      </c>
      <c r="I214" s="13" t="n">
        <v>353</v>
      </c>
      <c r="J214" s="11" t="s">
        <v>34</v>
      </c>
      <c r="K214" s="13" t="n">
        <v>453</v>
      </c>
      <c r="L214" s="11"/>
      <c r="M214" s="16" t="n">
        <v>21</v>
      </c>
      <c r="N214" s="16" t="n">
        <v>3</v>
      </c>
      <c r="O214" s="16" t="n">
        <v>25</v>
      </c>
      <c r="P214" s="15" t="n">
        <v>0.000521</v>
      </c>
      <c r="Q214" s="16" t="n">
        <v>0.052</v>
      </c>
      <c r="R214" s="13" t="n">
        <v>12</v>
      </c>
      <c r="S214" s="13" t="n">
        <v>192</v>
      </c>
      <c r="T214" s="11" t="s">
        <v>41</v>
      </c>
      <c r="U214" s="11" t="s">
        <v>42</v>
      </c>
      <c r="V214" s="11" t="s">
        <v>1205</v>
      </c>
      <c r="W214" s="11"/>
      <c r="X214" s="13" t="n">
        <v>1</v>
      </c>
      <c r="Y214" s="11" t="s">
        <v>44</v>
      </c>
      <c r="Z214" s="17"/>
      <c r="AA214" s="17"/>
      <c r="AB214" s="11" t="s">
        <v>45</v>
      </c>
      <c r="AC214" s="21" t="n">
        <v>36.4179104477612</v>
      </c>
      <c r="AD214" s="11"/>
      <c r="AE214" s="14" t="n">
        <f aca="false">IF(AD214="",0,AC214*AD214)</f>
        <v>0</v>
      </c>
      <c r="AF214" s="11" t="s">
        <v>34</v>
      </c>
      <c r="AG214" s="11" t="s">
        <v>99</v>
      </c>
    </row>
    <row r="215" s="19" customFormat="true" ht="43.9" hidden="false" customHeight="true" outlineLevel="0" collapsed="false">
      <c r="A215" s="10" t="s">
        <v>1206</v>
      </c>
      <c r="B215" s="11" t="s">
        <v>34</v>
      </c>
      <c r="C215" s="11" t="s">
        <v>1207</v>
      </c>
      <c r="D215" s="11"/>
      <c r="E215" s="12" t="s">
        <v>1208</v>
      </c>
      <c r="F215" s="11" t="s">
        <v>1209</v>
      </c>
      <c r="G215" s="11" t="s">
        <v>39</v>
      </c>
      <c r="H215" s="11" t="s">
        <v>131</v>
      </c>
      <c r="I215" s="13" t="n">
        <v>354</v>
      </c>
      <c r="J215" s="11" t="s">
        <v>34</v>
      </c>
      <c r="K215" s="13" t="n">
        <v>354</v>
      </c>
      <c r="L215" s="11"/>
      <c r="M215" s="16" t="n">
        <v>19</v>
      </c>
      <c r="N215" s="16" t="n">
        <v>6</v>
      </c>
      <c r="O215" s="16" t="n">
        <v>13</v>
      </c>
      <c r="P215" s="15" t="n">
        <v>0.000603</v>
      </c>
      <c r="Q215" s="16" t="n">
        <v>0.055</v>
      </c>
      <c r="R215" s="13" t="n">
        <v>24</v>
      </c>
      <c r="S215" s="13" t="n">
        <v>384</v>
      </c>
      <c r="T215" s="11" t="s">
        <v>41</v>
      </c>
      <c r="U215" s="11" t="s">
        <v>42</v>
      </c>
      <c r="V215" s="11" t="s">
        <v>1210</v>
      </c>
      <c r="W215" s="11"/>
      <c r="X215" s="13" t="n">
        <v>1</v>
      </c>
      <c r="Y215" s="11" t="s">
        <v>44</v>
      </c>
      <c r="Z215" s="20"/>
      <c r="AA215" s="20"/>
      <c r="AB215" s="11" t="s">
        <v>45</v>
      </c>
      <c r="AC215" s="21" t="n">
        <v>50.2985074626866</v>
      </c>
      <c r="AD215" s="11"/>
      <c r="AE215" s="14" t="n">
        <f aca="false">IF(AD215="",0,AC215*AD215)</f>
        <v>0</v>
      </c>
      <c r="AF215" s="11" t="s">
        <v>34</v>
      </c>
      <c r="AG215" s="11" t="s">
        <v>1211</v>
      </c>
    </row>
    <row r="216" s="19" customFormat="true" ht="52.15" hidden="false" customHeight="true" outlineLevel="0" collapsed="false">
      <c r="A216" s="10" t="s">
        <v>1212</v>
      </c>
      <c r="B216" s="11" t="s">
        <v>34</v>
      </c>
      <c r="C216" s="11" t="s">
        <v>1213</v>
      </c>
      <c r="D216" s="11"/>
      <c r="E216" s="12" t="s">
        <v>1214</v>
      </c>
      <c r="F216" s="11" t="s">
        <v>1215</v>
      </c>
      <c r="G216" s="11" t="s">
        <v>39</v>
      </c>
      <c r="H216" s="11" t="s">
        <v>131</v>
      </c>
      <c r="I216" s="13" t="n">
        <v>376</v>
      </c>
      <c r="J216" s="11" t="s">
        <v>34</v>
      </c>
      <c r="K216" s="13" t="n">
        <v>376</v>
      </c>
      <c r="L216" s="11"/>
      <c r="M216" s="16" t="n">
        <v>13</v>
      </c>
      <c r="N216" s="16" t="n">
        <v>2</v>
      </c>
      <c r="O216" s="16" t="n">
        <v>10</v>
      </c>
      <c r="P216" s="15" t="n">
        <v>0.001177</v>
      </c>
      <c r="Q216" s="16" t="n">
        <v>0.083</v>
      </c>
      <c r="R216" s="13" t="n">
        <v>60</v>
      </c>
      <c r="S216" s="13" t="n">
        <v>120</v>
      </c>
      <c r="T216" s="11" t="s">
        <v>41</v>
      </c>
      <c r="U216" s="11" t="s">
        <v>42</v>
      </c>
      <c r="V216" s="11" t="s">
        <v>1216</v>
      </c>
      <c r="W216" s="11"/>
      <c r="X216" s="13" t="n">
        <v>1</v>
      </c>
      <c r="Y216" s="11" t="s">
        <v>44</v>
      </c>
      <c r="Z216" s="20"/>
      <c r="AA216" s="20"/>
      <c r="AB216" s="11" t="s">
        <v>45</v>
      </c>
      <c r="AC216" s="21" t="n">
        <v>40</v>
      </c>
      <c r="AD216" s="11"/>
      <c r="AE216" s="14" t="n">
        <f aca="false">IF(AD216="",0,AC216*AD216)</f>
        <v>0</v>
      </c>
      <c r="AF216" s="11" t="s">
        <v>34</v>
      </c>
      <c r="AG216" s="11" t="s">
        <v>1217</v>
      </c>
    </row>
    <row r="217" s="19" customFormat="true" ht="52.15" hidden="false" customHeight="true" outlineLevel="0" collapsed="false">
      <c r="A217" s="10" t="s">
        <v>1218</v>
      </c>
      <c r="B217" s="11" t="s">
        <v>34</v>
      </c>
      <c r="C217" s="11" t="s">
        <v>1219</v>
      </c>
      <c r="D217" s="11"/>
      <c r="E217" s="12" t="s">
        <v>1220</v>
      </c>
      <c r="F217" s="11" t="s">
        <v>1221</v>
      </c>
      <c r="G217" s="11" t="s">
        <v>39</v>
      </c>
      <c r="H217" s="11" t="s">
        <v>131</v>
      </c>
      <c r="I217" s="13" t="n">
        <v>383</v>
      </c>
      <c r="J217" s="11" t="s">
        <v>34</v>
      </c>
      <c r="K217" s="13" t="n">
        <v>383</v>
      </c>
      <c r="L217" s="11"/>
      <c r="M217" s="16" t="n">
        <v>13</v>
      </c>
      <c r="N217" s="16" t="n">
        <v>4</v>
      </c>
      <c r="O217" s="16" t="n">
        <v>10.5</v>
      </c>
      <c r="P217" s="15" t="n">
        <v>0.000618</v>
      </c>
      <c r="Q217" s="16" t="n">
        <v>0.069</v>
      </c>
      <c r="R217" s="13" t="n">
        <v>72</v>
      </c>
      <c r="S217" s="13" t="n">
        <v>144</v>
      </c>
      <c r="T217" s="11" t="s">
        <v>41</v>
      </c>
      <c r="U217" s="11" t="s">
        <v>42</v>
      </c>
      <c r="V217" s="11" t="s">
        <v>1222</v>
      </c>
      <c r="W217" s="11"/>
      <c r="X217" s="13" t="n">
        <v>1</v>
      </c>
      <c r="Y217" s="11" t="s">
        <v>44</v>
      </c>
      <c r="Z217" s="20"/>
      <c r="AA217" s="20"/>
      <c r="AB217" s="11" t="s">
        <v>45</v>
      </c>
      <c r="AC217" s="21" t="n">
        <v>75.9701492537313</v>
      </c>
      <c r="AD217" s="11"/>
      <c r="AE217" s="14" t="n">
        <f aca="false">IF(AD217="",0,AC217*AD217)</f>
        <v>0</v>
      </c>
      <c r="AF217" s="11" t="s">
        <v>34</v>
      </c>
      <c r="AG217" s="11" t="s">
        <v>99</v>
      </c>
    </row>
    <row r="218" s="19" customFormat="true" ht="52.15" hidden="false" customHeight="true" outlineLevel="0" collapsed="false">
      <c r="A218" s="10" t="s">
        <v>1223</v>
      </c>
      <c r="B218" s="11" t="s">
        <v>34</v>
      </c>
      <c r="C218" s="11" t="s">
        <v>1224</v>
      </c>
      <c r="D218" s="11" t="s">
        <v>1225</v>
      </c>
      <c r="E218" s="12" t="s">
        <v>1226</v>
      </c>
      <c r="F218" s="11" t="s">
        <v>1227</v>
      </c>
      <c r="G218" s="11" t="s">
        <v>39</v>
      </c>
      <c r="H218" s="11" t="s">
        <v>131</v>
      </c>
      <c r="I218" s="13" t="n">
        <v>384</v>
      </c>
      <c r="J218" s="11" t="s">
        <v>34</v>
      </c>
      <c r="K218" s="13" t="n">
        <v>384</v>
      </c>
      <c r="L218" s="11"/>
      <c r="M218" s="16" t="n">
        <v>12</v>
      </c>
      <c r="N218" s="16" t="n">
        <v>12</v>
      </c>
      <c r="O218" s="16" t="n">
        <v>12</v>
      </c>
      <c r="P218" s="15" t="n">
        <v>0.001992</v>
      </c>
      <c r="Q218" s="16" t="n">
        <v>0.077</v>
      </c>
      <c r="R218" s="13" t="n">
        <v>72</v>
      </c>
      <c r="S218" s="13" t="n">
        <v>72</v>
      </c>
      <c r="T218" s="11" t="s">
        <v>41</v>
      </c>
      <c r="U218" s="11" t="s">
        <v>42</v>
      </c>
      <c r="V218" s="11" t="s">
        <v>1228</v>
      </c>
      <c r="W218" s="11"/>
      <c r="X218" s="13" t="n">
        <v>1</v>
      </c>
      <c r="Y218" s="11" t="s">
        <v>44</v>
      </c>
      <c r="Z218" s="17"/>
      <c r="AA218" s="17"/>
      <c r="AB218" s="11" t="s">
        <v>45</v>
      </c>
      <c r="AC218" s="21" t="n">
        <v>49.5522388059702</v>
      </c>
      <c r="AD218" s="11"/>
      <c r="AE218" s="14" t="n">
        <f aca="false">IF(AD218="",0,AC218*AD218)</f>
        <v>0</v>
      </c>
      <c r="AF218" s="11" t="s">
        <v>34</v>
      </c>
      <c r="AG218" s="11" t="s">
        <v>1062</v>
      </c>
    </row>
    <row r="219" s="19" customFormat="true" ht="52.15" hidden="false" customHeight="true" outlineLevel="0" collapsed="false">
      <c r="A219" s="10" t="s">
        <v>1229</v>
      </c>
      <c r="B219" s="11" t="s">
        <v>34</v>
      </c>
      <c r="C219" s="11" t="s">
        <v>1230</v>
      </c>
      <c r="D219" s="11"/>
      <c r="E219" s="12" t="s">
        <v>1231</v>
      </c>
      <c r="F219" s="11" t="s">
        <v>1232</v>
      </c>
      <c r="G219" s="11" t="s">
        <v>39</v>
      </c>
      <c r="H219" s="11" t="s">
        <v>131</v>
      </c>
      <c r="I219" s="13" t="n">
        <v>393</v>
      </c>
      <c r="J219" s="11" t="s">
        <v>34</v>
      </c>
      <c r="K219" s="13" t="n">
        <v>393</v>
      </c>
      <c r="L219" s="11"/>
      <c r="M219" s="16" t="n">
        <v>16</v>
      </c>
      <c r="N219" s="16" t="n">
        <v>8</v>
      </c>
      <c r="O219" s="16" t="n">
        <v>16</v>
      </c>
      <c r="P219" s="15" t="n">
        <v>0.002091</v>
      </c>
      <c r="Q219" s="16" t="n">
        <v>0.115</v>
      </c>
      <c r="R219" s="13" t="n">
        <v>72</v>
      </c>
      <c r="S219" s="13" t="n">
        <v>72</v>
      </c>
      <c r="T219" s="11" t="s">
        <v>41</v>
      </c>
      <c r="U219" s="11" t="s">
        <v>42</v>
      </c>
      <c r="V219" s="11" t="s">
        <v>1233</v>
      </c>
      <c r="W219" s="11"/>
      <c r="X219" s="13" t="n">
        <v>1</v>
      </c>
      <c r="Y219" s="11" t="s">
        <v>44</v>
      </c>
      <c r="Z219" s="20"/>
      <c r="AA219" s="20"/>
      <c r="AB219" s="11" t="s">
        <v>45</v>
      </c>
      <c r="AC219" s="21" t="n">
        <v>57.4626865671642</v>
      </c>
      <c r="AD219" s="11"/>
      <c r="AE219" s="14" t="n">
        <f aca="false">IF(AD219="",0,AC219*AD219)</f>
        <v>0</v>
      </c>
      <c r="AF219" s="11" t="s">
        <v>34</v>
      </c>
      <c r="AG219" s="11" t="s">
        <v>1234</v>
      </c>
    </row>
    <row r="220" s="19" customFormat="true" ht="43.9" hidden="false" customHeight="true" outlineLevel="0" collapsed="false">
      <c r="A220" s="10" t="s">
        <v>1235</v>
      </c>
      <c r="B220" s="11" t="s">
        <v>34</v>
      </c>
      <c r="C220" s="11" t="s">
        <v>1236</v>
      </c>
      <c r="D220" s="11"/>
      <c r="E220" s="12" t="s">
        <v>1237</v>
      </c>
      <c r="F220" s="11" t="s">
        <v>1238</v>
      </c>
      <c r="G220" s="11" t="s">
        <v>39</v>
      </c>
      <c r="H220" s="11" t="s">
        <v>131</v>
      </c>
      <c r="I220" s="13" t="n">
        <v>419</v>
      </c>
      <c r="J220" s="11" t="s">
        <v>34</v>
      </c>
      <c r="K220" s="13" t="n">
        <v>419</v>
      </c>
      <c r="L220" s="11"/>
      <c r="M220" s="16" t="n">
        <v>20</v>
      </c>
      <c r="N220" s="16" t="n">
        <v>12</v>
      </c>
      <c r="O220" s="16" t="n">
        <v>18</v>
      </c>
      <c r="P220" s="15" t="n">
        <v>0.001</v>
      </c>
      <c r="Q220" s="16" t="n">
        <v>0.046</v>
      </c>
      <c r="R220" s="13" t="n">
        <v>108</v>
      </c>
      <c r="S220" s="13" t="n">
        <v>108</v>
      </c>
      <c r="T220" s="11" t="s">
        <v>41</v>
      </c>
      <c r="U220" s="11" t="s">
        <v>42</v>
      </c>
      <c r="V220" s="11" t="s">
        <v>1239</v>
      </c>
      <c r="W220" s="11"/>
      <c r="X220" s="13" t="n">
        <v>1</v>
      </c>
      <c r="Y220" s="11" t="s">
        <v>44</v>
      </c>
      <c r="Z220" s="17"/>
      <c r="AA220" s="17"/>
      <c r="AB220" s="11" t="s">
        <v>45</v>
      </c>
      <c r="AC220" s="21" t="n">
        <v>27.910447761194</v>
      </c>
      <c r="AD220" s="11"/>
      <c r="AE220" s="14" t="n">
        <f aca="false">IF(AD220="",0,AC220*AD220)</f>
        <v>0</v>
      </c>
      <c r="AF220" s="11" t="s">
        <v>34</v>
      </c>
      <c r="AG220" s="11" t="s">
        <v>99</v>
      </c>
    </row>
    <row r="221" s="19" customFormat="true" ht="43.9" hidden="false" customHeight="true" outlineLevel="0" collapsed="false">
      <c r="A221" s="10" t="s">
        <v>1240</v>
      </c>
      <c r="B221" s="11" t="s">
        <v>34</v>
      </c>
      <c r="C221" s="11" t="s">
        <v>1241</v>
      </c>
      <c r="D221" s="11"/>
      <c r="E221" s="12" t="s">
        <v>1242</v>
      </c>
      <c r="F221" s="11" t="s">
        <v>1243</v>
      </c>
      <c r="G221" s="11" t="s">
        <v>39</v>
      </c>
      <c r="H221" s="11" t="s">
        <v>131</v>
      </c>
      <c r="I221" s="13" t="n">
        <v>435</v>
      </c>
      <c r="J221" s="11" t="s">
        <v>34</v>
      </c>
      <c r="K221" s="13" t="n">
        <v>435</v>
      </c>
      <c r="L221" s="11"/>
      <c r="M221" s="16" t="n">
        <v>8</v>
      </c>
      <c r="N221" s="16" t="n">
        <v>8</v>
      </c>
      <c r="O221" s="16" t="n">
        <v>24</v>
      </c>
      <c r="P221" s="15" t="n">
        <v>0.001823</v>
      </c>
      <c r="Q221" s="16" t="n">
        <v>0.115</v>
      </c>
      <c r="R221" s="13" t="n">
        <v>48</v>
      </c>
      <c r="S221" s="13" t="n">
        <v>96</v>
      </c>
      <c r="T221" s="11" t="s">
        <v>41</v>
      </c>
      <c r="U221" s="11" t="s">
        <v>42</v>
      </c>
      <c r="V221" s="11" t="s">
        <v>1244</v>
      </c>
      <c r="W221" s="11"/>
      <c r="X221" s="13" t="n">
        <v>1</v>
      </c>
      <c r="Y221" s="11" t="s">
        <v>44</v>
      </c>
      <c r="Z221" s="20"/>
      <c r="AA221" s="20"/>
      <c r="AB221" s="11" t="s">
        <v>45</v>
      </c>
      <c r="AC221" s="21" t="n">
        <v>60.8955223880597</v>
      </c>
      <c r="AD221" s="11"/>
      <c r="AE221" s="14" t="n">
        <f aca="false">IF(AD221="",0,AC221*AD221)</f>
        <v>0</v>
      </c>
      <c r="AF221" s="11" t="s">
        <v>34</v>
      </c>
      <c r="AG221" s="11" t="s">
        <v>1245</v>
      </c>
    </row>
    <row r="222" s="19" customFormat="true" ht="52.15" hidden="false" customHeight="true" outlineLevel="0" collapsed="false">
      <c r="A222" s="10" t="s">
        <v>1246</v>
      </c>
      <c r="B222" s="11" t="s">
        <v>34</v>
      </c>
      <c r="C222" s="11" t="s">
        <v>1247</v>
      </c>
      <c r="D222" s="11"/>
      <c r="E222" s="12" t="s">
        <v>1248</v>
      </c>
      <c r="F222" s="11" t="s">
        <v>1249</v>
      </c>
      <c r="G222" s="11" t="s">
        <v>39</v>
      </c>
      <c r="H222" s="11" t="s">
        <v>131</v>
      </c>
      <c r="I222" s="13" t="n">
        <v>449</v>
      </c>
      <c r="J222" s="11" t="s">
        <v>34</v>
      </c>
      <c r="K222" s="13" t="n">
        <v>449</v>
      </c>
      <c r="L222" s="11"/>
      <c r="M222" s="16" t="n">
        <v>29</v>
      </c>
      <c r="N222" s="16" t="n">
        <v>8</v>
      </c>
      <c r="O222" s="16" t="n">
        <v>13</v>
      </c>
      <c r="P222" s="15" t="n">
        <v>0.001792</v>
      </c>
      <c r="Q222" s="16" t="n">
        <v>0.059</v>
      </c>
      <c r="R222" s="13" t="n">
        <v>36</v>
      </c>
      <c r="S222" s="13" t="n">
        <v>72</v>
      </c>
      <c r="T222" s="11" t="s">
        <v>41</v>
      </c>
      <c r="U222" s="11" t="s">
        <v>42</v>
      </c>
      <c r="V222" s="11" t="s">
        <v>1250</v>
      </c>
      <c r="W222" s="11"/>
      <c r="X222" s="13" t="n">
        <v>1</v>
      </c>
      <c r="Y222" s="11" t="s">
        <v>44</v>
      </c>
      <c r="Z222" s="17"/>
      <c r="AA222" s="17"/>
      <c r="AB222" s="11" t="s">
        <v>45</v>
      </c>
      <c r="AC222" s="21" t="n">
        <v>63.8059701492537</v>
      </c>
      <c r="AD222" s="11"/>
      <c r="AE222" s="14" t="n">
        <f aca="false">IF(AD222="",0,AC222*AD222)</f>
        <v>0</v>
      </c>
      <c r="AF222" s="11" t="s">
        <v>34</v>
      </c>
      <c r="AG222" s="11" t="s">
        <v>1251</v>
      </c>
    </row>
    <row r="223" s="19" customFormat="true" ht="52.15" hidden="false" customHeight="true" outlineLevel="0" collapsed="false">
      <c r="A223" s="10" t="s">
        <v>1252</v>
      </c>
      <c r="B223" s="11" t="s">
        <v>34</v>
      </c>
      <c r="C223" s="11" t="s">
        <v>1253</v>
      </c>
      <c r="D223" s="11"/>
      <c r="E223" s="12" t="s">
        <v>1254</v>
      </c>
      <c r="F223" s="11" t="s">
        <v>1255</v>
      </c>
      <c r="G223" s="11" t="s">
        <v>39</v>
      </c>
      <c r="H223" s="11" t="s">
        <v>131</v>
      </c>
      <c r="I223" s="13" t="n">
        <v>451</v>
      </c>
      <c r="J223" s="11" t="s">
        <v>34</v>
      </c>
      <c r="K223" s="13" t="n">
        <v>451</v>
      </c>
      <c r="L223" s="11"/>
      <c r="M223" s="16" t="n">
        <v>13</v>
      </c>
      <c r="N223" s="16" t="n">
        <v>7</v>
      </c>
      <c r="O223" s="16" t="n">
        <v>14</v>
      </c>
      <c r="P223" s="15" t="n">
        <v>0.001451</v>
      </c>
      <c r="Q223" s="16" t="n">
        <v>0.099</v>
      </c>
      <c r="R223" s="13" t="n">
        <v>96</v>
      </c>
      <c r="S223" s="13" t="n">
        <v>96</v>
      </c>
      <c r="T223" s="11" t="s">
        <v>41</v>
      </c>
      <c r="U223" s="11" t="s">
        <v>42</v>
      </c>
      <c r="V223" s="11" t="s">
        <v>1256</v>
      </c>
      <c r="W223" s="11"/>
      <c r="X223" s="13" t="n">
        <v>1</v>
      </c>
      <c r="Y223" s="11" t="s">
        <v>44</v>
      </c>
      <c r="Z223" s="17"/>
      <c r="AA223" s="17"/>
      <c r="AB223" s="11" t="s">
        <v>45</v>
      </c>
      <c r="AC223" s="21" t="n">
        <v>72.5373134328358</v>
      </c>
      <c r="AD223" s="11"/>
      <c r="AE223" s="14" t="n">
        <f aca="false">IF(AD223="",0,AC223*AD223)</f>
        <v>0</v>
      </c>
      <c r="AF223" s="11" t="s">
        <v>34</v>
      </c>
      <c r="AG223" s="11" t="s">
        <v>99</v>
      </c>
    </row>
    <row r="224" s="19" customFormat="true" ht="52.15" hidden="false" customHeight="true" outlineLevel="0" collapsed="false">
      <c r="A224" s="10" t="s">
        <v>1257</v>
      </c>
      <c r="B224" s="11" t="s">
        <v>34</v>
      </c>
      <c r="C224" s="11" t="s">
        <v>1258</v>
      </c>
      <c r="D224" s="11"/>
      <c r="E224" s="12" t="s">
        <v>1259</v>
      </c>
      <c r="F224" s="11" t="s">
        <v>1260</v>
      </c>
      <c r="G224" s="11" t="s">
        <v>39</v>
      </c>
      <c r="H224" s="11" t="s">
        <v>131</v>
      </c>
      <c r="I224" s="13" t="n">
        <v>457</v>
      </c>
      <c r="J224" s="11" t="s">
        <v>34</v>
      </c>
      <c r="K224" s="13" t="n">
        <v>457</v>
      </c>
      <c r="L224" s="11"/>
      <c r="M224" s="16" t="n">
        <v>18</v>
      </c>
      <c r="N224" s="16" t="n">
        <v>4</v>
      </c>
      <c r="O224" s="16" t="n">
        <v>21</v>
      </c>
      <c r="P224" s="15" t="n">
        <v>0.001042</v>
      </c>
      <c r="Q224" s="16" t="n">
        <v>0.059</v>
      </c>
      <c r="R224" s="13" t="n">
        <v>96</v>
      </c>
      <c r="S224" s="13" t="n">
        <v>96</v>
      </c>
      <c r="T224" s="11" t="s">
        <v>41</v>
      </c>
      <c r="U224" s="11" t="s">
        <v>42</v>
      </c>
      <c r="V224" s="11" t="s">
        <v>1261</v>
      </c>
      <c r="W224" s="11"/>
      <c r="X224" s="13" t="n">
        <v>1</v>
      </c>
      <c r="Y224" s="11" t="s">
        <v>44</v>
      </c>
      <c r="Z224" s="20"/>
      <c r="AA224" s="20"/>
      <c r="AB224" s="11" t="s">
        <v>45</v>
      </c>
      <c r="AC224" s="21" t="n">
        <v>55.3731343283582</v>
      </c>
      <c r="AD224" s="11"/>
      <c r="AE224" s="14" t="n">
        <f aca="false">IF(AD224="",0,AC224*AD224)</f>
        <v>0</v>
      </c>
      <c r="AF224" s="11" t="s">
        <v>34</v>
      </c>
      <c r="AG224" s="11" t="s">
        <v>1062</v>
      </c>
    </row>
    <row r="225" s="19" customFormat="true" ht="52.15" hidden="false" customHeight="true" outlineLevel="0" collapsed="false">
      <c r="A225" s="10" t="s">
        <v>1262</v>
      </c>
      <c r="B225" s="11" t="s">
        <v>34</v>
      </c>
      <c r="C225" s="11" t="s">
        <v>1263</v>
      </c>
      <c r="D225" s="11" t="s">
        <v>1264</v>
      </c>
      <c r="E225" s="12" t="s">
        <v>1265</v>
      </c>
      <c r="F225" s="11" t="s">
        <v>1266</v>
      </c>
      <c r="G225" s="11" t="s">
        <v>39</v>
      </c>
      <c r="H225" s="11" t="s">
        <v>131</v>
      </c>
      <c r="I225" s="13" t="n">
        <v>478</v>
      </c>
      <c r="J225" s="11" t="s">
        <v>34</v>
      </c>
      <c r="K225" s="13" t="n">
        <v>478</v>
      </c>
      <c r="L225" s="11"/>
      <c r="M225" s="16" t="n">
        <v>8</v>
      </c>
      <c r="N225" s="16" t="n">
        <v>16</v>
      </c>
      <c r="O225" s="16" t="n">
        <v>24</v>
      </c>
      <c r="P225" s="15" t="n">
        <v>0.003437</v>
      </c>
      <c r="Q225" s="16" t="n">
        <v>0.208</v>
      </c>
      <c r="R225" s="13" t="n">
        <v>48</v>
      </c>
      <c r="S225" s="13" t="n">
        <v>48</v>
      </c>
      <c r="T225" s="11" t="s">
        <v>41</v>
      </c>
      <c r="U225" s="11" t="s">
        <v>42</v>
      </c>
      <c r="V225" s="11" t="s">
        <v>1267</v>
      </c>
      <c r="W225" s="11"/>
      <c r="X225" s="13" t="n">
        <v>1</v>
      </c>
      <c r="Y225" s="11" t="s">
        <v>44</v>
      </c>
      <c r="Z225" s="17"/>
      <c r="AA225" s="17"/>
      <c r="AB225" s="11" t="s">
        <v>45</v>
      </c>
      <c r="AC225" s="21" t="n">
        <v>104.029850746269</v>
      </c>
      <c r="AD225" s="11"/>
      <c r="AE225" s="14" t="n">
        <f aca="false">IF(AD225="",0,AC225*AD225)</f>
        <v>0</v>
      </c>
      <c r="AF225" s="11" t="s">
        <v>34</v>
      </c>
      <c r="AG225" s="11" t="s">
        <v>1268</v>
      </c>
    </row>
    <row r="226" s="19" customFormat="true" ht="52.15" hidden="false" customHeight="true" outlineLevel="0" collapsed="false">
      <c r="A226" s="10" t="s">
        <v>1269</v>
      </c>
      <c r="B226" s="11" t="s">
        <v>34</v>
      </c>
      <c r="C226" s="11" t="s">
        <v>1270</v>
      </c>
      <c r="D226" s="11"/>
      <c r="E226" s="12" t="s">
        <v>1271</v>
      </c>
      <c r="F226" s="11" t="s">
        <v>1272</v>
      </c>
      <c r="G226" s="11" t="s">
        <v>39</v>
      </c>
      <c r="H226" s="11" t="s">
        <v>131</v>
      </c>
      <c r="I226" s="13" t="n">
        <v>486</v>
      </c>
      <c r="J226" s="11" t="s">
        <v>34</v>
      </c>
      <c r="K226" s="13" t="n">
        <v>486</v>
      </c>
      <c r="L226" s="11"/>
      <c r="M226" s="16" t="n">
        <v>17</v>
      </c>
      <c r="N226" s="16" t="n">
        <v>6</v>
      </c>
      <c r="O226" s="16" t="n">
        <v>13</v>
      </c>
      <c r="P226" s="15" t="n">
        <v>0.000777</v>
      </c>
      <c r="Q226" s="16" t="n">
        <v>0.035</v>
      </c>
      <c r="R226" s="13" t="n">
        <v>144</v>
      </c>
      <c r="S226" s="13" t="n">
        <v>144</v>
      </c>
      <c r="T226" s="11" t="s">
        <v>41</v>
      </c>
      <c r="U226" s="11" t="s">
        <v>42</v>
      </c>
      <c r="V226" s="11" t="s">
        <v>1273</v>
      </c>
      <c r="W226" s="11"/>
      <c r="X226" s="13" t="n">
        <v>1</v>
      </c>
      <c r="Y226" s="11" t="s">
        <v>44</v>
      </c>
      <c r="Z226" s="20"/>
      <c r="AA226" s="20"/>
      <c r="AB226" s="11" t="s">
        <v>45</v>
      </c>
      <c r="AC226" s="21" t="n">
        <v>109.074626865672</v>
      </c>
      <c r="AD226" s="11"/>
      <c r="AE226" s="14" t="n">
        <f aca="false">IF(AD226="",0,AC226*AD226)</f>
        <v>0</v>
      </c>
      <c r="AF226" s="11" t="s">
        <v>34</v>
      </c>
      <c r="AG226" s="11" t="s">
        <v>1274</v>
      </c>
    </row>
    <row r="227" s="19" customFormat="true" ht="52.15" hidden="false" customHeight="true" outlineLevel="0" collapsed="false">
      <c r="A227" s="10" t="s">
        <v>1275</v>
      </c>
      <c r="B227" s="11" t="s">
        <v>34</v>
      </c>
      <c r="C227" s="11" t="s">
        <v>1276</v>
      </c>
      <c r="D227" s="11"/>
      <c r="E227" s="12" t="s">
        <v>1277</v>
      </c>
      <c r="F227" s="11" t="s">
        <v>1278</v>
      </c>
      <c r="G227" s="11" t="s">
        <v>39</v>
      </c>
      <c r="H227" s="11" t="s">
        <v>131</v>
      </c>
      <c r="I227" s="13" t="n">
        <v>489</v>
      </c>
      <c r="J227" s="11" t="s">
        <v>34</v>
      </c>
      <c r="K227" s="13" t="n">
        <v>489</v>
      </c>
      <c r="L227" s="11"/>
      <c r="M227" s="16" t="n">
        <v>46</v>
      </c>
      <c r="N227" s="16" t="n">
        <v>6</v>
      </c>
      <c r="O227" s="16" t="n">
        <v>18</v>
      </c>
      <c r="P227" s="15" t="n">
        <v>0.001389</v>
      </c>
      <c r="Q227" s="16" t="n">
        <v>0.063</v>
      </c>
      <c r="R227" s="13" t="n">
        <v>36</v>
      </c>
      <c r="S227" s="13" t="n">
        <v>72</v>
      </c>
      <c r="T227" s="11" t="s">
        <v>41</v>
      </c>
      <c r="U227" s="11" t="s">
        <v>42</v>
      </c>
      <c r="V227" s="11" t="s">
        <v>1279</v>
      </c>
      <c r="W227" s="11"/>
      <c r="X227" s="13" t="n">
        <v>1</v>
      </c>
      <c r="Y227" s="11" t="s">
        <v>44</v>
      </c>
      <c r="Z227" s="17"/>
      <c r="AA227" s="17"/>
      <c r="AB227" s="11" t="s">
        <v>45</v>
      </c>
      <c r="AC227" s="21" t="n">
        <v>64.9253731343284</v>
      </c>
      <c r="AD227" s="11"/>
      <c r="AE227" s="14" t="n">
        <f aca="false">IF(AD227="",0,AC227*AD227)</f>
        <v>0</v>
      </c>
      <c r="AF227" s="11" t="s">
        <v>34</v>
      </c>
      <c r="AG227" s="11" t="s">
        <v>99</v>
      </c>
    </row>
    <row r="228" s="19" customFormat="true" ht="52.15" hidden="false" customHeight="true" outlineLevel="0" collapsed="false">
      <c r="A228" s="10" t="s">
        <v>1280</v>
      </c>
      <c r="B228" s="11" t="s">
        <v>34</v>
      </c>
      <c r="C228" s="11" t="s">
        <v>1281</v>
      </c>
      <c r="D228" s="11"/>
      <c r="E228" s="12" t="s">
        <v>1282</v>
      </c>
      <c r="F228" s="11" t="s">
        <v>1283</v>
      </c>
      <c r="G228" s="11" t="s">
        <v>39</v>
      </c>
      <c r="H228" s="11" t="s">
        <v>131</v>
      </c>
      <c r="I228" s="13" t="n">
        <v>495</v>
      </c>
      <c r="J228" s="11" t="s">
        <v>34</v>
      </c>
      <c r="K228" s="13" t="n">
        <v>495</v>
      </c>
      <c r="L228" s="11"/>
      <c r="M228" s="16" t="n">
        <v>10</v>
      </c>
      <c r="N228" s="16" t="n">
        <v>10</v>
      </c>
      <c r="O228" s="16" t="n">
        <v>20</v>
      </c>
      <c r="P228" s="15" t="n">
        <v>0.00211</v>
      </c>
      <c r="Q228" s="16" t="n">
        <v>0.106</v>
      </c>
      <c r="R228" s="13" t="n">
        <v>48</v>
      </c>
      <c r="S228" s="13" t="n">
        <v>48</v>
      </c>
      <c r="T228" s="11" t="s">
        <v>41</v>
      </c>
      <c r="U228" s="11" t="s">
        <v>42</v>
      </c>
      <c r="V228" s="11" t="s">
        <v>1284</v>
      </c>
      <c r="W228" s="11"/>
      <c r="X228" s="13" t="n">
        <v>1</v>
      </c>
      <c r="Y228" s="11" t="s">
        <v>44</v>
      </c>
      <c r="Z228" s="20"/>
      <c r="AA228" s="20"/>
      <c r="AB228" s="11" t="s">
        <v>45</v>
      </c>
      <c r="AC228" s="21" t="n">
        <v>62.089552238806</v>
      </c>
      <c r="AD228" s="11"/>
      <c r="AE228" s="14" t="n">
        <f aca="false">IF(AD228="",0,AC228*AD228)</f>
        <v>0</v>
      </c>
      <c r="AF228" s="11" t="s">
        <v>53</v>
      </c>
      <c r="AG228" s="11" t="s">
        <v>307</v>
      </c>
    </row>
    <row r="229" s="19" customFormat="true" ht="52.15" hidden="false" customHeight="true" outlineLevel="0" collapsed="false">
      <c r="A229" s="10" t="s">
        <v>1285</v>
      </c>
      <c r="B229" s="11" t="s">
        <v>34</v>
      </c>
      <c r="C229" s="11" t="s">
        <v>1286</v>
      </c>
      <c r="D229" s="11"/>
      <c r="E229" s="12" t="s">
        <v>1287</v>
      </c>
      <c r="F229" s="11" t="s">
        <v>1288</v>
      </c>
      <c r="G229" s="11" t="s">
        <v>39</v>
      </c>
      <c r="H229" s="11" t="s">
        <v>131</v>
      </c>
      <c r="I229" s="13" t="n">
        <v>500</v>
      </c>
      <c r="J229" s="11" t="s">
        <v>34</v>
      </c>
      <c r="K229" s="13" t="n">
        <v>500</v>
      </c>
      <c r="L229" s="11"/>
      <c r="M229" s="16" t="n">
        <v>23</v>
      </c>
      <c r="N229" s="16" t="n">
        <v>5</v>
      </c>
      <c r="O229" s="16" t="n">
        <v>14</v>
      </c>
      <c r="P229" s="15" t="n">
        <v>0.00083</v>
      </c>
      <c r="Q229" s="16" t="n">
        <v>0.047</v>
      </c>
      <c r="R229" s="13" t="n">
        <v>144</v>
      </c>
      <c r="S229" s="13" t="n">
        <v>144</v>
      </c>
      <c r="T229" s="11" t="s">
        <v>41</v>
      </c>
      <c r="U229" s="11" t="s">
        <v>42</v>
      </c>
      <c r="V229" s="11" t="s">
        <v>1289</v>
      </c>
      <c r="W229" s="11" t="s">
        <v>175</v>
      </c>
      <c r="X229" s="13" t="n">
        <v>1</v>
      </c>
      <c r="Y229" s="11" t="s">
        <v>44</v>
      </c>
      <c r="Z229" s="20"/>
      <c r="AA229" s="20"/>
      <c r="AB229" s="11" t="s">
        <v>45</v>
      </c>
      <c r="AC229" s="21" t="n">
        <v>41.1940298507463</v>
      </c>
      <c r="AD229" s="11"/>
      <c r="AE229" s="14" t="n">
        <f aca="false">IF(AD229="",0,AC229*AD229)</f>
        <v>0</v>
      </c>
      <c r="AF229" s="11" t="s">
        <v>53</v>
      </c>
      <c r="AG229" s="11" t="s">
        <v>307</v>
      </c>
    </row>
    <row r="230" s="19" customFormat="true" ht="52.15" hidden="false" customHeight="true" outlineLevel="0" collapsed="false">
      <c r="A230" s="10" t="s">
        <v>1290</v>
      </c>
      <c r="B230" s="11" t="s">
        <v>34</v>
      </c>
      <c r="C230" s="11" t="s">
        <v>1291</v>
      </c>
      <c r="D230" s="11"/>
      <c r="E230" s="12" t="s">
        <v>1292</v>
      </c>
      <c r="F230" s="11" t="s">
        <v>1293</v>
      </c>
      <c r="G230" s="11" t="s">
        <v>39</v>
      </c>
      <c r="H230" s="11" t="s">
        <v>131</v>
      </c>
      <c r="I230" s="13" t="n">
        <v>500</v>
      </c>
      <c r="J230" s="11" t="s">
        <v>34</v>
      </c>
      <c r="K230" s="13" t="n">
        <v>500</v>
      </c>
      <c r="L230" s="11"/>
      <c r="M230" s="16" t="n">
        <v>14</v>
      </c>
      <c r="N230" s="16" t="n">
        <v>7</v>
      </c>
      <c r="O230" s="16" t="n">
        <v>7</v>
      </c>
      <c r="P230" s="15" t="n">
        <v>0.00074</v>
      </c>
      <c r="Q230" s="16" t="n">
        <v>0.049</v>
      </c>
      <c r="R230" s="13" t="n">
        <v>108</v>
      </c>
      <c r="S230" s="13" t="n">
        <v>108</v>
      </c>
      <c r="T230" s="11" t="s">
        <v>41</v>
      </c>
      <c r="U230" s="11" t="s">
        <v>42</v>
      </c>
      <c r="V230" s="11" t="s">
        <v>1294</v>
      </c>
      <c r="W230" s="11" t="s">
        <v>175</v>
      </c>
      <c r="X230" s="13" t="n">
        <v>1</v>
      </c>
      <c r="Y230" s="11" t="s">
        <v>44</v>
      </c>
      <c r="Z230" s="20"/>
      <c r="AA230" s="20"/>
      <c r="AB230" s="11" t="s">
        <v>45</v>
      </c>
      <c r="AC230" s="21" t="n">
        <v>79.2537313432836</v>
      </c>
      <c r="AD230" s="11"/>
      <c r="AE230" s="14" t="n">
        <f aca="false">IF(AD230="",0,AC230*AD230)</f>
        <v>0</v>
      </c>
      <c r="AF230" s="11" t="s">
        <v>53</v>
      </c>
      <c r="AG230" s="11" t="s">
        <v>46</v>
      </c>
    </row>
    <row r="231" s="19" customFormat="true" ht="52.15" hidden="false" customHeight="true" outlineLevel="0" collapsed="false">
      <c r="A231" s="10" t="s">
        <v>1295</v>
      </c>
      <c r="B231" s="11" t="s">
        <v>34</v>
      </c>
      <c r="C231" s="11" t="s">
        <v>1296</v>
      </c>
      <c r="D231" s="11"/>
      <c r="E231" s="12" t="s">
        <v>1297</v>
      </c>
      <c r="F231" s="11" t="s">
        <v>1298</v>
      </c>
      <c r="G231" s="11" t="s">
        <v>39</v>
      </c>
      <c r="H231" s="11" t="s">
        <v>131</v>
      </c>
      <c r="I231" s="13" t="n">
        <v>500</v>
      </c>
      <c r="J231" s="11" t="s">
        <v>34</v>
      </c>
      <c r="K231" s="13" t="n">
        <v>500</v>
      </c>
      <c r="L231" s="11"/>
      <c r="M231" s="16" t="n">
        <v>23</v>
      </c>
      <c r="N231" s="16" t="n">
        <v>8</v>
      </c>
      <c r="O231" s="16" t="n">
        <v>8</v>
      </c>
      <c r="P231" s="15" t="n">
        <v>0.00167</v>
      </c>
      <c r="Q231" s="16" t="n">
        <v>0.065</v>
      </c>
      <c r="R231" s="13" t="n">
        <v>72</v>
      </c>
      <c r="S231" s="13" t="n">
        <v>72</v>
      </c>
      <c r="T231" s="11" t="s">
        <v>41</v>
      </c>
      <c r="U231" s="11" t="s">
        <v>42</v>
      </c>
      <c r="V231" s="11" t="s">
        <v>1299</v>
      </c>
      <c r="W231" s="11" t="s">
        <v>175</v>
      </c>
      <c r="X231" s="13" t="n">
        <v>1</v>
      </c>
      <c r="Y231" s="11" t="s">
        <v>44</v>
      </c>
      <c r="Z231" s="17"/>
      <c r="AA231" s="17"/>
      <c r="AB231" s="11" t="s">
        <v>45</v>
      </c>
      <c r="AC231" s="21" t="n">
        <v>123.358208955224</v>
      </c>
      <c r="AD231" s="11"/>
      <c r="AE231" s="14" t="n">
        <f aca="false">IF(AD231="",0,AC231*AD231)</f>
        <v>0</v>
      </c>
      <c r="AF231" s="11" t="s">
        <v>34</v>
      </c>
      <c r="AG231" s="11" t="s">
        <v>589</v>
      </c>
    </row>
    <row r="232" s="19" customFormat="true" ht="43.9" hidden="false" customHeight="true" outlineLevel="0" collapsed="false">
      <c r="A232" s="10" t="s">
        <v>1300</v>
      </c>
      <c r="B232" s="11" t="s">
        <v>34</v>
      </c>
      <c r="C232" s="11" t="s">
        <v>1301</v>
      </c>
      <c r="D232" s="11"/>
      <c r="E232" s="12" t="s">
        <v>1302</v>
      </c>
      <c r="F232" s="11" t="s">
        <v>1303</v>
      </c>
      <c r="G232" s="11" t="s">
        <v>39</v>
      </c>
      <c r="H232" s="11" t="s">
        <v>131</v>
      </c>
      <c r="I232" s="13" t="n">
        <v>500</v>
      </c>
      <c r="J232" s="11" t="s">
        <v>34</v>
      </c>
      <c r="K232" s="13" t="n">
        <v>500</v>
      </c>
      <c r="L232" s="11"/>
      <c r="M232" s="16" t="n">
        <v>8</v>
      </c>
      <c r="N232" s="16" t="n">
        <v>5</v>
      </c>
      <c r="O232" s="16" t="n">
        <v>13</v>
      </c>
      <c r="P232" s="15" t="n">
        <v>0.0005</v>
      </c>
      <c r="Q232" s="16" t="n">
        <v>0.047</v>
      </c>
      <c r="R232" s="13" t="n">
        <v>320</v>
      </c>
      <c r="S232" s="13" t="n">
        <v>320</v>
      </c>
      <c r="T232" s="11" t="s">
        <v>41</v>
      </c>
      <c r="U232" s="11" t="s">
        <v>42</v>
      </c>
      <c r="V232" s="11" t="s">
        <v>1304</v>
      </c>
      <c r="W232" s="11" t="s">
        <v>175</v>
      </c>
      <c r="X232" s="13" t="n">
        <v>1</v>
      </c>
      <c r="Y232" s="11" t="s">
        <v>44</v>
      </c>
      <c r="Z232" s="17"/>
      <c r="AA232" s="17"/>
      <c r="AB232" s="11" t="s">
        <v>45</v>
      </c>
      <c r="AC232" s="21" t="n">
        <v>73.6567164179105</v>
      </c>
      <c r="AD232" s="11"/>
      <c r="AE232" s="14" t="n">
        <f aca="false">IF(AD232="",0,AC232*AD232)</f>
        <v>0</v>
      </c>
      <c r="AF232" s="11" t="s">
        <v>34</v>
      </c>
      <c r="AG232" s="11" t="s">
        <v>99</v>
      </c>
    </row>
    <row r="233" s="19" customFormat="true" ht="52.15" hidden="false" customHeight="true" outlineLevel="0" collapsed="false">
      <c r="A233" s="10" t="s">
        <v>1305</v>
      </c>
      <c r="B233" s="11" t="s">
        <v>34</v>
      </c>
      <c r="C233" s="11" t="s">
        <v>1306</v>
      </c>
      <c r="D233" s="11"/>
      <c r="E233" s="12" t="s">
        <v>1307</v>
      </c>
      <c r="F233" s="11" t="s">
        <v>1308</v>
      </c>
      <c r="G233" s="11" t="s">
        <v>39</v>
      </c>
      <c r="H233" s="11" t="s">
        <v>131</v>
      </c>
      <c r="I233" s="13" t="n">
        <v>500</v>
      </c>
      <c r="J233" s="11" t="s">
        <v>34</v>
      </c>
      <c r="K233" s="13" t="n">
        <v>500</v>
      </c>
      <c r="L233" s="11"/>
      <c r="M233" s="16" t="n">
        <v>17</v>
      </c>
      <c r="N233" s="16" t="n">
        <v>3</v>
      </c>
      <c r="O233" s="16" t="n">
        <v>11</v>
      </c>
      <c r="P233" s="15" t="n">
        <v>0.00063</v>
      </c>
      <c r="Q233" s="16" t="n">
        <v>0.05</v>
      </c>
      <c r="R233" s="13" t="n">
        <v>240</v>
      </c>
      <c r="S233" s="13" t="n">
        <v>240</v>
      </c>
      <c r="T233" s="11" t="s">
        <v>41</v>
      </c>
      <c r="U233" s="11" t="s">
        <v>42</v>
      </c>
      <c r="V233" s="11" t="s">
        <v>1309</v>
      </c>
      <c r="W233" s="11" t="s">
        <v>175</v>
      </c>
      <c r="X233" s="13" t="n">
        <v>1</v>
      </c>
      <c r="Y233" s="11" t="s">
        <v>44</v>
      </c>
      <c r="Z233" s="17"/>
      <c r="AA233" s="17"/>
      <c r="AB233" s="11" t="s">
        <v>45</v>
      </c>
      <c r="AC233" s="21" t="n">
        <v>75.8955223880597</v>
      </c>
      <c r="AD233" s="11"/>
      <c r="AE233" s="14" t="n">
        <f aca="false">IF(AD233="",0,AC233*AD233)</f>
        <v>0</v>
      </c>
      <c r="AF233" s="11" t="s">
        <v>34</v>
      </c>
      <c r="AG233" s="11" t="s">
        <v>99</v>
      </c>
    </row>
    <row r="234" s="19" customFormat="true" ht="52.15" hidden="false" customHeight="true" outlineLevel="0" collapsed="false">
      <c r="A234" s="10" t="s">
        <v>1310</v>
      </c>
      <c r="B234" s="11" t="s">
        <v>34</v>
      </c>
      <c r="C234" s="11" t="s">
        <v>1311</v>
      </c>
      <c r="D234" s="11" t="s">
        <v>1312</v>
      </c>
      <c r="E234" s="12" t="s">
        <v>1313</v>
      </c>
      <c r="F234" s="11" t="s">
        <v>1314</v>
      </c>
      <c r="G234" s="11" t="s">
        <v>39</v>
      </c>
      <c r="H234" s="11" t="s">
        <v>131</v>
      </c>
      <c r="I234" s="13" t="n">
        <v>500</v>
      </c>
      <c r="J234" s="11" t="s">
        <v>34</v>
      </c>
      <c r="K234" s="13" t="n">
        <v>500</v>
      </c>
      <c r="L234" s="11"/>
      <c r="M234" s="16" t="n">
        <v>20</v>
      </c>
      <c r="N234" s="16" t="n">
        <v>2</v>
      </c>
      <c r="O234" s="16" t="n">
        <v>12</v>
      </c>
      <c r="P234" s="15" t="n">
        <v>0.000194</v>
      </c>
      <c r="Q234" s="16" t="n">
        <v>0.04</v>
      </c>
      <c r="R234" s="13" t="n">
        <v>72</v>
      </c>
      <c r="S234" s="13" t="n">
        <v>288</v>
      </c>
      <c r="T234" s="11" t="s">
        <v>41</v>
      </c>
      <c r="U234" s="11" t="s">
        <v>42</v>
      </c>
      <c r="V234" s="11" t="s">
        <v>1315</v>
      </c>
      <c r="W234" s="11"/>
      <c r="X234" s="13" t="n">
        <v>1</v>
      </c>
      <c r="Y234" s="11" t="s">
        <v>44</v>
      </c>
      <c r="Z234" s="17"/>
      <c r="AA234" s="17"/>
      <c r="AB234" s="11" t="s">
        <v>45</v>
      </c>
      <c r="AC234" s="21" t="n">
        <v>27.6119402985075</v>
      </c>
      <c r="AD234" s="11"/>
      <c r="AE234" s="14" t="n">
        <f aca="false">IF(AD234="",0,AC234*AD234)</f>
        <v>0</v>
      </c>
      <c r="AF234" s="11" t="s">
        <v>34</v>
      </c>
      <c r="AG234" s="11" t="s">
        <v>99</v>
      </c>
    </row>
    <row r="235" s="19" customFormat="true" ht="52.15" hidden="false" customHeight="true" outlineLevel="0" collapsed="false">
      <c r="A235" s="10" t="s">
        <v>1316</v>
      </c>
      <c r="B235" s="11" t="s">
        <v>34</v>
      </c>
      <c r="C235" s="11" t="s">
        <v>1317</v>
      </c>
      <c r="D235" s="11"/>
      <c r="E235" s="12" t="s">
        <v>1318</v>
      </c>
      <c r="F235" s="11" t="s">
        <v>1319</v>
      </c>
      <c r="G235" s="11" t="s">
        <v>39</v>
      </c>
      <c r="H235" s="11" t="s">
        <v>131</v>
      </c>
      <c r="I235" s="13" t="n">
        <v>500</v>
      </c>
      <c r="J235" s="11" t="s">
        <v>34</v>
      </c>
      <c r="K235" s="13" t="n">
        <v>500</v>
      </c>
      <c r="L235" s="11"/>
      <c r="M235" s="16" t="n">
        <v>17</v>
      </c>
      <c r="N235" s="16" t="n">
        <v>6</v>
      </c>
      <c r="O235" s="16" t="n">
        <v>13</v>
      </c>
      <c r="P235" s="15" t="n">
        <v>0.000777</v>
      </c>
      <c r="Q235" s="16" t="n">
        <v>0.038</v>
      </c>
      <c r="R235" s="13" t="n">
        <v>144</v>
      </c>
      <c r="S235" s="13" t="n">
        <v>144</v>
      </c>
      <c r="T235" s="11" t="s">
        <v>41</v>
      </c>
      <c r="U235" s="11" t="s">
        <v>42</v>
      </c>
      <c r="V235" s="11" t="s">
        <v>1320</v>
      </c>
      <c r="W235" s="11"/>
      <c r="X235" s="13" t="n">
        <v>1</v>
      </c>
      <c r="Y235" s="11" t="s">
        <v>44</v>
      </c>
      <c r="Z235" s="17"/>
      <c r="AA235" s="17"/>
      <c r="AB235" s="11" t="s">
        <v>45</v>
      </c>
      <c r="AC235" s="21" t="n">
        <v>29.4029850746269</v>
      </c>
      <c r="AD235" s="11"/>
      <c r="AE235" s="14" t="n">
        <f aca="false">IF(AD235="",0,AC235*AD235)</f>
        <v>0</v>
      </c>
      <c r="AF235" s="11" t="s">
        <v>34</v>
      </c>
      <c r="AG235" s="11" t="s">
        <v>1211</v>
      </c>
    </row>
    <row r="236" s="19" customFormat="true" ht="52.15" hidden="false" customHeight="true" outlineLevel="0" collapsed="false">
      <c r="A236" s="10" t="s">
        <v>1321</v>
      </c>
      <c r="B236" s="11" t="s">
        <v>34</v>
      </c>
      <c r="C236" s="11" t="s">
        <v>1322</v>
      </c>
      <c r="D236" s="11"/>
      <c r="E236" s="12" t="s">
        <v>1323</v>
      </c>
      <c r="F236" s="11" t="s">
        <v>1324</v>
      </c>
      <c r="G236" s="11" t="s">
        <v>39</v>
      </c>
      <c r="H236" s="11" t="s">
        <v>131</v>
      </c>
      <c r="I236" s="13" t="n">
        <v>500</v>
      </c>
      <c r="J236" s="11" t="s">
        <v>34</v>
      </c>
      <c r="K236" s="13" t="n">
        <v>500</v>
      </c>
      <c r="L236" s="11"/>
      <c r="M236" s="16" t="n">
        <v>17</v>
      </c>
      <c r="N236" s="16" t="n">
        <v>6</v>
      </c>
      <c r="O236" s="16" t="n">
        <v>13</v>
      </c>
      <c r="P236" s="15" t="n">
        <v>0.000777</v>
      </c>
      <c r="Q236" s="16" t="n">
        <v>0.035</v>
      </c>
      <c r="R236" s="13" t="n">
        <v>144</v>
      </c>
      <c r="S236" s="13" t="n">
        <v>144</v>
      </c>
      <c r="T236" s="11" t="s">
        <v>41</v>
      </c>
      <c r="U236" s="11" t="s">
        <v>42</v>
      </c>
      <c r="V236" s="11" t="s">
        <v>1325</v>
      </c>
      <c r="W236" s="11"/>
      <c r="X236" s="13" t="n">
        <v>1</v>
      </c>
      <c r="Y236" s="11" t="s">
        <v>44</v>
      </c>
      <c r="Z236" s="17"/>
      <c r="AA236" s="17"/>
      <c r="AB236" s="11" t="s">
        <v>45</v>
      </c>
      <c r="AC236" s="21" t="n">
        <v>166.432835820896</v>
      </c>
      <c r="AD236" s="11"/>
      <c r="AE236" s="14" t="n">
        <f aca="false">IF(AD236="",0,AC236*AD236)</f>
        <v>0</v>
      </c>
      <c r="AF236" s="11" t="s">
        <v>34</v>
      </c>
      <c r="AG236" s="11" t="s">
        <v>99</v>
      </c>
    </row>
    <row r="237" s="19" customFormat="true" ht="52.15" hidden="false" customHeight="true" outlineLevel="0" collapsed="false">
      <c r="A237" s="10" t="s">
        <v>1326</v>
      </c>
      <c r="B237" s="11" t="s">
        <v>34</v>
      </c>
      <c r="C237" s="11" t="s">
        <v>1258</v>
      </c>
      <c r="D237" s="11"/>
      <c r="E237" s="12" t="s">
        <v>1327</v>
      </c>
      <c r="F237" s="11" t="s">
        <v>1328</v>
      </c>
      <c r="G237" s="11" t="s">
        <v>39</v>
      </c>
      <c r="H237" s="11" t="s">
        <v>131</v>
      </c>
      <c r="I237" s="13" t="n">
        <v>500</v>
      </c>
      <c r="J237" s="11" t="s">
        <v>34</v>
      </c>
      <c r="K237" s="13" t="n">
        <v>500</v>
      </c>
      <c r="L237" s="11"/>
      <c r="M237" s="16" t="n">
        <v>18</v>
      </c>
      <c r="N237" s="16" t="n">
        <v>4</v>
      </c>
      <c r="O237" s="16" t="n">
        <v>22</v>
      </c>
      <c r="P237" s="15" t="n">
        <v>0.001042</v>
      </c>
      <c r="Q237" s="16" t="n">
        <v>0.052</v>
      </c>
      <c r="R237" s="13" t="n">
        <v>96</v>
      </c>
      <c r="S237" s="13" t="n">
        <v>96</v>
      </c>
      <c r="T237" s="11" t="s">
        <v>41</v>
      </c>
      <c r="U237" s="11" t="s">
        <v>42</v>
      </c>
      <c r="V237" s="11" t="s">
        <v>1329</v>
      </c>
      <c r="W237" s="11"/>
      <c r="X237" s="13" t="n">
        <v>1</v>
      </c>
      <c r="Y237" s="11" t="s">
        <v>44</v>
      </c>
      <c r="Z237" s="20"/>
      <c r="AA237" s="20"/>
      <c r="AB237" s="11" t="s">
        <v>45</v>
      </c>
      <c r="AC237" s="21" t="n">
        <v>54.9253731343284</v>
      </c>
      <c r="AD237" s="11"/>
      <c r="AE237" s="14" t="n">
        <f aca="false">IF(AD237="",0,AC237*AD237)</f>
        <v>0</v>
      </c>
      <c r="AF237" s="11" t="s">
        <v>34</v>
      </c>
      <c r="AG237" s="11" t="s">
        <v>99</v>
      </c>
    </row>
    <row r="238" s="19" customFormat="true" ht="52.15" hidden="false" customHeight="true" outlineLevel="0" collapsed="false">
      <c r="A238" s="10" t="s">
        <v>1330</v>
      </c>
      <c r="B238" s="11" t="s">
        <v>34</v>
      </c>
      <c r="C238" s="11" t="s">
        <v>1331</v>
      </c>
      <c r="D238" s="11"/>
      <c r="E238" s="12" t="s">
        <v>1332</v>
      </c>
      <c r="F238" s="11" t="s">
        <v>1333</v>
      </c>
      <c r="G238" s="11" t="s">
        <v>39</v>
      </c>
      <c r="H238" s="11" t="s">
        <v>131</v>
      </c>
      <c r="I238" s="13" t="n">
        <v>500</v>
      </c>
      <c r="J238" s="11" t="s">
        <v>34</v>
      </c>
      <c r="K238" s="13" t="n">
        <v>500</v>
      </c>
      <c r="L238" s="11"/>
      <c r="M238" s="16" t="n">
        <v>34</v>
      </c>
      <c r="N238" s="16" t="n">
        <v>11</v>
      </c>
      <c r="O238" s="16" t="n">
        <v>19</v>
      </c>
      <c r="P238" s="15" t="n">
        <v>0.003226</v>
      </c>
      <c r="Q238" s="16" t="n">
        <v>0.105</v>
      </c>
      <c r="R238" s="13" t="n">
        <v>48</v>
      </c>
      <c r="S238" s="13" t="n">
        <v>48</v>
      </c>
      <c r="T238" s="11" t="s">
        <v>41</v>
      </c>
      <c r="U238" s="11" t="s">
        <v>42</v>
      </c>
      <c r="V238" s="11" t="s">
        <v>1334</v>
      </c>
      <c r="W238" s="11"/>
      <c r="X238" s="13" t="n">
        <v>1</v>
      </c>
      <c r="Y238" s="11" t="s">
        <v>44</v>
      </c>
      <c r="Z238" s="20"/>
      <c r="AA238" s="20"/>
      <c r="AB238" s="11" t="s">
        <v>45</v>
      </c>
      <c r="AC238" s="21" t="n">
        <v>352.611940298507</v>
      </c>
      <c r="AD238" s="11"/>
      <c r="AE238" s="14" t="n">
        <f aca="false">IF(AD238="",0,AC238*AD238)</f>
        <v>0</v>
      </c>
      <c r="AF238" s="11" t="s">
        <v>34</v>
      </c>
      <c r="AG238" s="11" t="s">
        <v>99</v>
      </c>
    </row>
    <row r="239" s="19" customFormat="true" ht="43.9" hidden="false" customHeight="true" outlineLevel="0" collapsed="false">
      <c r="A239" s="10" t="s">
        <v>1335</v>
      </c>
      <c r="B239" s="11" t="s">
        <v>34</v>
      </c>
      <c r="C239" s="11" t="s">
        <v>1336</v>
      </c>
      <c r="D239" s="11" t="s">
        <v>1337</v>
      </c>
      <c r="E239" s="12" t="s">
        <v>1338</v>
      </c>
      <c r="F239" s="11" t="s">
        <v>1339</v>
      </c>
      <c r="G239" s="11" t="s">
        <v>39</v>
      </c>
      <c r="H239" s="11" t="s">
        <v>131</v>
      </c>
      <c r="I239" s="13" t="n">
        <v>500</v>
      </c>
      <c r="J239" s="11" t="s">
        <v>34</v>
      </c>
      <c r="K239" s="13" t="n">
        <v>500</v>
      </c>
      <c r="L239" s="11"/>
      <c r="M239" s="16" t="n">
        <v>8</v>
      </c>
      <c r="N239" s="16" t="n">
        <v>8</v>
      </c>
      <c r="O239" s="16" t="n">
        <v>10</v>
      </c>
      <c r="P239" s="15" t="n">
        <v>0.00043</v>
      </c>
      <c r="Q239" s="16" t="n">
        <v>0.018</v>
      </c>
      <c r="R239" s="13" t="n">
        <v>10</v>
      </c>
      <c r="S239" s="13" t="n">
        <v>200</v>
      </c>
      <c r="T239" s="11" t="s">
        <v>132</v>
      </c>
      <c r="U239" s="11" t="s">
        <v>42</v>
      </c>
      <c r="V239" s="11" t="s">
        <v>1340</v>
      </c>
      <c r="W239" s="11"/>
      <c r="X239" s="13" t="n">
        <v>10</v>
      </c>
      <c r="Y239" s="11" t="s">
        <v>44</v>
      </c>
      <c r="Z239" s="17"/>
      <c r="AA239" s="17"/>
      <c r="AB239" s="11" t="s">
        <v>274</v>
      </c>
      <c r="AC239" s="21" t="n">
        <v>417.910447761194</v>
      </c>
      <c r="AD239" s="11"/>
      <c r="AE239" s="14" t="n">
        <f aca="false">IF(AD239="",0,AC239*AD239)</f>
        <v>0</v>
      </c>
      <c r="AF239" s="11" t="s">
        <v>34</v>
      </c>
      <c r="AG239" s="11" t="s">
        <v>99</v>
      </c>
    </row>
    <row r="240" s="19" customFormat="true" ht="43.9" hidden="false" customHeight="true" outlineLevel="0" collapsed="false">
      <c r="A240" s="10" t="s">
        <v>1341</v>
      </c>
      <c r="B240" s="11" t="s">
        <v>34</v>
      </c>
      <c r="C240" s="11" t="s">
        <v>1342</v>
      </c>
      <c r="D240" s="11"/>
      <c r="E240" s="12" t="s">
        <v>1343</v>
      </c>
      <c r="F240" s="11" t="s">
        <v>1344</v>
      </c>
      <c r="G240" s="11" t="s">
        <v>39</v>
      </c>
      <c r="H240" s="11" t="s">
        <v>131</v>
      </c>
      <c r="I240" s="13" t="n">
        <v>500</v>
      </c>
      <c r="J240" s="11" t="s">
        <v>34</v>
      </c>
      <c r="K240" s="13" t="n">
        <v>500</v>
      </c>
      <c r="L240" s="11"/>
      <c r="M240" s="16" t="n">
        <v>13</v>
      </c>
      <c r="N240" s="16" t="n">
        <v>1</v>
      </c>
      <c r="O240" s="16" t="n">
        <v>9</v>
      </c>
      <c r="P240" s="15" t="n">
        <v>5E-005</v>
      </c>
      <c r="Q240" s="16" t="n">
        <v>0.003</v>
      </c>
      <c r="R240" s="13" t="n">
        <v>50</v>
      </c>
      <c r="S240" s="22" t="n">
        <v>1000</v>
      </c>
      <c r="T240" s="11" t="s">
        <v>41</v>
      </c>
      <c r="U240" s="11" t="s">
        <v>42</v>
      </c>
      <c r="V240" s="11" t="s">
        <v>1345</v>
      </c>
      <c r="W240" s="11"/>
      <c r="X240" s="13" t="n">
        <v>1</v>
      </c>
      <c r="Y240" s="11" t="s">
        <v>44</v>
      </c>
      <c r="Z240" s="17"/>
      <c r="AA240" s="17"/>
      <c r="AB240" s="11" t="s">
        <v>274</v>
      </c>
      <c r="AC240" s="21" t="n">
        <v>191.044776119403</v>
      </c>
      <c r="AD240" s="11"/>
      <c r="AE240" s="14" t="n">
        <f aca="false">IF(AD240="",0,AC240*AD240)</f>
        <v>0</v>
      </c>
      <c r="AF240" s="11" t="s">
        <v>34</v>
      </c>
      <c r="AG240" s="11" t="s">
        <v>99</v>
      </c>
    </row>
    <row r="241" s="19" customFormat="true" ht="52.15" hidden="false" customHeight="true" outlineLevel="0" collapsed="false">
      <c r="A241" s="10" t="s">
        <v>1346</v>
      </c>
      <c r="B241" s="11" t="s">
        <v>34</v>
      </c>
      <c r="C241" s="11" t="s">
        <v>1347</v>
      </c>
      <c r="D241" s="11" t="s">
        <v>1348</v>
      </c>
      <c r="E241" s="12" t="s">
        <v>1349</v>
      </c>
      <c r="F241" s="11" t="s">
        <v>1350</v>
      </c>
      <c r="G241" s="11" t="s">
        <v>39</v>
      </c>
      <c r="H241" s="11" t="s">
        <v>131</v>
      </c>
      <c r="I241" s="13" t="n">
        <v>500</v>
      </c>
      <c r="J241" s="11" t="s">
        <v>34</v>
      </c>
      <c r="K241" s="13" t="n">
        <v>500</v>
      </c>
      <c r="L241" s="11"/>
      <c r="M241" s="16" t="n">
        <v>15</v>
      </c>
      <c r="N241" s="16" t="n">
        <v>37</v>
      </c>
      <c r="O241" s="16" t="n">
        <v>35</v>
      </c>
      <c r="P241" s="15" t="n">
        <v>0.000711</v>
      </c>
      <c r="Q241" s="16" t="n">
        <v>0.042</v>
      </c>
      <c r="R241" s="13" t="n">
        <v>30</v>
      </c>
      <c r="S241" s="13" t="n">
        <v>240</v>
      </c>
      <c r="T241" s="11" t="s">
        <v>132</v>
      </c>
      <c r="U241" s="11" t="s">
        <v>42</v>
      </c>
      <c r="V241" s="11" t="s">
        <v>1351</v>
      </c>
      <c r="W241" s="11"/>
      <c r="X241" s="13" t="n">
        <v>30</v>
      </c>
      <c r="Y241" s="11" t="s">
        <v>44</v>
      </c>
      <c r="Z241" s="17"/>
      <c r="AA241" s="17"/>
      <c r="AB241" s="11" t="s">
        <v>45</v>
      </c>
      <c r="AC241" s="21" t="n">
        <v>44.1044776119403</v>
      </c>
      <c r="AD241" s="11"/>
      <c r="AE241" s="14" t="n">
        <f aca="false">IF(AD241="",0,AC241*AD241)</f>
        <v>0</v>
      </c>
      <c r="AF241" s="11" t="s">
        <v>34</v>
      </c>
      <c r="AG241" s="11" t="s">
        <v>1352</v>
      </c>
    </row>
    <row r="242" s="19" customFormat="true" ht="52.15" hidden="false" customHeight="true" outlineLevel="0" collapsed="false">
      <c r="A242" s="10" t="s">
        <v>1353</v>
      </c>
      <c r="B242" s="11" t="s">
        <v>34</v>
      </c>
      <c r="C242" s="11" t="s">
        <v>1354</v>
      </c>
      <c r="D242" s="11"/>
      <c r="E242" s="12" t="s">
        <v>1355</v>
      </c>
      <c r="F242" s="11" t="s">
        <v>1356</v>
      </c>
      <c r="G242" s="11" t="s">
        <v>39</v>
      </c>
      <c r="H242" s="11" t="s">
        <v>131</v>
      </c>
      <c r="I242" s="13" t="n">
        <v>500</v>
      </c>
      <c r="J242" s="11" t="s">
        <v>34</v>
      </c>
      <c r="K242" s="13" t="n">
        <v>500</v>
      </c>
      <c r="L242" s="11"/>
      <c r="M242" s="16" t="n">
        <v>11.5</v>
      </c>
      <c r="N242" s="16" t="n">
        <v>7</v>
      </c>
      <c r="O242" s="16" t="n">
        <v>13.5</v>
      </c>
      <c r="P242" s="15" t="n">
        <v>0.000979</v>
      </c>
      <c r="Q242" s="16" t="n">
        <v>0.071</v>
      </c>
      <c r="R242" s="13" t="n">
        <v>120</v>
      </c>
      <c r="S242" s="13" t="n">
        <v>120</v>
      </c>
      <c r="T242" s="11" t="s">
        <v>41</v>
      </c>
      <c r="U242" s="11" t="s">
        <v>42</v>
      </c>
      <c r="V242" s="11" t="s">
        <v>1357</v>
      </c>
      <c r="W242" s="11"/>
      <c r="X242" s="13" t="n">
        <v>1</v>
      </c>
      <c r="Y242" s="11" t="s">
        <v>44</v>
      </c>
      <c r="Z242" s="17"/>
      <c r="AA242" s="17"/>
      <c r="AB242" s="11" t="s">
        <v>45</v>
      </c>
      <c r="AC242" s="21" t="n">
        <v>74.6268656716418</v>
      </c>
      <c r="AD242" s="11"/>
      <c r="AE242" s="14" t="n">
        <f aca="false">IF(AD242="",0,AC242*AD242)</f>
        <v>0</v>
      </c>
      <c r="AF242" s="11" t="s">
        <v>34</v>
      </c>
      <c r="AG242" s="11" t="s">
        <v>1358</v>
      </c>
    </row>
    <row r="243" s="19" customFormat="true" ht="52.15" hidden="false" customHeight="true" outlineLevel="0" collapsed="false">
      <c r="A243" s="10" t="s">
        <v>1359</v>
      </c>
      <c r="B243" s="11" t="s">
        <v>34</v>
      </c>
      <c r="C243" s="11" t="s">
        <v>1360</v>
      </c>
      <c r="D243" s="11"/>
      <c r="E243" s="12" t="s">
        <v>1361</v>
      </c>
      <c r="F243" s="11" t="s">
        <v>1362</v>
      </c>
      <c r="G243" s="11" t="s">
        <v>39</v>
      </c>
      <c r="H243" s="11" t="s">
        <v>131</v>
      </c>
      <c r="I243" s="13" t="n">
        <v>500</v>
      </c>
      <c r="J243" s="11" t="s">
        <v>34</v>
      </c>
      <c r="K243" s="13" t="n">
        <v>500</v>
      </c>
      <c r="L243" s="11"/>
      <c r="M243" s="16" t="n">
        <v>21</v>
      </c>
      <c r="N243" s="16" t="n">
        <v>7</v>
      </c>
      <c r="O243" s="16" t="n">
        <v>12</v>
      </c>
      <c r="P243" s="15" t="n">
        <v>0.000833</v>
      </c>
      <c r="Q243" s="16" t="n">
        <v>0.047</v>
      </c>
      <c r="R243" s="13" t="n">
        <v>144</v>
      </c>
      <c r="S243" s="13" t="n">
        <v>144</v>
      </c>
      <c r="T243" s="11" t="s">
        <v>41</v>
      </c>
      <c r="U243" s="11" t="s">
        <v>42</v>
      </c>
      <c r="V243" s="11" t="s">
        <v>1363</v>
      </c>
      <c r="W243" s="11"/>
      <c r="X243" s="13" t="n">
        <v>1</v>
      </c>
      <c r="Y243" s="11" t="s">
        <v>44</v>
      </c>
      <c r="Z243" s="20"/>
      <c r="AA243" s="20"/>
      <c r="AB243" s="11" t="s">
        <v>45</v>
      </c>
      <c r="AC243" s="21" t="n">
        <v>173.014925373134</v>
      </c>
      <c r="AD243" s="11"/>
      <c r="AE243" s="14" t="n">
        <f aca="false">IF(AD243="",0,AC243*AD243)</f>
        <v>0</v>
      </c>
      <c r="AF243" s="11" t="s">
        <v>34</v>
      </c>
      <c r="AG243" s="11" t="s">
        <v>1364</v>
      </c>
    </row>
    <row r="244" s="19" customFormat="true" ht="43.9" hidden="false" customHeight="true" outlineLevel="0" collapsed="false">
      <c r="A244" s="10" t="s">
        <v>1365</v>
      </c>
      <c r="B244" s="11" t="s">
        <v>34</v>
      </c>
      <c r="C244" s="11" t="s">
        <v>1366</v>
      </c>
      <c r="D244" s="11"/>
      <c r="E244" s="12" t="s">
        <v>1367</v>
      </c>
      <c r="F244" s="11" t="s">
        <v>1368</v>
      </c>
      <c r="G244" s="11" t="s">
        <v>39</v>
      </c>
      <c r="H244" s="11" t="s">
        <v>131</v>
      </c>
      <c r="I244" s="13" t="n">
        <v>500</v>
      </c>
      <c r="J244" s="11" t="s">
        <v>34</v>
      </c>
      <c r="K244" s="13" t="n">
        <v>500</v>
      </c>
      <c r="L244" s="11"/>
      <c r="M244" s="16" t="n">
        <v>18</v>
      </c>
      <c r="N244" s="16" t="n">
        <v>38</v>
      </c>
      <c r="O244" s="16" t="n">
        <v>36</v>
      </c>
      <c r="P244" s="15" t="n">
        <v>0.001075</v>
      </c>
      <c r="Q244" s="16" t="n">
        <v>0.062</v>
      </c>
      <c r="R244" s="13" t="n">
        <v>24</v>
      </c>
      <c r="S244" s="13" t="n">
        <v>144</v>
      </c>
      <c r="T244" s="11" t="s">
        <v>132</v>
      </c>
      <c r="U244" s="11" t="s">
        <v>42</v>
      </c>
      <c r="V244" s="11" t="s">
        <v>1369</v>
      </c>
      <c r="W244" s="11"/>
      <c r="X244" s="13" t="n">
        <v>24</v>
      </c>
      <c r="Y244" s="11" t="s">
        <v>44</v>
      </c>
      <c r="Z244" s="20"/>
      <c r="AA244" s="20"/>
      <c r="AB244" s="11" t="s">
        <v>45</v>
      </c>
      <c r="AC244" s="21" t="n">
        <v>36.7164179104478</v>
      </c>
      <c r="AD244" s="11"/>
      <c r="AE244" s="14" t="n">
        <f aca="false">IF(AD244="",0,AC244*AD244)</f>
        <v>0</v>
      </c>
      <c r="AF244" s="11" t="s">
        <v>34</v>
      </c>
      <c r="AG244" s="11" t="s">
        <v>1211</v>
      </c>
    </row>
    <row r="245" s="19" customFormat="true" ht="43.9" hidden="false" customHeight="true" outlineLevel="0" collapsed="false">
      <c r="A245" s="10" t="s">
        <v>1370</v>
      </c>
      <c r="B245" s="11" t="s">
        <v>34</v>
      </c>
      <c r="C245" s="11" t="s">
        <v>1371</v>
      </c>
      <c r="D245" s="11"/>
      <c r="E245" s="12" t="s">
        <v>1372</v>
      </c>
      <c r="F245" s="11" t="s">
        <v>1373</v>
      </c>
      <c r="G245" s="11" t="s">
        <v>39</v>
      </c>
      <c r="H245" s="11" t="s">
        <v>131</v>
      </c>
      <c r="I245" s="13" t="n">
        <v>500</v>
      </c>
      <c r="J245" s="11" t="s">
        <v>34</v>
      </c>
      <c r="K245" s="13" t="n">
        <v>500</v>
      </c>
      <c r="L245" s="11"/>
      <c r="M245" s="16" t="n">
        <v>19</v>
      </c>
      <c r="N245" s="16" t="n">
        <v>3</v>
      </c>
      <c r="O245" s="16" t="n">
        <v>20</v>
      </c>
      <c r="P245" s="15" t="n">
        <v>0.000364</v>
      </c>
      <c r="Q245" s="16" t="n">
        <v>0.052</v>
      </c>
      <c r="R245" s="13" t="n">
        <v>48</v>
      </c>
      <c r="S245" s="13" t="n">
        <v>192</v>
      </c>
      <c r="T245" s="11" t="s">
        <v>41</v>
      </c>
      <c r="U245" s="11" t="s">
        <v>42</v>
      </c>
      <c r="V245" s="11" t="s">
        <v>1374</v>
      </c>
      <c r="W245" s="11"/>
      <c r="X245" s="13" t="n">
        <v>1</v>
      </c>
      <c r="Y245" s="11" t="s">
        <v>44</v>
      </c>
      <c r="Z245" s="17"/>
      <c r="AA245" s="17"/>
      <c r="AB245" s="11" t="s">
        <v>45</v>
      </c>
      <c r="AC245" s="21" t="n">
        <v>52.8358208955224</v>
      </c>
      <c r="AD245" s="11"/>
      <c r="AE245" s="14" t="n">
        <f aca="false">IF(AD245="",0,AC245*AD245)</f>
        <v>0</v>
      </c>
      <c r="AF245" s="11" t="s">
        <v>34</v>
      </c>
      <c r="AG245" s="11" t="s">
        <v>99</v>
      </c>
    </row>
    <row r="246" s="19" customFormat="true" ht="52.15" hidden="false" customHeight="true" outlineLevel="0" collapsed="false">
      <c r="A246" s="10" t="s">
        <v>1375</v>
      </c>
      <c r="B246" s="11" t="s">
        <v>34</v>
      </c>
      <c r="C246" s="11" t="s">
        <v>1376</v>
      </c>
      <c r="D246" s="11"/>
      <c r="E246" s="12" t="s">
        <v>1377</v>
      </c>
      <c r="F246" s="11" t="s">
        <v>1378</v>
      </c>
      <c r="G246" s="11" t="s">
        <v>39</v>
      </c>
      <c r="H246" s="11" t="s">
        <v>131</v>
      </c>
      <c r="I246" s="13" t="n">
        <v>500</v>
      </c>
      <c r="J246" s="11" t="s">
        <v>34</v>
      </c>
      <c r="K246" s="13" t="n">
        <v>500</v>
      </c>
      <c r="L246" s="11"/>
      <c r="M246" s="16" t="n">
        <v>22</v>
      </c>
      <c r="N246" s="16" t="n">
        <v>2</v>
      </c>
      <c r="O246" s="16" t="n">
        <v>10</v>
      </c>
      <c r="P246" s="15" t="n">
        <v>0.000192</v>
      </c>
      <c r="Q246" s="16" t="n">
        <v>0.042</v>
      </c>
      <c r="R246" s="13" t="n">
        <v>24</v>
      </c>
      <c r="S246" s="13" t="n">
        <v>288</v>
      </c>
      <c r="T246" s="11" t="s">
        <v>41</v>
      </c>
      <c r="U246" s="11" t="s">
        <v>42</v>
      </c>
      <c r="V246" s="11" t="s">
        <v>1379</v>
      </c>
      <c r="W246" s="11"/>
      <c r="X246" s="13" t="n">
        <v>1</v>
      </c>
      <c r="Y246" s="11" t="s">
        <v>44</v>
      </c>
      <c r="Z246" s="20"/>
      <c r="AA246" s="20"/>
      <c r="AB246" s="11" t="s">
        <v>45</v>
      </c>
      <c r="AC246" s="21" t="n">
        <v>62.0597014925373</v>
      </c>
      <c r="AD246" s="11"/>
      <c r="AE246" s="14" t="n">
        <f aca="false">IF(AD246="",0,AC246*AD246)</f>
        <v>0</v>
      </c>
      <c r="AF246" s="11" t="s">
        <v>34</v>
      </c>
      <c r="AG246" s="11" t="s">
        <v>99</v>
      </c>
    </row>
    <row r="247" s="19" customFormat="true" ht="52.15" hidden="false" customHeight="true" outlineLevel="0" collapsed="false">
      <c r="A247" s="10" t="s">
        <v>1380</v>
      </c>
      <c r="B247" s="11" t="s">
        <v>34</v>
      </c>
      <c r="C247" s="11" t="s">
        <v>1381</v>
      </c>
      <c r="D247" s="11"/>
      <c r="E247" s="12" t="s">
        <v>1382</v>
      </c>
      <c r="F247" s="11" t="s">
        <v>1383</v>
      </c>
      <c r="G247" s="11" t="s">
        <v>39</v>
      </c>
      <c r="H247" s="11" t="s">
        <v>131</v>
      </c>
      <c r="I247" s="13" t="n">
        <v>500</v>
      </c>
      <c r="J247" s="11" t="s">
        <v>34</v>
      </c>
      <c r="K247" s="13" t="n">
        <v>500</v>
      </c>
      <c r="L247" s="11"/>
      <c r="M247" s="16" t="n">
        <v>29</v>
      </c>
      <c r="N247" s="16" t="n">
        <v>9</v>
      </c>
      <c r="O247" s="16" t="n">
        <v>30</v>
      </c>
      <c r="P247" s="15" t="n">
        <v>0.00217</v>
      </c>
      <c r="Q247" s="16" t="n">
        <v>0.108</v>
      </c>
      <c r="R247" s="13" t="n">
        <v>72</v>
      </c>
      <c r="S247" s="13" t="n">
        <v>72</v>
      </c>
      <c r="T247" s="11" t="s">
        <v>41</v>
      </c>
      <c r="U247" s="11" t="s">
        <v>42</v>
      </c>
      <c r="V247" s="11" t="s">
        <v>1384</v>
      </c>
      <c r="W247" s="11"/>
      <c r="X247" s="13" t="n">
        <v>1</v>
      </c>
      <c r="Y247" s="11" t="s">
        <v>44</v>
      </c>
      <c r="Z247" s="20"/>
      <c r="AA247" s="20"/>
      <c r="AB247" s="11" t="s">
        <v>45</v>
      </c>
      <c r="AC247" s="21" t="n">
        <v>327.223880597015</v>
      </c>
      <c r="AD247" s="11"/>
      <c r="AE247" s="14" t="n">
        <f aca="false">IF(AD247="",0,AC247*AD247)</f>
        <v>0</v>
      </c>
      <c r="AF247" s="11" t="s">
        <v>34</v>
      </c>
      <c r="AG247" s="11" t="s">
        <v>99</v>
      </c>
    </row>
    <row r="248" s="19" customFormat="true" ht="52.15" hidden="false" customHeight="true" outlineLevel="0" collapsed="false">
      <c r="A248" s="10" t="s">
        <v>1385</v>
      </c>
      <c r="B248" s="11" t="s">
        <v>34</v>
      </c>
      <c r="C248" s="11" t="s">
        <v>1386</v>
      </c>
      <c r="D248" s="11"/>
      <c r="E248" s="12" t="s">
        <v>1387</v>
      </c>
      <c r="F248" s="11" t="s">
        <v>1388</v>
      </c>
      <c r="G248" s="11" t="s">
        <v>39</v>
      </c>
      <c r="H248" s="11" t="s">
        <v>131</v>
      </c>
      <c r="I248" s="13" t="n">
        <v>500</v>
      </c>
      <c r="J248" s="11" t="s">
        <v>34</v>
      </c>
      <c r="K248" s="13" t="n">
        <v>500</v>
      </c>
      <c r="L248" s="11"/>
      <c r="M248" s="16" t="n">
        <v>23</v>
      </c>
      <c r="N248" s="16" t="n">
        <v>2</v>
      </c>
      <c r="O248" s="16" t="n">
        <v>10</v>
      </c>
      <c r="P248" s="15" t="n">
        <v>0.000208</v>
      </c>
      <c r="Q248" s="16" t="n">
        <v>0.045</v>
      </c>
      <c r="R248" s="13" t="n">
        <v>24</v>
      </c>
      <c r="S248" s="13" t="n">
        <v>288</v>
      </c>
      <c r="T248" s="11" t="s">
        <v>41</v>
      </c>
      <c r="U248" s="11" t="s">
        <v>42</v>
      </c>
      <c r="V248" s="11"/>
      <c r="W248" s="11"/>
      <c r="X248" s="13" t="n">
        <v>1</v>
      </c>
      <c r="Y248" s="11" t="s">
        <v>44</v>
      </c>
      <c r="Z248" s="17"/>
      <c r="AA248" s="17"/>
      <c r="AB248" s="11" t="s">
        <v>45</v>
      </c>
      <c r="AC248" s="21" t="n">
        <v>79.9253731343284</v>
      </c>
      <c r="AD248" s="11"/>
      <c r="AE248" s="14" t="n">
        <f aca="false">IF(AD248="",0,AC248*AD248)</f>
        <v>0</v>
      </c>
      <c r="AF248" s="11" t="s">
        <v>34</v>
      </c>
      <c r="AG248" s="11" t="s">
        <v>99</v>
      </c>
    </row>
    <row r="249" s="19" customFormat="true" ht="52.15" hidden="false" customHeight="true" outlineLevel="0" collapsed="false">
      <c r="A249" s="10" t="s">
        <v>1389</v>
      </c>
      <c r="B249" s="11" t="s">
        <v>34</v>
      </c>
      <c r="C249" s="11" t="s">
        <v>1390</v>
      </c>
      <c r="D249" s="11"/>
      <c r="E249" s="12" t="s">
        <v>1391</v>
      </c>
      <c r="F249" s="11" t="s">
        <v>1392</v>
      </c>
      <c r="G249" s="11" t="s">
        <v>39</v>
      </c>
      <c r="H249" s="11" t="s">
        <v>131</v>
      </c>
      <c r="I249" s="13" t="n">
        <v>500</v>
      </c>
      <c r="J249" s="11" t="s">
        <v>34</v>
      </c>
      <c r="K249" s="13" t="n">
        <v>500</v>
      </c>
      <c r="L249" s="11"/>
      <c r="M249" s="16" t="n">
        <v>11</v>
      </c>
      <c r="N249" s="16" t="n">
        <v>4</v>
      </c>
      <c r="O249" s="16" t="n">
        <v>11</v>
      </c>
      <c r="P249" s="15" t="n">
        <v>0.000155</v>
      </c>
      <c r="Q249" s="16" t="n">
        <v>0.016</v>
      </c>
      <c r="R249" s="13" t="n">
        <v>72</v>
      </c>
      <c r="S249" s="13" t="n">
        <v>864</v>
      </c>
      <c r="T249" s="11" t="s">
        <v>41</v>
      </c>
      <c r="U249" s="11" t="s">
        <v>42</v>
      </c>
      <c r="V249" s="11" t="s">
        <v>1393</v>
      </c>
      <c r="W249" s="11"/>
      <c r="X249" s="13" t="n">
        <v>1</v>
      </c>
      <c r="Y249" s="11" t="s">
        <v>44</v>
      </c>
      <c r="Z249" s="17"/>
      <c r="AA249" s="17"/>
      <c r="AB249" s="11" t="s">
        <v>45</v>
      </c>
      <c r="AC249" s="21" t="n">
        <v>15.0746268656716</v>
      </c>
      <c r="AD249" s="11"/>
      <c r="AE249" s="14" t="n">
        <f aca="false">IF(AD249="",0,AC249*AD249)</f>
        <v>0</v>
      </c>
      <c r="AF249" s="11" t="s">
        <v>34</v>
      </c>
      <c r="AG249" s="11" t="s">
        <v>99</v>
      </c>
    </row>
    <row r="250" s="19" customFormat="true" ht="52.15" hidden="false" customHeight="true" outlineLevel="0" collapsed="false">
      <c r="A250" s="10" t="s">
        <v>1394</v>
      </c>
      <c r="B250" s="11" t="s">
        <v>34</v>
      </c>
      <c r="C250" s="11" t="s">
        <v>1395</v>
      </c>
      <c r="D250" s="11" t="s">
        <v>1396</v>
      </c>
      <c r="E250" s="12" t="s">
        <v>1397</v>
      </c>
      <c r="F250" s="11" t="s">
        <v>1398</v>
      </c>
      <c r="G250" s="11" t="s">
        <v>39</v>
      </c>
      <c r="H250" s="11" t="s">
        <v>131</v>
      </c>
      <c r="I250" s="13" t="n">
        <v>500</v>
      </c>
      <c r="J250" s="11" t="s">
        <v>34</v>
      </c>
      <c r="K250" s="13" t="n">
        <v>500</v>
      </c>
      <c r="L250" s="11"/>
      <c r="M250" s="16" t="n">
        <v>22</v>
      </c>
      <c r="N250" s="16" t="n">
        <v>6</v>
      </c>
      <c r="O250" s="16" t="n">
        <v>10</v>
      </c>
      <c r="P250" s="15" t="n">
        <v>0.000413</v>
      </c>
      <c r="Q250" s="16" t="n">
        <v>0.042</v>
      </c>
      <c r="R250" s="13" t="n">
        <v>24</v>
      </c>
      <c r="S250" s="13" t="n">
        <v>288</v>
      </c>
      <c r="T250" s="11" t="s">
        <v>41</v>
      </c>
      <c r="U250" s="11" t="s">
        <v>42</v>
      </c>
      <c r="V250" s="11" t="s">
        <v>1399</v>
      </c>
      <c r="W250" s="11"/>
      <c r="X250" s="13" t="n">
        <v>1</v>
      </c>
      <c r="Y250" s="11" t="s">
        <v>44</v>
      </c>
      <c r="Z250" s="17"/>
      <c r="AA250" s="17"/>
      <c r="AB250" s="11" t="s">
        <v>45</v>
      </c>
      <c r="AC250" s="21" t="n">
        <v>24.1791044776119</v>
      </c>
      <c r="AD250" s="11"/>
      <c r="AE250" s="14" t="n">
        <f aca="false">IF(AD250="",0,AC250*AD250)</f>
        <v>0</v>
      </c>
      <c r="AF250" s="11" t="s">
        <v>34</v>
      </c>
      <c r="AG250" s="11" t="s">
        <v>99</v>
      </c>
    </row>
    <row r="251" s="19" customFormat="true" ht="52.15" hidden="false" customHeight="true" outlineLevel="0" collapsed="false">
      <c r="A251" s="10" t="s">
        <v>1400</v>
      </c>
      <c r="B251" s="11" t="s">
        <v>34</v>
      </c>
      <c r="C251" s="11" t="s">
        <v>1401</v>
      </c>
      <c r="D251" s="11" t="s">
        <v>1402</v>
      </c>
      <c r="E251" s="12" t="s">
        <v>1403</v>
      </c>
      <c r="F251" s="11" t="s">
        <v>1404</v>
      </c>
      <c r="G251" s="11" t="s">
        <v>39</v>
      </c>
      <c r="H251" s="11" t="s">
        <v>131</v>
      </c>
      <c r="I251" s="13" t="n">
        <v>500</v>
      </c>
      <c r="J251" s="11" t="s">
        <v>34</v>
      </c>
      <c r="K251" s="13" t="n">
        <v>500</v>
      </c>
      <c r="L251" s="11"/>
      <c r="M251" s="16" t="n">
        <v>15</v>
      </c>
      <c r="N251" s="16" t="n">
        <v>8</v>
      </c>
      <c r="O251" s="16" t="n">
        <v>13</v>
      </c>
      <c r="P251" s="15" t="n">
        <v>0.00041</v>
      </c>
      <c r="Q251" s="16" t="n">
        <v>0.032</v>
      </c>
      <c r="R251" s="13" t="n">
        <v>36</v>
      </c>
      <c r="S251" s="13" t="n">
        <v>432</v>
      </c>
      <c r="T251" s="11" t="s">
        <v>41</v>
      </c>
      <c r="U251" s="11" t="s">
        <v>42</v>
      </c>
      <c r="V251" s="11" t="s">
        <v>1405</v>
      </c>
      <c r="W251" s="11"/>
      <c r="X251" s="13" t="n">
        <v>1</v>
      </c>
      <c r="Y251" s="11" t="s">
        <v>44</v>
      </c>
      <c r="Z251" s="17"/>
      <c r="AA251" s="17"/>
      <c r="AB251" s="11" t="s">
        <v>45</v>
      </c>
      <c r="AC251" s="21" t="n">
        <v>23.8805970149254</v>
      </c>
      <c r="AD251" s="11"/>
      <c r="AE251" s="14" t="n">
        <f aca="false">IF(AD251="",0,AC251*AD251)</f>
        <v>0</v>
      </c>
      <c r="AF251" s="11" t="s">
        <v>34</v>
      </c>
      <c r="AG251" s="11" t="s">
        <v>99</v>
      </c>
    </row>
    <row r="252" s="19" customFormat="true" ht="52.15" hidden="false" customHeight="true" outlineLevel="0" collapsed="false">
      <c r="A252" s="10" t="s">
        <v>1406</v>
      </c>
      <c r="B252" s="11" t="s">
        <v>34</v>
      </c>
      <c r="C252" s="11" t="s">
        <v>1407</v>
      </c>
      <c r="D252" s="11"/>
      <c r="E252" s="12" t="s">
        <v>1408</v>
      </c>
      <c r="F252" s="11" t="s">
        <v>1409</v>
      </c>
      <c r="G252" s="11" t="s">
        <v>39</v>
      </c>
      <c r="H252" s="11" t="s">
        <v>131</v>
      </c>
      <c r="I252" s="13" t="n">
        <v>500</v>
      </c>
      <c r="J252" s="11" t="s">
        <v>34</v>
      </c>
      <c r="K252" s="13" t="n">
        <v>500</v>
      </c>
      <c r="L252" s="11"/>
      <c r="M252" s="16" t="n">
        <v>24</v>
      </c>
      <c r="N252" s="16" t="n">
        <v>6</v>
      </c>
      <c r="O252" s="16" t="n">
        <v>10</v>
      </c>
      <c r="P252" s="15" t="n">
        <v>0.000698</v>
      </c>
      <c r="Q252" s="16" t="n">
        <v>0.035</v>
      </c>
      <c r="R252" s="13" t="n">
        <v>96</v>
      </c>
      <c r="S252" s="13" t="n">
        <v>96</v>
      </c>
      <c r="T252" s="11" t="s">
        <v>41</v>
      </c>
      <c r="U252" s="11" t="s">
        <v>42</v>
      </c>
      <c r="V252" s="11" t="s">
        <v>1410</v>
      </c>
      <c r="W252" s="11"/>
      <c r="X252" s="13" t="n">
        <v>1</v>
      </c>
      <c r="Y252" s="11" t="s">
        <v>44</v>
      </c>
      <c r="Z252" s="20"/>
      <c r="AA252" s="20"/>
      <c r="AB252" s="11" t="s">
        <v>45</v>
      </c>
      <c r="AC252" s="21" t="n">
        <v>142.925373134328</v>
      </c>
      <c r="AD252" s="11"/>
      <c r="AE252" s="14" t="n">
        <f aca="false">IF(AD252="",0,AC252*AD252)</f>
        <v>0</v>
      </c>
      <c r="AF252" s="11" t="s">
        <v>34</v>
      </c>
      <c r="AG252" s="11" t="s">
        <v>1352</v>
      </c>
    </row>
    <row r="253" s="19" customFormat="true" ht="52.15" hidden="false" customHeight="true" outlineLevel="0" collapsed="false">
      <c r="A253" s="10" t="s">
        <v>1411</v>
      </c>
      <c r="B253" s="11" t="s">
        <v>34</v>
      </c>
      <c r="C253" s="11" t="s">
        <v>1412</v>
      </c>
      <c r="D253" s="11"/>
      <c r="E253" s="12" t="s">
        <v>1413</v>
      </c>
      <c r="F253" s="11" t="s">
        <v>1414</v>
      </c>
      <c r="G253" s="11" t="s">
        <v>39</v>
      </c>
      <c r="H253" s="11" t="s">
        <v>131</v>
      </c>
      <c r="I253" s="13" t="n">
        <v>500</v>
      </c>
      <c r="J253" s="11" t="s">
        <v>34</v>
      </c>
      <c r="K253" s="13" t="n">
        <v>500</v>
      </c>
      <c r="L253" s="11"/>
      <c r="M253" s="16" t="n">
        <v>19</v>
      </c>
      <c r="N253" s="16" t="n">
        <v>4</v>
      </c>
      <c r="O253" s="16" t="n">
        <v>21</v>
      </c>
      <c r="P253" s="15" t="n">
        <v>0.001042</v>
      </c>
      <c r="Q253" s="16" t="n">
        <v>0.06</v>
      </c>
      <c r="R253" s="13" t="n">
        <v>96</v>
      </c>
      <c r="S253" s="13" t="n">
        <v>96</v>
      </c>
      <c r="T253" s="11" t="s">
        <v>41</v>
      </c>
      <c r="U253" s="11" t="s">
        <v>42</v>
      </c>
      <c r="V253" s="11" t="s">
        <v>1415</v>
      </c>
      <c r="W253" s="11"/>
      <c r="X253" s="13" t="n">
        <v>1</v>
      </c>
      <c r="Y253" s="11" t="s">
        <v>44</v>
      </c>
      <c r="Z253" s="17"/>
      <c r="AA253" s="17"/>
      <c r="AB253" s="11" t="s">
        <v>45</v>
      </c>
      <c r="AC253" s="21" t="n">
        <v>55.5223880597015</v>
      </c>
      <c r="AD253" s="11"/>
      <c r="AE253" s="14" t="n">
        <f aca="false">IF(AD253="",0,AC253*AD253)</f>
        <v>0</v>
      </c>
      <c r="AF253" s="11" t="s">
        <v>34</v>
      </c>
      <c r="AG253" s="11" t="s">
        <v>1062</v>
      </c>
    </row>
    <row r="254" s="19" customFormat="true" ht="52.15" hidden="false" customHeight="true" outlineLevel="0" collapsed="false">
      <c r="A254" s="10" t="s">
        <v>1416</v>
      </c>
      <c r="B254" s="11" t="s">
        <v>34</v>
      </c>
      <c r="C254" s="11" t="s">
        <v>1417</v>
      </c>
      <c r="D254" s="11"/>
      <c r="E254" s="12" t="s">
        <v>1418</v>
      </c>
      <c r="F254" s="11" t="s">
        <v>1419</v>
      </c>
      <c r="G254" s="11" t="s">
        <v>39</v>
      </c>
      <c r="H254" s="11" t="s">
        <v>131</v>
      </c>
      <c r="I254" s="13" t="n">
        <v>500</v>
      </c>
      <c r="J254" s="11" t="s">
        <v>34</v>
      </c>
      <c r="K254" s="13" t="n">
        <v>500</v>
      </c>
      <c r="L254" s="11"/>
      <c r="M254" s="16" t="n">
        <v>17</v>
      </c>
      <c r="N254" s="16" t="n">
        <v>5</v>
      </c>
      <c r="O254" s="16" t="n">
        <v>13</v>
      </c>
      <c r="P254" s="15" t="n">
        <v>0.000599</v>
      </c>
      <c r="Q254" s="16" t="n">
        <v>0.049</v>
      </c>
      <c r="R254" s="13" t="n">
        <v>24</v>
      </c>
      <c r="S254" s="13" t="n">
        <v>384</v>
      </c>
      <c r="T254" s="11" t="s">
        <v>41</v>
      </c>
      <c r="U254" s="11" t="s">
        <v>42</v>
      </c>
      <c r="V254" s="11" t="s">
        <v>1420</v>
      </c>
      <c r="W254" s="11"/>
      <c r="X254" s="13" t="n">
        <v>1</v>
      </c>
      <c r="Y254" s="11" t="s">
        <v>44</v>
      </c>
      <c r="Z254" s="17"/>
      <c r="AA254" s="17"/>
      <c r="AB254" s="11" t="s">
        <v>45</v>
      </c>
      <c r="AC254" s="21" t="n">
        <v>58.6567164179104</v>
      </c>
      <c r="AD254" s="11"/>
      <c r="AE254" s="14" t="n">
        <f aca="false">IF(AD254="",0,AC254*AD254)</f>
        <v>0</v>
      </c>
      <c r="AF254" s="11" t="s">
        <v>34</v>
      </c>
      <c r="AG254" s="11" t="s">
        <v>99</v>
      </c>
    </row>
    <row r="255" s="19" customFormat="true" ht="43.9" hidden="false" customHeight="true" outlineLevel="0" collapsed="false">
      <c r="A255" s="10" t="s">
        <v>1421</v>
      </c>
      <c r="B255" s="11" t="s">
        <v>34</v>
      </c>
      <c r="C255" s="11" t="s">
        <v>1422</v>
      </c>
      <c r="D255" s="11" t="s">
        <v>1423</v>
      </c>
      <c r="E255" s="12" t="s">
        <v>1424</v>
      </c>
      <c r="F255" s="11" t="s">
        <v>1425</v>
      </c>
      <c r="G255" s="11" t="s">
        <v>39</v>
      </c>
      <c r="H255" s="11" t="s">
        <v>131</v>
      </c>
      <c r="I255" s="13" t="n">
        <v>500</v>
      </c>
      <c r="J255" s="11" t="s">
        <v>34</v>
      </c>
      <c r="K255" s="13" t="n">
        <v>500</v>
      </c>
      <c r="L255" s="11"/>
      <c r="M255" s="16" t="n">
        <v>17</v>
      </c>
      <c r="N255" s="16" t="n">
        <v>3</v>
      </c>
      <c r="O255" s="16" t="n">
        <v>15</v>
      </c>
      <c r="P255" s="15" t="n">
        <v>0.000246</v>
      </c>
      <c r="Q255" s="16" t="n">
        <v>0.048</v>
      </c>
      <c r="R255" s="13" t="n">
        <v>400</v>
      </c>
      <c r="S255" s="13" t="n">
        <v>400</v>
      </c>
      <c r="T255" s="11" t="s">
        <v>41</v>
      </c>
      <c r="U255" s="11" t="s">
        <v>42</v>
      </c>
      <c r="V255" s="11" t="s">
        <v>1426</v>
      </c>
      <c r="W255" s="11"/>
      <c r="X255" s="13" t="n">
        <v>1</v>
      </c>
      <c r="Y255" s="11" t="s">
        <v>44</v>
      </c>
      <c r="Z255" s="17"/>
      <c r="AA255" s="17"/>
      <c r="AB255" s="11" t="s">
        <v>45</v>
      </c>
      <c r="AC255" s="21" t="n">
        <v>7.76119402985075</v>
      </c>
      <c r="AD255" s="11"/>
      <c r="AE255" s="14" t="n">
        <f aca="false">IF(AD255="",0,AC255*AD255)</f>
        <v>0</v>
      </c>
      <c r="AF255" s="11" t="s">
        <v>34</v>
      </c>
      <c r="AG255" s="11" t="s">
        <v>99</v>
      </c>
    </row>
    <row r="256" s="19" customFormat="true" ht="43.9" hidden="false" customHeight="true" outlineLevel="0" collapsed="false">
      <c r="A256" s="10" t="s">
        <v>1427</v>
      </c>
      <c r="B256" s="11" t="s">
        <v>34</v>
      </c>
      <c r="C256" s="11" t="s">
        <v>1428</v>
      </c>
      <c r="D256" s="11" t="s">
        <v>1429</v>
      </c>
      <c r="E256" s="12" t="s">
        <v>1430</v>
      </c>
      <c r="F256" s="11" t="s">
        <v>1431</v>
      </c>
      <c r="G256" s="11" t="s">
        <v>39</v>
      </c>
      <c r="H256" s="11" t="s">
        <v>131</v>
      </c>
      <c r="I256" s="13" t="n">
        <v>500</v>
      </c>
      <c r="J256" s="11" t="s">
        <v>34</v>
      </c>
      <c r="K256" s="13" t="n">
        <v>500</v>
      </c>
      <c r="L256" s="11"/>
      <c r="M256" s="16" t="n">
        <v>34</v>
      </c>
      <c r="N256" s="16" t="n">
        <v>0.5</v>
      </c>
      <c r="O256" s="16" t="n">
        <v>16</v>
      </c>
      <c r="P256" s="15" t="n">
        <v>8.3E-005</v>
      </c>
      <c r="Q256" s="16" t="n">
        <v>0.024</v>
      </c>
      <c r="R256" s="13" t="n">
        <v>600</v>
      </c>
      <c r="S256" s="13" t="n">
        <v>600</v>
      </c>
      <c r="T256" s="11" t="s">
        <v>41</v>
      </c>
      <c r="U256" s="11" t="s">
        <v>42</v>
      </c>
      <c r="V256" s="11" t="s">
        <v>1432</v>
      </c>
      <c r="W256" s="11"/>
      <c r="X256" s="13" t="n">
        <v>1</v>
      </c>
      <c r="Y256" s="11" t="s">
        <v>44</v>
      </c>
      <c r="Z256" s="17"/>
      <c r="AA256" s="17"/>
      <c r="AB256" s="11" t="s">
        <v>45</v>
      </c>
      <c r="AC256" s="21" t="n">
        <v>11.044776119403</v>
      </c>
      <c r="AD256" s="11"/>
      <c r="AE256" s="14" t="n">
        <f aca="false">IF(AD256="",0,AC256*AD256)</f>
        <v>0</v>
      </c>
      <c r="AF256" s="11" t="s">
        <v>34</v>
      </c>
      <c r="AG256" s="11" t="s">
        <v>99</v>
      </c>
    </row>
    <row r="257" s="19" customFormat="true" ht="43.9" hidden="false" customHeight="true" outlineLevel="0" collapsed="false">
      <c r="A257" s="10" t="s">
        <v>1433</v>
      </c>
      <c r="B257" s="11" t="s">
        <v>34</v>
      </c>
      <c r="C257" s="11" t="s">
        <v>1434</v>
      </c>
      <c r="D257" s="11"/>
      <c r="E257" s="12" t="s">
        <v>1435</v>
      </c>
      <c r="F257" s="11" t="s">
        <v>1436</v>
      </c>
      <c r="G257" s="11" t="s">
        <v>39</v>
      </c>
      <c r="H257" s="11" t="s">
        <v>131</v>
      </c>
      <c r="I257" s="13" t="n">
        <v>500</v>
      </c>
      <c r="J257" s="11" t="s">
        <v>34</v>
      </c>
      <c r="K257" s="13" t="n">
        <v>500</v>
      </c>
      <c r="L257" s="11"/>
      <c r="M257" s="16" t="n">
        <v>6</v>
      </c>
      <c r="N257" s="16" t="n">
        <v>5</v>
      </c>
      <c r="O257" s="16" t="n">
        <v>14</v>
      </c>
      <c r="P257" s="15" t="n">
        <v>0.000665</v>
      </c>
      <c r="Q257" s="16" t="n">
        <v>0.049</v>
      </c>
      <c r="R257" s="13" t="n">
        <v>12</v>
      </c>
      <c r="S257" s="13" t="n">
        <v>144</v>
      </c>
      <c r="T257" s="11" t="s">
        <v>41</v>
      </c>
      <c r="U257" s="11" t="s">
        <v>42</v>
      </c>
      <c r="V257" s="11" t="s">
        <v>1437</v>
      </c>
      <c r="W257" s="11"/>
      <c r="X257" s="13" t="n">
        <v>1</v>
      </c>
      <c r="Y257" s="11" t="s">
        <v>44</v>
      </c>
      <c r="Z257" s="17"/>
      <c r="AA257" s="17"/>
      <c r="AB257" s="11" t="s">
        <v>45</v>
      </c>
      <c r="AC257" s="21" t="n">
        <v>69.5522388059702</v>
      </c>
      <c r="AD257" s="11"/>
      <c r="AE257" s="14" t="n">
        <f aca="false">IF(AD257="",0,AC257*AD257)</f>
        <v>0</v>
      </c>
      <c r="AF257" s="11" t="s">
        <v>34</v>
      </c>
      <c r="AG257" s="11" t="s">
        <v>1438</v>
      </c>
    </row>
    <row r="258" s="19" customFormat="true" ht="52.15" hidden="false" customHeight="true" outlineLevel="0" collapsed="false">
      <c r="A258" s="10" t="s">
        <v>1439</v>
      </c>
      <c r="B258" s="11" t="s">
        <v>34</v>
      </c>
      <c r="C258" s="11" t="s">
        <v>1440</v>
      </c>
      <c r="D258" s="11" t="s">
        <v>1441</v>
      </c>
      <c r="E258" s="12" t="s">
        <v>1442</v>
      </c>
      <c r="F258" s="11" t="s">
        <v>1443</v>
      </c>
      <c r="G258" s="11" t="s">
        <v>39</v>
      </c>
      <c r="H258" s="11" t="s">
        <v>131</v>
      </c>
      <c r="I258" s="13" t="n">
        <v>500</v>
      </c>
      <c r="J258" s="11" t="s">
        <v>34</v>
      </c>
      <c r="K258" s="13" t="n">
        <v>500</v>
      </c>
      <c r="L258" s="11"/>
      <c r="M258" s="16" t="n">
        <v>15</v>
      </c>
      <c r="N258" s="16" t="n">
        <v>38</v>
      </c>
      <c r="O258" s="16" t="n">
        <v>36</v>
      </c>
      <c r="P258" s="15" t="n">
        <v>0.000711</v>
      </c>
      <c r="Q258" s="16" t="n">
        <v>0.04</v>
      </c>
      <c r="R258" s="13" t="n">
        <v>30</v>
      </c>
      <c r="S258" s="13" t="n">
        <v>240</v>
      </c>
      <c r="T258" s="11" t="s">
        <v>132</v>
      </c>
      <c r="U258" s="11" t="s">
        <v>42</v>
      </c>
      <c r="V258" s="11" t="s">
        <v>1444</v>
      </c>
      <c r="W258" s="11"/>
      <c r="X258" s="13" t="n">
        <v>30</v>
      </c>
      <c r="Y258" s="11" t="s">
        <v>44</v>
      </c>
      <c r="Z258" s="17"/>
      <c r="AA258" s="17"/>
      <c r="AB258" s="11" t="s">
        <v>45</v>
      </c>
      <c r="AC258" s="21" t="n">
        <v>34.2537313432836</v>
      </c>
      <c r="AD258" s="11"/>
      <c r="AE258" s="14" t="n">
        <f aca="false">IF(AD258="",0,AC258*AD258)</f>
        <v>0</v>
      </c>
      <c r="AF258" s="11" t="s">
        <v>34</v>
      </c>
      <c r="AG258" s="11" t="s">
        <v>1445</v>
      </c>
    </row>
    <row r="259" s="19" customFormat="true" ht="52.15" hidden="false" customHeight="true" outlineLevel="0" collapsed="false">
      <c r="A259" s="10" t="s">
        <v>1446</v>
      </c>
      <c r="B259" s="11" t="s">
        <v>34</v>
      </c>
      <c r="C259" s="11" t="s">
        <v>1447</v>
      </c>
      <c r="D259" s="11" t="s">
        <v>1448</v>
      </c>
      <c r="E259" s="12" t="s">
        <v>1449</v>
      </c>
      <c r="F259" s="11" t="s">
        <v>1450</v>
      </c>
      <c r="G259" s="11" t="s">
        <v>39</v>
      </c>
      <c r="H259" s="11" t="s">
        <v>131</v>
      </c>
      <c r="I259" s="13" t="n">
        <v>500</v>
      </c>
      <c r="J259" s="11" t="s">
        <v>34</v>
      </c>
      <c r="K259" s="13" t="n">
        <v>500</v>
      </c>
      <c r="L259" s="11"/>
      <c r="M259" s="16" t="n">
        <v>16</v>
      </c>
      <c r="N259" s="16" t="n">
        <v>6</v>
      </c>
      <c r="O259" s="16" t="n">
        <v>14</v>
      </c>
      <c r="P259" s="15" t="n">
        <v>0.000592</v>
      </c>
      <c r="Q259" s="16" t="n">
        <v>0.167</v>
      </c>
      <c r="R259" s="13" t="n">
        <v>12</v>
      </c>
      <c r="S259" s="13" t="n">
        <v>120</v>
      </c>
      <c r="T259" s="11" t="s">
        <v>41</v>
      </c>
      <c r="U259" s="11" t="s">
        <v>42</v>
      </c>
      <c r="V259" s="11" t="s">
        <v>1451</v>
      </c>
      <c r="W259" s="11"/>
      <c r="X259" s="13" t="n">
        <v>1</v>
      </c>
      <c r="Y259" s="11" t="s">
        <v>44</v>
      </c>
      <c r="Z259" s="17"/>
      <c r="AA259" s="17"/>
      <c r="AB259" s="11" t="s">
        <v>45</v>
      </c>
      <c r="AC259" s="21" t="n">
        <v>134.776119402985</v>
      </c>
      <c r="AD259" s="11"/>
      <c r="AE259" s="14" t="n">
        <f aca="false">IF(AD259="",0,AC259*AD259)</f>
        <v>0</v>
      </c>
      <c r="AF259" s="11" t="s">
        <v>34</v>
      </c>
      <c r="AG259" s="11" t="s">
        <v>1452</v>
      </c>
    </row>
    <row r="260" s="19" customFormat="true" ht="52.15" hidden="false" customHeight="true" outlineLevel="0" collapsed="false">
      <c r="A260" s="10" t="s">
        <v>1453</v>
      </c>
      <c r="B260" s="11" t="s">
        <v>34</v>
      </c>
      <c r="C260" s="11" t="s">
        <v>1454</v>
      </c>
      <c r="D260" s="11"/>
      <c r="E260" s="12" t="s">
        <v>1455</v>
      </c>
      <c r="F260" s="11" t="s">
        <v>1456</v>
      </c>
      <c r="G260" s="11" t="s">
        <v>39</v>
      </c>
      <c r="H260" s="11" t="s">
        <v>131</v>
      </c>
      <c r="I260" s="13" t="n">
        <v>500</v>
      </c>
      <c r="J260" s="11" t="s">
        <v>34</v>
      </c>
      <c r="K260" s="13" t="n">
        <v>500</v>
      </c>
      <c r="L260" s="11"/>
      <c r="M260" s="16" t="n">
        <v>20</v>
      </c>
      <c r="N260" s="16" t="n">
        <v>10</v>
      </c>
      <c r="O260" s="16" t="n">
        <v>16</v>
      </c>
      <c r="P260" s="15" t="n">
        <v>0.000615</v>
      </c>
      <c r="Q260" s="16" t="n">
        <v>0.028</v>
      </c>
      <c r="R260" s="13" t="n">
        <v>288</v>
      </c>
      <c r="S260" s="13" t="n">
        <v>288</v>
      </c>
      <c r="T260" s="11" t="s">
        <v>41</v>
      </c>
      <c r="U260" s="11" t="s">
        <v>42</v>
      </c>
      <c r="V260" s="11" t="s">
        <v>1457</v>
      </c>
      <c r="W260" s="11"/>
      <c r="X260" s="13" t="n">
        <v>1</v>
      </c>
      <c r="Y260" s="11" t="s">
        <v>44</v>
      </c>
      <c r="Z260" s="17"/>
      <c r="AA260" s="17"/>
      <c r="AB260" s="11" t="s">
        <v>45</v>
      </c>
      <c r="AC260" s="21" t="n">
        <v>34.9253731343284</v>
      </c>
      <c r="AD260" s="11"/>
      <c r="AE260" s="14" t="n">
        <f aca="false">IF(AD260="",0,AC260*AD260)</f>
        <v>0</v>
      </c>
      <c r="AF260" s="11" t="s">
        <v>34</v>
      </c>
      <c r="AG260" s="11" t="s">
        <v>99</v>
      </c>
    </row>
    <row r="261" s="19" customFormat="true" ht="52.15" hidden="false" customHeight="true" outlineLevel="0" collapsed="false">
      <c r="A261" s="10" t="s">
        <v>1458</v>
      </c>
      <c r="B261" s="11" t="s">
        <v>34</v>
      </c>
      <c r="C261" s="11" t="s">
        <v>1459</v>
      </c>
      <c r="D261" s="11"/>
      <c r="E261" s="12" t="s">
        <v>1460</v>
      </c>
      <c r="F261" s="11" t="s">
        <v>1461</v>
      </c>
      <c r="G261" s="11" t="s">
        <v>39</v>
      </c>
      <c r="H261" s="11" t="s">
        <v>131</v>
      </c>
      <c r="I261" s="13" t="n">
        <v>500</v>
      </c>
      <c r="J261" s="11" t="s">
        <v>34</v>
      </c>
      <c r="K261" s="13" t="n">
        <v>500</v>
      </c>
      <c r="L261" s="11"/>
      <c r="M261" s="16" t="n">
        <v>24</v>
      </c>
      <c r="N261" s="16" t="n">
        <v>6</v>
      </c>
      <c r="O261" s="16" t="n">
        <v>10</v>
      </c>
      <c r="P261" s="15" t="n">
        <v>0.000698</v>
      </c>
      <c r="Q261" s="16" t="n">
        <v>0.035</v>
      </c>
      <c r="R261" s="13" t="n">
        <v>96</v>
      </c>
      <c r="S261" s="13" t="n">
        <v>96</v>
      </c>
      <c r="T261" s="11" t="s">
        <v>41</v>
      </c>
      <c r="U261" s="11" t="s">
        <v>42</v>
      </c>
      <c r="V261" s="11" t="s">
        <v>1462</v>
      </c>
      <c r="W261" s="11"/>
      <c r="X261" s="13" t="n">
        <v>1</v>
      </c>
      <c r="Y261" s="11" t="s">
        <v>44</v>
      </c>
      <c r="Z261" s="17"/>
      <c r="AA261" s="17"/>
      <c r="AB261" s="11" t="s">
        <v>45</v>
      </c>
      <c r="AC261" s="21" t="n">
        <v>142.925373134328</v>
      </c>
      <c r="AD261" s="11"/>
      <c r="AE261" s="14" t="n">
        <f aca="false">IF(AD261="",0,AC261*AD261)</f>
        <v>0</v>
      </c>
      <c r="AF261" s="11" t="s">
        <v>34</v>
      </c>
      <c r="AG261" s="11" t="s">
        <v>99</v>
      </c>
    </row>
    <row r="262" s="19" customFormat="true" ht="43.9" hidden="false" customHeight="true" outlineLevel="0" collapsed="false">
      <c r="A262" s="10" t="s">
        <v>1463</v>
      </c>
      <c r="B262" s="11" t="s">
        <v>34</v>
      </c>
      <c r="C262" s="11" t="s">
        <v>1464</v>
      </c>
      <c r="D262" s="11"/>
      <c r="E262" s="11"/>
      <c r="F262" s="11" t="s">
        <v>1465</v>
      </c>
      <c r="G262" s="11" t="s">
        <v>39</v>
      </c>
      <c r="H262" s="11" t="s">
        <v>131</v>
      </c>
      <c r="I262" s="13" t="n">
        <v>500</v>
      </c>
      <c r="J262" s="11" t="s">
        <v>34</v>
      </c>
      <c r="K262" s="13" t="n">
        <v>500</v>
      </c>
      <c r="L262" s="11"/>
      <c r="M262" s="14"/>
      <c r="N262" s="14"/>
      <c r="O262" s="14"/>
      <c r="P262" s="15" t="n">
        <v>0.000583</v>
      </c>
      <c r="Q262" s="16" t="n">
        <v>0.052</v>
      </c>
      <c r="R262" s="13" t="n">
        <v>48</v>
      </c>
      <c r="S262" s="13" t="n">
        <v>144</v>
      </c>
      <c r="T262" s="11" t="s">
        <v>41</v>
      </c>
      <c r="U262" s="11" t="s">
        <v>42</v>
      </c>
      <c r="V262" s="11" t="s">
        <v>1466</v>
      </c>
      <c r="W262" s="11"/>
      <c r="X262" s="11"/>
      <c r="Y262" s="11" t="s">
        <v>44</v>
      </c>
      <c r="Z262" s="17"/>
      <c r="AA262" s="17"/>
      <c r="AB262" s="11" t="s">
        <v>45</v>
      </c>
      <c r="AC262" s="21" t="n">
        <v>68.955223880597</v>
      </c>
      <c r="AD262" s="11"/>
      <c r="AE262" s="14" t="n">
        <f aca="false">IF(AD262="",0,AC262*AD262)</f>
        <v>0</v>
      </c>
      <c r="AF262" s="11" t="s">
        <v>34</v>
      </c>
      <c r="AG262" s="11" t="s">
        <v>1467</v>
      </c>
    </row>
    <row r="263" s="19" customFormat="true" ht="43.9" hidden="false" customHeight="true" outlineLevel="0" collapsed="false">
      <c r="A263" s="10" t="s">
        <v>1468</v>
      </c>
      <c r="B263" s="11" t="s">
        <v>34</v>
      </c>
      <c r="C263" s="11" t="s">
        <v>1469</v>
      </c>
      <c r="D263" s="11" t="s">
        <v>1470</v>
      </c>
      <c r="E263" s="12" t="s">
        <v>1471</v>
      </c>
      <c r="F263" s="11" t="s">
        <v>1472</v>
      </c>
      <c r="G263" s="11" t="s">
        <v>39</v>
      </c>
      <c r="H263" s="11" t="s">
        <v>131</v>
      </c>
      <c r="I263" s="13" t="n">
        <v>500</v>
      </c>
      <c r="J263" s="11" t="s">
        <v>34</v>
      </c>
      <c r="K263" s="13" t="n">
        <v>500</v>
      </c>
      <c r="L263" s="11"/>
      <c r="M263" s="16" t="n">
        <v>56</v>
      </c>
      <c r="N263" s="16" t="n">
        <v>0.5</v>
      </c>
      <c r="O263" s="16" t="n">
        <v>32</v>
      </c>
      <c r="P263" s="15" t="n">
        <v>0.0003</v>
      </c>
      <c r="Q263" s="16" t="n">
        <v>0.045</v>
      </c>
      <c r="R263" s="13" t="n">
        <v>100</v>
      </c>
      <c r="S263" s="13" t="n">
        <v>200</v>
      </c>
      <c r="T263" s="11" t="s">
        <v>41</v>
      </c>
      <c r="U263" s="11" t="s">
        <v>42</v>
      </c>
      <c r="V263" s="11" t="s">
        <v>1473</v>
      </c>
      <c r="W263" s="11"/>
      <c r="X263" s="13" t="n">
        <v>1</v>
      </c>
      <c r="Y263" s="11" t="s">
        <v>44</v>
      </c>
      <c r="Z263" s="17"/>
      <c r="AA263" s="17"/>
      <c r="AB263" s="11" t="s">
        <v>45</v>
      </c>
      <c r="AC263" s="21" t="n">
        <v>26.5671641791045</v>
      </c>
      <c r="AD263" s="11"/>
      <c r="AE263" s="14" t="n">
        <f aca="false">IF(AD263="",0,AC263*AD263)</f>
        <v>0</v>
      </c>
      <c r="AF263" s="11" t="s">
        <v>34</v>
      </c>
      <c r="AG263" s="11" t="s">
        <v>1474</v>
      </c>
    </row>
    <row r="264" s="19" customFormat="true" ht="43.9" hidden="false" customHeight="true" outlineLevel="0" collapsed="false">
      <c r="A264" s="10" t="s">
        <v>1475</v>
      </c>
      <c r="B264" s="11" t="s">
        <v>34</v>
      </c>
      <c r="C264" s="11" t="s">
        <v>1476</v>
      </c>
      <c r="D264" s="11" t="s">
        <v>1477</v>
      </c>
      <c r="E264" s="12" t="s">
        <v>1478</v>
      </c>
      <c r="F264" s="11" t="s">
        <v>1479</v>
      </c>
      <c r="G264" s="11" t="s">
        <v>39</v>
      </c>
      <c r="H264" s="11" t="s">
        <v>131</v>
      </c>
      <c r="I264" s="13" t="n">
        <v>500</v>
      </c>
      <c r="J264" s="11" t="s">
        <v>34</v>
      </c>
      <c r="K264" s="13" t="n">
        <v>500</v>
      </c>
      <c r="L264" s="11"/>
      <c r="M264" s="16" t="n">
        <v>13</v>
      </c>
      <c r="N264" s="16" t="n">
        <v>1</v>
      </c>
      <c r="O264" s="16" t="n">
        <v>9</v>
      </c>
      <c r="P264" s="15" t="n">
        <v>5E-005</v>
      </c>
      <c r="Q264" s="16" t="n">
        <v>0.005</v>
      </c>
      <c r="R264" s="13" t="n">
        <v>50</v>
      </c>
      <c r="S264" s="22" t="n">
        <v>1000</v>
      </c>
      <c r="T264" s="11" t="s">
        <v>41</v>
      </c>
      <c r="U264" s="11" t="s">
        <v>42</v>
      </c>
      <c r="V264" s="11" t="s">
        <v>1480</v>
      </c>
      <c r="W264" s="11"/>
      <c r="X264" s="13" t="n">
        <v>1</v>
      </c>
      <c r="Y264" s="11" t="s">
        <v>44</v>
      </c>
      <c r="Z264" s="17"/>
      <c r="AA264" s="17"/>
      <c r="AB264" s="11" t="s">
        <v>274</v>
      </c>
      <c r="AC264" s="21" t="n">
        <v>143.283582089552</v>
      </c>
      <c r="AD264" s="11"/>
      <c r="AE264" s="14" t="n">
        <f aca="false">IF(AD264="",0,AC264*AD264)</f>
        <v>0</v>
      </c>
      <c r="AF264" s="11" t="s">
        <v>34</v>
      </c>
      <c r="AG264" s="11" t="s">
        <v>1481</v>
      </c>
    </row>
    <row r="265" s="19" customFormat="true" ht="52.15" hidden="false" customHeight="true" outlineLevel="0" collapsed="false">
      <c r="A265" s="10" t="s">
        <v>1482</v>
      </c>
      <c r="B265" s="11" t="s">
        <v>34</v>
      </c>
      <c r="C265" s="11" t="s">
        <v>1483</v>
      </c>
      <c r="D265" s="11"/>
      <c r="E265" s="12" t="s">
        <v>1484</v>
      </c>
      <c r="F265" s="11" t="s">
        <v>1485</v>
      </c>
      <c r="G265" s="11" t="s">
        <v>39</v>
      </c>
      <c r="H265" s="11" t="s">
        <v>131</v>
      </c>
      <c r="I265" s="13" t="n">
        <v>500</v>
      </c>
      <c r="J265" s="11" t="s">
        <v>34</v>
      </c>
      <c r="K265" s="13" t="n">
        <v>500</v>
      </c>
      <c r="L265" s="11"/>
      <c r="M265" s="16" t="n">
        <v>21</v>
      </c>
      <c r="N265" s="16" t="n">
        <v>7</v>
      </c>
      <c r="O265" s="16" t="n">
        <v>12</v>
      </c>
      <c r="P265" s="15" t="n">
        <v>0.000833</v>
      </c>
      <c r="Q265" s="16" t="n">
        <v>0.047</v>
      </c>
      <c r="R265" s="13" t="n">
        <v>144</v>
      </c>
      <c r="S265" s="13" t="n">
        <v>144</v>
      </c>
      <c r="T265" s="11" t="s">
        <v>41</v>
      </c>
      <c r="U265" s="11" t="s">
        <v>42</v>
      </c>
      <c r="V265" s="11" t="s">
        <v>1486</v>
      </c>
      <c r="W265" s="11"/>
      <c r="X265" s="13" t="n">
        <v>1</v>
      </c>
      <c r="Y265" s="11" t="s">
        <v>44</v>
      </c>
      <c r="Z265" s="20"/>
      <c r="AA265" s="20"/>
      <c r="AB265" s="11" t="s">
        <v>45</v>
      </c>
      <c r="AC265" s="21" t="n">
        <v>41.1940298507463</v>
      </c>
      <c r="AD265" s="11"/>
      <c r="AE265" s="14" t="n">
        <f aca="false">IF(AD265="",0,AC265*AD265)</f>
        <v>0</v>
      </c>
      <c r="AF265" s="11" t="s">
        <v>34</v>
      </c>
      <c r="AG265" s="11" t="s">
        <v>99</v>
      </c>
    </row>
    <row r="266" s="19" customFormat="true" ht="52.15" hidden="false" customHeight="true" outlineLevel="0" collapsed="false">
      <c r="A266" s="10" t="s">
        <v>1487</v>
      </c>
      <c r="B266" s="11" t="s">
        <v>34</v>
      </c>
      <c r="C266" s="11" t="s">
        <v>1488</v>
      </c>
      <c r="D266" s="11"/>
      <c r="E266" s="12" t="s">
        <v>1489</v>
      </c>
      <c r="F266" s="11" t="s">
        <v>1490</v>
      </c>
      <c r="G266" s="11" t="s">
        <v>39</v>
      </c>
      <c r="H266" s="11" t="s">
        <v>131</v>
      </c>
      <c r="I266" s="13" t="n">
        <v>500</v>
      </c>
      <c r="J266" s="11" t="s">
        <v>34</v>
      </c>
      <c r="K266" s="13" t="n">
        <v>500</v>
      </c>
      <c r="L266" s="11"/>
      <c r="M266" s="16" t="n">
        <v>18</v>
      </c>
      <c r="N266" s="16" t="n">
        <v>38</v>
      </c>
      <c r="O266" s="16" t="n">
        <v>35</v>
      </c>
      <c r="P266" s="15" t="n">
        <v>0.000711</v>
      </c>
      <c r="Q266" s="16" t="n">
        <v>0.041</v>
      </c>
      <c r="R266" s="13" t="n">
        <v>30</v>
      </c>
      <c r="S266" s="13" t="n">
        <v>240</v>
      </c>
      <c r="T266" s="11" t="s">
        <v>132</v>
      </c>
      <c r="U266" s="11" t="s">
        <v>42</v>
      </c>
      <c r="V266" s="11" t="s">
        <v>1491</v>
      </c>
      <c r="W266" s="11"/>
      <c r="X266" s="13" t="n">
        <v>30</v>
      </c>
      <c r="Y266" s="11" t="s">
        <v>44</v>
      </c>
      <c r="Z266" s="17"/>
      <c r="AA266" s="17"/>
      <c r="AB266" s="11" t="s">
        <v>45</v>
      </c>
      <c r="AC266" s="21" t="n">
        <v>38.2835820895522</v>
      </c>
      <c r="AD266" s="11"/>
      <c r="AE266" s="14" t="n">
        <f aca="false">IF(AD266="",0,AC266*AD266)</f>
        <v>0</v>
      </c>
      <c r="AF266" s="11" t="s">
        <v>34</v>
      </c>
      <c r="AG266" s="11" t="s">
        <v>99</v>
      </c>
    </row>
    <row r="267" s="19" customFormat="true" ht="52.15" hidden="false" customHeight="true" outlineLevel="0" collapsed="false">
      <c r="A267" s="10" t="s">
        <v>1492</v>
      </c>
      <c r="B267" s="11" t="s">
        <v>34</v>
      </c>
      <c r="C267" s="11" t="s">
        <v>1493</v>
      </c>
      <c r="D267" s="11"/>
      <c r="E267" s="12" t="s">
        <v>1494</v>
      </c>
      <c r="F267" s="11" t="s">
        <v>1495</v>
      </c>
      <c r="G267" s="11" t="s">
        <v>39</v>
      </c>
      <c r="H267" s="11" t="s">
        <v>131</v>
      </c>
      <c r="I267" s="13" t="n">
        <v>500</v>
      </c>
      <c r="J267" s="11" t="s">
        <v>34</v>
      </c>
      <c r="K267" s="13" t="n">
        <v>500</v>
      </c>
      <c r="L267" s="11"/>
      <c r="M267" s="16" t="n">
        <v>23</v>
      </c>
      <c r="N267" s="16" t="n">
        <v>7</v>
      </c>
      <c r="O267" s="16" t="n">
        <v>15</v>
      </c>
      <c r="P267" s="15" t="n">
        <v>0.001389</v>
      </c>
      <c r="Q267" s="16" t="n">
        <v>0.05</v>
      </c>
      <c r="R267" s="13" t="n">
        <v>72</v>
      </c>
      <c r="S267" s="13" t="n">
        <v>72</v>
      </c>
      <c r="T267" s="11" t="s">
        <v>41</v>
      </c>
      <c r="U267" s="11" t="s">
        <v>42</v>
      </c>
      <c r="V267" s="11" t="s">
        <v>1496</v>
      </c>
      <c r="W267" s="11"/>
      <c r="X267" s="13" t="n">
        <v>1</v>
      </c>
      <c r="Y267" s="11" t="s">
        <v>44</v>
      </c>
      <c r="Z267" s="17"/>
      <c r="AA267" s="17"/>
      <c r="AB267" s="11" t="s">
        <v>45</v>
      </c>
      <c r="AC267" s="21" t="n">
        <v>197.462686567164</v>
      </c>
      <c r="AD267" s="11"/>
      <c r="AE267" s="14" t="n">
        <f aca="false">IF(AD267="",0,AC267*AD267)</f>
        <v>0</v>
      </c>
      <c r="AF267" s="11" t="s">
        <v>34</v>
      </c>
      <c r="AG267" s="11" t="s">
        <v>99</v>
      </c>
    </row>
    <row r="268" s="19" customFormat="true" ht="52.15" hidden="false" customHeight="true" outlineLevel="0" collapsed="false">
      <c r="A268" s="10" t="s">
        <v>1497</v>
      </c>
      <c r="B268" s="11" t="s">
        <v>34</v>
      </c>
      <c r="C268" s="11" t="s">
        <v>1498</v>
      </c>
      <c r="D268" s="11"/>
      <c r="E268" s="12" t="s">
        <v>1499</v>
      </c>
      <c r="F268" s="11" t="s">
        <v>1500</v>
      </c>
      <c r="G268" s="11" t="s">
        <v>39</v>
      </c>
      <c r="H268" s="11" t="s">
        <v>131</v>
      </c>
      <c r="I268" s="13" t="n">
        <v>500</v>
      </c>
      <c r="J268" s="11" t="s">
        <v>34</v>
      </c>
      <c r="K268" s="13" t="n">
        <v>500</v>
      </c>
      <c r="L268" s="11"/>
      <c r="M268" s="16" t="n">
        <v>18</v>
      </c>
      <c r="N268" s="16" t="n">
        <v>2</v>
      </c>
      <c r="O268" s="16" t="n">
        <v>21</v>
      </c>
      <c r="P268" s="15" t="n">
        <v>0.001</v>
      </c>
      <c r="Q268" s="16" t="n">
        <v>0.045</v>
      </c>
      <c r="R268" s="13" t="n">
        <v>12</v>
      </c>
      <c r="S268" s="13" t="n">
        <v>144</v>
      </c>
      <c r="T268" s="11" t="s">
        <v>41</v>
      </c>
      <c r="U268" s="11" t="s">
        <v>42</v>
      </c>
      <c r="V268" s="11" t="s">
        <v>1501</v>
      </c>
      <c r="W268" s="11"/>
      <c r="X268" s="13" t="n">
        <v>1</v>
      </c>
      <c r="Y268" s="11" t="s">
        <v>44</v>
      </c>
      <c r="Z268" s="17"/>
      <c r="AA268" s="17"/>
      <c r="AB268" s="11" t="s">
        <v>45</v>
      </c>
      <c r="AC268" s="21" t="n">
        <v>120.89552238806</v>
      </c>
      <c r="AD268" s="11"/>
      <c r="AE268" s="14" t="n">
        <f aca="false">IF(AD268="",0,AC268*AD268)</f>
        <v>0</v>
      </c>
      <c r="AF268" s="11" t="s">
        <v>34</v>
      </c>
      <c r="AG268" s="11" t="s">
        <v>99</v>
      </c>
    </row>
    <row r="269" s="19" customFormat="true" ht="52.15" hidden="false" customHeight="true" outlineLevel="0" collapsed="false">
      <c r="A269" s="10" t="s">
        <v>1502</v>
      </c>
      <c r="B269" s="11" t="s">
        <v>34</v>
      </c>
      <c r="C269" s="11" t="s">
        <v>1503</v>
      </c>
      <c r="D269" s="11"/>
      <c r="E269" s="12" t="s">
        <v>1504</v>
      </c>
      <c r="F269" s="11" t="s">
        <v>1505</v>
      </c>
      <c r="G269" s="11" t="s">
        <v>39</v>
      </c>
      <c r="H269" s="11" t="s">
        <v>131</v>
      </c>
      <c r="I269" s="13" t="n">
        <v>500</v>
      </c>
      <c r="J269" s="11" t="s">
        <v>34</v>
      </c>
      <c r="K269" s="13" t="n">
        <v>500</v>
      </c>
      <c r="L269" s="11"/>
      <c r="M269" s="16" t="n">
        <v>20</v>
      </c>
      <c r="N269" s="16" t="n">
        <v>2</v>
      </c>
      <c r="O269" s="16" t="n">
        <v>11</v>
      </c>
      <c r="P269" s="15" t="n">
        <v>0.000267</v>
      </c>
      <c r="Q269" s="16" t="n">
        <v>0.039</v>
      </c>
      <c r="R269" s="13" t="n">
        <v>36</v>
      </c>
      <c r="S269" s="13" t="n">
        <v>288</v>
      </c>
      <c r="T269" s="11" t="s">
        <v>41</v>
      </c>
      <c r="U269" s="11" t="s">
        <v>42</v>
      </c>
      <c r="V269" s="11" t="s">
        <v>1506</v>
      </c>
      <c r="W269" s="11"/>
      <c r="X269" s="13" t="n">
        <v>1</v>
      </c>
      <c r="Y269" s="11" t="s">
        <v>44</v>
      </c>
      <c r="Z269" s="17"/>
      <c r="AA269" s="17"/>
      <c r="AB269" s="11" t="s">
        <v>45</v>
      </c>
      <c r="AC269" s="21" t="n">
        <v>20.2985074626866</v>
      </c>
      <c r="AD269" s="11"/>
      <c r="AE269" s="14" t="n">
        <f aca="false">IF(AD269="",0,AC269*AD269)</f>
        <v>0</v>
      </c>
      <c r="AF269" s="11" t="s">
        <v>34</v>
      </c>
      <c r="AG269" s="11" t="s">
        <v>1467</v>
      </c>
    </row>
    <row r="270" s="19" customFormat="true" ht="52.15" hidden="false" customHeight="true" outlineLevel="0" collapsed="false">
      <c r="A270" s="10" t="s">
        <v>1507</v>
      </c>
      <c r="B270" s="11" t="s">
        <v>34</v>
      </c>
      <c r="C270" s="11" t="s">
        <v>1508</v>
      </c>
      <c r="D270" s="11" t="s">
        <v>1509</v>
      </c>
      <c r="E270" s="12" t="s">
        <v>1510</v>
      </c>
      <c r="F270" s="11" t="s">
        <v>1511</v>
      </c>
      <c r="G270" s="11" t="s">
        <v>39</v>
      </c>
      <c r="H270" s="11" t="s">
        <v>131</v>
      </c>
      <c r="I270" s="13" t="n">
        <v>500</v>
      </c>
      <c r="J270" s="11" t="s">
        <v>34</v>
      </c>
      <c r="K270" s="13" t="n">
        <v>500</v>
      </c>
      <c r="L270" s="11"/>
      <c r="M270" s="16" t="n">
        <v>21</v>
      </c>
      <c r="N270" s="16" t="n">
        <v>2</v>
      </c>
      <c r="O270" s="16" t="n">
        <v>10</v>
      </c>
      <c r="P270" s="15" t="n">
        <v>0.000303</v>
      </c>
      <c r="Q270" s="16" t="n">
        <v>0.089</v>
      </c>
      <c r="R270" s="13" t="n">
        <v>24</v>
      </c>
      <c r="S270" s="13" t="n">
        <v>288</v>
      </c>
      <c r="T270" s="11" t="s">
        <v>41</v>
      </c>
      <c r="U270" s="11" t="s">
        <v>42</v>
      </c>
      <c r="V270" s="11" t="s">
        <v>1512</v>
      </c>
      <c r="W270" s="11"/>
      <c r="X270" s="13" t="n">
        <v>1</v>
      </c>
      <c r="Y270" s="11" t="s">
        <v>44</v>
      </c>
      <c r="Z270" s="20"/>
      <c r="AA270" s="20"/>
      <c r="AB270" s="11" t="s">
        <v>45</v>
      </c>
      <c r="AC270" s="21" t="n">
        <v>22.089552238806</v>
      </c>
      <c r="AD270" s="11"/>
      <c r="AE270" s="14" t="n">
        <f aca="false">IF(AD270="",0,AC270*AD270)</f>
        <v>0</v>
      </c>
      <c r="AF270" s="11" t="s">
        <v>34</v>
      </c>
      <c r="AG270" s="11" t="s">
        <v>99</v>
      </c>
    </row>
    <row r="271" s="19" customFormat="true" ht="52.15" hidden="false" customHeight="true" outlineLevel="0" collapsed="false">
      <c r="A271" s="10" t="s">
        <v>1513</v>
      </c>
      <c r="B271" s="11" t="s">
        <v>34</v>
      </c>
      <c r="C271" s="11" t="s">
        <v>1090</v>
      </c>
      <c r="D271" s="11" t="s">
        <v>1514</v>
      </c>
      <c r="E271" s="12" t="s">
        <v>1515</v>
      </c>
      <c r="F271" s="11" t="s">
        <v>1516</v>
      </c>
      <c r="G271" s="11" t="s">
        <v>39</v>
      </c>
      <c r="H271" s="11" t="s">
        <v>131</v>
      </c>
      <c r="I271" s="13" t="n">
        <v>500</v>
      </c>
      <c r="J271" s="11" t="s">
        <v>34</v>
      </c>
      <c r="K271" s="13" t="n">
        <v>500</v>
      </c>
      <c r="L271" s="11"/>
      <c r="M271" s="16" t="n">
        <v>17</v>
      </c>
      <c r="N271" s="16" t="n">
        <v>3</v>
      </c>
      <c r="O271" s="16" t="n">
        <v>13</v>
      </c>
      <c r="P271" s="15" t="n">
        <v>0.000417</v>
      </c>
      <c r="Q271" s="16" t="n">
        <v>0.05</v>
      </c>
      <c r="R271" s="13" t="n">
        <v>30</v>
      </c>
      <c r="S271" s="13" t="n">
        <v>240</v>
      </c>
      <c r="T271" s="11" t="s">
        <v>41</v>
      </c>
      <c r="U271" s="11" t="s">
        <v>42</v>
      </c>
      <c r="V271" s="11" t="s">
        <v>1517</v>
      </c>
      <c r="W271" s="11"/>
      <c r="X271" s="13" t="n">
        <v>1</v>
      </c>
      <c r="Y271" s="11" t="s">
        <v>44</v>
      </c>
      <c r="Z271" s="20"/>
      <c r="AA271" s="20"/>
      <c r="AB271" s="11" t="s">
        <v>45</v>
      </c>
      <c r="AC271" s="21" t="n">
        <v>69.5522388059702</v>
      </c>
      <c r="AD271" s="11"/>
      <c r="AE271" s="14" t="n">
        <f aca="false">IF(AD271="",0,AC271*AD271)</f>
        <v>0</v>
      </c>
      <c r="AF271" s="11" t="s">
        <v>34</v>
      </c>
      <c r="AG271" s="11" t="s">
        <v>1268</v>
      </c>
    </row>
    <row r="272" s="19" customFormat="true" ht="52.15" hidden="false" customHeight="true" outlineLevel="0" collapsed="false">
      <c r="A272" s="10" t="s">
        <v>1518</v>
      </c>
      <c r="B272" s="11" t="s">
        <v>34</v>
      </c>
      <c r="C272" s="11" t="s">
        <v>1519</v>
      </c>
      <c r="D272" s="11"/>
      <c r="E272" s="12" t="s">
        <v>1520</v>
      </c>
      <c r="F272" s="11" t="s">
        <v>1521</v>
      </c>
      <c r="G272" s="11" t="s">
        <v>39</v>
      </c>
      <c r="H272" s="11" t="s">
        <v>131</v>
      </c>
      <c r="I272" s="13" t="n">
        <v>500</v>
      </c>
      <c r="J272" s="11" t="s">
        <v>34</v>
      </c>
      <c r="K272" s="13" t="n">
        <v>500</v>
      </c>
      <c r="L272" s="11"/>
      <c r="M272" s="16" t="n">
        <v>24</v>
      </c>
      <c r="N272" s="16" t="n">
        <v>6</v>
      </c>
      <c r="O272" s="16" t="n">
        <v>10</v>
      </c>
      <c r="P272" s="15" t="n">
        <v>0.000698</v>
      </c>
      <c r="Q272" s="16" t="n">
        <v>0.035</v>
      </c>
      <c r="R272" s="13" t="n">
        <v>96</v>
      </c>
      <c r="S272" s="13" t="n">
        <v>96</v>
      </c>
      <c r="T272" s="11" t="s">
        <v>41</v>
      </c>
      <c r="U272" s="11" t="s">
        <v>42</v>
      </c>
      <c r="V272" s="11" t="s">
        <v>1522</v>
      </c>
      <c r="W272" s="11"/>
      <c r="X272" s="13" t="n">
        <v>1</v>
      </c>
      <c r="Y272" s="11" t="s">
        <v>44</v>
      </c>
      <c r="Z272" s="17"/>
      <c r="AA272" s="17"/>
      <c r="AB272" s="11" t="s">
        <v>45</v>
      </c>
      <c r="AC272" s="21" t="n">
        <v>175.835820895522</v>
      </c>
      <c r="AD272" s="11"/>
      <c r="AE272" s="14" t="n">
        <f aca="false">IF(AD272="",0,AC272*AD272)</f>
        <v>0</v>
      </c>
      <c r="AF272" s="11" t="s">
        <v>34</v>
      </c>
      <c r="AG272" s="11" t="s">
        <v>99</v>
      </c>
    </row>
    <row r="273" s="19" customFormat="true" ht="52.15" hidden="false" customHeight="true" outlineLevel="0" collapsed="false">
      <c r="A273" s="10" t="s">
        <v>1523</v>
      </c>
      <c r="B273" s="11" t="s">
        <v>34</v>
      </c>
      <c r="C273" s="11" t="s">
        <v>1524</v>
      </c>
      <c r="D273" s="11"/>
      <c r="E273" s="12" t="s">
        <v>1525</v>
      </c>
      <c r="F273" s="11" t="s">
        <v>1526</v>
      </c>
      <c r="G273" s="11" t="s">
        <v>39</v>
      </c>
      <c r="H273" s="11" t="s">
        <v>131</v>
      </c>
      <c r="I273" s="13" t="n">
        <v>500</v>
      </c>
      <c r="J273" s="11" t="s">
        <v>34</v>
      </c>
      <c r="K273" s="13" t="n">
        <v>500</v>
      </c>
      <c r="L273" s="11"/>
      <c r="M273" s="16" t="n">
        <v>18</v>
      </c>
      <c r="N273" s="16" t="n">
        <v>8</v>
      </c>
      <c r="O273" s="16" t="n">
        <v>16</v>
      </c>
      <c r="P273" s="15" t="n">
        <v>0.001094</v>
      </c>
      <c r="Q273" s="16" t="n">
        <v>0.047</v>
      </c>
      <c r="R273" s="13" t="n">
        <v>96</v>
      </c>
      <c r="S273" s="13" t="n">
        <v>96</v>
      </c>
      <c r="T273" s="11" t="s">
        <v>41</v>
      </c>
      <c r="U273" s="11" t="s">
        <v>42</v>
      </c>
      <c r="V273" s="11" t="s">
        <v>1527</v>
      </c>
      <c r="W273" s="11"/>
      <c r="X273" s="13" t="n">
        <v>1</v>
      </c>
      <c r="Y273" s="11" t="s">
        <v>44</v>
      </c>
      <c r="Z273" s="17"/>
      <c r="AA273" s="17"/>
      <c r="AB273" s="11" t="s">
        <v>45</v>
      </c>
      <c r="AC273" s="21" t="n">
        <v>188.059701492537</v>
      </c>
      <c r="AD273" s="11"/>
      <c r="AE273" s="14" t="n">
        <f aca="false">IF(AD273="",0,AC273*AD273)</f>
        <v>0</v>
      </c>
      <c r="AF273" s="11" t="s">
        <v>34</v>
      </c>
      <c r="AG273" s="11" t="s">
        <v>99</v>
      </c>
    </row>
    <row r="274" s="19" customFormat="true" ht="52.15" hidden="false" customHeight="true" outlineLevel="0" collapsed="false">
      <c r="A274" s="10" t="s">
        <v>1528</v>
      </c>
      <c r="B274" s="11" t="s">
        <v>34</v>
      </c>
      <c r="C274" s="11" t="s">
        <v>1529</v>
      </c>
      <c r="D274" s="11"/>
      <c r="E274" s="12" t="s">
        <v>1530</v>
      </c>
      <c r="F274" s="11" t="s">
        <v>1531</v>
      </c>
      <c r="G274" s="11" t="s">
        <v>39</v>
      </c>
      <c r="H274" s="11" t="s">
        <v>131</v>
      </c>
      <c r="I274" s="13" t="n">
        <v>500</v>
      </c>
      <c r="J274" s="11" t="s">
        <v>34</v>
      </c>
      <c r="K274" s="13" t="n">
        <v>500</v>
      </c>
      <c r="L274" s="11"/>
      <c r="M274" s="16" t="n">
        <v>17</v>
      </c>
      <c r="N274" s="16" t="n">
        <v>6</v>
      </c>
      <c r="O274" s="16" t="n">
        <v>13</v>
      </c>
      <c r="P274" s="15" t="n">
        <v>0.000777</v>
      </c>
      <c r="Q274" s="16" t="n">
        <v>0.032</v>
      </c>
      <c r="R274" s="13" t="n">
        <v>144</v>
      </c>
      <c r="S274" s="13" t="n">
        <v>144</v>
      </c>
      <c r="T274" s="11" t="s">
        <v>41</v>
      </c>
      <c r="U274" s="11" t="s">
        <v>42</v>
      </c>
      <c r="V274" s="11" t="s">
        <v>1532</v>
      </c>
      <c r="W274" s="11"/>
      <c r="X274" s="13" t="n">
        <v>1</v>
      </c>
      <c r="Y274" s="11" t="s">
        <v>44</v>
      </c>
      <c r="Z274" s="17"/>
      <c r="AA274" s="17"/>
      <c r="AB274" s="11" t="s">
        <v>45</v>
      </c>
      <c r="AC274" s="21" t="n">
        <v>178.65671641791</v>
      </c>
      <c r="AD274" s="11"/>
      <c r="AE274" s="14" t="n">
        <f aca="false">IF(AD274="",0,AC274*AD274)</f>
        <v>0</v>
      </c>
      <c r="AF274" s="11" t="s">
        <v>34</v>
      </c>
      <c r="AG274" s="11" t="s">
        <v>99</v>
      </c>
    </row>
    <row r="275" s="19" customFormat="true" ht="52.15" hidden="false" customHeight="true" outlineLevel="0" collapsed="false">
      <c r="A275" s="10" t="s">
        <v>1533</v>
      </c>
      <c r="B275" s="11" t="s">
        <v>34</v>
      </c>
      <c r="C275" s="11" t="s">
        <v>1534</v>
      </c>
      <c r="D275" s="11" t="s">
        <v>1535</v>
      </c>
      <c r="E275" s="12" t="s">
        <v>1536</v>
      </c>
      <c r="F275" s="11" t="s">
        <v>1537</v>
      </c>
      <c r="G275" s="11" t="s">
        <v>39</v>
      </c>
      <c r="H275" s="11" t="s">
        <v>131</v>
      </c>
      <c r="I275" s="13" t="n">
        <v>500</v>
      </c>
      <c r="J275" s="11" t="s">
        <v>34</v>
      </c>
      <c r="K275" s="13" t="n">
        <v>500</v>
      </c>
      <c r="L275" s="11"/>
      <c r="M275" s="16" t="n">
        <v>1</v>
      </c>
      <c r="N275" s="16" t="n">
        <v>10</v>
      </c>
      <c r="O275" s="16" t="n">
        <v>22</v>
      </c>
      <c r="P275" s="15" t="n">
        <v>0.000369</v>
      </c>
      <c r="Q275" s="16" t="n">
        <v>0.056</v>
      </c>
      <c r="R275" s="13" t="n">
        <v>24</v>
      </c>
      <c r="S275" s="13" t="n">
        <v>288</v>
      </c>
      <c r="T275" s="11" t="s">
        <v>41</v>
      </c>
      <c r="U275" s="11" t="s">
        <v>42</v>
      </c>
      <c r="V275" s="11" t="s">
        <v>1538</v>
      </c>
      <c r="W275" s="11"/>
      <c r="X275" s="13" t="n">
        <v>1</v>
      </c>
      <c r="Y275" s="11" t="s">
        <v>44</v>
      </c>
      <c r="Z275" s="17"/>
      <c r="AA275" s="17"/>
      <c r="AB275" s="11" t="s">
        <v>45</v>
      </c>
      <c r="AC275" s="21" t="n">
        <v>27.7611940298507</v>
      </c>
      <c r="AD275" s="11"/>
      <c r="AE275" s="14" t="n">
        <f aca="false">IF(AD275="",0,AC275*AD275)</f>
        <v>0</v>
      </c>
      <c r="AF275" s="11" t="s">
        <v>34</v>
      </c>
      <c r="AG275" s="11" t="s">
        <v>1539</v>
      </c>
    </row>
    <row r="276" s="19" customFormat="true" ht="52.15" hidden="false" customHeight="true" outlineLevel="0" collapsed="false">
      <c r="A276" s="10" t="s">
        <v>1540</v>
      </c>
      <c r="B276" s="11" t="s">
        <v>34</v>
      </c>
      <c r="C276" s="11" t="s">
        <v>1541</v>
      </c>
      <c r="D276" s="11" t="s">
        <v>1542</v>
      </c>
      <c r="E276" s="12" t="s">
        <v>1543</v>
      </c>
      <c r="F276" s="11" t="s">
        <v>1544</v>
      </c>
      <c r="G276" s="11" t="s">
        <v>39</v>
      </c>
      <c r="H276" s="11" t="s">
        <v>131</v>
      </c>
      <c r="I276" s="13" t="n">
        <v>500</v>
      </c>
      <c r="J276" s="11" t="s">
        <v>34</v>
      </c>
      <c r="K276" s="13" t="n">
        <v>500</v>
      </c>
      <c r="L276" s="11"/>
      <c r="M276" s="16" t="n">
        <v>17</v>
      </c>
      <c r="N276" s="16" t="n">
        <v>2</v>
      </c>
      <c r="O276" s="16" t="n">
        <v>15</v>
      </c>
      <c r="P276" s="15" t="n">
        <v>0.000486</v>
      </c>
      <c r="Q276" s="16" t="n">
        <v>0.019</v>
      </c>
      <c r="R276" s="13" t="n">
        <v>150</v>
      </c>
      <c r="S276" s="13" t="n">
        <v>300</v>
      </c>
      <c r="T276" s="11" t="s">
        <v>41</v>
      </c>
      <c r="U276" s="11" t="s">
        <v>42</v>
      </c>
      <c r="V276" s="11" t="s">
        <v>1545</v>
      </c>
      <c r="W276" s="11"/>
      <c r="X276" s="13" t="n">
        <v>1</v>
      </c>
      <c r="Y276" s="11" t="s">
        <v>44</v>
      </c>
      <c r="Z276" s="17"/>
      <c r="AA276" s="17"/>
      <c r="AB276" s="11" t="s">
        <v>45</v>
      </c>
      <c r="AC276" s="21" t="n">
        <v>31.5671641791045</v>
      </c>
      <c r="AD276" s="11"/>
      <c r="AE276" s="14" t="n">
        <f aca="false">IF(AD276="",0,AC276*AD276)</f>
        <v>0</v>
      </c>
      <c r="AF276" s="11" t="s">
        <v>34</v>
      </c>
      <c r="AG276" s="11" t="s">
        <v>99</v>
      </c>
    </row>
    <row r="277" s="19" customFormat="true" ht="52.15" hidden="false" customHeight="true" outlineLevel="0" collapsed="false">
      <c r="A277" s="10" t="s">
        <v>1546</v>
      </c>
      <c r="B277" s="11" t="s">
        <v>34</v>
      </c>
      <c r="C277" s="11" t="s">
        <v>1547</v>
      </c>
      <c r="D277" s="11" t="s">
        <v>1548</v>
      </c>
      <c r="E277" s="12" t="s">
        <v>1549</v>
      </c>
      <c r="F277" s="11" t="s">
        <v>1550</v>
      </c>
      <c r="G277" s="11" t="s">
        <v>39</v>
      </c>
      <c r="H277" s="11" t="s">
        <v>131</v>
      </c>
      <c r="I277" s="13" t="n">
        <v>500</v>
      </c>
      <c r="J277" s="11" t="s">
        <v>34</v>
      </c>
      <c r="K277" s="13" t="n">
        <v>500</v>
      </c>
      <c r="L277" s="11"/>
      <c r="M277" s="16" t="n">
        <v>53</v>
      </c>
      <c r="N277" s="16" t="n">
        <v>3</v>
      </c>
      <c r="O277" s="16" t="n">
        <v>10</v>
      </c>
      <c r="P277" s="15" t="n">
        <v>0.000323</v>
      </c>
      <c r="Q277" s="16" t="n">
        <v>0.04</v>
      </c>
      <c r="R277" s="13" t="n">
        <v>12</v>
      </c>
      <c r="S277" s="13" t="n">
        <v>240</v>
      </c>
      <c r="T277" s="11" t="s">
        <v>41</v>
      </c>
      <c r="U277" s="11" t="s">
        <v>42</v>
      </c>
      <c r="V277" s="11" t="s">
        <v>1551</v>
      </c>
      <c r="W277" s="11"/>
      <c r="X277" s="13" t="n">
        <v>1</v>
      </c>
      <c r="Y277" s="11" t="s">
        <v>44</v>
      </c>
      <c r="Z277" s="20"/>
      <c r="AA277" s="20"/>
      <c r="AB277" s="11" t="s">
        <v>45</v>
      </c>
      <c r="AC277" s="21" t="n">
        <v>51.9402985074627</v>
      </c>
      <c r="AD277" s="11"/>
      <c r="AE277" s="14" t="n">
        <f aca="false">IF(AD277="",0,AC277*AD277)</f>
        <v>0</v>
      </c>
      <c r="AF277" s="11" t="s">
        <v>34</v>
      </c>
      <c r="AG277" s="11" t="s">
        <v>99</v>
      </c>
    </row>
    <row r="278" s="19" customFormat="true" ht="52.15" hidden="false" customHeight="true" outlineLevel="0" collapsed="false">
      <c r="A278" s="10" t="s">
        <v>1552</v>
      </c>
      <c r="B278" s="11" t="s">
        <v>34</v>
      </c>
      <c r="C278" s="11" t="s">
        <v>1553</v>
      </c>
      <c r="D278" s="11"/>
      <c r="E278" s="12" t="s">
        <v>1554</v>
      </c>
      <c r="F278" s="11" t="s">
        <v>1555</v>
      </c>
      <c r="G278" s="11" t="s">
        <v>39</v>
      </c>
      <c r="H278" s="11" t="s">
        <v>131</v>
      </c>
      <c r="I278" s="13" t="n">
        <v>500</v>
      </c>
      <c r="J278" s="11" t="s">
        <v>34</v>
      </c>
      <c r="K278" s="13" t="n">
        <v>500</v>
      </c>
      <c r="L278" s="11"/>
      <c r="M278" s="16" t="n">
        <v>21</v>
      </c>
      <c r="N278" s="16" t="n">
        <v>7</v>
      </c>
      <c r="O278" s="16" t="n">
        <v>12</v>
      </c>
      <c r="P278" s="15" t="n">
        <v>0.000833</v>
      </c>
      <c r="Q278" s="16" t="n">
        <v>0.047</v>
      </c>
      <c r="R278" s="13" t="n">
        <v>144</v>
      </c>
      <c r="S278" s="13" t="n">
        <v>144</v>
      </c>
      <c r="T278" s="11" t="s">
        <v>41</v>
      </c>
      <c r="U278" s="11" t="s">
        <v>42</v>
      </c>
      <c r="V278" s="11" t="s">
        <v>1556</v>
      </c>
      <c r="W278" s="11"/>
      <c r="X278" s="13" t="n">
        <v>1</v>
      </c>
      <c r="Y278" s="11" t="s">
        <v>44</v>
      </c>
      <c r="Z278" s="20"/>
      <c r="AA278" s="20"/>
      <c r="AB278" s="11" t="s">
        <v>45</v>
      </c>
      <c r="AC278" s="21" t="n">
        <v>41.1940298507463</v>
      </c>
      <c r="AD278" s="11"/>
      <c r="AE278" s="14" t="n">
        <f aca="false">IF(AD278="",0,AC278*AD278)</f>
        <v>0</v>
      </c>
      <c r="AF278" s="11" t="s">
        <v>34</v>
      </c>
      <c r="AG278" s="11" t="s">
        <v>99</v>
      </c>
    </row>
    <row r="279" s="19" customFormat="true" ht="43.9" hidden="false" customHeight="true" outlineLevel="0" collapsed="false">
      <c r="A279" s="10" t="s">
        <v>1557</v>
      </c>
      <c r="B279" s="11" t="s">
        <v>34</v>
      </c>
      <c r="C279" s="11" t="s">
        <v>1558</v>
      </c>
      <c r="D279" s="11"/>
      <c r="E279" s="12" t="s">
        <v>1559</v>
      </c>
      <c r="F279" s="11" t="s">
        <v>1560</v>
      </c>
      <c r="G279" s="11" t="s">
        <v>39</v>
      </c>
      <c r="H279" s="11" t="s">
        <v>131</v>
      </c>
      <c r="I279" s="13" t="n">
        <v>500</v>
      </c>
      <c r="J279" s="11" t="s">
        <v>34</v>
      </c>
      <c r="K279" s="13" t="n">
        <v>500</v>
      </c>
      <c r="L279" s="11"/>
      <c r="M279" s="16" t="n">
        <v>22</v>
      </c>
      <c r="N279" s="16" t="n">
        <v>2</v>
      </c>
      <c r="O279" s="16" t="n">
        <v>22</v>
      </c>
      <c r="P279" s="15" t="n">
        <v>0.00059</v>
      </c>
      <c r="Q279" s="16" t="n">
        <v>0.069</v>
      </c>
      <c r="R279" s="13" t="n">
        <v>24</v>
      </c>
      <c r="S279" s="13" t="n">
        <v>144</v>
      </c>
      <c r="T279" s="11" t="s">
        <v>41</v>
      </c>
      <c r="U279" s="11" t="s">
        <v>42</v>
      </c>
      <c r="V279" s="11" t="s">
        <v>1561</v>
      </c>
      <c r="W279" s="11"/>
      <c r="X279" s="13" t="n">
        <v>1</v>
      </c>
      <c r="Y279" s="11" t="s">
        <v>44</v>
      </c>
      <c r="Z279" s="17"/>
      <c r="AA279" s="17"/>
      <c r="AB279" s="11" t="s">
        <v>45</v>
      </c>
      <c r="AC279" s="21" t="n">
        <v>54.4776119402985</v>
      </c>
      <c r="AD279" s="11"/>
      <c r="AE279" s="14" t="n">
        <f aca="false">IF(AD279="",0,AC279*AD279)</f>
        <v>0</v>
      </c>
      <c r="AF279" s="11" t="s">
        <v>34</v>
      </c>
      <c r="AG279" s="11" t="s">
        <v>1562</v>
      </c>
    </row>
    <row r="280" s="19" customFormat="true" ht="52.15" hidden="false" customHeight="true" outlineLevel="0" collapsed="false">
      <c r="A280" s="10" t="s">
        <v>1563</v>
      </c>
      <c r="B280" s="11" t="s">
        <v>34</v>
      </c>
      <c r="C280" s="11" t="s">
        <v>1564</v>
      </c>
      <c r="D280" s="11"/>
      <c r="E280" s="12" t="s">
        <v>1565</v>
      </c>
      <c r="F280" s="11" t="s">
        <v>1566</v>
      </c>
      <c r="G280" s="11" t="s">
        <v>39</v>
      </c>
      <c r="H280" s="11" t="s">
        <v>131</v>
      </c>
      <c r="I280" s="13" t="n">
        <v>500</v>
      </c>
      <c r="J280" s="11" t="s">
        <v>34</v>
      </c>
      <c r="K280" s="13" t="n">
        <v>500</v>
      </c>
      <c r="L280" s="11"/>
      <c r="M280" s="16" t="n">
        <v>14</v>
      </c>
      <c r="N280" s="16" t="n">
        <v>4</v>
      </c>
      <c r="O280" s="16" t="n">
        <v>10</v>
      </c>
      <c r="P280" s="15" t="n">
        <v>0.000188</v>
      </c>
      <c r="Q280" s="16" t="n">
        <v>0.025</v>
      </c>
      <c r="R280" s="13" t="n">
        <v>72</v>
      </c>
      <c r="S280" s="13" t="n">
        <v>864</v>
      </c>
      <c r="T280" s="11" t="s">
        <v>41</v>
      </c>
      <c r="U280" s="11" t="s">
        <v>42</v>
      </c>
      <c r="V280" s="11" t="s">
        <v>1567</v>
      </c>
      <c r="W280" s="11"/>
      <c r="X280" s="13" t="n">
        <v>1</v>
      </c>
      <c r="Y280" s="11" t="s">
        <v>44</v>
      </c>
      <c r="Z280" s="17"/>
      <c r="AA280" s="17"/>
      <c r="AB280" s="11" t="s">
        <v>45</v>
      </c>
      <c r="AC280" s="21" t="n">
        <v>17.3134328358209</v>
      </c>
      <c r="AD280" s="11"/>
      <c r="AE280" s="14" t="n">
        <f aca="false">IF(AD280="",0,AC280*AD280)</f>
        <v>0</v>
      </c>
      <c r="AF280" s="11" t="s">
        <v>34</v>
      </c>
      <c r="AG280" s="11" t="s">
        <v>1568</v>
      </c>
    </row>
    <row r="281" s="19" customFormat="true" ht="52.15" hidden="false" customHeight="true" outlineLevel="0" collapsed="false">
      <c r="A281" s="10" t="s">
        <v>1569</v>
      </c>
      <c r="B281" s="11" t="s">
        <v>34</v>
      </c>
      <c r="C281" s="11" t="s">
        <v>1570</v>
      </c>
      <c r="D281" s="11" t="s">
        <v>1571</v>
      </c>
      <c r="E281" s="12" t="s">
        <v>1572</v>
      </c>
      <c r="F281" s="11" t="s">
        <v>1573</v>
      </c>
      <c r="G281" s="11" t="s">
        <v>39</v>
      </c>
      <c r="H281" s="11" t="s">
        <v>131</v>
      </c>
      <c r="I281" s="13" t="n">
        <v>500</v>
      </c>
      <c r="J281" s="11" t="s">
        <v>34</v>
      </c>
      <c r="K281" s="13" t="n">
        <v>500</v>
      </c>
      <c r="L281" s="11"/>
      <c r="M281" s="16" t="n">
        <v>24</v>
      </c>
      <c r="N281" s="16" t="n">
        <v>3</v>
      </c>
      <c r="O281" s="16" t="n">
        <v>13</v>
      </c>
      <c r="P281" s="15" t="n">
        <v>0.000546</v>
      </c>
      <c r="Q281" s="16" t="n">
        <v>0.127</v>
      </c>
      <c r="R281" s="13" t="n">
        <v>24</v>
      </c>
      <c r="S281" s="13" t="n">
        <v>144</v>
      </c>
      <c r="T281" s="11" t="s">
        <v>41</v>
      </c>
      <c r="U281" s="11" t="s">
        <v>42</v>
      </c>
      <c r="V281" s="11" t="s">
        <v>1574</v>
      </c>
      <c r="W281" s="11"/>
      <c r="X281" s="13" t="n">
        <v>1</v>
      </c>
      <c r="Y281" s="11" t="s">
        <v>44</v>
      </c>
      <c r="Z281" s="17"/>
      <c r="AA281" s="17"/>
      <c r="AB281" s="11" t="s">
        <v>45</v>
      </c>
      <c r="AC281" s="21" t="n">
        <v>50.5970149253731</v>
      </c>
      <c r="AD281" s="11"/>
      <c r="AE281" s="14" t="n">
        <f aca="false">IF(AD281="",0,AC281*AD281)</f>
        <v>0</v>
      </c>
      <c r="AF281" s="11" t="s">
        <v>34</v>
      </c>
      <c r="AG281" s="11" t="s">
        <v>1575</v>
      </c>
    </row>
    <row r="282" s="19" customFormat="true" ht="52.15" hidden="false" customHeight="true" outlineLevel="0" collapsed="false">
      <c r="A282" s="10" t="s">
        <v>1576</v>
      </c>
      <c r="B282" s="11" t="s">
        <v>34</v>
      </c>
      <c r="C282" s="11" t="s">
        <v>1577</v>
      </c>
      <c r="D282" s="11"/>
      <c r="E282" s="12" t="s">
        <v>1578</v>
      </c>
      <c r="F282" s="11" t="s">
        <v>1579</v>
      </c>
      <c r="G282" s="11" t="s">
        <v>39</v>
      </c>
      <c r="H282" s="11" t="s">
        <v>1580</v>
      </c>
      <c r="I282" s="13" t="n">
        <v>3</v>
      </c>
      <c r="J282" s="11" t="s">
        <v>34</v>
      </c>
      <c r="K282" s="13" t="n">
        <v>3</v>
      </c>
      <c r="L282" s="11"/>
      <c r="M282" s="14"/>
      <c r="N282" s="14"/>
      <c r="O282" s="14"/>
      <c r="P282" s="15" t="n">
        <v>0.001944</v>
      </c>
      <c r="Q282" s="16" t="n">
        <v>0.3</v>
      </c>
      <c r="R282" s="13" t="n">
        <v>36</v>
      </c>
      <c r="S282" s="13" t="n">
        <v>36</v>
      </c>
      <c r="T282" s="11" t="s">
        <v>41</v>
      </c>
      <c r="U282" s="11" t="s">
        <v>42</v>
      </c>
      <c r="V282" s="11" t="s">
        <v>1581</v>
      </c>
      <c r="W282" s="11"/>
      <c r="X282" s="13" t="n">
        <v>1</v>
      </c>
      <c r="Y282" s="11" t="s">
        <v>44</v>
      </c>
      <c r="Z282" s="20"/>
      <c r="AA282" s="20"/>
      <c r="AB282" s="11" t="s">
        <v>392</v>
      </c>
      <c r="AC282" s="21" t="n">
        <v>553.731343283582</v>
      </c>
      <c r="AD282" s="11"/>
      <c r="AE282" s="14" t="n">
        <f aca="false">IF(AD282="",0,AC282*AD282)</f>
        <v>0</v>
      </c>
      <c r="AF282" s="11" t="s">
        <v>34</v>
      </c>
      <c r="AG282" s="11" t="s">
        <v>1582</v>
      </c>
    </row>
    <row r="283" s="19" customFormat="true" ht="52.15" hidden="false" customHeight="true" outlineLevel="0" collapsed="false">
      <c r="A283" s="10" t="s">
        <v>1583</v>
      </c>
      <c r="B283" s="11" t="s">
        <v>34</v>
      </c>
      <c r="C283" s="11" t="s">
        <v>1584</v>
      </c>
      <c r="D283" s="11" t="s">
        <v>1585</v>
      </c>
      <c r="E283" s="12" t="s">
        <v>1586</v>
      </c>
      <c r="F283" s="11" t="s">
        <v>1587</v>
      </c>
      <c r="G283" s="11" t="s">
        <v>39</v>
      </c>
      <c r="H283" s="11" t="s">
        <v>1580</v>
      </c>
      <c r="I283" s="13" t="n">
        <v>3</v>
      </c>
      <c r="J283" s="11" t="s">
        <v>34</v>
      </c>
      <c r="K283" s="13" t="n">
        <v>3</v>
      </c>
      <c r="L283" s="11"/>
      <c r="M283" s="16" t="n">
        <v>31</v>
      </c>
      <c r="N283" s="16" t="n">
        <v>24</v>
      </c>
      <c r="O283" s="16" t="n">
        <v>28</v>
      </c>
      <c r="P283" s="15" t="n">
        <v>0.001833</v>
      </c>
      <c r="Q283" s="16" t="n">
        <v>0.092</v>
      </c>
      <c r="R283" s="13" t="n">
        <v>12</v>
      </c>
      <c r="S283" s="13" t="n">
        <v>60</v>
      </c>
      <c r="T283" s="11" t="s">
        <v>41</v>
      </c>
      <c r="U283" s="11" t="s">
        <v>42</v>
      </c>
      <c r="V283" s="11" t="s">
        <v>1588</v>
      </c>
      <c r="W283" s="11"/>
      <c r="X283" s="13" t="n">
        <v>1</v>
      </c>
      <c r="Y283" s="11" t="s">
        <v>44</v>
      </c>
      <c r="Z283" s="20"/>
      <c r="AA283" s="20"/>
      <c r="AB283" s="11" t="s">
        <v>392</v>
      </c>
      <c r="AC283" s="21" t="n">
        <v>189.850746268657</v>
      </c>
      <c r="AD283" s="11"/>
      <c r="AE283" s="14" t="n">
        <f aca="false">IF(AD283="",0,AC283*AD283)</f>
        <v>0</v>
      </c>
      <c r="AF283" s="11" t="s">
        <v>34</v>
      </c>
      <c r="AG283" s="11" t="s">
        <v>99</v>
      </c>
    </row>
    <row r="284" s="19" customFormat="true" ht="43.9" hidden="false" customHeight="true" outlineLevel="0" collapsed="false">
      <c r="A284" s="10" t="s">
        <v>1589</v>
      </c>
      <c r="B284" s="11" t="s">
        <v>34</v>
      </c>
      <c r="C284" s="11" t="s">
        <v>1590</v>
      </c>
      <c r="D284" s="11"/>
      <c r="E284" s="12" t="s">
        <v>1591</v>
      </c>
      <c r="F284" s="11" t="s">
        <v>1592</v>
      </c>
      <c r="G284" s="11" t="s">
        <v>39</v>
      </c>
      <c r="H284" s="11" t="s">
        <v>1580</v>
      </c>
      <c r="I284" s="13" t="n">
        <v>3</v>
      </c>
      <c r="J284" s="11" t="s">
        <v>34</v>
      </c>
      <c r="K284" s="13" t="n">
        <v>3</v>
      </c>
      <c r="L284" s="11"/>
      <c r="M284" s="16" t="n">
        <v>41</v>
      </c>
      <c r="N284" s="16" t="n">
        <v>7</v>
      </c>
      <c r="O284" s="16" t="n">
        <v>30</v>
      </c>
      <c r="P284" s="15" t="n">
        <v>0.002708</v>
      </c>
      <c r="Q284" s="16" t="n">
        <v>0.379</v>
      </c>
      <c r="R284" s="13" t="n">
        <v>24</v>
      </c>
      <c r="S284" s="13" t="n">
        <v>24</v>
      </c>
      <c r="T284" s="11" t="s">
        <v>41</v>
      </c>
      <c r="U284" s="11" t="s">
        <v>42</v>
      </c>
      <c r="V284" s="11" t="s">
        <v>1593</v>
      </c>
      <c r="W284" s="11"/>
      <c r="X284" s="11"/>
      <c r="Y284" s="11" t="s">
        <v>44</v>
      </c>
      <c r="Z284" s="20"/>
      <c r="AA284" s="20"/>
      <c r="AB284" s="11" t="s">
        <v>392</v>
      </c>
      <c r="AC284" s="21" t="n">
        <v>399.701492537313</v>
      </c>
      <c r="AD284" s="11"/>
      <c r="AE284" s="14" t="n">
        <f aca="false">IF(AD284="",0,AC284*AD284)</f>
        <v>0</v>
      </c>
      <c r="AF284" s="11" t="s">
        <v>34</v>
      </c>
      <c r="AG284" s="11" t="s">
        <v>1211</v>
      </c>
    </row>
    <row r="285" s="19" customFormat="true" ht="43.9" hidden="false" customHeight="true" outlineLevel="0" collapsed="false">
      <c r="A285" s="10" t="s">
        <v>1594</v>
      </c>
      <c r="B285" s="11" t="s">
        <v>34</v>
      </c>
      <c r="C285" s="11" t="s">
        <v>1595</v>
      </c>
      <c r="D285" s="11"/>
      <c r="E285" s="12" t="s">
        <v>1596</v>
      </c>
      <c r="F285" s="11" t="s">
        <v>1597</v>
      </c>
      <c r="G285" s="11" t="s">
        <v>39</v>
      </c>
      <c r="H285" s="11" t="s">
        <v>1580</v>
      </c>
      <c r="I285" s="13" t="n">
        <v>4</v>
      </c>
      <c r="J285" s="11" t="s">
        <v>34</v>
      </c>
      <c r="K285" s="13" t="n">
        <v>4</v>
      </c>
      <c r="L285" s="11"/>
      <c r="M285" s="16" t="n">
        <v>41</v>
      </c>
      <c r="N285" s="16" t="n">
        <v>7</v>
      </c>
      <c r="O285" s="16" t="n">
        <v>30</v>
      </c>
      <c r="P285" s="15" t="n">
        <v>0.001806</v>
      </c>
      <c r="Q285" s="16" t="n">
        <v>0.278</v>
      </c>
      <c r="R285" s="13" t="n">
        <v>36</v>
      </c>
      <c r="S285" s="13" t="n">
        <v>36</v>
      </c>
      <c r="T285" s="11" t="s">
        <v>41</v>
      </c>
      <c r="U285" s="11" t="s">
        <v>42</v>
      </c>
      <c r="V285" s="11" t="s">
        <v>1598</v>
      </c>
      <c r="W285" s="11"/>
      <c r="X285" s="13" t="n">
        <v>1</v>
      </c>
      <c r="Y285" s="11" t="s">
        <v>44</v>
      </c>
      <c r="Z285" s="17"/>
      <c r="AA285" s="17"/>
      <c r="AB285" s="11" t="s">
        <v>392</v>
      </c>
      <c r="AC285" s="21" t="n">
        <v>393.134328358209</v>
      </c>
      <c r="AD285" s="11"/>
      <c r="AE285" s="14" t="n">
        <f aca="false">IF(AD285="",0,AC285*AD285)</f>
        <v>0</v>
      </c>
      <c r="AF285" s="11" t="s">
        <v>34</v>
      </c>
      <c r="AG285" s="11" t="s">
        <v>1481</v>
      </c>
    </row>
    <row r="286" s="19" customFormat="true" ht="43.9" hidden="false" customHeight="true" outlineLevel="0" collapsed="false">
      <c r="A286" s="10" t="s">
        <v>1599</v>
      </c>
      <c r="B286" s="11" t="s">
        <v>34</v>
      </c>
      <c r="C286" s="11" t="s">
        <v>1600</v>
      </c>
      <c r="D286" s="11"/>
      <c r="E286" s="12" t="s">
        <v>1601</v>
      </c>
      <c r="F286" s="11" t="s">
        <v>1602</v>
      </c>
      <c r="G286" s="11" t="s">
        <v>39</v>
      </c>
      <c r="H286" s="11" t="s">
        <v>1580</v>
      </c>
      <c r="I286" s="13" t="n">
        <v>4</v>
      </c>
      <c r="J286" s="11" t="s">
        <v>34</v>
      </c>
      <c r="K286" s="13" t="n">
        <v>4</v>
      </c>
      <c r="L286" s="11"/>
      <c r="M286" s="16" t="n">
        <v>41</v>
      </c>
      <c r="N286" s="16" t="n">
        <v>7</v>
      </c>
      <c r="O286" s="16" t="n">
        <v>30</v>
      </c>
      <c r="P286" s="15" t="n">
        <v>0.002222</v>
      </c>
      <c r="Q286" s="16" t="n">
        <v>0.344</v>
      </c>
      <c r="R286" s="13" t="n">
        <v>6</v>
      </c>
      <c r="S286" s="13" t="n">
        <v>36</v>
      </c>
      <c r="T286" s="11" t="s">
        <v>41</v>
      </c>
      <c r="U286" s="11" t="s">
        <v>42</v>
      </c>
      <c r="V286" s="11" t="s">
        <v>1603</v>
      </c>
      <c r="W286" s="11"/>
      <c r="X286" s="13" t="n">
        <v>1</v>
      </c>
      <c r="Y286" s="11" t="s">
        <v>44</v>
      </c>
      <c r="Z286" s="17"/>
      <c r="AA286" s="17"/>
      <c r="AB286" s="11" t="s">
        <v>392</v>
      </c>
      <c r="AC286" s="21" t="n">
        <v>454.701492537313</v>
      </c>
      <c r="AD286" s="11"/>
      <c r="AE286" s="14" t="n">
        <f aca="false">IF(AD286="",0,AC286*AD286)</f>
        <v>0</v>
      </c>
      <c r="AF286" s="11" t="s">
        <v>34</v>
      </c>
      <c r="AG286" s="11" t="s">
        <v>99</v>
      </c>
    </row>
    <row r="287" s="19" customFormat="true" ht="43.9" hidden="false" customHeight="true" outlineLevel="0" collapsed="false">
      <c r="A287" s="10" t="s">
        <v>1604</v>
      </c>
      <c r="B287" s="11" t="s">
        <v>34</v>
      </c>
      <c r="C287" s="11" t="s">
        <v>1605</v>
      </c>
      <c r="D287" s="11"/>
      <c r="E287" s="12" t="s">
        <v>1606</v>
      </c>
      <c r="F287" s="11" t="s">
        <v>1607</v>
      </c>
      <c r="G287" s="11" t="s">
        <v>39</v>
      </c>
      <c r="H287" s="11" t="s">
        <v>1580</v>
      </c>
      <c r="I287" s="13" t="n">
        <v>4</v>
      </c>
      <c r="J287" s="11" t="s">
        <v>34</v>
      </c>
      <c r="K287" s="13" t="n">
        <v>4</v>
      </c>
      <c r="L287" s="11"/>
      <c r="M287" s="16" t="n">
        <v>50</v>
      </c>
      <c r="N287" s="16" t="n">
        <v>5</v>
      </c>
      <c r="O287" s="16" t="n">
        <v>43</v>
      </c>
      <c r="P287" s="15" t="n">
        <v>0.001913</v>
      </c>
      <c r="Q287" s="16" t="n">
        <v>0.175</v>
      </c>
      <c r="R287" s="13" t="n">
        <v>72</v>
      </c>
      <c r="S287" s="13" t="n">
        <v>72</v>
      </c>
      <c r="T287" s="11" t="s">
        <v>41</v>
      </c>
      <c r="U287" s="11" t="s">
        <v>42</v>
      </c>
      <c r="V287" s="11" t="s">
        <v>1608</v>
      </c>
      <c r="W287" s="11"/>
      <c r="X287" s="13" t="n">
        <v>1</v>
      </c>
      <c r="Y287" s="11" t="s">
        <v>44</v>
      </c>
      <c r="Z287" s="17"/>
      <c r="AA287" s="17"/>
      <c r="AB287" s="11" t="s">
        <v>392</v>
      </c>
      <c r="AC287" s="21" t="n">
        <v>113.582089552239</v>
      </c>
      <c r="AD287" s="11"/>
      <c r="AE287" s="14" t="n">
        <f aca="false">IF(AD287="",0,AC287*AD287)</f>
        <v>0</v>
      </c>
      <c r="AF287" s="11" t="s">
        <v>34</v>
      </c>
      <c r="AG287" s="11" t="s">
        <v>1609</v>
      </c>
    </row>
    <row r="288" s="19" customFormat="true" ht="43.9" hidden="false" customHeight="true" outlineLevel="0" collapsed="false">
      <c r="A288" s="10" t="s">
        <v>1610</v>
      </c>
      <c r="B288" s="11" t="s">
        <v>34</v>
      </c>
      <c r="C288" s="11" t="s">
        <v>1611</v>
      </c>
      <c r="D288" s="11"/>
      <c r="E288" s="12" t="s">
        <v>1612</v>
      </c>
      <c r="F288" s="11" t="s">
        <v>1613</v>
      </c>
      <c r="G288" s="11" t="s">
        <v>39</v>
      </c>
      <c r="H288" s="11" t="s">
        <v>1580</v>
      </c>
      <c r="I288" s="13" t="n">
        <v>5</v>
      </c>
      <c r="J288" s="11" t="s">
        <v>34</v>
      </c>
      <c r="K288" s="13" t="n">
        <v>5</v>
      </c>
      <c r="L288" s="11"/>
      <c r="M288" s="16" t="n">
        <v>41</v>
      </c>
      <c r="N288" s="16" t="n">
        <v>7</v>
      </c>
      <c r="O288" s="16" t="n">
        <v>30</v>
      </c>
      <c r="P288" s="15" t="n">
        <v>0.002611</v>
      </c>
      <c r="Q288" s="16" t="n">
        <v>0.419</v>
      </c>
      <c r="R288" s="13" t="n">
        <v>6</v>
      </c>
      <c r="S288" s="13" t="n">
        <v>36</v>
      </c>
      <c r="T288" s="11" t="s">
        <v>41</v>
      </c>
      <c r="U288" s="11" t="s">
        <v>42</v>
      </c>
      <c r="V288" s="11" t="s">
        <v>1614</v>
      </c>
      <c r="W288" s="11"/>
      <c r="X288" s="11"/>
      <c r="Y288" s="11" t="s">
        <v>44</v>
      </c>
      <c r="Z288" s="17"/>
      <c r="AA288" s="17"/>
      <c r="AB288" s="11" t="s">
        <v>392</v>
      </c>
      <c r="AC288" s="21" t="n">
        <v>305.970149253731</v>
      </c>
      <c r="AD288" s="11"/>
      <c r="AE288" s="14" t="n">
        <f aca="false">IF(AD288="",0,AC288*AD288)</f>
        <v>0</v>
      </c>
      <c r="AF288" s="11" t="s">
        <v>34</v>
      </c>
      <c r="AG288" s="11" t="s">
        <v>1481</v>
      </c>
    </row>
    <row r="289" s="19" customFormat="true" ht="43.9" hidden="false" customHeight="true" outlineLevel="0" collapsed="false">
      <c r="A289" s="10" t="s">
        <v>1615</v>
      </c>
      <c r="B289" s="11" t="s">
        <v>34</v>
      </c>
      <c r="C289" s="11" t="s">
        <v>1616</v>
      </c>
      <c r="D289" s="11"/>
      <c r="E289" s="12" t="s">
        <v>1617</v>
      </c>
      <c r="F289" s="11" t="s">
        <v>1618</v>
      </c>
      <c r="G289" s="11" t="s">
        <v>39</v>
      </c>
      <c r="H289" s="11" t="s">
        <v>1580</v>
      </c>
      <c r="I289" s="13" t="n">
        <v>5</v>
      </c>
      <c r="J289" s="11" t="s">
        <v>34</v>
      </c>
      <c r="K289" s="13" t="n">
        <v>5</v>
      </c>
      <c r="L289" s="11"/>
      <c r="M289" s="16" t="n">
        <v>33</v>
      </c>
      <c r="N289" s="16" t="n">
        <v>6</v>
      </c>
      <c r="O289" s="16" t="n">
        <v>26</v>
      </c>
      <c r="P289" s="15" t="n">
        <v>0.003625</v>
      </c>
      <c r="Q289" s="16" t="n">
        <v>0.479</v>
      </c>
      <c r="R289" s="13" t="n">
        <v>24</v>
      </c>
      <c r="S289" s="13" t="n">
        <v>24</v>
      </c>
      <c r="T289" s="11" t="s">
        <v>41</v>
      </c>
      <c r="U289" s="11" t="s">
        <v>42</v>
      </c>
      <c r="V289" s="11" t="s">
        <v>1619</v>
      </c>
      <c r="W289" s="11"/>
      <c r="X289" s="13" t="n">
        <v>1</v>
      </c>
      <c r="Y289" s="11" t="s">
        <v>44</v>
      </c>
      <c r="Z289" s="20"/>
      <c r="AA289" s="20"/>
      <c r="AB289" s="11" t="s">
        <v>392</v>
      </c>
      <c r="AC289" s="21" t="n">
        <v>648.582089552239</v>
      </c>
      <c r="AD289" s="11"/>
      <c r="AE289" s="14" t="n">
        <f aca="false">IF(AD289="",0,AC289*AD289)</f>
        <v>0</v>
      </c>
      <c r="AF289" s="11" t="s">
        <v>34</v>
      </c>
      <c r="AG289" s="11" t="s">
        <v>99</v>
      </c>
    </row>
    <row r="290" s="19" customFormat="true" ht="43.9" hidden="false" customHeight="true" outlineLevel="0" collapsed="false">
      <c r="A290" s="10" t="s">
        <v>1620</v>
      </c>
      <c r="B290" s="11" t="s">
        <v>34</v>
      </c>
      <c r="C290" s="11" t="s">
        <v>1621</v>
      </c>
      <c r="D290" s="11"/>
      <c r="E290" s="12" t="s">
        <v>1622</v>
      </c>
      <c r="F290" s="11" t="s">
        <v>1623</v>
      </c>
      <c r="G290" s="11" t="s">
        <v>39</v>
      </c>
      <c r="H290" s="11" t="s">
        <v>1580</v>
      </c>
      <c r="I290" s="13" t="n">
        <v>7</v>
      </c>
      <c r="J290" s="11" t="s">
        <v>34</v>
      </c>
      <c r="K290" s="13" t="n">
        <v>7</v>
      </c>
      <c r="L290" s="11"/>
      <c r="M290" s="14"/>
      <c r="N290" s="14"/>
      <c r="O290" s="14"/>
      <c r="P290" s="15" t="n">
        <v>0.0045</v>
      </c>
      <c r="Q290" s="16" t="n">
        <v>0.863</v>
      </c>
      <c r="R290" s="13" t="n">
        <v>24</v>
      </c>
      <c r="S290" s="13" t="n">
        <v>24</v>
      </c>
      <c r="T290" s="11" t="s">
        <v>41</v>
      </c>
      <c r="U290" s="11" t="s">
        <v>42</v>
      </c>
      <c r="V290" s="11" t="s">
        <v>1624</v>
      </c>
      <c r="W290" s="11"/>
      <c r="X290" s="13" t="n">
        <v>1</v>
      </c>
      <c r="Y290" s="11" t="s">
        <v>44</v>
      </c>
      <c r="Z290" s="20"/>
      <c r="AA290" s="20"/>
      <c r="AB290" s="11" t="s">
        <v>392</v>
      </c>
      <c r="AC290" s="21" t="n">
        <v>543.731343283582</v>
      </c>
      <c r="AD290" s="11"/>
      <c r="AE290" s="14" t="n">
        <f aca="false">IF(AD290="",0,AC290*AD290)</f>
        <v>0</v>
      </c>
      <c r="AF290" s="11" t="s">
        <v>34</v>
      </c>
      <c r="AG290" s="11" t="s">
        <v>406</v>
      </c>
    </row>
    <row r="291" s="19" customFormat="true" ht="43.9" hidden="false" customHeight="true" outlineLevel="0" collapsed="false">
      <c r="A291" s="10" t="s">
        <v>1625</v>
      </c>
      <c r="B291" s="11" t="s">
        <v>34</v>
      </c>
      <c r="C291" s="11" t="s">
        <v>1626</v>
      </c>
      <c r="D291" s="11"/>
      <c r="E291" s="12" t="s">
        <v>1627</v>
      </c>
      <c r="F291" s="11" t="s">
        <v>1628</v>
      </c>
      <c r="G291" s="11" t="s">
        <v>39</v>
      </c>
      <c r="H291" s="11" t="s">
        <v>1580</v>
      </c>
      <c r="I291" s="13" t="n">
        <v>7</v>
      </c>
      <c r="J291" s="11" t="s">
        <v>34</v>
      </c>
      <c r="K291" s="13" t="n">
        <v>7</v>
      </c>
      <c r="L291" s="11"/>
      <c r="M291" s="14"/>
      <c r="N291" s="14"/>
      <c r="O291" s="14"/>
      <c r="P291" s="15" t="n">
        <v>0.003958</v>
      </c>
      <c r="Q291" s="16" t="n">
        <v>0.42</v>
      </c>
      <c r="R291" s="13" t="n">
        <v>6</v>
      </c>
      <c r="S291" s="13" t="n">
        <v>24</v>
      </c>
      <c r="T291" s="11" t="s">
        <v>41</v>
      </c>
      <c r="U291" s="11" t="s">
        <v>42</v>
      </c>
      <c r="V291" s="11" t="s">
        <v>1629</v>
      </c>
      <c r="W291" s="11"/>
      <c r="X291" s="13" t="n">
        <v>1</v>
      </c>
      <c r="Y291" s="11" t="s">
        <v>44</v>
      </c>
      <c r="Z291" s="17"/>
      <c r="AA291" s="17"/>
      <c r="AB291" s="11" t="s">
        <v>392</v>
      </c>
      <c r="AC291" s="21" t="n">
        <v>1320.89552238806</v>
      </c>
      <c r="AD291" s="11"/>
      <c r="AE291" s="14" t="n">
        <f aca="false">IF(AD291="",0,AC291*AD291)</f>
        <v>0</v>
      </c>
      <c r="AF291" s="11" t="s">
        <v>34</v>
      </c>
      <c r="AG291" s="11" t="s">
        <v>99</v>
      </c>
    </row>
    <row r="292" s="19" customFormat="true" ht="52.15" hidden="false" customHeight="true" outlineLevel="0" collapsed="false">
      <c r="A292" s="10" t="s">
        <v>1630</v>
      </c>
      <c r="B292" s="11" t="s">
        <v>34</v>
      </c>
      <c r="C292" s="11" t="s">
        <v>1631</v>
      </c>
      <c r="D292" s="11"/>
      <c r="E292" s="12" t="s">
        <v>1632</v>
      </c>
      <c r="F292" s="11" t="s">
        <v>1633</v>
      </c>
      <c r="G292" s="11" t="s">
        <v>39</v>
      </c>
      <c r="H292" s="11" t="s">
        <v>1580</v>
      </c>
      <c r="I292" s="13" t="n">
        <v>7</v>
      </c>
      <c r="J292" s="11" t="s">
        <v>34</v>
      </c>
      <c r="K292" s="13" t="n">
        <v>11</v>
      </c>
      <c r="L292" s="11"/>
      <c r="M292" s="16" t="n">
        <v>41</v>
      </c>
      <c r="N292" s="16" t="n">
        <v>7</v>
      </c>
      <c r="O292" s="16" t="n">
        <v>30</v>
      </c>
      <c r="P292" s="15" t="n">
        <v>0.001694</v>
      </c>
      <c r="Q292" s="16" t="n">
        <v>0.197</v>
      </c>
      <c r="R292" s="13" t="n">
        <v>36</v>
      </c>
      <c r="S292" s="13" t="n">
        <v>36</v>
      </c>
      <c r="T292" s="11" t="s">
        <v>41</v>
      </c>
      <c r="U292" s="11" t="s">
        <v>42</v>
      </c>
      <c r="V292" s="11" t="s">
        <v>1634</v>
      </c>
      <c r="W292" s="11"/>
      <c r="X292" s="13" t="n">
        <v>1</v>
      </c>
      <c r="Y292" s="11" t="s">
        <v>44</v>
      </c>
      <c r="Z292" s="20"/>
      <c r="AA292" s="20"/>
      <c r="AB292" s="11" t="s">
        <v>392</v>
      </c>
      <c r="AC292" s="21" t="n">
        <v>204.925373134328</v>
      </c>
      <c r="AD292" s="11"/>
      <c r="AE292" s="14" t="n">
        <f aca="false">IF(AD292="",0,AC292*AD292)</f>
        <v>0</v>
      </c>
      <c r="AF292" s="11" t="s">
        <v>34</v>
      </c>
      <c r="AG292" s="11" t="s">
        <v>169</v>
      </c>
    </row>
    <row r="293" s="19" customFormat="true" ht="52.15" hidden="false" customHeight="true" outlineLevel="0" collapsed="false">
      <c r="A293" s="10" t="s">
        <v>1635</v>
      </c>
      <c r="B293" s="11" t="s">
        <v>34</v>
      </c>
      <c r="C293" s="11" t="s">
        <v>1636</v>
      </c>
      <c r="D293" s="11"/>
      <c r="E293" s="12" t="s">
        <v>1637</v>
      </c>
      <c r="F293" s="11" t="s">
        <v>1638</v>
      </c>
      <c r="G293" s="11" t="s">
        <v>39</v>
      </c>
      <c r="H293" s="11" t="s">
        <v>1580</v>
      </c>
      <c r="I293" s="13" t="n">
        <v>8</v>
      </c>
      <c r="J293" s="11" t="s">
        <v>34</v>
      </c>
      <c r="K293" s="13" t="n">
        <v>8</v>
      </c>
      <c r="L293" s="11"/>
      <c r="M293" s="14"/>
      <c r="N293" s="14"/>
      <c r="O293" s="14"/>
      <c r="P293" s="15" t="n">
        <v>0.002583</v>
      </c>
      <c r="Q293" s="16" t="n">
        <v>0.25</v>
      </c>
      <c r="R293" s="13" t="n">
        <v>6</v>
      </c>
      <c r="S293" s="13" t="n">
        <v>36</v>
      </c>
      <c r="T293" s="11" t="s">
        <v>41</v>
      </c>
      <c r="U293" s="11" t="s">
        <v>1639</v>
      </c>
      <c r="V293" s="11" t="s">
        <v>1640</v>
      </c>
      <c r="W293" s="11" t="s">
        <v>1641</v>
      </c>
      <c r="X293" s="13" t="n">
        <v>1</v>
      </c>
      <c r="Y293" s="11" t="s">
        <v>44</v>
      </c>
      <c r="Z293" s="17"/>
      <c r="AA293" s="17"/>
      <c r="AB293" s="11" t="s">
        <v>392</v>
      </c>
      <c r="AC293" s="21" t="n">
        <v>541.567164179105</v>
      </c>
      <c r="AD293" s="11"/>
      <c r="AE293" s="14" t="n">
        <f aca="false">IF(AD293="",0,AC293*AD293)</f>
        <v>0</v>
      </c>
      <c r="AF293" s="11" t="s">
        <v>34</v>
      </c>
      <c r="AG293" s="11" t="s">
        <v>169</v>
      </c>
    </row>
    <row r="294" s="19" customFormat="true" ht="52.15" hidden="false" customHeight="true" outlineLevel="0" collapsed="false">
      <c r="A294" s="10" t="s">
        <v>1642</v>
      </c>
      <c r="B294" s="11" t="s">
        <v>34</v>
      </c>
      <c r="C294" s="11" t="s">
        <v>1643</v>
      </c>
      <c r="D294" s="11"/>
      <c r="E294" s="12" t="s">
        <v>1644</v>
      </c>
      <c r="F294" s="11" t="s">
        <v>1645</v>
      </c>
      <c r="G294" s="11" t="s">
        <v>39</v>
      </c>
      <c r="H294" s="11" t="s">
        <v>1580</v>
      </c>
      <c r="I294" s="13" t="n">
        <v>8</v>
      </c>
      <c r="J294" s="11" t="s">
        <v>34</v>
      </c>
      <c r="K294" s="13" t="n">
        <v>8</v>
      </c>
      <c r="L294" s="11"/>
      <c r="M294" s="16" t="n">
        <v>41</v>
      </c>
      <c r="N294" s="16" t="n">
        <v>7</v>
      </c>
      <c r="O294" s="16" t="n">
        <v>30</v>
      </c>
      <c r="P294" s="15" t="n">
        <v>0.003958</v>
      </c>
      <c r="Q294" s="16" t="n">
        <v>0.383</v>
      </c>
      <c r="R294" s="13" t="n">
        <v>24</v>
      </c>
      <c r="S294" s="13" t="n">
        <v>24</v>
      </c>
      <c r="T294" s="11" t="s">
        <v>41</v>
      </c>
      <c r="U294" s="11" t="s">
        <v>42</v>
      </c>
      <c r="V294" s="11" t="s">
        <v>1646</v>
      </c>
      <c r="W294" s="11"/>
      <c r="X294" s="13" t="n">
        <v>1</v>
      </c>
      <c r="Y294" s="11" t="s">
        <v>44</v>
      </c>
      <c r="Z294" s="20"/>
      <c r="AA294" s="20"/>
      <c r="AB294" s="11" t="s">
        <v>392</v>
      </c>
      <c r="AC294" s="21" t="n">
        <v>468.208955223881</v>
      </c>
      <c r="AD294" s="11"/>
      <c r="AE294" s="14" t="n">
        <f aca="false">IF(AD294="",0,AC294*AD294)</f>
        <v>0</v>
      </c>
      <c r="AF294" s="11" t="s">
        <v>34</v>
      </c>
      <c r="AG294" s="11" t="s">
        <v>99</v>
      </c>
    </row>
    <row r="295" s="19" customFormat="true" ht="52.15" hidden="false" customHeight="true" outlineLevel="0" collapsed="false">
      <c r="A295" s="10" t="s">
        <v>1647</v>
      </c>
      <c r="B295" s="11" t="s">
        <v>34</v>
      </c>
      <c r="C295" s="11" t="s">
        <v>1648</v>
      </c>
      <c r="D295" s="11"/>
      <c r="E295" s="12" t="s">
        <v>1649</v>
      </c>
      <c r="F295" s="11" t="s">
        <v>1650</v>
      </c>
      <c r="G295" s="11" t="s">
        <v>39</v>
      </c>
      <c r="H295" s="11" t="s">
        <v>1580</v>
      </c>
      <c r="I295" s="13" t="n">
        <v>9</v>
      </c>
      <c r="J295" s="11" t="s">
        <v>34</v>
      </c>
      <c r="K295" s="13" t="n">
        <v>9</v>
      </c>
      <c r="L295" s="11"/>
      <c r="M295" s="16" t="n">
        <v>41</v>
      </c>
      <c r="N295" s="16" t="n">
        <v>7</v>
      </c>
      <c r="O295" s="16" t="n">
        <v>30</v>
      </c>
      <c r="P295" s="15" t="n">
        <v>0.001944</v>
      </c>
      <c r="Q295" s="16" t="n">
        <v>0.241</v>
      </c>
      <c r="R295" s="13" t="n">
        <v>6</v>
      </c>
      <c r="S295" s="13" t="n">
        <v>36</v>
      </c>
      <c r="T295" s="11" t="s">
        <v>41</v>
      </c>
      <c r="U295" s="11" t="s">
        <v>42</v>
      </c>
      <c r="V295" s="11" t="s">
        <v>1651</v>
      </c>
      <c r="W295" s="11"/>
      <c r="X295" s="13" t="n">
        <v>1</v>
      </c>
      <c r="Y295" s="11" t="s">
        <v>44</v>
      </c>
      <c r="Z295" s="20"/>
      <c r="AA295" s="20"/>
      <c r="AB295" s="11" t="s">
        <v>392</v>
      </c>
      <c r="AC295" s="21" t="n">
        <v>800.820895522388</v>
      </c>
      <c r="AD295" s="11"/>
      <c r="AE295" s="14" t="n">
        <f aca="false">IF(AD295="",0,AC295*AD295)</f>
        <v>0</v>
      </c>
      <c r="AF295" s="11" t="s">
        <v>34</v>
      </c>
      <c r="AG295" s="11" t="s">
        <v>1652</v>
      </c>
    </row>
    <row r="296" s="19" customFormat="true" ht="52.15" hidden="false" customHeight="true" outlineLevel="0" collapsed="false">
      <c r="A296" s="10" t="s">
        <v>1653</v>
      </c>
      <c r="B296" s="11" t="s">
        <v>34</v>
      </c>
      <c r="C296" s="11" t="s">
        <v>1654</v>
      </c>
      <c r="D296" s="11"/>
      <c r="E296" s="12" t="s">
        <v>1655</v>
      </c>
      <c r="F296" s="11" t="s">
        <v>1656</v>
      </c>
      <c r="G296" s="11" t="s">
        <v>39</v>
      </c>
      <c r="H296" s="11" t="s">
        <v>1580</v>
      </c>
      <c r="I296" s="13" t="n">
        <v>9</v>
      </c>
      <c r="J296" s="11" t="s">
        <v>34</v>
      </c>
      <c r="K296" s="13" t="n">
        <v>9</v>
      </c>
      <c r="L296" s="11"/>
      <c r="M296" s="14"/>
      <c r="N296" s="14"/>
      <c r="O296" s="14"/>
      <c r="P296" s="15" t="n">
        <v>0.003917</v>
      </c>
      <c r="Q296" s="16" t="n">
        <v>0.554</v>
      </c>
      <c r="R296" s="13" t="n">
        <v>4</v>
      </c>
      <c r="S296" s="13" t="n">
        <v>24</v>
      </c>
      <c r="T296" s="11" t="s">
        <v>41</v>
      </c>
      <c r="U296" s="11" t="s">
        <v>42</v>
      </c>
      <c r="V296" s="11" t="s">
        <v>1657</v>
      </c>
      <c r="W296" s="11"/>
      <c r="X296" s="13" t="n">
        <v>1</v>
      </c>
      <c r="Y296" s="11" t="s">
        <v>44</v>
      </c>
      <c r="Z296" s="20"/>
      <c r="AA296" s="20"/>
      <c r="AB296" s="11" t="s">
        <v>392</v>
      </c>
      <c r="AC296" s="21" t="n">
        <v>700.597014925373</v>
      </c>
      <c r="AD296" s="11"/>
      <c r="AE296" s="14" t="n">
        <f aca="false">IF(AD296="",0,AC296*AD296)</f>
        <v>0</v>
      </c>
      <c r="AF296" s="11" t="s">
        <v>34</v>
      </c>
      <c r="AG296" s="11" t="s">
        <v>1658</v>
      </c>
    </row>
    <row r="297" s="19" customFormat="true" ht="52.15" hidden="false" customHeight="true" outlineLevel="0" collapsed="false">
      <c r="A297" s="10" t="s">
        <v>1659</v>
      </c>
      <c r="B297" s="11" t="s">
        <v>34</v>
      </c>
      <c r="C297" s="11" t="s">
        <v>1660</v>
      </c>
      <c r="D297" s="11"/>
      <c r="E297" s="12" t="s">
        <v>1661</v>
      </c>
      <c r="F297" s="11" t="s">
        <v>1662</v>
      </c>
      <c r="G297" s="11" t="s">
        <v>39</v>
      </c>
      <c r="H297" s="11" t="s">
        <v>1580</v>
      </c>
      <c r="I297" s="13" t="n">
        <v>9</v>
      </c>
      <c r="J297" s="11" t="s">
        <v>34</v>
      </c>
      <c r="K297" s="13" t="n">
        <v>17</v>
      </c>
      <c r="L297" s="11"/>
      <c r="M297" s="16" t="n">
        <v>40</v>
      </c>
      <c r="N297" s="16" t="n">
        <v>3</v>
      </c>
      <c r="O297" s="16" t="n">
        <v>32</v>
      </c>
      <c r="P297" s="15" t="n">
        <v>0.0006</v>
      </c>
      <c r="Q297" s="16" t="n">
        <v>0.063</v>
      </c>
      <c r="R297" s="13" t="n">
        <v>60</v>
      </c>
      <c r="S297" s="13" t="n">
        <v>60</v>
      </c>
      <c r="T297" s="11" t="s">
        <v>41</v>
      </c>
      <c r="U297" s="11" t="s">
        <v>42</v>
      </c>
      <c r="V297" s="11" t="s">
        <v>1663</v>
      </c>
      <c r="W297" s="11"/>
      <c r="X297" s="13" t="n">
        <v>1</v>
      </c>
      <c r="Y297" s="11" t="s">
        <v>44</v>
      </c>
      <c r="Z297" s="17"/>
      <c r="AA297" s="17"/>
      <c r="AB297" s="11" t="s">
        <v>392</v>
      </c>
      <c r="AC297" s="21" t="n">
        <v>217.835820895522</v>
      </c>
      <c r="AD297" s="11"/>
      <c r="AE297" s="14" t="n">
        <f aca="false">IF(AD297="",0,AC297*AD297)</f>
        <v>0</v>
      </c>
      <c r="AF297" s="11" t="s">
        <v>34</v>
      </c>
      <c r="AG297" s="11" t="s">
        <v>1664</v>
      </c>
    </row>
    <row r="298" s="19" customFormat="true" ht="33" hidden="false" customHeight="true" outlineLevel="0" collapsed="false">
      <c r="A298" s="10" t="s">
        <v>1665</v>
      </c>
      <c r="B298" s="11" t="s">
        <v>34</v>
      </c>
      <c r="C298" s="11" t="s">
        <v>1666</v>
      </c>
      <c r="D298" s="11"/>
      <c r="E298" s="12" t="s">
        <v>1667</v>
      </c>
      <c r="F298" s="11" t="s">
        <v>1668</v>
      </c>
      <c r="G298" s="11" t="s">
        <v>39</v>
      </c>
      <c r="H298" s="11" t="s">
        <v>1580</v>
      </c>
      <c r="I298" s="13" t="n">
        <v>9</v>
      </c>
      <c r="J298" s="11" t="s">
        <v>34</v>
      </c>
      <c r="K298" s="13" t="n">
        <v>9</v>
      </c>
      <c r="L298" s="11"/>
      <c r="M298" s="16" t="n">
        <v>41</v>
      </c>
      <c r="N298" s="16" t="n">
        <v>7</v>
      </c>
      <c r="O298" s="16" t="n">
        <v>30</v>
      </c>
      <c r="P298" s="15" t="n">
        <v>0.001944</v>
      </c>
      <c r="Q298" s="16" t="n">
        <v>0.267</v>
      </c>
      <c r="R298" s="13" t="n">
        <v>6</v>
      </c>
      <c r="S298" s="13" t="n">
        <v>36</v>
      </c>
      <c r="T298" s="11" t="s">
        <v>41</v>
      </c>
      <c r="U298" s="11" t="s">
        <v>42</v>
      </c>
      <c r="V298" s="11" t="s">
        <v>1669</v>
      </c>
      <c r="W298" s="11"/>
      <c r="X298" s="13" t="n">
        <v>1</v>
      </c>
      <c r="Y298" s="11" t="s">
        <v>44</v>
      </c>
      <c r="Z298" s="17"/>
      <c r="AA298" s="17"/>
      <c r="AB298" s="11" t="s">
        <v>392</v>
      </c>
      <c r="AC298" s="21" t="n">
        <v>814.029850746269</v>
      </c>
      <c r="AD298" s="11"/>
      <c r="AE298" s="14" t="n">
        <f aca="false">IF(AD298="",0,AC298*AD298)</f>
        <v>0</v>
      </c>
      <c r="AF298" s="11" t="s">
        <v>34</v>
      </c>
      <c r="AG298" s="11" t="s">
        <v>1670</v>
      </c>
    </row>
    <row r="299" s="19" customFormat="true" ht="43.9" hidden="false" customHeight="true" outlineLevel="0" collapsed="false">
      <c r="A299" s="10" t="s">
        <v>1671</v>
      </c>
      <c r="B299" s="11" t="s">
        <v>34</v>
      </c>
      <c r="C299" s="11" t="s">
        <v>1672</v>
      </c>
      <c r="D299" s="11"/>
      <c r="E299" s="12" t="s">
        <v>1673</v>
      </c>
      <c r="F299" s="11" t="s">
        <v>1674</v>
      </c>
      <c r="G299" s="11" t="s">
        <v>39</v>
      </c>
      <c r="H299" s="11" t="s">
        <v>1580</v>
      </c>
      <c r="I299" s="13" t="n">
        <v>9</v>
      </c>
      <c r="J299" s="11" t="s">
        <v>34</v>
      </c>
      <c r="K299" s="13" t="n">
        <v>9</v>
      </c>
      <c r="L299" s="11"/>
      <c r="M299" s="16" t="n">
        <v>41</v>
      </c>
      <c r="N299" s="16" t="n">
        <v>7</v>
      </c>
      <c r="O299" s="16" t="n">
        <v>30</v>
      </c>
      <c r="P299" s="15" t="n">
        <v>0.002611</v>
      </c>
      <c r="Q299" s="16" t="n">
        <v>0.417</v>
      </c>
      <c r="R299" s="13" t="n">
        <v>4</v>
      </c>
      <c r="S299" s="13" t="n">
        <v>36</v>
      </c>
      <c r="T299" s="11" t="s">
        <v>41</v>
      </c>
      <c r="U299" s="11" t="s">
        <v>42</v>
      </c>
      <c r="V299" s="11" t="s">
        <v>1675</v>
      </c>
      <c r="W299" s="11"/>
      <c r="X299" s="13" t="n">
        <v>1</v>
      </c>
      <c r="Y299" s="11" t="s">
        <v>44</v>
      </c>
      <c r="Z299" s="20"/>
      <c r="AA299" s="20"/>
      <c r="AB299" s="11" t="s">
        <v>392</v>
      </c>
      <c r="AC299" s="21" t="n">
        <v>498.955223880597</v>
      </c>
      <c r="AD299" s="11"/>
      <c r="AE299" s="14" t="n">
        <f aca="false">IF(AD299="",0,AC299*AD299)</f>
        <v>0</v>
      </c>
      <c r="AF299" s="11" t="s">
        <v>34</v>
      </c>
      <c r="AG299" s="11" t="s">
        <v>1676</v>
      </c>
    </row>
    <row r="300" s="19" customFormat="true" ht="43.9" hidden="false" customHeight="true" outlineLevel="0" collapsed="false">
      <c r="A300" s="10" t="s">
        <v>1677</v>
      </c>
      <c r="B300" s="11" t="s">
        <v>34</v>
      </c>
      <c r="C300" s="11" t="s">
        <v>1678</v>
      </c>
      <c r="D300" s="11"/>
      <c r="E300" s="12" t="s">
        <v>1679</v>
      </c>
      <c r="F300" s="11" t="s">
        <v>1680</v>
      </c>
      <c r="G300" s="11" t="s">
        <v>39</v>
      </c>
      <c r="H300" s="11" t="s">
        <v>1580</v>
      </c>
      <c r="I300" s="13" t="n">
        <v>9</v>
      </c>
      <c r="J300" s="11" t="s">
        <v>34</v>
      </c>
      <c r="K300" s="13" t="n">
        <v>9</v>
      </c>
      <c r="L300" s="11"/>
      <c r="M300" s="16" t="n">
        <v>41</v>
      </c>
      <c r="N300" s="16" t="n">
        <v>7</v>
      </c>
      <c r="O300" s="16" t="n">
        <v>30</v>
      </c>
      <c r="P300" s="15" t="n">
        <v>0.003028</v>
      </c>
      <c r="Q300" s="16" t="n">
        <v>0.278</v>
      </c>
      <c r="R300" s="13" t="n">
        <v>36</v>
      </c>
      <c r="S300" s="13" t="n">
        <v>36</v>
      </c>
      <c r="T300" s="11" t="s">
        <v>41</v>
      </c>
      <c r="U300" s="11" t="s">
        <v>42</v>
      </c>
      <c r="V300" s="11" t="s">
        <v>1681</v>
      </c>
      <c r="W300" s="11"/>
      <c r="X300" s="13" t="n">
        <v>1</v>
      </c>
      <c r="Y300" s="11" t="s">
        <v>44</v>
      </c>
      <c r="Z300" s="20"/>
      <c r="AA300" s="20"/>
      <c r="AB300" s="11" t="s">
        <v>392</v>
      </c>
      <c r="AC300" s="21" t="n">
        <v>811.34328358209</v>
      </c>
      <c r="AD300" s="11"/>
      <c r="AE300" s="14" t="n">
        <f aca="false">IF(AD300="",0,AC300*AD300)</f>
        <v>0</v>
      </c>
      <c r="AF300" s="11" t="s">
        <v>34</v>
      </c>
      <c r="AG300" s="11" t="s">
        <v>1670</v>
      </c>
    </row>
    <row r="301" s="19" customFormat="true" ht="43.9" hidden="false" customHeight="true" outlineLevel="0" collapsed="false">
      <c r="A301" s="10" t="s">
        <v>1682</v>
      </c>
      <c r="B301" s="11" t="s">
        <v>34</v>
      </c>
      <c r="C301" s="11" t="s">
        <v>1683</v>
      </c>
      <c r="D301" s="11" t="s">
        <v>1684</v>
      </c>
      <c r="E301" s="12" t="s">
        <v>1685</v>
      </c>
      <c r="F301" s="11" t="s">
        <v>1686</v>
      </c>
      <c r="G301" s="11" t="s">
        <v>39</v>
      </c>
      <c r="H301" s="11" t="s">
        <v>1580</v>
      </c>
      <c r="I301" s="13" t="n">
        <v>10</v>
      </c>
      <c r="J301" s="11" t="s">
        <v>34</v>
      </c>
      <c r="K301" s="13" t="n">
        <v>34</v>
      </c>
      <c r="L301" s="11"/>
      <c r="M301" s="16" t="n">
        <v>13</v>
      </c>
      <c r="N301" s="16" t="n">
        <v>23</v>
      </c>
      <c r="O301" s="16" t="n">
        <v>28</v>
      </c>
      <c r="P301" s="15" t="n">
        <v>0.001833</v>
      </c>
      <c r="Q301" s="16" t="n">
        <v>0.125</v>
      </c>
      <c r="R301" s="13" t="n">
        <v>12</v>
      </c>
      <c r="S301" s="13" t="n">
        <v>60</v>
      </c>
      <c r="T301" s="11" t="s">
        <v>41</v>
      </c>
      <c r="U301" s="11" t="s">
        <v>42</v>
      </c>
      <c r="V301" s="11" t="s">
        <v>1687</v>
      </c>
      <c r="W301" s="11"/>
      <c r="X301" s="13" t="n">
        <v>1</v>
      </c>
      <c r="Y301" s="11" t="s">
        <v>44</v>
      </c>
      <c r="Z301" s="20"/>
      <c r="AA301" s="20"/>
      <c r="AB301" s="11" t="s">
        <v>392</v>
      </c>
      <c r="AC301" s="21" t="n">
        <v>121.34328358209</v>
      </c>
      <c r="AD301" s="11"/>
      <c r="AE301" s="14" t="n">
        <f aca="false">IF(AD301="",0,AC301*AD301)</f>
        <v>0</v>
      </c>
      <c r="AF301" s="11" t="s">
        <v>34</v>
      </c>
      <c r="AG301" s="11" t="s">
        <v>860</v>
      </c>
    </row>
    <row r="302" s="19" customFormat="true" ht="33" hidden="false" customHeight="true" outlineLevel="0" collapsed="false">
      <c r="A302" s="10" t="s">
        <v>1688</v>
      </c>
      <c r="B302" s="11" t="s">
        <v>34</v>
      </c>
      <c r="C302" s="11" t="s">
        <v>1689</v>
      </c>
      <c r="D302" s="11"/>
      <c r="E302" s="12" t="s">
        <v>1690</v>
      </c>
      <c r="F302" s="11" t="s">
        <v>1691</v>
      </c>
      <c r="G302" s="11" t="s">
        <v>39</v>
      </c>
      <c r="H302" s="11" t="s">
        <v>1580</v>
      </c>
      <c r="I302" s="13" t="n">
        <v>13</v>
      </c>
      <c r="J302" s="11" t="s">
        <v>34</v>
      </c>
      <c r="K302" s="13" t="n">
        <v>13</v>
      </c>
      <c r="L302" s="11"/>
      <c r="M302" s="14"/>
      <c r="N302" s="14"/>
      <c r="O302" s="14"/>
      <c r="P302" s="15" t="n">
        <v>0.003375</v>
      </c>
      <c r="Q302" s="16" t="n">
        <v>0.771</v>
      </c>
      <c r="R302" s="13" t="n">
        <v>24</v>
      </c>
      <c r="S302" s="13" t="n">
        <v>24</v>
      </c>
      <c r="T302" s="11" t="s">
        <v>41</v>
      </c>
      <c r="U302" s="11" t="s">
        <v>42</v>
      </c>
      <c r="V302" s="11" t="s">
        <v>1692</v>
      </c>
      <c r="W302" s="11"/>
      <c r="X302" s="13" t="n">
        <v>1</v>
      </c>
      <c r="Y302" s="11" t="s">
        <v>44</v>
      </c>
      <c r="Z302" s="20"/>
      <c r="AA302" s="20"/>
      <c r="AB302" s="11" t="s">
        <v>392</v>
      </c>
      <c r="AC302" s="21" t="n">
        <v>440.298507462687</v>
      </c>
      <c r="AD302" s="11"/>
      <c r="AE302" s="14" t="n">
        <f aca="false">IF(AD302="",0,AC302*AD302)</f>
        <v>0</v>
      </c>
      <c r="AF302" s="11" t="s">
        <v>34</v>
      </c>
      <c r="AG302" s="11" t="s">
        <v>99</v>
      </c>
    </row>
    <row r="303" s="19" customFormat="true" ht="52.15" hidden="false" customHeight="true" outlineLevel="0" collapsed="false">
      <c r="A303" s="10" t="s">
        <v>1693</v>
      </c>
      <c r="B303" s="11" t="s">
        <v>34</v>
      </c>
      <c r="C303" s="11" t="s">
        <v>1694</v>
      </c>
      <c r="D303" s="11"/>
      <c r="E303" s="12" t="s">
        <v>1695</v>
      </c>
      <c r="F303" s="11" t="s">
        <v>1696</v>
      </c>
      <c r="G303" s="11" t="s">
        <v>39</v>
      </c>
      <c r="H303" s="11" t="s">
        <v>1580</v>
      </c>
      <c r="I303" s="13" t="n">
        <v>15</v>
      </c>
      <c r="J303" s="11" t="s">
        <v>34</v>
      </c>
      <c r="K303" s="13" t="n">
        <v>15</v>
      </c>
      <c r="L303" s="11"/>
      <c r="M303" s="14"/>
      <c r="N303" s="14"/>
      <c r="O303" s="14"/>
      <c r="P303" s="15" t="n">
        <v>0.00275</v>
      </c>
      <c r="Q303" s="16" t="n">
        <v>0.361</v>
      </c>
      <c r="R303" s="13" t="n">
        <v>36</v>
      </c>
      <c r="S303" s="13" t="n">
        <v>36</v>
      </c>
      <c r="T303" s="11" t="s">
        <v>41</v>
      </c>
      <c r="U303" s="11" t="s">
        <v>42</v>
      </c>
      <c r="V303" s="11" t="s">
        <v>1697</v>
      </c>
      <c r="W303" s="11"/>
      <c r="X303" s="13" t="n">
        <v>1</v>
      </c>
      <c r="Y303" s="11" t="s">
        <v>44</v>
      </c>
      <c r="Z303" s="17"/>
      <c r="AA303" s="17"/>
      <c r="AB303" s="11" t="s">
        <v>392</v>
      </c>
      <c r="AC303" s="21" t="n">
        <v>695.223880597015</v>
      </c>
      <c r="AD303" s="11"/>
      <c r="AE303" s="14" t="n">
        <f aca="false">IF(AD303="",0,AC303*AD303)</f>
        <v>0</v>
      </c>
      <c r="AF303" s="11" t="s">
        <v>34</v>
      </c>
      <c r="AG303" s="11" t="s">
        <v>1698</v>
      </c>
    </row>
    <row r="304" s="19" customFormat="true" ht="43.9" hidden="false" customHeight="true" outlineLevel="0" collapsed="false">
      <c r="A304" s="10" t="s">
        <v>1699</v>
      </c>
      <c r="B304" s="11" t="s">
        <v>34</v>
      </c>
      <c r="C304" s="11" t="s">
        <v>1700</v>
      </c>
      <c r="D304" s="11"/>
      <c r="E304" s="12" t="s">
        <v>1701</v>
      </c>
      <c r="F304" s="11" t="s">
        <v>1702</v>
      </c>
      <c r="G304" s="11" t="s">
        <v>39</v>
      </c>
      <c r="H304" s="11" t="s">
        <v>1580</v>
      </c>
      <c r="I304" s="13" t="n">
        <v>16</v>
      </c>
      <c r="J304" s="11" t="s">
        <v>34</v>
      </c>
      <c r="K304" s="13" t="n">
        <v>16</v>
      </c>
      <c r="L304" s="11"/>
      <c r="M304" s="14"/>
      <c r="N304" s="14"/>
      <c r="O304" s="14"/>
      <c r="P304" s="15" t="n">
        <v>0.003625</v>
      </c>
      <c r="Q304" s="16" t="n">
        <v>0.508</v>
      </c>
      <c r="R304" s="13" t="n">
        <v>6</v>
      </c>
      <c r="S304" s="13" t="n">
        <v>24</v>
      </c>
      <c r="T304" s="11" t="s">
        <v>41</v>
      </c>
      <c r="U304" s="11" t="s">
        <v>42</v>
      </c>
      <c r="V304" s="11" t="s">
        <v>1703</v>
      </c>
      <c r="W304" s="11"/>
      <c r="X304" s="13" t="n">
        <v>1</v>
      </c>
      <c r="Y304" s="11" t="s">
        <v>44</v>
      </c>
      <c r="Z304" s="17"/>
      <c r="AA304" s="17"/>
      <c r="AB304" s="11" t="s">
        <v>392</v>
      </c>
      <c r="AC304" s="21" t="n">
        <v>647.164179104478</v>
      </c>
      <c r="AD304" s="11"/>
      <c r="AE304" s="14" t="n">
        <f aca="false">IF(AD304="",0,AC304*AD304)</f>
        <v>0</v>
      </c>
      <c r="AF304" s="11" t="s">
        <v>34</v>
      </c>
      <c r="AG304" s="11" t="s">
        <v>99</v>
      </c>
    </row>
    <row r="305" s="19" customFormat="true" ht="52.15" hidden="false" customHeight="true" outlineLevel="0" collapsed="false">
      <c r="A305" s="10" t="s">
        <v>1704</v>
      </c>
      <c r="B305" s="11" t="s">
        <v>34</v>
      </c>
      <c r="C305" s="11" t="s">
        <v>1705</v>
      </c>
      <c r="D305" s="11"/>
      <c r="E305" s="12" t="s">
        <v>1706</v>
      </c>
      <c r="F305" s="11" t="s">
        <v>1707</v>
      </c>
      <c r="G305" s="11" t="s">
        <v>39</v>
      </c>
      <c r="H305" s="11" t="s">
        <v>1580</v>
      </c>
      <c r="I305" s="13" t="n">
        <v>16</v>
      </c>
      <c r="J305" s="11" t="s">
        <v>34</v>
      </c>
      <c r="K305" s="13" t="n">
        <v>22</v>
      </c>
      <c r="L305" s="11"/>
      <c r="M305" s="14"/>
      <c r="N305" s="14"/>
      <c r="O305" s="14"/>
      <c r="P305" s="15" t="n">
        <v>0.001694</v>
      </c>
      <c r="Q305" s="16" t="n">
        <v>0.206</v>
      </c>
      <c r="R305" s="13" t="n">
        <v>4</v>
      </c>
      <c r="S305" s="13" t="n">
        <v>36</v>
      </c>
      <c r="T305" s="11" t="s">
        <v>41</v>
      </c>
      <c r="U305" s="11" t="s">
        <v>42</v>
      </c>
      <c r="V305" s="11" t="s">
        <v>1708</v>
      </c>
      <c r="W305" s="11"/>
      <c r="X305" s="13" t="n">
        <v>1</v>
      </c>
      <c r="Y305" s="11" t="s">
        <v>44</v>
      </c>
      <c r="Z305" s="20"/>
      <c r="AA305" s="20"/>
      <c r="AB305" s="11" t="s">
        <v>392</v>
      </c>
      <c r="AC305" s="21" t="n">
        <v>211.492537313433</v>
      </c>
      <c r="AD305" s="11"/>
      <c r="AE305" s="14" t="n">
        <f aca="false">IF(AD305="",0,AC305*AD305)</f>
        <v>0</v>
      </c>
      <c r="AF305" s="11" t="s">
        <v>34</v>
      </c>
      <c r="AG305" s="11" t="s">
        <v>99</v>
      </c>
    </row>
    <row r="306" s="19" customFormat="true" ht="52.15" hidden="false" customHeight="true" outlineLevel="0" collapsed="false">
      <c r="A306" s="10" t="s">
        <v>1709</v>
      </c>
      <c r="B306" s="11" t="s">
        <v>34</v>
      </c>
      <c r="C306" s="11" t="s">
        <v>1710</v>
      </c>
      <c r="D306" s="11"/>
      <c r="E306" s="12" t="s">
        <v>1711</v>
      </c>
      <c r="F306" s="11" t="s">
        <v>1712</v>
      </c>
      <c r="G306" s="11" t="s">
        <v>39</v>
      </c>
      <c r="H306" s="11" t="s">
        <v>1580</v>
      </c>
      <c r="I306" s="13" t="n">
        <v>18</v>
      </c>
      <c r="J306" s="11" t="s">
        <v>34</v>
      </c>
      <c r="K306" s="13" t="n">
        <v>218</v>
      </c>
      <c r="L306" s="11"/>
      <c r="M306" s="16" t="n">
        <v>28</v>
      </c>
      <c r="N306" s="16" t="n">
        <v>3</v>
      </c>
      <c r="O306" s="16" t="n">
        <v>19</v>
      </c>
      <c r="P306" s="15" t="n">
        <v>0.000729</v>
      </c>
      <c r="Q306" s="16" t="n">
        <v>0.065</v>
      </c>
      <c r="R306" s="13" t="n">
        <v>240</v>
      </c>
      <c r="S306" s="13" t="n">
        <v>240</v>
      </c>
      <c r="T306" s="11" t="s">
        <v>41</v>
      </c>
      <c r="U306" s="11" t="s">
        <v>42</v>
      </c>
      <c r="V306" s="11" t="s">
        <v>1713</v>
      </c>
      <c r="W306" s="11"/>
      <c r="X306" s="13" t="n">
        <v>1</v>
      </c>
      <c r="Y306" s="11" t="s">
        <v>44</v>
      </c>
      <c r="Z306" s="17"/>
      <c r="AA306" s="17"/>
      <c r="AB306" s="11" t="s">
        <v>392</v>
      </c>
      <c r="AC306" s="21" t="n">
        <v>28.6567164179104</v>
      </c>
      <c r="AD306" s="11"/>
      <c r="AE306" s="14" t="n">
        <f aca="false">IF(AD306="",0,AC306*AD306)</f>
        <v>0</v>
      </c>
      <c r="AF306" s="11" t="s">
        <v>34</v>
      </c>
      <c r="AG306" s="11" t="s">
        <v>1714</v>
      </c>
    </row>
    <row r="307" s="19" customFormat="true" ht="52.15" hidden="false" customHeight="true" outlineLevel="0" collapsed="false">
      <c r="A307" s="10" t="s">
        <v>1715</v>
      </c>
      <c r="B307" s="11" t="s">
        <v>34</v>
      </c>
      <c r="C307" s="11" t="s">
        <v>1716</v>
      </c>
      <c r="D307" s="11"/>
      <c r="E307" s="12" t="s">
        <v>1717</v>
      </c>
      <c r="F307" s="11" t="s">
        <v>1718</v>
      </c>
      <c r="G307" s="11" t="s">
        <v>39</v>
      </c>
      <c r="H307" s="11" t="s">
        <v>1580</v>
      </c>
      <c r="I307" s="13" t="n">
        <v>18</v>
      </c>
      <c r="J307" s="11" t="s">
        <v>34</v>
      </c>
      <c r="K307" s="13" t="n">
        <v>22</v>
      </c>
      <c r="L307" s="11"/>
      <c r="M307" s="16" t="n">
        <v>41</v>
      </c>
      <c r="N307" s="16" t="n">
        <v>7</v>
      </c>
      <c r="O307" s="16" t="n">
        <v>30</v>
      </c>
      <c r="P307" s="15" t="n">
        <v>0.002028</v>
      </c>
      <c r="Q307" s="16" t="n">
        <v>0.394</v>
      </c>
      <c r="R307" s="13" t="n">
        <v>6</v>
      </c>
      <c r="S307" s="13" t="n">
        <v>36</v>
      </c>
      <c r="T307" s="11" t="s">
        <v>41</v>
      </c>
      <c r="U307" s="11" t="s">
        <v>1639</v>
      </c>
      <c r="V307" s="11" t="s">
        <v>1719</v>
      </c>
      <c r="W307" s="11"/>
      <c r="X307" s="13" t="n">
        <v>1</v>
      </c>
      <c r="Y307" s="11" t="s">
        <v>44</v>
      </c>
      <c r="Z307" s="20"/>
      <c r="AA307" s="20"/>
      <c r="AB307" s="11" t="s">
        <v>392</v>
      </c>
      <c r="AC307" s="21" t="n">
        <v>445.671641791045</v>
      </c>
      <c r="AD307" s="11"/>
      <c r="AE307" s="14" t="n">
        <f aca="false">IF(AD307="",0,AC307*AD307)</f>
        <v>0</v>
      </c>
      <c r="AF307" s="11" t="s">
        <v>34</v>
      </c>
      <c r="AG307" s="11" t="s">
        <v>99</v>
      </c>
    </row>
    <row r="308" s="19" customFormat="true" ht="52.15" hidden="false" customHeight="true" outlineLevel="0" collapsed="false">
      <c r="A308" s="10" t="s">
        <v>1720</v>
      </c>
      <c r="B308" s="11" t="s">
        <v>34</v>
      </c>
      <c r="C308" s="11" t="s">
        <v>1721</v>
      </c>
      <c r="D308" s="11"/>
      <c r="E308" s="12" t="s">
        <v>1722</v>
      </c>
      <c r="F308" s="11" t="s">
        <v>1723</v>
      </c>
      <c r="G308" s="11" t="s">
        <v>39</v>
      </c>
      <c r="H308" s="11" t="s">
        <v>1580</v>
      </c>
      <c r="I308" s="13" t="n">
        <v>18</v>
      </c>
      <c r="J308" s="11" t="s">
        <v>34</v>
      </c>
      <c r="K308" s="13" t="n">
        <v>18</v>
      </c>
      <c r="L308" s="11"/>
      <c r="M308" s="16" t="n">
        <v>41</v>
      </c>
      <c r="N308" s="16" t="n">
        <v>7</v>
      </c>
      <c r="O308" s="16" t="n">
        <v>30</v>
      </c>
      <c r="P308" s="15" t="n">
        <v>0.003625</v>
      </c>
      <c r="Q308" s="16" t="n">
        <v>0.403</v>
      </c>
      <c r="R308" s="13" t="n">
        <v>6</v>
      </c>
      <c r="S308" s="13" t="n">
        <v>24</v>
      </c>
      <c r="T308" s="11" t="s">
        <v>41</v>
      </c>
      <c r="U308" s="11" t="s">
        <v>42</v>
      </c>
      <c r="V308" s="11" t="s">
        <v>1724</v>
      </c>
      <c r="W308" s="11"/>
      <c r="X308" s="13" t="n">
        <v>1</v>
      </c>
      <c r="Y308" s="11" t="s">
        <v>44</v>
      </c>
      <c r="Z308" s="20"/>
      <c r="AA308" s="20"/>
      <c r="AB308" s="11" t="s">
        <v>392</v>
      </c>
      <c r="AC308" s="21" t="n">
        <v>1252.83582089552</v>
      </c>
      <c r="AD308" s="11"/>
      <c r="AE308" s="14" t="n">
        <f aca="false">IF(AD308="",0,AC308*AD308)</f>
        <v>0</v>
      </c>
      <c r="AF308" s="11" t="s">
        <v>34</v>
      </c>
      <c r="AG308" s="11" t="s">
        <v>99</v>
      </c>
    </row>
    <row r="309" s="19" customFormat="true" ht="52.15" hidden="false" customHeight="true" outlineLevel="0" collapsed="false">
      <c r="A309" s="10" t="s">
        <v>1725</v>
      </c>
      <c r="B309" s="11" t="s">
        <v>34</v>
      </c>
      <c r="C309" s="11" t="s">
        <v>1726</v>
      </c>
      <c r="D309" s="11"/>
      <c r="E309" s="12" t="s">
        <v>1727</v>
      </c>
      <c r="F309" s="11" t="s">
        <v>1728</v>
      </c>
      <c r="G309" s="11" t="s">
        <v>39</v>
      </c>
      <c r="H309" s="11" t="s">
        <v>1580</v>
      </c>
      <c r="I309" s="13" t="n">
        <v>19</v>
      </c>
      <c r="J309" s="11" t="s">
        <v>34</v>
      </c>
      <c r="K309" s="13" t="n">
        <v>24</v>
      </c>
      <c r="L309" s="11"/>
      <c r="M309" s="16" t="n">
        <v>20</v>
      </c>
      <c r="N309" s="16" t="n">
        <v>27</v>
      </c>
      <c r="O309" s="16" t="n">
        <v>24</v>
      </c>
      <c r="P309" s="15" t="n">
        <v>0.0008</v>
      </c>
      <c r="Q309" s="16" t="n">
        <v>0.065</v>
      </c>
      <c r="R309" s="13" t="n">
        <v>100</v>
      </c>
      <c r="S309" s="13" t="n">
        <v>100</v>
      </c>
      <c r="T309" s="11" t="s">
        <v>41</v>
      </c>
      <c r="U309" s="11" t="s">
        <v>42</v>
      </c>
      <c r="V309" s="11" t="s">
        <v>1729</v>
      </c>
      <c r="W309" s="11"/>
      <c r="X309" s="13" t="n">
        <v>1</v>
      </c>
      <c r="Y309" s="11" t="s">
        <v>44</v>
      </c>
      <c r="Z309" s="17"/>
      <c r="AA309" s="17"/>
      <c r="AB309" s="11" t="s">
        <v>392</v>
      </c>
      <c r="AC309" s="21" t="n">
        <v>137.014925373134</v>
      </c>
      <c r="AD309" s="11"/>
      <c r="AE309" s="14" t="n">
        <f aca="false">IF(AD309="",0,AC309*AD309)</f>
        <v>0</v>
      </c>
      <c r="AF309" s="11" t="s">
        <v>34</v>
      </c>
      <c r="AG309" s="11" t="s">
        <v>99</v>
      </c>
    </row>
    <row r="310" s="19" customFormat="true" ht="52.15" hidden="false" customHeight="true" outlineLevel="0" collapsed="false">
      <c r="A310" s="10" t="s">
        <v>1730</v>
      </c>
      <c r="B310" s="11" t="s">
        <v>34</v>
      </c>
      <c r="C310" s="11" t="s">
        <v>1731</v>
      </c>
      <c r="D310" s="11" t="s">
        <v>1732</v>
      </c>
      <c r="E310" s="12" t="s">
        <v>1733</v>
      </c>
      <c r="F310" s="11" t="s">
        <v>1734</v>
      </c>
      <c r="G310" s="11" t="s">
        <v>39</v>
      </c>
      <c r="H310" s="11" t="s">
        <v>1580</v>
      </c>
      <c r="I310" s="13" t="n">
        <v>20</v>
      </c>
      <c r="J310" s="11" t="s">
        <v>34</v>
      </c>
      <c r="K310" s="13" t="n">
        <v>20</v>
      </c>
      <c r="L310" s="11"/>
      <c r="M310" s="16" t="n">
        <v>41</v>
      </c>
      <c r="N310" s="16" t="n">
        <v>7</v>
      </c>
      <c r="O310" s="16" t="n">
        <v>30</v>
      </c>
      <c r="P310" s="15" t="n">
        <v>0.002083</v>
      </c>
      <c r="Q310" s="16" t="n">
        <v>0.303</v>
      </c>
      <c r="R310" s="13" t="n">
        <v>6</v>
      </c>
      <c r="S310" s="13" t="n">
        <v>36</v>
      </c>
      <c r="T310" s="11" t="s">
        <v>41</v>
      </c>
      <c r="U310" s="11" t="s">
        <v>42</v>
      </c>
      <c r="V310" s="11" t="s">
        <v>1735</v>
      </c>
      <c r="W310" s="11"/>
      <c r="X310" s="13" t="n">
        <v>1</v>
      </c>
      <c r="Y310" s="11" t="s">
        <v>44</v>
      </c>
      <c r="Z310" s="17"/>
      <c r="AA310" s="17"/>
      <c r="AB310" s="11" t="s">
        <v>392</v>
      </c>
      <c r="AC310" s="21" t="n">
        <v>818.955223880597</v>
      </c>
      <c r="AD310" s="11"/>
      <c r="AE310" s="14" t="n">
        <f aca="false">IF(AD310="",0,AC310*AD310)</f>
        <v>0</v>
      </c>
      <c r="AF310" s="11" t="s">
        <v>34</v>
      </c>
      <c r="AG310" s="11" t="s">
        <v>99</v>
      </c>
    </row>
    <row r="311" s="19" customFormat="true" ht="43.9" hidden="false" customHeight="true" outlineLevel="0" collapsed="false">
      <c r="A311" s="10" t="s">
        <v>1736</v>
      </c>
      <c r="B311" s="11" t="s">
        <v>34</v>
      </c>
      <c r="C311" s="11" t="s">
        <v>1737</v>
      </c>
      <c r="D311" s="11"/>
      <c r="E311" s="12" t="s">
        <v>1738</v>
      </c>
      <c r="F311" s="11" t="s">
        <v>1739</v>
      </c>
      <c r="G311" s="11" t="s">
        <v>39</v>
      </c>
      <c r="H311" s="11" t="s">
        <v>1580</v>
      </c>
      <c r="I311" s="13" t="n">
        <v>20</v>
      </c>
      <c r="J311" s="11" t="s">
        <v>34</v>
      </c>
      <c r="K311" s="13" t="n">
        <v>20</v>
      </c>
      <c r="L311" s="11"/>
      <c r="M311" s="14"/>
      <c r="N311" s="14"/>
      <c r="O311" s="14"/>
      <c r="P311" s="15" t="n">
        <v>0.002944</v>
      </c>
      <c r="Q311" s="16" t="n">
        <v>0.344</v>
      </c>
      <c r="R311" s="13" t="n">
        <v>6</v>
      </c>
      <c r="S311" s="13" t="n">
        <v>36</v>
      </c>
      <c r="T311" s="11" t="s">
        <v>41</v>
      </c>
      <c r="U311" s="11" t="s">
        <v>42</v>
      </c>
      <c r="V311" s="11" t="s">
        <v>1740</v>
      </c>
      <c r="W311" s="11"/>
      <c r="X311" s="13" t="n">
        <v>1</v>
      </c>
      <c r="Y311" s="11" t="s">
        <v>44</v>
      </c>
      <c r="Z311" s="20"/>
      <c r="AA311" s="20"/>
      <c r="AB311" s="11" t="s">
        <v>392</v>
      </c>
      <c r="AC311" s="21" t="n">
        <v>867.313432835821</v>
      </c>
      <c r="AD311" s="11"/>
      <c r="AE311" s="14" t="n">
        <f aca="false">IF(AD311="",0,AC311*AD311)</f>
        <v>0</v>
      </c>
      <c r="AF311" s="11" t="s">
        <v>34</v>
      </c>
      <c r="AG311" s="11" t="s">
        <v>99</v>
      </c>
    </row>
    <row r="312" s="19" customFormat="true" ht="52.15" hidden="false" customHeight="true" outlineLevel="0" collapsed="false">
      <c r="A312" s="10" t="s">
        <v>1741</v>
      </c>
      <c r="B312" s="11" t="s">
        <v>34</v>
      </c>
      <c r="C312" s="11" t="s">
        <v>1742</v>
      </c>
      <c r="D312" s="11"/>
      <c r="E312" s="12" t="s">
        <v>1743</v>
      </c>
      <c r="F312" s="11" t="s">
        <v>1744</v>
      </c>
      <c r="G312" s="11" t="s">
        <v>39</v>
      </c>
      <c r="H312" s="11" t="s">
        <v>1580</v>
      </c>
      <c r="I312" s="13" t="n">
        <v>22</v>
      </c>
      <c r="J312" s="11" t="s">
        <v>34</v>
      </c>
      <c r="K312" s="13" t="n">
        <v>22</v>
      </c>
      <c r="L312" s="11"/>
      <c r="M312" s="14"/>
      <c r="N312" s="14"/>
      <c r="O312" s="14"/>
      <c r="P312" s="15" t="n">
        <v>0.00225</v>
      </c>
      <c r="Q312" s="16" t="n">
        <v>0.278</v>
      </c>
      <c r="R312" s="13" t="n">
        <v>36</v>
      </c>
      <c r="S312" s="13" t="n">
        <v>36</v>
      </c>
      <c r="T312" s="11" t="s">
        <v>41</v>
      </c>
      <c r="U312" s="11" t="s">
        <v>42</v>
      </c>
      <c r="V312" s="11" t="s">
        <v>1745</v>
      </c>
      <c r="W312" s="11"/>
      <c r="X312" s="13" t="n">
        <v>1</v>
      </c>
      <c r="Y312" s="11" t="s">
        <v>44</v>
      </c>
      <c r="Z312" s="17"/>
      <c r="AA312" s="17"/>
      <c r="AB312" s="11" t="s">
        <v>392</v>
      </c>
      <c r="AC312" s="21" t="n">
        <v>580.298507462687</v>
      </c>
      <c r="AD312" s="11"/>
      <c r="AE312" s="14" t="n">
        <f aca="false">IF(AD312="",0,AC312*AD312)</f>
        <v>0</v>
      </c>
      <c r="AF312" s="11" t="s">
        <v>34</v>
      </c>
      <c r="AG312" s="11" t="s">
        <v>1211</v>
      </c>
    </row>
    <row r="313" s="19" customFormat="true" ht="52.15" hidden="false" customHeight="true" outlineLevel="0" collapsed="false">
      <c r="A313" s="10" t="s">
        <v>1746</v>
      </c>
      <c r="B313" s="11" t="s">
        <v>34</v>
      </c>
      <c r="C313" s="11" t="s">
        <v>1747</v>
      </c>
      <c r="D313" s="11"/>
      <c r="E313" s="12" t="s">
        <v>1748</v>
      </c>
      <c r="F313" s="11" t="s">
        <v>1749</v>
      </c>
      <c r="G313" s="11" t="s">
        <v>39</v>
      </c>
      <c r="H313" s="11" t="s">
        <v>1580</v>
      </c>
      <c r="I313" s="13" t="n">
        <v>23</v>
      </c>
      <c r="J313" s="11" t="s">
        <v>34</v>
      </c>
      <c r="K313" s="13" t="n">
        <v>23</v>
      </c>
      <c r="L313" s="11"/>
      <c r="M313" s="16" t="n">
        <v>41</v>
      </c>
      <c r="N313" s="16" t="n">
        <v>7</v>
      </c>
      <c r="O313" s="16" t="n">
        <v>30</v>
      </c>
      <c r="P313" s="15" t="n">
        <v>0.003958</v>
      </c>
      <c r="Q313" s="16" t="n">
        <v>0.438</v>
      </c>
      <c r="R313" s="13" t="n">
        <v>6</v>
      </c>
      <c r="S313" s="13" t="n">
        <v>24</v>
      </c>
      <c r="T313" s="11" t="s">
        <v>41</v>
      </c>
      <c r="U313" s="11" t="s">
        <v>42</v>
      </c>
      <c r="V313" s="11" t="s">
        <v>1750</v>
      </c>
      <c r="W313" s="11"/>
      <c r="X313" s="13" t="n">
        <v>1</v>
      </c>
      <c r="Y313" s="11" t="s">
        <v>44</v>
      </c>
      <c r="Z313" s="20"/>
      <c r="AA313" s="20"/>
      <c r="AB313" s="11" t="s">
        <v>392</v>
      </c>
      <c r="AC313" s="18" t="n">
        <v>1633.88059701493</v>
      </c>
      <c r="AD313" s="11"/>
      <c r="AE313" s="14" t="n">
        <f aca="false">IF(AD313="",0,AC313*AD313)</f>
        <v>0</v>
      </c>
      <c r="AF313" s="11" t="s">
        <v>34</v>
      </c>
      <c r="AG313" s="11" t="s">
        <v>99</v>
      </c>
    </row>
    <row r="314" s="19" customFormat="true" ht="43.9" hidden="false" customHeight="true" outlineLevel="0" collapsed="false">
      <c r="A314" s="10" t="s">
        <v>1751</v>
      </c>
      <c r="B314" s="11" t="s">
        <v>34</v>
      </c>
      <c r="C314" s="11" t="s">
        <v>1752</v>
      </c>
      <c r="D314" s="11"/>
      <c r="E314" s="12" t="s">
        <v>1753</v>
      </c>
      <c r="F314" s="11" t="s">
        <v>1754</v>
      </c>
      <c r="G314" s="11" t="s">
        <v>39</v>
      </c>
      <c r="H314" s="11" t="s">
        <v>1580</v>
      </c>
      <c r="I314" s="13" t="n">
        <v>24</v>
      </c>
      <c r="J314" s="11" t="s">
        <v>34</v>
      </c>
      <c r="K314" s="13" t="n">
        <v>24</v>
      </c>
      <c r="L314" s="11"/>
      <c r="M314" s="16" t="n">
        <v>36</v>
      </c>
      <c r="N314" s="16" t="n">
        <v>10</v>
      </c>
      <c r="O314" s="16" t="n">
        <v>39</v>
      </c>
      <c r="P314" s="15" t="n">
        <v>0.004167</v>
      </c>
      <c r="Q314" s="16" t="n">
        <v>0.371</v>
      </c>
      <c r="R314" s="13" t="n">
        <v>6</v>
      </c>
      <c r="S314" s="13" t="n">
        <v>24</v>
      </c>
      <c r="T314" s="11" t="s">
        <v>41</v>
      </c>
      <c r="U314" s="11" t="s">
        <v>42</v>
      </c>
      <c r="V314" s="11" t="s">
        <v>1755</v>
      </c>
      <c r="W314" s="11"/>
      <c r="X314" s="13" t="n">
        <v>1</v>
      </c>
      <c r="Y314" s="11" t="s">
        <v>44</v>
      </c>
      <c r="Z314" s="20"/>
      <c r="AA314" s="20"/>
      <c r="AB314" s="11" t="s">
        <v>45</v>
      </c>
      <c r="AC314" s="21" t="n">
        <v>922.835820895522</v>
      </c>
      <c r="AD314" s="11"/>
      <c r="AE314" s="14" t="n">
        <f aca="false">IF(AD314="",0,AC314*AD314)</f>
        <v>0</v>
      </c>
      <c r="AF314" s="11" t="s">
        <v>34</v>
      </c>
      <c r="AG314" s="11" t="s">
        <v>99</v>
      </c>
    </row>
    <row r="315" s="19" customFormat="true" ht="43.9" hidden="false" customHeight="true" outlineLevel="0" collapsed="false">
      <c r="A315" s="10" t="s">
        <v>1756</v>
      </c>
      <c r="B315" s="11" t="s">
        <v>34</v>
      </c>
      <c r="C315" s="11" t="s">
        <v>1757</v>
      </c>
      <c r="D315" s="11" t="s">
        <v>1758</v>
      </c>
      <c r="E315" s="12" t="s">
        <v>1759</v>
      </c>
      <c r="F315" s="11" t="s">
        <v>1760</v>
      </c>
      <c r="G315" s="11" t="s">
        <v>39</v>
      </c>
      <c r="H315" s="11" t="s">
        <v>1580</v>
      </c>
      <c r="I315" s="13" t="n">
        <v>24</v>
      </c>
      <c r="J315" s="11" t="s">
        <v>34</v>
      </c>
      <c r="K315" s="13" t="n">
        <v>24</v>
      </c>
      <c r="L315" s="11"/>
      <c r="M315" s="14"/>
      <c r="N315" s="14"/>
      <c r="O315" s="14"/>
      <c r="P315" s="15" t="n">
        <v>0.001806</v>
      </c>
      <c r="Q315" s="16" t="n">
        <v>0.231</v>
      </c>
      <c r="R315" s="13" t="n">
        <v>6</v>
      </c>
      <c r="S315" s="13" t="n">
        <v>36</v>
      </c>
      <c r="T315" s="11" t="s">
        <v>41</v>
      </c>
      <c r="U315" s="11" t="s">
        <v>42</v>
      </c>
      <c r="V315" s="11" t="s">
        <v>1761</v>
      </c>
      <c r="W315" s="11"/>
      <c r="X315" s="13" t="n">
        <v>1</v>
      </c>
      <c r="Y315" s="11" t="s">
        <v>44</v>
      </c>
      <c r="Z315" s="20"/>
      <c r="AA315" s="20"/>
      <c r="AB315" s="11" t="s">
        <v>392</v>
      </c>
      <c r="AC315" s="21" t="n">
        <v>226.119402985075</v>
      </c>
      <c r="AD315" s="11"/>
      <c r="AE315" s="14" t="n">
        <f aca="false">IF(AD315="",0,AC315*AD315)</f>
        <v>0</v>
      </c>
      <c r="AF315" s="11" t="s">
        <v>34</v>
      </c>
      <c r="AG315" s="11" t="s">
        <v>1762</v>
      </c>
    </row>
    <row r="316" s="19" customFormat="true" ht="43.9" hidden="false" customHeight="true" outlineLevel="0" collapsed="false">
      <c r="A316" s="10" t="s">
        <v>1763</v>
      </c>
      <c r="B316" s="11" t="s">
        <v>34</v>
      </c>
      <c r="C316" s="11" t="s">
        <v>1764</v>
      </c>
      <c r="D316" s="11"/>
      <c r="E316" s="12" t="s">
        <v>1765</v>
      </c>
      <c r="F316" s="11" t="s">
        <v>1766</v>
      </c>
      <c r="G316" s="11" t="s">
        <v>39</v>
      </c>
      <c r="H316" s="11" t="s">
        <v>1580</v>
      </c>
      <c r="I316" s="13" t="n">
        <v>25</v>
      </c>
      <c r="J316" s="11" t="s">
        <v>34</v>
      </c>
      <c r="K316" s="13" t="n">
        <v>25</v>
      </c>
      <c r="L316" s="11"/>
      <c r="M316" s="14"/>
      <c r="N316" s="14"/>
      <c r="O316" s="14"/>
      <c r="P316" s="15" t="n">
        <v>0.003917</v>
      </c>
      <c r="Q316" s="16" t="n">
        <v>0.554</v>
      </c>
      <c r="R316" s="13" t="n">
        <v>24</v>
      </c>
      <c r="S316" s="13" t="n">
        <v>24</v>
      </c>
      <c r="T316" s="11" t="s">
        <v>41</v>
      </c>
      <c r="U316" s="11" t="s">
        <v>42</v>
      </c>
      <c r="V316" s="11" t="s">
        <v>1767</v>
      </c>
      <c r="W316" s="11"/>
      <c r="X316" s="13" t="n">
        <v>1</v>
      </c>
      <c r="Y316" s="11" t="s">
        <v>44</v>
      </c>
      <c r="Z316" s="17"/>
      <c r="AA316" s="17"/>
      <c r="AB316" s="11" t="s">
        <v>392</v>
      </c>
      <c r="AC316" s="21" t="n">
        <v>700.89552238806</v>
      </c>
      <c r="AD316" s="11"/>
      <c r="AE316" s="14" t="n">
        <f aca="false">IF(AD316="",0,AC316*AD316)</f>
        <v>0</v>
      </c>
      <c r="AF316" s="11" t="s">
        <v>34</v>
      </c>
      <c r="AG316" s="11" t="s">
        <v>99</v>
      </c>
    </row>
    <row r="317" s="19" customFormat="true" ht="43.9" hidden="false" customHeight="true" outlineLevel="0" collapsed="false">
      <c r="A317" s="10" t="s">
        <v>1768</v>
      </c>
      <c r="B317" s="11" t="s">
        <v>34</v>
      </c>
      <c r="C317" s="11" t="s">
        <v>1769</v>
      </c>
      <c r="D317" s="11"/>
      <c r="E317" s="12" t="s">
        <v>1770</v>
      </c>
      <c r="F317" s="11" t="s">
        <v>1771</v>
      </c>
      <c r="G317" s="11" t="s">
        <v>39</v>
      </c>
      <c r="H317" s="11" t="s">
        <v>1580</v>
      </c>
      <c r="I317" s="13" t="n">
        <v>26</v>
      </c>
      <c r="J317" s="11" t="s">
        <v>34</v>
      </c>
      <c r="K317" s="13" t="n">
        <v>26</v>
      </c>
      <c r="L317" s="11"/>
      <c r="M317" s="14"/>
      <c r="N317" s="14"/>
      <c r="O317" s="14"/>
      <c r="P317" s="15" t="n">
        <v>0.001806</v>
      </c>
      <c r="Q317" s="16" t="n">
        <v>0.278</v>
      </c>
      <c r="R317" s="13" t="n">
        <v>36</v>
      </c>
      <c r="S317" s="13" t="n">
        <v>36</v>
      </c>
      <c r="T317" s="11" t="s">
        <v>41</v>
      </c>
      <c r="U317" s="11" t="s">
        <v>42</v>
      </c>
      <c r="V317" s="11" t="s">
        <v>1772</v>
      </c>
      <c r="W317" s="11"/>
      <c r="X317" s="13" t="n">
        <v>1</v>
      </c>
      <c r="Y317" s="11" t="s">
        <v>44</v>
      </c>
      <c r="Z317" s="17"/>
      <c r="AA317" s="17"/>
      <c r="AB317" s="11" t="s">
        <v>392</v>
      </c>
      <c r="AC317" s="21" t="n">
        <v>301.34328358209</v>
      </c>
      <c r="AD317" s="11"/>
      <c r="AE317" s="14" t="n">
        <f aca="false">IF(AD317="",0,AC317*AD317)</f>
        <v>0</v>
      </c>
      <c r="AF317" s="11" t="s">
        <v>34</v>
      </c>
      <c r="AG317" s="11" t="s">
        <v>99</v>
      </c>
    </row>
    <row r="318" s="19" customFormat="true" ht="52.15" hidden="false" customHeight="true" outlineLevel="0" collapsed="false">
      <c r="A318" s="10" t="s">
        <v>1773</v>
      </c>
      <c r="B318" s="11" t="s">
        <v>34</v>
      </c>
      <c r="C318" s="11" t="s">
        <v>1774</v>
      </c>
      <c r="D318" s="11"/>
      <c r="E318" s="12" t="s">
        <v>1775</v>
      </c>
      <c r="F318" s="11" t="s">
        <v>1776</v>
      </c>
      <c r="G318" s="11" t="s">
        <v>39</v>
      </c>
      <c r="H318" s="11" t="s">
        <v>1580</v>
      </c>
      <c r="I318" s="13" t="n">
        <v>27</v>
      </c>
      <c r="J318" s="11" t="s">
        <v>34</v>
      </c>
      <c r="K318" s="13" t="n">
        <v>27</v>
      </c>
      <c r="L318" s="11"/>
      <c r="M318" s="14"/>
      <c r="N318" s="14"/>
      <c r="O318" s="14"/>
      <c r="P318" s="15" t="n">
        <v>0.001472</v>
      </c>
      <c r="Q318" s="16" t="n">
        <v>0.367</v>
      </c>
      <c r="R318" s="13" t="n">
        <v>4</v>
      </c>
      <c r="S318" s="13" t="n">
        <v>36</v>
      </c>
      <c r="T318" s="11" t="s">
        <v>41</v>
      </c>
      <c r="U318" s="11" t="s">
        <v>42</v>
      </c>
      <c r="V318" s="11" t="s">
        <v>1777</v>
      </c>
      <c r="W318" s="11"/>
      <c r="X318" s="13" t="n">
        <v>1</v>
      </c>
      <c r="Y318" s="11" t="s">
        <v>44</v>
      </c>
      <c r="Z318" s="17"/>
      <c r="AA318" s="17"/>
      <c r="AB318" s="11" t="s">
        <v>392</v>
      </c>
      <c r="AC318" s="21" t="n">
        <v>417.611940298508</v>
      </c>
      <c r="AD318" s="11"/>
      <c r="AE318" s="14" t="n">
        <f aca="false">IF(AD318="",0,AC318*AD318)</f>
        <v>0</v>
      </c>
      <c r="AF318" s="11" t="s">
        <v>34</v>
      </c>
      <c r="AG318" s="11" t="s">
        <v>1062</v>
      </c>
    </row>
    <row r="319" s="19" customFormat="true" ht="52.15" hidden="false" customHeight="true" outlineLevel="0" collapsed="false">
      <c r="A319" s="10" t="s">
        <v>1778</v>
      </c>
      <c r="B319" s="11" t="s">
        <v>34</v>
      </c>
      <c r="C319" s="11" t="s">
        <v>1779</v>
      </c>
      <c r="D319" s="11"/>
      <c r="E319" s="12" t="s">
        <v>1780</v>
      </c>
      <c r="F319" s="11" t="s">
        <v>1781</v>
      </c>
      <c r="G319" s="11" t="s">
        <v>39</v>
      </c>
      <c r="H319" s="11" t="s">
        <v>1580</v>
      </c>
      <c r="I319" s="13" t="n">
        <v>30</v>
      </c>
      <c r="J319" s="11" t="s">
        <v>34</v>
      </c>
      <c r="K319" s="13" t="n">
        <v>30</v>
      </c>
      <c r="L319" s="11"/>
      <c r="M319" s="14"/>
      <c r="N319" s="14"/>
      <c r="O319" s="14"/>
      <c r="P319" s="15" t="n">
        <v>0.002583</v>
      </c>
      <c r="Q319" s="16" t="n">
        <v>0.32</v>
      </c>
      <c r="R319" s="13" t="n">
        <v>6</v>
      </c>
      <c r="S319" s="13" t="n">
        <v>36</v>
      </c>
      <c r="T319" s="11" t="s">
        <v>41</v>
      </c>
      <c r="U319" s="11" t="s">
        <v>1639</v>
      </c>
      <c r="V319" s="11" t="s">
        <v>1782</v>
      </c>
      <c r="W319" s="11" t="s">
        <v>1783</v>
      </c>
      <c r="X319" s="13" t="n">
        <v>1</v>
      </c>
      <c r="Y319" s="11" t="s">
        <v>44</v>
      </c>
      <c r="Z319" s="17"/>
      <c r="AA319" s="17"/>
      <c r="AB319" s="11" t="s">
        <v>392</v>
      </c>
      <c r="AC319" s="21" t="n">
        <v>539.328358208955</v>
      </c>
      <c r="AD319" s="11"/>
      <c r="AE319" s="14" t="n">
        <f aca="false">IF(AD319="",0,AC319*AD319)</f>
        <v>0</v>
      </c>
      <c r="AF319" s="11" t="s">
        <v>53</v>
      </c>
      <c r="AG319" s="11" t="s">
        <v>99</v>
      </c>
    </row>
    <row r="320" s="19" customFormat="true" ht="52.15" hidden="false" customHeight="true" outlineLevel="0" collapsed="false">
      <c r="A320" s="10" t="s">
        <v>1784</v>
      </c>
      <c r="B320" s="11" t="s">
        <v>34</v>
      </c>
      <c r="C320" s="11" t="s">
        <v>1785</v>
      </c>
      <c r="D320" s="11" t="s">
        <v>1786</v>
      </c>
      <c r="E320" s="12" t="s">
        <v>1787</v>
      </c>
      <c r="F320" s="11" t="s">
        <v>1788</v>
      </c>
      <c r="G320" s="11" t="s">
        <v>39</v>
      </c>
      <c r="H320" s="11" t="s">
        <v>1580</v>
      </c>
      <c r="I320" s="13" t="n">
        <v>34</v>
      </c>
      <c r="J320" s="11" t="s">
        <v>34</v>
      </c>
      <c r="K320" s="13" t="n">
        <v>58</v>
      </c>
      <c r="L320" s="11"/>
      <c r="M320" s="16" t="n">
        <v>19</v>
      </c>
      <c r="N320" s="16" t="n">
        <v>22</v>
      </c>
      <c r="O320" s="16" t="n">
        <v>28</v>
      </c>
      <c r="P320" s="15" t="n">
        <v>0.001833</v>
      </c>
      <c r="Q320" s="16" t="n">
        <v>0.108</v>
      </c>
      <c r="R320" s="13" t="n">
        <v>60</v>
      </c>
      <c r="S320" s="13" t="n">
        <v>60</v>
      </c>
      <c r="T320" s="11" t="s">
        <v>41</v>
      </c>
      <c r="U320" s="11" t="s">
        <v>42</v>
      </c>
      <c r="V320" s="11" t="s">
        <v>1789</v>
      </c>
      <c r="W320" s="11"/>
      <c r="X320" s="13" t="n">
        <v>1</v>
      </c>
      <c r="Y320" s="11" t="s">
        <v>44</v>
      </c>
      <c r="Z320" s="17"/>
      <c r="AA320" s="17"/>
      <c r="AB320" s="11" t="s">
        <v>392</v>
      </c>
      <c r="AC320" s="21" t="n">
        <v>90.5970149253731</v>
      </c>
      <c r="AD320" s="11"/>
      <c r="AE320" s="14" t="n">
        <f aca="false">IF(AD320="",0,AC320*AD320)</f>
        <v>0</v>
      </c>
      <c r="AF320" s="11" t="s">
        <v>34</v>
      </c>
      <c r="AG320" s="11" t="s">
        <v>1790</v>
      </c>
    </row>
    <row r="321" s="19" customFormat="true" ht="43.9" hidden="false" customHeight="true" outlineLevel="0" collapsed="false">
      <c r="A321" s="10" t="s">
        <v>1791</v>
      </c>
      <c r="B321" s="11" t="s">
        <v>34</v>
      </c>
      <c r="C321" s="11" t="s">
        <v>1792</v>
      </c>
      <c r="D321" s="11"/>
      <c r="E321" s="12" t="s">
        <v>1793</v>
      </c>
      <c r="F321" s="11" t="s">
        <v>1794</v>
      </c>
      <c r="G321" s="11" t="s">
        <v>39</v>
      </c>
      <c r="H321" s="11" t="s">
        <v>1580</v>
      </c>
      <c r="I321" s="13" t="n">
        <v>34</v>
      </c>
      <c r="J321" s="11" t="s">
        <v>34</v>
      </c>
      <c r="K321" s="13" t="n">
        <v>34</v>
      </c>
      <c r="L321" s="11"/>
      <c r="M321" s="16" t="n">
        <v>33</v>
      </c>
      <c r="N321" s="16" t="n">
        <v>3</v>
      </c>
      <c r="O321" s="16" t="n">
        <v>26</v>
      </c>
      <c r="P321" s="15" t="n">
        <v>0.003222</v>
      </c>
      <c r="Q321" s="16" t="n">
        <v>0.278</v>
      </c>
      <c r="R321" s="13" t="n">
        <v>36</v>
      </c>
      <c r="S321" s="13" t="n">
        <v>36</v>
      </c>
      <c r="T321" s="11" t="s">
        <v>41</v>
      </c>
      <c r="U321" s="11" t="s">
        <v>42</v>
      </c>
      <c r="V321" s="11" t="s">
        <v>1795</v>
      </c>
      <c r="W321" s="11"/>
      <c r="X321" s="13" t="n">
        <v>1</v>
      </c>
      <c r="Y321" s="11" t="s">
        <v>44</v>
      </c>
      <c r="Z321" s="17"/>
      <c r="AA321" s="17"/>
      <c r="AB321" s="11" t="s">
        <v>392</v>
      </c>
      <c r="AC321" s="21" t="n">
        <v>270.746268656716</v>
      </c>
      <c r="AD321" s="11"/>
      <c r="AE321" s="14" t="n">
        <f aca="false">IF(AD321="",0,AC321*AD321)</f>
        <v>0</v>
      </c>
      <c r="AF321" s="11" t="s">
        <v>34</v>
      </c>
      <c r="AG321" s="11" t="s">
        <v>99</v>
      </c>
    </row>
    <row r="322" s="19" customFormat="true" ht="43.9" hidden="false" customHeight="true" outlineLevel="0" collapsed="false">
      <c r="A322" s="10" t="s">
        <v>1796</v>
      </c>
      <c r="B322" s="11" t="s">
        <v>34</v>
      </c>
      <c r="C322" s="11" t="s">
        <v>1797</v>
      </c>
      <c r="D322" s="11"/>
      <c r="E322" s="12" t="s">
        <v>1798</v>
      </c>
      <c r="F322" s="11" t="s">
        <v>1799</v>
      </c>
      <c r="G322" s="11" t="s">
        <v>39</v>
      </c>
      <c r="H322" s="11" t="s">
        <v>1580</v>
      </c>
      <c r="I322" s="13" t="n">
        <v>35</v>
      </c>
      <c r="J322" s="11" t="s">
        <v>34</v>
      </c>
      <c r="K322" s="13" t="n">
        <v>35</v>
      </c>
      <c r="L322" s="11"/>
      <c r="M322" s="16" t="n">
        <v>36</v>
      </c>
      <c r="N322" s="16" t="n">
        <v>3</v>
      </c>
      <c r="O322" s="16" t="n">
        <v>25</v>
      </c>
      <c r="P322" s="15" t="n">
        <v>0.00117</v>
      </c>
      <c r="Q322" s="16" t="n">
        <v>0.115</v>
      </c>
      <c r="R322" s="13" t="n">
        <v>100</v>
      </c>
      <c r="S322" s="13" t="n">
        <v>100</v>
      </c>
      <c r="T322" s="11" t="s">
        <v>41</v>
      </c>
      <c r="U322" s="11" t="s">
        <v>42</v>
      </c>
      <c r="V322" s="11" t="s">
        <v>1800</v>
      </c>
      <c r="W322" s="11"/>
      <c r="X322" s="13" t="n">
        <v>1</v>
      </c>
      <c r="Y322" s="11" t="s">
        <v>44</v>
      </c>
      <c r="Z322" s="20"/>
      <c r="AA322" s="20"/>
      <c r="AB322" s="11" t="s">
        <v>392</v>
      </c>
      <c r="AC322" s="21" t="n">
        <v>43.2835820895522</v>
      </c>
      <c r="AD322" s="11"/>
      <c r="AE322" s="14" t="n">
        <f aca="false">IF(AD322="",0,AC322*AD322)</f>
        <v>0</v>
      </c>
      <c r="AF322" s="11" t="s">
        <v>34</v>
      </c>
      <c r="AG322" s="11" t="s">
        <v>99</v>
      </c>
    </row>
    <row r="323" s="19" customFormat="true" ht="52.15" hidden="false" customHeight="true" outlineLevel="0" collapsed="false">
      <c r="A323" s="10" t="s">
        <v>1801</v>
      </c>
      <c r="B323" s="11" t="s">
        <v>34</v>
      </c>
      <c r="C323" s="11" t="s">
        <v>1802</v>
      </c>
      <c r="D323" s="11" t="s">
        <v>1803</v>
      </c>
      <c r="E323" s="12" t="s">
        <v>1804</v>
      </c>
      <c r="F323" s="11" t="s">
        <v>1805</v>
      </c>
      <c r="G323" s="11" t="s">
        <v>39</v>
      </c>
      <c r="H323" s="11" t="s">
        <v>1580</v>
      </c>
      <c r="I323" s="13" t="n">
        <v>36</v>
      </c>
      <c r="J323" s="11" t="s">
        <v>34</v>
      </c>
      <c r="K323" s="13" t="n">
        <v>36</v>
      </c>
      <c r="L323" s="11"/>
      <c r="M323" s="16" t="n">
        <v>22</v>
      </c>
      <c r="N323" s="16" t="n">
        <v>13</v>
      </c>
      <c r="O323" s="16" t="n">
        <v>17</v>
      </c>
      <c r="P323" s="15" t="n">
        <v>0.00018</v>
      </c>
      <c r="Q323" s="16" t="n">
        <v>0.018</v>
      </c>
      <c r="R323" s="13" t="n">
        <v>72</v>
      </c>
      <c r="S323" s="13" t="n">
        <v>432</v>
      </c>
      <c r="T323" s="11" t="s">
        <v>41</v>
      </c>
      <c r="U323" s="11" t="s">
        <v>42</v>
      </c>
      <c r="V323" s="11" t="s">
        <v>1806</v>
      </c>
      <c r="W323" s="11"/>
      <c r="X323" s="13" t="n">
        <v>1</v>
      </c>
      <c r="Y323" s="11" t="s">
        <v>44</v>
      </c>
      <c r="Z323" s="20"/>
      <c r="AA323" s="20"/>
      <c r="AB323" s="11" t="s">
        <v>392</v>
      </c>
      <c r="AC323" s="21" t="n">
        <v>16.2686567164179</v>
      </c>
      <c r="AD323" s="11"/>
      <c r="AE323" s="14" t="n">
        <f aca="false">IF(AD323="",0,AC323*AD323)</f>
        <v>0</v>
      </c>
      <c r="AF323" s="11" t="s">
        <v>34</v>
      </c>
      <c r="AG323" s="11" t="s">
        <v>99</v>
      </c>
    </row>
    <row r="324" s="19" customFormat="true" ht="43.9" hidden="false" customHeight="true" outlineLevel="0" collapsed="false">
      <c r="A324" s="10" t="s">
        <v>1807</v>
      </c>
      <c r="B324" s="11" t="s">
        <v>34</v>
      </c>
      <c r="C324" s="11" t="s">
        <v>1808</v>
      </c>
      <c r="D324" s="11"/>
      <c r="E324" s="12" t="s">
        <v>1809</v>
      </c>
      <c r="F324" s="11" t="s">
        <v>1810</v>
      </c>
      <c r="G324" s="11" t="s">
        <v>39</v>
      </c>
      <c r="H324" s="11" t="s">
        <v>1580</v>
      </c>
      <c r="I324" s="13" t="n">
        <v>38</v>
      </c>
      <c r="J324" s="11" t="s">
        <v>34</v>
      </c>
      <c r="K324" s="13" t="n">
        <v>38</v>
      </c>
      <c r="L324" s="11"/>
      <c r="M324" s="16" t="n">
        <v>30</v>
      </c>
      <c r="N324" s="16" t="n">
        <v>3</v>
      </c>
      <c r="O324" s="16" t="n">
        <v>20</v>
      </c>
      <c r="P324" s="15" t="n">
        <v>0.000548</v>
      </c>
      <c r="Q324" s="16" t="n">
        <v>0.04</v>
      </c>
      <c r="R324" s="13" t="n">
        <v>240</v>
      </c>
      <c r="S324" s="13" t="n">
        <v>240</v>
      </c>
      <c r="T324" s="11" t="s">
        <v>41</v>
      </c>
      <c r="U324" s="11" t="s">
        <v>42</v>
      </c>
      <c r="V324" s="11" t="s">
        <v>1811</v>
      </c>
      <c r="W324" s="11"/>
      <c r="X324" s="13" t="n">
        <v>1</v>
      </c>
      <c r="Y324" s="11" t="s">
        <v>44</v>
      </c>
      <c r="Z324" s="17"/>
      <c r="AA324" s="17"/>
      <c r="AB324" s="11" t="s">
        <v>392</v>
      </c>
      <c r="AC324" s="21" t="n">
        <v>37.0149253731343</v>
      </c>
      <c r="AD324" s="11"/>
      <c r="AE324" s="14" t="n">
        <f aca="false">IF(AD324="",0,AC324*AD324)</f>
        <v>0</v>
      </c>
      <c r="AF324" s="11" t="s">
        <v>34</v>
      </c>
      <c r="AG324" s="11" t="s">
        <v>99</v>
      </c>
    </row>
    <row r="325" s="19" customFormat="true" ht="43.9" hidden="false" customHeight="true" outlineLevel="0" collapsed="false">
      <c r="A325" s="10" t="s">
        <v>1812</v>
      </c>
      <c r="B325" s="11" t="s">
        <v>34</v>
      </c>
      <c r="C325" s="11" t="s">
        <v>1813</v>
      </c>
      <c r="D325" s="11"/>
      <c r="E325" s="12" t="s">
        <v>1814</v>
      </c>
      <c r="F325" s="11" t="s">
        <v>1815</v>
      </c>
      <c r="G325" s="11" t="s">
        <v>39</v>
      </c>
      <c r="H325" s="11" t="s">
        <v>1580</v>
      </c>
      <c r="I325" s="13" t="n">
        <v>39</v>
      </c>
      <c r="J325" s="11" t="s">
        <v>34</v>
      </c>
      <c r="K325" s="13" t="n">
        <v>39</v>
      </c>
      <c r="L325" s="11"/>
      <c r="M325" s="16" t="n">
        <v>40</v>
      </c>
      <c r="N325" s="16" t="n">
        <v>6</v>
      </c>
      <c r="O325" s="16" t="n">
        <v>30</v>
      </c>
      <c r="P325" s="15" t="n">
        <v>0.001806</v>
      </c>
      <c r="Q325" s="16" t="n">
        <v>0.278</v>
      </c>
      <c r="R325" s="13" t="n">
        <v>36</v>
      </c>
      <c r="S325" s="13" t="n">
        <v>36</v>
      </c>
      <c r="T325" s="11" t="s">
        <v>41</v>
      </c>
      <c r="U325" s="11" t="s">
        <v>42</v>
      </c>
      <c r="V325" s="11" t="s">
        <v>1816</v>
      </c>
      <c r="W325" s="11"/>
      <c r="X325" s="13" t="n">
        <v>1</v>
      </c>
      <c r="Y325" s="11" t="s">
        <v>44</v>
      </c>
      <c r="Z325" s="20"/>
      <c r="AA325" s="20"/>
      <c r="AB325" s="11" t="s">
        <v>392</v>
      </c>
      <c r="AC325" s="21" t="n">
        <v>301.34328358209</v>
      </c>
      <c r="AD325" s="11"/>
      <c r="AE325" s="14" t="n">
        <f aca="false">IF(AD325="",0,AC325*AD325)</f>
        <v>0</v>
      </c>
      <c r="AF325" s="11" t="s">
        <v>34</v>
      </c>
      <c r="AG325" s="11" t="s">
        <v>1817</v>
      </c>
    </row>
    <row r="326" s="19" customFormat="true" ht="52.15" hidden="false" customHeight="true" outlineLevel="0" collapsed="false">
      <c r="A326" s="10" t="s">
        <v>1818</v>
      </c>
      <c r="B326" s="11" t="s">
        <v>34</v>
      </c>
      <c r="C326" s="11" t="s">
        <v>1819</v>
      </c>
      <c r="D326" s="11"/>
      <c r="E326" s="12" t="s">
        <v>1820</v>
      </c>
      <c r="F326" s="11" t="s">
        <v>1821</v>
      </c>
      <c r="G326" s="11" t="s">
        <v>39</v>
      </c>
      <c r="H326" s="11" t="s">
        <v>1580</v>
      </c>
      <c r="I326" s="13" t="n">
        <v>41</v>
      </c>
      <c r="J326" s="11" t="s">
        <v>34</v>
      </c>
      <c r="K326" s="13" t="n">
        <v>41</v>
      </c>
      <c r="L326" s="11"/>
      <c r="M326" s="16" t="n">
        <v>37</v>
      </c>
      <c r="N326" s="16" t="n">
        <v>2</v>
      </c>
      <c r="O326" s="16" t="n">
        <v>26</v>
      </c>
      <c r="P326" s="15" t="n">
        <v>0.000875</v>
      </c>
      <c r="Q326" s="16" t="n">
        <v>0.083</v>
      </c>
      <c r="R326" s="13" t="n">
        <v>200</v>
      </c>
      <c r="S326" s="13" t="n">
        <v>200</v>
      </c>
      <c r="T326" s="11" t="s">
        <v>41</v>
      </c>
      <c r="U326" s="11" t="s">
        <v>42</v>
      </c>
      <c r="V326" s="11" t="s">
        <v>1822</v>
      </c>
      <c r="W326" s="11"/>
      <c r="X326" s="13" t="n">
        <v>1</v>
      </c>
      <c r="Y326" s="11" t="s">
        <v>44</v>
      </c>
      <c r="Z326" s="20"/>
      <c r="AA326" s="20"/>
      <c r="AB326" s="11" t="s">
        <v>392</v>
      </c>
      <c r="AC326" s="21" t="n">
        <v>32.9850746268657</v>
      </c>
      <c r="AD326" s="11"/>
      <c r="AE326" s="14" t="n">
        <f aca="false">IF(AD326="",0,AC326*AD326)</f>
        <v>0</v>
      </c>
      <c r="AF326" s="11" t="s">
        <v>34</v>
      </c>
      <c r="AG326" s="11" t="s">
        <v>1823</v>
      </c>
    </row>
    <row r="327" s="19" customFormat="true" ht="52.15" hidden="false" customHeight="true" outlineLevel="0" collapsed="false">
      <c r="A327" s="10" t="s">
        <v>1824</v>
      </c>
      <c r="B327" s="11" t="s">
        <v>34</v>
      </c>
      <c r="C327" s="11" t="s">
        <v>1825</v>
      </c>
      <c r="D327" s="11" t="s">
        <v>1826</v>
      </c>
      <c r="E327" s="12" t="s">
        <v>1827</v>
      </c>
      <c r="F327" s="11" t="s">
        <v>1828</v>
      </c>
      <c r="G327" s="11" t="s">
        <v>39</v>
      </c>
      <c r="H327" s="11" t="s">
        <v>1580</v>
      </c>
      <c r="I327" s="13" t="n">
        <v>41</v>
      </c>
      <c r="J327" s="11" t="s">
        <v>34</v>
      </c>
      <c r="K327" s="13" t="n">
        <v>241</v>
      </c>
      <c r="L327" s="11"/>
      <c r="M327" s="16" t="n">
        <v>30</v>
      </c>
      <c r="N327" s="16" t="n">
        <v>4</v>
      </c>
      <c r="O327" s="16" t="n">
        <v>15</v>
      </c>
      <c r="P327" s="15" t="n">
        <v>0.001166</v>
      </c>
      <c r="Q327" s="16" t="n">
        <v>0.072</v>
      </c>
      <c r="R327" s="13" t="n">
        <v>24</v>
      </c>
      <c r="S327" s="13" t="n">
        <v>144</v>
      </c>
      <c r="T327" s="11" t="s">
        <v>41</v>
      </c>
      <c r="U327" s="11" t="s">
        <v>42</v>
      </c>
      <c r="V327" s="11" t="s">
        <v>1829</v>
      </c>
      <c r="W327" s="11"/>
      <c r="X327" s="13" t="n">
        <v>1</v>
      </c>
      <c r="Y327" s="11" t="s">
        <v>44</v>
      </c>
      <c r="Z327" s="20"/>
      <c r="AA327" s="20"/>
      <c r="AB327" s="11" t="s">
        <v>392</v>
      </c>
      <c r="AC327" s="21" t="n">
        <v>42.6865671641791</v>
      </c>
      <c r="AD327" s="11"/>
      <c r="AE327" s="14" t="n">
        <f aca="false">IF(AD327="",0,AC327*AD327)</f>
        <v>0</v>
      </c>
      <c r="AF327" s="11" t="s">
        <v>34</v>
      </c>
      <c r="AG327" s="11" t="s">
        <v>393</v>
      </c>
    </row>
    <row r="328" s="19" customFormat="true" ht="52.15" hidden="false" customHeight="true" outlineLevel="0" collapsed="false">
      <c r="A328" s="10" t="s">
        <v>1830</v>
      </c>
      <c r="B328" s="11" t="s">
        <v>34</v>
      </c>
      <c r="C328" s="11" t="s">
        <v>1584</v>
      </c>
      <c r="D328" s="11" t="s">
        <v>1831</v>
      </c>
      <c r="E328" s="12" t="s">
        <v>1832</v>
      </c>
      <c r="F328" s="11" t="s">
        <v>1833</v>
      </c>
      <c r="G328" s="11" t="s">
        <v>39</v>
      </c>
      <c r="H328" s="11" t="s">
        <v>1580</v>
      </c>
      <c r="I328" s="13" t="n">
        <v>42</v>
      </c>
      <c r="J328" s="11" t="s">
        <v>34</v>
      </c>
      <c r="K328" s="13" t="n">
        <v>42</v>
      </c>
      <c r="L328" s="11"/>
      <c r="M328" s="16" t="n">
        <v>20</v>
      </c>
      <c r="N328" s="16" t="n">
        <v>27</v>
      </c>
      <c r="O328" s="16" t="n">
        <v>28</v>
      </c>
      <c r="P328" s="15" t="n">
        <v>0.0012</v>
      </c>
      <c r="Q328" s="16" t="n">
        <v>0.075</v>
      </c>
      <c r="R328" s="13" t="n">
        <v>12</v>
      </c>
      <c r="S328" s="13" t="n">
        <v>60</v>
      </c>
      <c r="T328" s="11" t="s">
        <v>41</v>
      </c>
      <c r="U328" s="11" t="s">
        <v>42</v>
      </c>
      <c r="V328" s="11" t="s">
        <v>1834</v>
      </c>
      <c r="W328" s="11"/>
      <c r="X328" s="13" t="n">
        <v>1</v>
      </c>
      <c r="Y328" s="11" t="s">
        <v>44</v>
      </c>
      <c r="Z328" s="20"/>
      <c r="AA328" s="20"/>
      <c r="AB328" s="11" t="s">
        <v>392</v>
      </c>
      <c r="AC328" s="21" t="n">
        <v>70.7462686567164</v>
      </c>
      <c r="AD328" s="11"/>
      <c r="AE328" s="14" t="n">
        <f aca="false">IF(AD328="",0,AC328*AD328)</f>
        <v>0</v>
      </c>
      <c r="AF328" s="11" t="s">
        <v>34</v>
      </c>
      <c r="AG328" s="11" t="s">
        <v>1445</v>
      </c>
    </row>
    <row r="329" s="19" customFormat="true" ht="43.9" hidden="false" customHeight="true" outlineLevel="0" collapsed="false">
      <c r="A329" s="10" t="s">
        <v>1835</v>
      </c>
      <c r="B329" s="11" t="s">
        <v>34</v>
      </c>
      <c r="C329" s="11" t="s">
        <v>1836</v>
      </c>
      <c r="D329" s="11"/>
      <c r="E329" s="12" t="s">
        <v>1837</v>
      </c>
      <c r="F329" s="11" t="s">
        <v>1838</v>
      </c>
      <c r="G329" s="11" t="s">
        <v>39</v>
      </c>
      <c r="H329" s="11" t="s">
        <v>1580</v>
      </c>
      <c r="I329" s="13" t="n">
        <v>45</v>
      </c>
      <c r="J329" s="11" t="s">
        <v>34</v>
      </c>
      <c r="K329" s="13" t="n">
        <v>45</v>
      </c>
      <c r="L329" s="11"/>
      <c r="M329" s="16" t="n">
        <v>41</v>
      </c>
      <c r="N329" s="16" t="n">
        <v>7</v>
      </c>
      <c r="O329" s="16" t="n">
        <v>30</v>
      </c>
      <c r="P329" s="15" t="n">
        <v>0.001806</v>
      </c>
      <c r="Q329" s="16" t="n">
        <v>0.231</v>
      </c>
      <c r="R329" s="13" t="n">
        <v>36</v>
      </c>
      <c r="S329" s="13" t="n">
        <v>36</v>
      </c>
      <c r="T329" s="11" t="s">
        <v>41</v>
      </c>
      <c r="U329" s="11" t="s">
        <v>42</v>
      </c>
      <c r="V329" s="11" t="s">
        <v>1839</v>
      </c>
      <c r="W329" s="11"/>
      <c r="X329" s="13" t="n">
        <v>1</v>
      </c>
      <c r="Y329" s="11" t="s">
        <v>44</v>
      </c>
      <c r="Z329" s="17"/>
      <c r="AA329" s="17"/>
      <c r="AB329" s="11" t="s">
        <v>392</v>
      </c>
      <c r="AC329" s="21" t="n">
        <v>226.417910447761</v>
      </c>
      <c r="AD329" s="11"/>
      <c r="AE329" s="14" t="n">
        <f aca="false">IF(AD329="",0,AC329*AD329)</f>
        <v>0</v>
      </c>
      <c r="AF329" s="11" t="s">
        <v>34</v>
      </c>
      <c r="AG329" s="11" t="s">
        <v>1840</v>
      </c>
    </row>
    <row r="330" s="19" customFormat="true" ht="43.9" hidden="false" customHeight="true" outlineLevel="0" collapsed="false">
      <c r="A330" s="10" t="s">
        <v>1841</v>
      </c>
      <c r="B330" s="11" t="s">
        <v>34</v>
      </c>
      <c r="C330" s="11" t="s">
        <v>1842</v>
      </c>
      <c r="D330" s="11"/>
      <c r="E330" s="12" t="s">
        <v>1843</v>
      </c>
      <c r="F330" s="11" t="s">
        <v>1844</v>
      </c>
      <c r="G330" s="11" t="s">
        <v>39</v>
      </c>
      <c r="H330" s="11" t="s">
        <v>1580</v>
      </c>
      <c r="I330" s="13" t="n">
        <v>45</v>
      </c>
      <c r="J330" s="11" t="s">
        <v>34</v>
      </c>
      <c r="K330" s="13" t="n">
        <v>45</v>
      </c>
      <c r="L330" s="11"/>
      <c r="M330" s="16" t="n">
        <v>39</v>
      </c>
      <c r="N330" s="16" t="n">
        <v>5</v>
      </c>
      <c r="O330" s="16" t="n">
        <v>25</v>
      </c>
      <c r="P330" s="15" t="n">
        <v>0.00333</v>
      </c>
      <c r="Q330" s="16" t="n">
        <v>0.31</v>
      </c>
      <c r="R330" s="13" t="n">
        <v>6</v>
      </c>
      <c r="S330" s="13" t="n">
        <v>36</v>
      </c>
      <c r="T330" s="11" t="s">
        <v>41</v>
      </c>
      <c r="U330" s="11" t="s">
        <v>42</v>
      </c>
      <c r="V330" s="11" t="s">
        <v>1845</v>
      </c>
      <c r="W330" s="11"/>
      <c r="X330" s="13" t="n">
        <v>1</v>
      </c>
      <c r="Y330" s="11" t="s">
        <v>44</v>
      </c>
      <c r="Z330" s="17"/>
      <c r="AA330" s="17"/>
      <c r="AB330" s="11" t="s">
        <v>392</v>
      </c>
      <c r="AC330" s="21" t="n">
        <v>580.89552238806</v>
      </c>
      <c r="AD330" s="11"/>
      <c r="AE330" s="14" t="n">
        <f aca="false">IF(AD330="",0,AC330*AD330)</f>
        <v>0</v>
      </c>
      <c r="AF330" s="11" t="s">
        <v>34</v>
      </c>
      <c r="AG330" s="11" t="s">
        <v>1846</v>
      </c>
    </row>
    <row r="331" s="19" customFormat="true" ht="43.9" hidden="false" customHeight="true" outlineLevel="0" collapsed="false">
      <c r="A331" s="10" t="s">
        <v>1847</v>
      </c>
      <c r="B331" s="11" t="s">
        <v>34</v>
      </c>
      <c r="C331" s="11" t="s">
        <v>1848</v>
      </c>
      <c r="D331" s="11"/>
      <c r="E331" s="12" t="s">
        <v>1849</v>
      </c>
      <c r="F331" s="11" t="s">
        <v>1850</v>
      </c>
      <c r="G331" s="11" t="s">
        <v>39</v>
      </c>
      <c r="H331" s="11" t="s">
        <v>1580</v>
      </c>
      <c r="I331" s="13" t="n">
        <v>46</v>
      </c>
      <c r="J331" s="11" t="s">
        <v>34</v>
      </c>
      <c r="K331" s="13" t="n">
        <v>46</v>
      </c>
      <c r="L331" s="11"/>
      <c r="M331" s="16" t="n">
        <v>41</v>
      </c>
      <c r="N331" s="16" t="n">
        <v>6</v>
      </c>
      <c r="O331" s="16" t="n">
        <v>31</v>
      </c>
      <c r="P331" s="15" t="n">
        <v>0.00275</v>
      </c>
      <c r="Q331" s="16" t="n">
        <v>0.361</v>
      </c>
      <c r="R331" s="13" t="n">
        <v>36</v>
      </c>
      <c r="S331" s="13" t="n">
        <v>36</v>
      </c>
      <c r="T331" s="11" t="s">
        <v>41</v>
      </c>
      <c r="U331" s="11" t="s">
        <v>42</v>
      </c>
      <c r="V331" s="11" t="s">
        <v>1851</v>
      </c>
      <c r="W331" s="11"/>
      <c r="X331" s="13" t="n">
        <v>1</v>
      </c>
      <c r="Y331" s="11" t="s">
        <v>44</v>
      </c>
      <c r="Z331" s="17"/>
      <c r="AA331" s="17"/>
      <c r="AB331" s="11" t="s">
        <v>392</v>
      </c>
      <c r="AC331" s="21" t="n">
        <v>347.313432835821</v>
      </c>
      <c r="AD331" s="11"/>
      <c r="AE331" s="14" t="n">
        <f aca="false">IF(AD331="",0,AC331*AD331)</f>
        <v>0</v>
      </c>
      <c r="AF331" s="11" t="s">
        <v>34</v>
      </c>
      <c r="AG331" s="11" t="s">
        <v>99</v>
      </c>
    </row>
    <row r="332" s="19" customFormat="true" ht="43.9" hidden="false" customHeight="true" outlineLevel="0" collapsed="false">
      <c r="A332" s="10" t="s">
        <v>1852</v>
      </c>
      <c r="B332" s="11" t="s">
        <v>34</v>
      </c>
      <c r="C332" s="11" t="s">
        <v>1853</v>
      </c>
      <c r="D332" s="11" t="s">
        <v>1854</v>
      </c>
      <c r="E332" s="12" t="s">
        <v>1855</v>
      </c>
      <c r="F332" s="11" t="s">
        <v>1856</v>
      </c>
      <c r="G332" s="11" t="s">
        <v>39</v>
      </c>
      <c r="H332" s="11" t="s">
        <v>1580</v>
      </c>
      <c r="I332" s="13" t="n">
        <v>47</v>
      </c>
      <c r="J332" s="11" t="s">
        <v>34</v>
      </c>
      <c r="K332" s="13" t="n">
        <v>367</v>
      </c>
      <c r="L332" s="11"/>
      <c r="M332" s="16" t="n">
        <v>40</v>
      </c>
      <c r="N332" s="16" t="n">
        <v>5</v>
      </c>
      <c r="O332" s="16" t="n">
        <v>5</v>
      </c>
      <c r="P332" s="15" t="n">
        <v>0.001176</v>
      </c>
      <c r="Q332" s="16" t="n">
        <v>0.375</v>
      </c>
      <c r="R332" s="13" t="n">
        <v>72</v>
      </c>
      <c r="S332" s="13" t="n">
        <v>72</v>
      </c>
      <c r="T332" s="11" t="s">
        <v>41</v>
      </c>
      <c r="U332" s="11" t="s">
        <v>42</v>
      </c>
      <c r="V332" s="11" t="s">
        <v>1857</v>
      </c>
      <c r="W332" s="11"/>
      <c r="X332" s="13" t="n">
        <v>1</v>
      </c>
      <c r="Y332" s="11" t="s">
        <v>44</v>
      </c>
      <c r="Z332" s="17"/>
      <c r="AA332" s="17"/>
      <c r="AB332" s="11" t="s">
        <v>45</v>
      </c>
      <c r="AC332" s="21" t="n">
        <v>104.328358208955</v>
      </c>
      <c r="AD332" s="11"/>
      <c r="AE332" s="14" t="n">
        <f aca="false">IF(AD332="",0,AC332*AD332)</f>
        <v>0</v>
      </c>
      <c r="AF332" s="11" t="s">
        <v>34</v>
      </c>
      <c r="AG332" s="11" t="s">
        <v>1858</v>
      </c>
    </row>
    <row r="333" s="19" customFormat="true" ht="43.9" hidden="false" customHeight="true" outlineLevel="0" collapsed="false">
      <c r="A333" s="10" t="s">
        <v>1859</v>
      </c>
      <c r="B333" s="11" t="s">
        <v>34</v>
      </c>
      <c r="C333" s="11" t="s">
        <v>1860</v>
      </c>
      <c r="D333" s="11" t="s">
        <v>1861</v>
      </c>
      <c r="E333" s="12" t="s">
        <v>1862</v>
      </c>
      <c r="F333" s="11" t="s">
        <v>1863</v>
      </c>
      <c r="G333" s="11" t="s">
        <v>39</v>
      </c>
      <c r="H333" s="11" t="s">
        <v>1580</v>
      </c>
      <c r="I333" s="13" t="n">
        <v>51</v>
      </c>
      <c r="J333" s="11" t="s">
        <v>34</v>
      </c>
      <c r="K333" s="13" t="n">
        <v>54</v>
      </c>
      <c r="L333" s="11"/>
      <c r="M333" s="14"/>
      <c r="N333" s="14"/>
      <c r="O333" s="14"/>
      <c r="P333" s="15" t="n">
        <v>0.002417</v>
      </c>
      <c r="Q333" s="16" t="n">
        <v>0.327</v>
      </c>
      <c r="R333" s="13" t="n">
        <v>6</v>
      </c>
      <c r="S333" s="13" t="n">
        <v>36</v>
      </c>
      <c r="T333" s="11" t="s">
        <v>41</v>
      </c>
      <c r="U333" s="11" t="s">
        <v>42</v>
      </c>
      <c r="V333" s="11" t="s">
        <v>1864</v>
      </c>
      <c r="W333" s="11"/>
      <c r="X333" s="13" t="n">
        <v>1</v>
      </c>
      <c r="Y333" s="11" t="s">
        <v>44</v>
      </c>
      <c r="Z333" s="17"/>
      <c r="AA333" s="17"/>
      <c r="AB333" s="11" t="s">
        <v>392</v>
      </c>
      <c r="AC333" s="21" t="n">
        <v>469.477611940299</v>
      </c>
      <c r="AD333" s="11"/>
      <c r="AE333" s="14" t="n">
        <f aca="false">IF(AD333="",0,AC333*AD333)</f>
        <v>0</v>
      </c>
      <c r="AF333" s="11" t="s">
        <v>34</v>
      </c>
      <c r="AG333" s="11" t="s">
        <v>1582</v>
      </c>
    </row>
    <row r="334" s="19" customFormat="true" ht="43.9" hidden="false" customHeight="true" outlineLevel="0" collapsed="false">
      <c r="A334" s="10" t="s">
        <v>1865</v>
      </c>
      <c r="B334" s="11" t="s">
        <v>34</v>
      </c>
      <c r="C334" s="11" t="s">
        <v>1866</v>
      </c>
      <c r="D334" s="11"/>
      <c r="E334" s="12" t="s">
        <v>1867</v>
      </c>
      <c r="F334" s="11" t="s">
        <v>1868</v>
      </c>
      <c r="G334" s="11" t="s">
        <v>39</v>
      </c>
      <c r="H334" s="11" t="s">
        <v>1580</v>
      </c>
      <c r="I334" s="13" t="n">
        <v>52</v>
      </c>
      <c r="J334" s="11" t="s">
        <v>34</v>
      </c>
      <c r="K334" s="13" t="n">
        <v>52</v>
      </c>
      <c r="L334" s="11"/>
      <c r="M334" s="16" t="n">
        <v>46</v>
      </c>
      <c r="N334" s="16" t="n">
        <v>8</v>
      </c>
      <c r="O334" s="16" t="n">
        <v>30</v>
      </c>
      <c r="P334" s="15" t="n">
        <v>0.0025</v>
      </c>
      <c r="Q334" s="16" t="n">
        <v>0.308</v>
      </c>
      <c r="R334" s="13" t="n">
        <v>6</v>
      </c>
      <c r="S334" s="13" t="n">
        <v>36</v>
      </c>
      <c r="T334" s="11" t="s">
        <v>41</v>
      </c>
      <c r="U334" s="11" t="s">
        <v>42</v>
      </c>
      <c r="V334" s="11" t="s">
        <v>1869</v>
      </c>
      <c r="W334" s="11"/>
      <c r="X334" s="13" t="n">
        <v>1</v>
      </c>
      <c r="Y334" s="11" t="s">
        <v>44</v>
      </c>
      <c r="Z334" s="20"/>
      <c r="AA334" s="20"/>
      <c r="AB334" s="11" t="s">
        <v>392</v>
      </c>
      <c r="AC334" s="21" t="n">
        <v>660.89552238806</v>
      </c>
      <c r="AD334" s="11"/>
      <c r="AE334" s="14" t="n">
        <f aca="false">IF(AD334="",0,AC334*AD334)</f>
        <v>0</v>
      </c>
      <c r="AF334" s="11" t="s">
        <v>34</v>
      </c>
      <c r="AG334" s="11" t="s">
        <v>99</v>
      </c>
    </row>
    <row r="335" s="19" customFormat="true" ht="43.9" hidden="false" customHeight="true" outlineLevel="0" collapsed="false">
      <c r="A335" s="10" t="s">
        <v>1870</v>
      </c>
      <c r="B335" s="11" t="s">
        <v>34</v>
      </c>
      <c r="C335" s="11" t="s">
        <v>1871</v>
      </c>
      <c r="D335" s="11"/>
      <c r="E335" s="12" t="s">
        <v>1872</v>
      </c>
      <c r="F335" s="11" t="s">
        <v>1873</v>
      </c>
      <c r="G335" s="11" t="s">
        <v>39</v>
      </c>
      <c r="H335" s="11" t="s">
        <v>1580</v>
      </c>
      <c r="I335" s="13" t="n">
        <v>52</v>
      </c>
      <c r="J335" s="11" t="s">
        <v>34</v>
      </c>
      <c r="K335" s="13" t="n">
        <v>52</v>
      </c>
      <c r="L335" s="11"/>
      <c r="M335" s="14"/>
      <c r="N335" s="14"/>
      <c r="O335" s="14"/>
      <c r="P335" s="15" t="n">
        <v>0.003958</v>
      </c>
      <c r="Q335" s="16" t="n">
        <v>0.42</v>
      </c>
      <c r="R335" s="13" t="n">
        <v>6</v>
      </c>
      <c r="S335" s="13" t="n">
        <v>24</v>
      </c>
      <c r="T335" s="11" t="s">
        <v>41</v>
      </c>
      <c r="U335" s="11" t="s">
        <v>42</v>
      </c>
      <c r="V335" s="11" t="s">
        <v>1874</v>
      </c>
      <c r="W335" s="11"/>
      <c r="X335" s="13" t="n">
        <v>1</v>
      </c>
      <c r="Y335" s="11" t="s">
        <v>44</v>
      </c>
      <c r="Z335" s="20"/>
      <c r="AA335" s="20"/>
      <c r="AB335" s="11" t="s">
        <v>392</v>
      </c>
      <c r="AC335" s="21" t="n">
        <v>660.44776119403</v>
      </c>
      <c r="AD335" s="11"/>
      <c r="AE335" s="14" t="n">
        <f aca="false">IF(AD335="",0,AC335*AD335)</f>
        <v>0</v>
      </c>
      <c r="AF335" s="11" t="s">
        <v>34</v>
      </c>
      <c r="AG335" s="11" t="s">
        <v>1211</v>
      </c>
    </row>
    <row r="336" s="19" customFormat="true" ht="52.15" hidden="false" customHeight="true" outlineLevel="0" collapsed="false">
      <c r="A336" s="10" t="s">
        <v>1875</v>
      </c>
      <c r="B336" s="11" t="s">
        <v>34</v>
      </c>
      <c r="C336" s="11" t="s">
        <v>1876</v>
      </c>
      <c r="D336" s="11"/>
      <c r="E336" s="12" t="s">
        <v>1877</v>
      </c>
      <c r="F336" s="11" t="s">
        <v>1878</v>
      </c>
      <c r="G336" s="11" t="s">
        <v>39</v>
      </c>
      <c r="H336" s="11" t="s">
        <v>1580</v>
      </c>
      <c r="I336" s="13" t="n">
        <v>53</v>
      </c>
      <c r="J336" s="11" t="s">
        <v>34</v>
      </c>
      <c r="K336" s="13" t="n">
        <v>53</v>
      </c>
      <c r="L336" s="11"/>
      <c r="M336" s="16" t="n">
        <v>5</v>
      </c>
      <c r="N336" s="16" t="n">
        <v>35</v>
      </c>
      <c r="O336" s="16" t="n">
        <v>37</v>
      </c>
      <c r="P336" s="15" t="n">
        <v>0.006944</v>
      </c>
      <c r="Q336" s="16" t="n">
        <v>0.625</v>
      </c>
      <c r="R336" s="13" t="n">
        <v>6</v>
      </c>
      <c r="S336" s="13" t="n">
        <v>12</v>
      </c>
      <c r="T336" s="11" t="s">
        <v>41</v>
      </c>
      <c r="U336" s="11" t="s">
        <v>42</v>
      </c>
      <c r="V336" s="11" t="s">
        <v>1879</v>
      </c>
      <c r="W336" s="11"/>
      <c r="X336" s="13" t="n">
        <v>1</v>
      </c>
      <c r="Y336" s="11" t="s">
        <v>44</v>
      </c>
      <c r="Z336" s="20"/>
      <c r="AA336" s="20"/>
      <c r="AB336" s="11" t="s">
        <v>392</v>
      </c>
      <c r="AC336" s="21" t="n">
        <v>1490.74626865672</v>
      </c>
      <c r="AD336" s="11"/>
      <c r="AE336" s="14" t="n">
        <f aca="false">IF(AD336="",0,AC336*AD336)</f>
        <v>0</v>
      </c>
      <c r="AF336" s="11" t="s">
        <v>34</v>
      </c>
      <c r="AG336" s="11" t="s">
        <v>1880</v>
      </c>
    </row>
    <row r="337" s="19" customFormat="true" ht="43.9" hidden="false" customHeight="true" outlineLevel="0" collapsed="false">
      <c r="A337" s="10" t="s">
        <v>1881</v>
      </c>
      <c r="B337" s="11" t="s">
        <v>34</v>
      </c>
      <c r="C337" s="11" t="s">
        <v>1882</v>
      </c>
      <c r="D337" s="11"/>
      <c r="E337" s="12" t="s">
        <v>1883</v>
      </c>
      <c r="F337" s="11" t="s">
        <v>1884</v>
      </c>
      <c r="G337" s="11" t="s">
        <v>39</v>
      </c>
      <c r="H337" s="11" t="s">
        <v>1580</v>
      </c>
      <c r="I337" s="13" t="n">
        <v>55</v>
      </c>
      <c r="J337" s="11" t="s">
        <v>34</v>
      </c>
      <c r="K337" s="13" t="n">
        <v>55</v>
      </c>
      <c r="L337" s="11"/>
      <c r="M337" s="14"/>
      <c r="N337" s="14"/>
      <c r="O337" s="14"/>
      <c r="P337" s="15" t="n">
        <v>0.001806</v>
      </c>
      <c r="Q337" s="16" t="n">
        <v>0.278</v>
      </c>
      <c r="R337" s="13" t="n">
        <v>36</v>
      </c>
      <c r="S337" s="13" t="n">
        <v>36</v>
      </c>
      <c r="T337" s="11" t="s">
        <v>41</v>
      </c>
      <c r="U337" s="11" t="s">
        <v>42</v>
      </c>
      <c r="V337" s="11" t="s">
        <v>1885</v>
      </c>
      <c r="W337" s="11"/>
      <c r="X337" s="13" t="n">
        <v>1</v>
      </c>
      <c r="Y337" s="11" t="s">
        <v>44</v>
      </c>
      <c r="Z337" s="17"/>
      <c r="AA337" s="17"/>
      <c r="AB337" s="11" t="s">
        <v>392</v>
      </c>
      <c r="AC337" s="21" t="n">
        <v>262.089552238806</v>
      </c>
      <c r="AD337" s="11"/>
      <c r="AE337" s="14" t="n">
        <f aca="false">IF(AD337="",0,AC337*AD337)</f>
        <v>0</v>
      </c>
      <c r="AF337" s="11" t="s">
        <v>34</v>
      </c>
      <c r="AG337" s="11" t="s">
        <v>99</v>
      </c>
    </row>
    <row r="338" s="19" customFormat="true" ht="43.9" hidden="false" customHeight="true" outlineLevel="0" collapsed="false">
      <c r="A338" s="10" t="s">
        <v>1886</v>
      </c>
      <c r="B338" s="11" t="s">
        <v>34</v>
      </c>
      <c r="C338" s="11" t="s">
        <v>1887</v>
      </c>
      <c r="D338" s="11"/>
      <c r="E338" s="12" t="s">
        <v>1888</v>
      </c>
      <c r="F338" s="11" t="s">
        <v>1889</v>
      </c>
      <c r="G338" s="11" t="s">
        <v>39</v>
      </c>
      <c r="H338" s="11" t="s">
        <v>1580</v>
      </c>
      <c r="I338" s="13" t="n">
        <v>57</v>
      </c>
      <c r="J338" s="11" t="s">
        <v>34</v>
      </c>
      <c r="K338" s="13" t="n">
        <v>57</v>
      </c>
      <c r="L338" s="11"/>
      <c r="M338" s="14"/>
      <c r="N338" s="14"/>
      <c r="O338" s="14"/>
      <c r="P338" s="15" t="n">
        <v>0.001694</v>
      </c>
      <c r="Q338" s="16" t="n">
        <v>0.197</v>
      </c>
      <c r="R338" s="13" t="n">
        <v>36</v>
      </c>
      <c r="S338" s="13" t="n">
        <v>36</v>
      </c>
      <c r="T338" s="11" t="s">
        <v>41</v>
      </c>
      <c r="U338" s="11" t="s">
        <v>42</v>
      </c>
      <c r="V338" s="11" t="s">
        <v>1890</v>
      </c>
      <c r="W338" s="11"/>
      <c r="X338" s="13" t="n">
        <v>1</v>
      </c>
      <c r="Y338" s="11" t="s">
        <v>44</v>
      </c>
      <c r="Z338" s="20"/>
      <c r="AA338" s="20"/>
      <c r="AB338" s="11" t="s">
        <v>392</v>
      </c>
      <c r="AC338" s="21" t="n">
        <v>204.925373134328</v>
      </c>
      <c r="AD338" s="11"/>
      <c r="AE338" s="14" t="n">
        <f aca="false">IF(AD338="",0,AC338*AD338)</f>
        <v>0</v>
      </c>
      <c r="AF338" s="11" t="s">
        <v>34</v>
      </c>
      <c r="AG338" s="11" t="s">
        <v>1891</v>
      </c>
    </row>
    <row r="339" s="19" customFormat="true" ht="52.15" hidden="false" customHeight="true" outlineLevel="0" collapsed="false">
      <c r="A339" s="10" t="s">
        <v>1892</v>
      </c>
      <c r="B339" s="11" t="s">
        <v>34</v>
      </c>
      <c r="C339" s="11" t="s">
        <v>1893</v>
      </c>
      <c r="D339" s="11"/>
      <c r="E339" s="12" t="s">
        <v>1894</v>
      </c>
      <c r="F339" s="11" t="s">
        <v>1895</v>
      </c>
      <c r="G339" s="11" t="s">
        <v>39</v>
      </c>
      <c r="H339" s="11" t="s">
        <v>1580</v>
      </c>
      <c r="I339" s="13" t="n">
        <v>61</v>
      </c>
      <c r="J339" s="11" t="s">
        <v>34</v>
      </c>
      <c r="K339" s="13" t="n">
        <v>61</v>
      </c>
      <c r="L339" s="11"/>
      <c r="M339" s="16" t="n">
        <v>40</v>
      </c>
      <c r="N339" s="16" t="n">
        <v>7</v>
      </c>
      <c r="O339" s="16" t="n">
        <v>30</v>
      </c>
      <c r="P339" s="15" t="n">
        <v>0.001806</v>
      </c>
      <c r="Q339" s="16" t="n">
        <v>0.278</v>
      </c>
      <c r="R339" s="13" t="n">
        <v>36</v>
      </c>
      <c r="S339" s="13" t="n">
        <v>36</v>
      </c>
      <c r="T339" s="11" t="s">
        <v>41</v>
      </c>
      <c r="U339" s="11" t="s">
        <v>42</v>
      </c>
      <c r="V339" s="11" t="s">
        <v>1896</v>
      </c>
      <c r="W339" s="11"/>
      <c r="X339" s="13" t="n">
        <v>1</v>
      </c>
      <c r="Y339" s="11" t="s">
        <v>44</v>
      </c>
      <c r="Z339" s="17"/>
      <c r="AA339" s="17"/>
      <c r="AB339" s="11" t="s">
        <v>392</v>
      </c>
      <c r="AC339" s="21" t="n">
        <v>368.507462686567</v>
      </c>
      <c r="AD339" s="11"/>
      <c r="AE339" s="14" t="n">
        <f aca="false">IF(AD339="",0,AC339*AD339)</f>
        <v>0</v>
      </c>
      <c r="AF339" s="11" t="s">
        <v>34</v>
      </c>
      <c r="AG339" s="11" t="s">
        <v>1790</v>
      </c>
    </row>
    <row r="340" s="19" customFormat="true" ht="52.15" hidden="false" customHeight="true" outlineLevel="0" collapsed="false">
      <c r="A340" s="10" t="s">
        <v>1897</v>
      </c>
      <c r="B340" s="11" t="s">
        <v>34</v>
      </c>
      <c r="C340" s="11" t="s">
        <v>1898</v>
      </c>
      <c r="D340" s="11"/>
      <c r="E340" s="12" t="s">
        <v>1899</v>
      </c>
      <c r="F340" s="11" t="s">
        <v>1900</v>
      </c>
      <c r="G340" s="11" t="s">
        <v>39</v>
      </c>
      <c r="H340" s="11" t="s">
        <v>1580</v>
      </c>
      <c r="I340" s="13" t="n">
        <v>67</v>
      </c>
      <c r="J340" s="11" t="s">
        <v>34</v>
      </c>
      <c r="K340" s="13" t="n">
        <v>67</v>
      </c>
      <c r="L340" s="11"/>
      <c r="M340" s="14"/>
      <c r="N340" s="14"/>
      <c r="O340" s="14"/>
      <c r="P340" s="15" t="n">
        <v>0.00225</v>
      </c>
      <c r="Q340" s="16" t="n">
        <v>0.278</v>
      </c>
      <c r="R340" s="13" t="n">
        <v>36</v>
      </c>
      <c r="S340" s="13" t="n">
        <v>36</v>
      </c>
      <c r="T340" s="11" t="s">
        <v>41</v>
      </c>
      <c r="U340" s="11" t="s">
        <v>42</v>
      </c>
      <c r="V340" s="11" t="s">
        <v>1901</v>
      </c>
      <c r="W340" s="11"/>
      <c r="X340" s="13" t="n">
        <v>1</v>
      </c>
      <c r="Y340" s="11" t="s">
        <v>44</v>
      </c>
      <c r="Z340" s="17"/>
      <c r="AA340" s="17"/>
      <c r="AB340" s="11" t="s">
        <v>392</v>
      </c>
      <c r="AC340" s="21" t="n">
        <v>386.865671641791</v>
      </c>
      <c r="AD340" s="11"/>
      <c r="AE340" s="14" t="n">
        <f aca="false">IF(AD340="",0,AC340*AD340)</f>
        <v>0</v>
      </c>
      <c r="AF340" s="11" t="s">
        <v>34</v>
      </c>
      <c r="AG340" s="11" t="s">
        <v>125</v>
      </c>
    </row>
    <row r="341" s="19" customFormat="true" ht="52.15" hidden="false" customHeight="true" outlineLevel="0" collapsed="false">
      <c r="A341" s="10" t="s">
        <v>1902</v>
      </c>
      <c r="B341" s="11" t="s">
        <v>34</v>
      </c>
      <c r="C341" s="11" t="s">
        <v>1903</v>
      </c>
      <c r="D341" s="11"/>
      <c r="E341" s="12" t="s">
        <v>1904</v>
      </c>
      <c r="F341" s="11" t="s">
        <v>1905</v>
      </c>
      <c r="G341" s="11" t="s">
        <v>39</v>
      </c>
      <c r="H341" s="11" t="s">
        <v>1580</v>
      </c>
      <c r="I341" s="13" t="n">
        <v>67</v>
      </c>
      <c r="J341" s="11" t="s">
        <v>34</v>
      </c>
      <c r="K341" s="13" t="n">
        <v>67</v>
      </c>
      <c r="L341" s="11"/>
      <c r="M341" s="16" t="n">
        <v>89</v>
      </c>
      <c r="N341" s="16" t="n">
        <v>3</v>
      </c>
      <c r="O341" s="16" t="n">
        <v>37</v>
      </c>
      <c r="P341" s="15" t="n">
        <v>0.002778</v>
      </c>
      <c r="Q341" s="16" t="n">
        <v>0.278</v>
      </c>
      <c r="R341" s="13" t="n">
        <v>36</v>
      </c>
      <c r="S341" s="13" t="n">
        <v>36</v>
      </c>
      <c r="T341" s="11" t="s">
        <v>41</v>
      </c>
      <c r="U341" s="11" t="s">
        <v>42</v>
      </c>
      <c r="V341" s="11" t="s">
        <v>1906</v>
      </c>
      <c r="W341" s="11"/>
      <c r="X341" s="13" t="n">
        <v>1</v>
      </c>
      <c r="Y341" s="11" t="s">
        <v>44</v>
      </c>
      <c r="Z341" s="17"/>
      <c r="AA341" s="17"/>
      <c r="AB341" s="11" t="s">
        <v>392</v>
      </c>
      <c r="AC341" s="21" t="n">
        <v>290.298507462687</v>
      </c>
      <c r="AD341" s="11"/>
      <c r="AE341" s="14" t="n">
        <f aca="false">IF(AD341="",0,AC341*AD341)</f>
        <v>0</v>
      </c>
      <c r="AF341" s="11" t="s">
        <v>34</v>
      </c>
      <c r="AG341" s="11" t="s">
        <v>379</v>
      </c>
    </row>
    <row r="342" s="19" customFormat="true" ht="52.15" hidden="false" customHeight="true" outlineLevel="0" collapsed="false">
      <c r="A342" s="10" t="s">
        <v>1907</v>
      </c>
      <c r="B342" s="11" t="s">
        <v>34</v>
      </c>
      <c r="C342" s="11" t="s">
        <v>1908</v>
      </c>
      <c r="D342" s="11"/>
      <c r="E342" s="12" t="s">
        <v>1909</v>
      </c>
      <c r="F342" s="11" t="s">
        <v>1910</v>
      </c>
      <c r="G342" s="11" t="s">
        <v>39</v>
      </c>
      <c r="H342" s="11" t="s">
        <v>1580</v>
      </c>
      <c r="I342" s="13" t="n">
        <v>69</v>
      </c>
      <c r="J342" s="11" t="s">
        <v>34</v>
      </c>
      <c r="K342" s="13" t="n">
        <v>69</v>
      </c>
      <c r="L342" s="11"/>
      <c r="M342" s="16" t="n">
        <v>41</v>
      </c>
      <c r="N342" s="16" t="n">
        <v>7</v>
      </c>
      <c r="O342" s="16" t="n">
        <v>30</v>
      </c>
      <c r="P342" s="15" t="n">
        <v>0.002417</v>
      </c>
      <c r="Q342" s="16" t="n">
        <v>0.327</v>
      </c>
      <c r="R342" s="13" t="n">
        <v>6</v>
      </c>
      <c r="S342" s="13" t="n">
        <v>36</v>
      </c>
      <c r="T342" s="11" t="s">
        <v>41</v>
      </c>
      <c r="U342" s="11" t="s">
        <v>42</v>
      </c>
      <c r="V342" s="11" t="s">
        <v>1911</v>
      </c>
      <c r="W342" s="11"/>
      <c r="X342" s="13" t="n">
        <v>1</v>
      </c>
      <c r="Y342" s="11" t="s">
        <v>44</v>
      </c>
      <c r="Z342" s="20"/>
      <c r="AA342" s="20"/>
      <c r="AB342" s="11" t="s">
        <v>392</v>
      </c>
      <c r="AC342" s="21" t="n">
        <v>469.477611940299</v>
      </c>
      <c r="AD342" s="11"/>
      <c r="AE342" s="14" t="n">
        <f aca="false">IF(AD342="",0,AC342*AD342)</f>
        <v>0</v>
      </c>
      <c r="AF342" s="11" t="s">
        <v>34</v>
      </c>
      <c r="AG342" s="11" t="s">
        <v>379</v>
      </c>
    </row>
    <row r="343" s="19" customFormat="true" ht="43.9" hidden="false" customHeight="true" outlineLevel="0" collapsed="false">
      <c r="A343" s="10" t="s">
        <v>1912</v>
      </c>
      <c r="B343" s="11" t="s">
        <v>34</v>
      </c>
      <c r="C343" s="11" t="s">
        <v>1913</v>
      </c>
      <c r="D343" s="11"/>
      <c r="E343" s="12" t="s">
        <v>1914</v>
      </c>
      <c r="F343" s="11" t="s">
        <v>1915</v>
      </c>
      <c r="G343" s="11" t="s">
        <v>39</v>
      </c>
      <c r="H343" s="11" t="s">
        <v>1580</v>
      </c>
      <c r="I343" s="13" t="n">
        <v>69</v>
      </c>
      <c r="J343" s="11" t="s">
        <v>34</v>
      </c>
      <c r="K343" s="13" t="n">
        <v>369</v>
      </c>
      <c r="L343" s="11"/>
      <c r="M343" s="16" t="n">
        <v>30</v>
      </c>
      <c r="N343" s="16" t="n">
        <v>3</v>
      </c>
      <c r="O343" s="16" t="n">
        <v>23</v>
      </c>
      <c r="P343" s="15" t="n">
        <v>0.000609</v>
      </c>
      <c r="Q343" s="16" t="n">
        <v>0.087</v>
      </c>
      <c r="R343" s="13" t="n">
        <v>240</v>
      </c>
      <c r="S343" s="13" t="n">
        <v>240</v>
      </c>
      <c r="T343" s="11" t="s">
        <v>41</v>
      </c>
      <c r="U343" s="11" t="s">
        <v>42</v>
      </c>
      <c r="V343" s="11" t="s">
        <v>1916</v>
      </c>
      <c r="W343" s="11"/>
      <c r="X343" s="13" t="n">
        <v>1</v>
      </c>
      <c r="Y343" s="11" t="s">
        <v>44</v>
      </c>
      <c r="Z343" s="17"/>
      <c r="AA343" s="17"/>
      <c r="AB343" s="11" t="s">
        <v>392</v>
      </c>
      <c r="AC343" s="21" t="n">
        <v>34.3283582089552</v>
      </c>
      <c r="AD343" s="11"/>
      <c r="AE343" s="14" t="n">
        <f aca="false">IF(AD343="",0,AC343*AD343)</f>
        <v>0</v>
      </c>
      <c r="AF343" s="11" t="s">
        <v>34</v>
      </c>
      <c r="AG343" s="11" t="s">
        <v>99</v>
      </c>
    </row>
    <row r="344" s="19" customFormat="true" ht="52.15" hidden="false" customHeight="true" outlineLevel="0" collapsed="false">
      <c r="A344" s="10" t="s">
        <v>1917</v>
      </c>
      <c r="B344" s="11" t="s">
        <v>34</v>
      </c>
      <c r="C344" s="11" t="s">
        <v>1918</v>
      </c>
      <c r="D344" s="11"/>
      <c r="E344" s="12" t="s">
        <v>1919</v>
      </c>
      <c r="F344" s="11" t="s">
        <v>1920</v>
      </c>
      <c r="G344" s="11" t="s">
        <v>39</v>
      </c>
      <c r="H344" s="11" t="s">
        <v>1580</v>
      </c>
      <c r="I344" s="13" t="n">
        <v>70</v>
      </c>
      <c r="J344" s="11" t="s">
        <v>34</v>
      </c>
      <c r="K344" s="13" t="n">
        <v>70</v>
      </c>
      <c r="L344" s="11"/>
      <c r="M344" s="16" t="n">
        <v>35</v>
      </c>
      <c r="N344" s="16" t="n">
        <v>5</v>
      </c>
      <c r="O344" s="16" t="n">
        <v>25</v>
      </c>
      <c r="P344" s="15" t="n">
        <v>0.00228</v>
      </c>
      <c r="Q344" s="16" t="n">
        <v>0.222</v>
      </c>
      <c r="R344" s="13" t="n">
        <v>36</v>
      </c>
      <c r="S344" s="13" t="n">
        <v>36</v>
      </c>
      <c r="T344" s="11" t="s">
        <v>41</v>
      </c>
      <c r="U344" s="11" t="s">
        <v>42</v>
      </c>
      <c r="V344" s="11" t="s">
        <v>1921</v>
      </c>
      <c r="W344" s="11"/>
      <c r="X344" s="13" t="n">
        <v>1</v>
      </c>
      <c r="Y344" s="11" t="s">
        <v>44</v>
      </c>
      <c r="Z344" s="17"/>
      <c r="AA344" s="17"/>
      <c r="AB344" s="11" t="s">
        <v>392</v>
      </c>
      <c r="AC344" s="21" t="n">
        <v>200.44776119403</v>
      </c>
      <c r="AD344" s="11"/>
      <c r="AE344" s="14" t="n">
        <f aca="false">IF(AD344="",0,AC344*AD344)</f>
        <v>0</v>
      </c>
      <c r="AF344" s="11" t="s">
        <v>34</v>
      </c>
      <c r="AG344" s="11" t="s">
        <v>99</v>
      </c>
    </row>
    <row r="345" s="19" customFormat="true" ht="52.15" hidden="false" customHeight="true" outlineLevel="0" collapsed="false">
      <c r="A345" s="10" t="s">
        <v>1922</v>
      </c>
      <c r="B345" s="11" t="s">
        <v>34</v>
      </c>
      <c r="C345" s="11" t="s">
        <v>1923</v>
      </c>
      <c r="D345" s="11" t="s">
        <v>1924</v>
      </c>
      <c r="E345" s="12" t="s">
        <v>1925</v>
      </c>
      <c r="F345" s="11" t="s">
        <v>1926</v>
      </c>
      <c r="G345" s="11" t="s">
        <v>39</v>
      </c>
      <c r="H345" s="11" t="s">
        <v>1580</v>
      </c>
      <c r="I345" s="13" t="n">
        <v>75</v>
      </c>
      <c r="J345" s="11" t="s">
        <v>34</v>
      </c>
      <c r="K345" s="13" t="n">
        <v>75</v>
      </c>
      <c r="L345" s="11"/>
      <c r="M345" s="16" t="n">
        <v>46</v>
      </c>
      <c r="N345" s="16" t="n">
        <v>10</v>
      </c>
      <c r="O345" s="16" t="n">
        <v>44</v>
      </c>
      <c r="P345" s="15" t="n">
        <v>0.011917</v>
      </c>
      <c r="Q345" s="16" t="n">
        <v>1.508</v>
      </c>
      <c r="R345" s="13" t="n">
        <v>6</v>
      </c>
      <c r="S345" s="13" t="n">
        <v>12</v>
      </c>
      <c r="T345" s="11" t="s">
        <v>41</v>
      </c>
      <c r="U345" s="11" t="s">
        <v>42</v>
      </c>
      <c r="V345" s="11" t="s">
        <v>1927</v>
      </c>
      <c r="W345" s="11"/>
      <c r="X345" s="13" t="n">
        <v>1</v>
      </c>
      <c r="Y345" s="11" t="s">
        <v>44</v>
      </c>
      <c r="Z345" s="20"/>
      <c r="AA345" s="20"/>
      <c r="AB345" s="11" t="s">
        <v>45</v>
      </c>
      <c r="AC345" s="18" t="n">
        <v>1607.91044776119</v>
      </c>
      <c r="AD345" s="11"/>
      <c r="AE345" s="14" t="n">
        <f aca="false">IF(AD345="",0,AC345*AD345)</f>
        <v>0</v>
      </c>
      <c r="AF345" s="11" t="s">
        <v>34</v>
      </c>
      <c r="AG345" s="11" t="s">
        <v>99</v>
      </c>
    </row>
    <row r="346" s="19" customFormat="true" ht="43.9" hidden="false" customHeight="true" outlineLevel="0" collapsed="false">
      <c r="A346" s="10" t="s">
        <v>1928</v>
      </c>
      <c r="B346" s="11" t="s">
        <v>34</v>
      </c>
      <c r="C346" s="11" t="s">
        <v>1929</v>
      </c>
      <c r="D346" s="11" t="s">
        <v>1930</v>
      </c>
      <c r="E346" s="12" t="s">
        <v>1931</v>
      </c>
      <c r="F346" s="11" t="s">
        <v>1932</v>
      </c>
      <c r="G346" s="11" t="s">
        <v>39</v>
      </c>
      <c r="H346" s="11" t="s">
        <v>1580</v>
      </c>
      <c r="I346" s="13" t="n">
        <v>79</v>
      </c>
      <c r="J346" s="11" t="s">
        <v>34</v>
      </c>
      <c r="K346" s="13" t="n">
        <v>79</v>
      </c>
      <c r="L346" s="11"/>
      <c r="M346" s="16" t="n">
        <v>50</v>
      </c>
      <c r="N346" s="16" t="n">
        <v>7</v>
      </c>
      <c r="O346" s="16" t="n">
        <v>40</v>
      </c>
      <c r="P346" s="15" t="n">
        <v>0.00101</v>
      </c>
      <c r="Q346" s="16" t="n">
        <v>0.083</v>
      </c>
      <c r="R346" s="13" t="n">
        <v>36</v>
      </c>
      <c r="S346" s="13" t="n">
        <v>144</v>
      </c>
      <c r="T346" s="11" t="s">
        <v>41</v>
      </c>
      <c r="U346" s="11" t="s">
        <v>42</v>
      </c>
      <c r="V346" s="11" t="s">
        <v>1933</v>
      </c>
      <c r="W346" s="11"/>
      <c r="X346" s="13" t="n">
        <v>1</v>
      </c>
      <c r="Y346" s="11" t="s">
        <v>44</v>
      </c>
      <c r="Z346" s="17"/>
      <c r="AA346" s="17"/>
      <c r="AB346" s="11" t="s">
        <v>392</v>
      </c>
      <c r="AC346" s="21" t="n">
        <v>121.940298507463</v>
      </c>
      <c r="AD346" s="11"/>
      <c r="AE346" s="14" t="n">
        <f aca="false">IF(AD346="",0,AC346*AD346)</f>
        <v>0</v>
      </c>
      <c r="AF346" s="11" t="s">
        <v>34</v>
      </c>
      <c r="AG346" s="11" t="s">
        <v>1670</v>
      </c>
    </row>
    <row r="347" s="19" customFormat="true" ht="43.9" hidden="false" customHeight="true" outlineLevel="0" collapsed="false">
      <c r="A347" s="10" t="s">
        <v>1934</v>
      </c>
      <c r="B347" s="11" t="s">
        <v>34</v>
      </c>
      <c r="C347" s="11" t="s">
        <v>1935</v>
      </c>
      <c r="D347" s="11" t="s">
        <v>1936</v>
      </c>
      <c r="E347" s="12" t="s">
        <v>1937</v>
      </c>
      <c r="F347" s="11" t="s">
        <v>1938</v>
      </c>
      <c r="G347" s="11" t="s">
        <v>39</v>
      </c>
      <c r="H347" s="11" t="s">
        <v>1580</v>
      </c>
      <c r="I347" s="13" t="n">
        <v>80</v>
      </c>
      <c r="J347" s="11" t="s">
        <v>34</v>
      </c>
      <c r="K347" s="13" t="n">
        <v>83</v>
      </c>
      <c r="L347" s="11"/>
      <c r="M347" s="16" t="n">
        <v>41</v>
      </c>
      <c r="N347" s="16" t="n">
        <v>7</v>
      </c>
      <c r="O347" s="16" t="n">
        <v>30</v>
      </c>
      <c r="P347" s="15" t="n">
        <v>0.001139</v>
      </c>
      <c r="Q347" s="16" t="n">
        <v>0.153</v>
      </c>
      <c r="R347" s="13" t="n">
        <v>4</v>
      </c>
      <c r="S347" s="13" t="n">
        <v>36</v>
      </c>
      <c r="T347" s="11" t="s">
        <v>41</v>
      </c>
      <c r="U347" s="11" t="s">
        <v>42</v>
      </c>
      <c r="V347" s="11" t="s">
        <v>1939</v>
      </c>
      <c r="W347" s="11"/>
      <c r="X347" s="13" t="n">
        <v>1</v>
      </c>
      <c r="Y347" s="11" t="s">
        <v>44</v>
      </c>
      <c r="Z347" s="17"/>
      <c r="AA347" s="17"/>
      <c r="AB347" s="11" t="s">
        <v>392</v>
      </c>
      <c r="AC347" s="21" t="n">
        <v>230.820895522388</v>
      </c>
      <c r="AD347" s="11"/>
      <c r="AE347" s="14" t="n">
        <f aca="false">IF(AD347="",0,AC347*AD347)</f>
        <v>0</v>
      </c>
      <c r="AF347" s="11" t="s">
        <v>34</v>
      </c>
      <c r="AG347" s="11" t="s">
        <v>99</v>
      </c>
    </row>
    <row r="348" s="19" customFormat="true" ht="43.9" hidden="false" customHeight="true" outlineLevel="0" collapsed="false">
      <c r="A348" s="10" t="s">
        <v>1940</v>
      </c>
      <c r="B348" s="11" t="s">
        <v>34</v>
      </c>
      <c r="C348" s="11" t="s">
        <v>1941</v>
      </c>
      <c r="D348" s="11"/>
      <c r="E348" s="12" t="s">
        <v>1942</v>
      </c>
      <c r="F348" s="11" t="s">
        <v>1943</v>
      </c>
      <c r="G348" s="11" t="s">
        <v>39</v>
      </c>
      <c r="H348" s="11" t="s">
        <v>1580</v>
      </c>
      <c r="I348" s="13" t="n">
        <v>82</v>
      </c>
      <c r="J348" s="11" t="s">
        <v>34</v>
      </c>
      <c r="K348" s="13" t="n">
        <v>82</v>
      </c>
      <c r="L348" s="11"/>
      <c r="M348" s="14"/>
      <c r="N348" s="14"/>
      <c r="O348" s="14"/>
      <c r="P348" s="15" t="n">
        <v>0.0025</v>
      </c>
      <c r="Q348" s="16" t="n">
        <v>0.308</v>
      </c>
      <c r="R348" s="13" t="n">
        <v>6</v>
      </c>
      <c r="S348" s="13" t="n">
        <v>36</v>
      </c>
      <c r="T348" s="11" t="s">
        <v>41</v>
      </c>
      <c r="U348" s="11" t="s">
        <v>42</v>
      </c>
      <c r="V348" s="11" t="s">
        <v>1944</v>
      </c>
      <c r="W348" s="11"/>
      <c r="X348" s="13" t="n">
        <v>1</v>
      </c>
      <c r="Y348" s="11" t="s">
        <v>44</v>
      </c>
      <c r="Z348" s="20"/>
      <c r="AA348" s="20"/>
      <c r="AB348" s="11" t="s">
        <v>392</v>
      </c>
      <c r="AC348" s="21" t="n">
        <v>660.89552238806</v>
      </c>
      <c r="AD348" s="11"/>
      <c r="AE348" s="14" t="n">
        <f aca="false">IF(AD348="",0,AC348*AD348)</f>
        <v>0</v>
      </c>
      <c r="AF348" s="11" t="s">
        <v>34</v>
      </c>
      <c r="AG348" s="11" t="s">
        <v>99</v>
      </c>
    </row>
    <row r="349" s="19" customFormat="true" ht="43.9" hidden="false" customHeight="true" outlineLevel="0" collapsed="false">
      <c r="A349" s="10" t="s">
        <v>1945</v>
      </c>
      <c r="B349" s="11" t="s">
        <v>34</v>
      </c>
      <c r="C349" s="11" t="s">
        <v>1946</v>
      </c>
      <c r="D349" s="11"/>
      <c r="E349" s="12" t="s">
        <v>1947</v>
      </c>
      <c r="F349" s="11" t="s">
        <v>1948</v>
      </c>
      <c r="G349" s="11" t="s">
        <v>39</v>
      </c>
      <c r="H349" s="11" t="s">
        <v>1580</v>
      </c>
      <c r="I349" s="13" t="n">
        <v>85</v>
      </c>
      <c r="J349" s="11" t="s">
        <v>34</v>
      </c>
      <c r="K349" s="13" t="n">
        <v>285</v>
      </c>
      <c r="L349" s="11"/>
      <c r="M349" s="16" t="n">
        <v>52</v>
      </c>
      <c r="N349" s="16" t="n">
        <v>3</v>
      </c>
      <c r="O349" s="16" t="n">
        <v>41</v>
      </c>
      <c r="P349" s="15" t="n">
        <v>0.001728</v>
      </c>
      <c r="Q349" s="16" t="n">
        <v>0.165</v>
      </c>
      <c r="R349" s="13" t="n">
        <v>72</v>
      </c>
      <c r="S349" s="13" t="n">
        <v>72</v>
      </c>
      <c r="T349" s="11" t="s">
        <v>41</v>
      </c>
      <c r="U349" s="11" t="s">
        <v>42</v>
      </c>
      <c r="V349" s="11" t="s">
        <v>1949</v>
      </c>
      <c r="W349" s="11"/>
      <c r="X349" s="13" t="n">
        <v>1</v>
      </c>
      <c r="Y349" s="11" t="s">
        <v>44</v>
      </c>
      <c r="Z349" s="17"/>
      <c r="AA349" s="17"/>
      <c r="AB349" s="11" t="s">
        <v>392</v>
      </c>
      <c r="AC349" s="21" t="n">
        <v>107.611940298507</v>
      </c>
      <c r="AD349" s="11"/>
      <c r="AE349" s="14" t="n">
        <f aca="false">IF(AD349="",0,AC349*AD349)</f>
        <v>0</v>
      </c>
      <c r="AF349" s="11" t="s">
        <v>34</v>
      </c>
      <c r="AG349" s="11" t="s">
        <v>99</v>
      </c>
    </row>
    <row r="350" s="19" customFormat="true" ht="52.15" hidden="false" customHeight="true" outlineLevel="0" collapsed="false">
      <c r="A350" s="10" t="s">
        <v>1950</v>
      </c>
      <c r="B350" s="11" t="s">
        <v>34</v>
      </c>
      <c r="C350" s="11" t="s">
        <v>1951</v>
      </c>
      <c r="D350" s="11"/>
      <c r="E350" s="12" t="s">
        <v>1952</v>
      </c>
      <c r="F350" s="11" t="s">
        <v>1953</v>
      </c>
      <c r="G350" s="11" t="s">
        <v>39</v>
      </c>
      <c r="H350" s="11" t="s">
        <v>1580</v>
      </c>
      <c r="I350" s="13" t="n">
        <v>85</v>
      </c>
      <c r="J350" s="11" t="s">
        <v>34</v>
      </c>
      <c r="K350" s="13" t="n">
        <v>85</v>
      </c>
      <c r="L350" s="11"/>
      <c r="M350" s="16" t="n">
        <v>27</v>
      </c>
      <c r="N350" s="16" t="n">
        <v>3</v>
      </c>
      <c r="O350" s="16" t="n">
        <v>25</v>
      </c>
      <c r="P350" s="15" t="n">
        <v>0.000609</v>
      </c>
      <c r="Q350" s="16" t="n">
        <v>0.108</v>
      </c>
      <c r="R350" s="13" t="n">
        <v>240</v>
      </c>
      <c r="S350" s="13" t="n">
        <v>240</v>
      </c>
      <c r="T350" s="11" t="s">
        <v>41</v>
      </c>
      <c r="U350" s="11" t="s">
        <v>42</v>
      </c>
      <c r="V350" s="11" t="s">
        <v>1954</v>
      </c>
      <c r="W350" s="11"/>
      <c r="X350" s="13" t="n">
        <v>1</v>
      </c>
      <c r="Y350" s="11" t="s">
        <v>44</v>
      </c>
      <c r="Z350" s="17"/>
      <c r="AA350" s="17"/>
      <c r="AB350" s="11" t="s">
        <v>392</v>
      </c>
      <c r="AC350" s="21" t="n">
        <v>39.8507462686567</v>
      </c>
      <c r="AD350" s="11"/>
      <c r="AE350" s="14" t="n">
        <f aca="false">IF(AD350="",0,AC350*AD350)</f>
        <v>0</v>
      </c>
      <c r="AF350" s="11" t="s">
        <v>34</v>
      </c>
      <c r="AG350" s="11" t="s">
        <v>99</v>
      </c>
    </row>
    <row r="351" s="19" customFormat="true" ht="43.9" hidden="false" customHeight="true" outlineLevel="0" collapsed="false">
      <c r="A351" s="10" t="s">
        <v>1955</v>
      </c>
      <c r="B351" s="11" t="s">
        <v>34</v>
      </c>
      <c r="C351" s="11" t="s">
        <v>1956</v>
      </c>
      <c r="D351" s="11"/>
      <c r="E351" s="12" t="s">
        <v>1957</v>
      </c>
      <c r="F351" s="11" t="s">
        <v>1958</v>
      </c>
      <c r="G351" s="11" t="s">
        <v>39</v>
      </c>
      <c r="H351" s="11" t="s">
        <v>1580</v>
      </c>
      <c r="I351" s="13" t="n">
        <v>86</v>
      </c>
      <c r="J351" s="11" t="s">
        <v>34</v>
      </c>
      <c r="K351" s="13" t="n">
        <v>86</v>
      </c>
      <c r="L351" s="11"/>
      <c r="M351" s="16" t="n">
        <v>32</v>
      </c>
      <c r="N351" s="16" t="n">
        <v>4</v>
      </c>
      <c r="O351" s="16" t="n">
        <v>23</v>
      </c>
      <c r="P351" s="15" t="n">
        <v>0.001463</v>
      </c>
      <c r="Q351" s="16" t="n">
        <v>0.13</v>
      </c>
      <c r="R351" s="13" t="n">
        <v>100</v>
      </c>
      <c r="S351" s="13" t="n">
        <v>100</v>
      </c>
      <c r="T351" s="11" t="s">
        <v>41</v>
      </c>
      <c r="U351" s="11" t="s">
        <v>42</v>
      </c>
      <c r="V351" s="11" t="s">
        <v>1959</v>
      </c>
      <c r="W351" s="11"/>
      <c r="X351" s="13" t="n">
        <v>1</v>
      </c>
      <c r="Y351" s="11" t="s">
        <v>44</v>
      </c>
      <c r="Z351" s="20"/>
      <c r="AA351" s="20"/>
      <c r="AB351" s="11" t="s">
        <v>392</v>
      </c>
      <c r="AC351" s="21" t="n">
        <v>55.2238805970149</v>
      </c>
      <c r="AD351" s="11"/>
      <c r="AE351" s="14" t="n">
        <f aca="false">IF(AD351="",0,AC351*AD351)</f>
        <v>0</v>
      </c>
      <c r="AF351" s="11" t="s">
        <v>53</v>
      </c>
      <c r="AG351" s="11" t="s">
        <v>99</v>
      </c>
    </row>
    <row r="352" s="19" customFormat="true" ht="52.15" hidden="false" customHeight="true" outlineLevel="0" collapsed="false">
      <c r="A352" s="10" t="s">
        <v>1960</v>
      </c>
      <c r="B352" s="11" t="s">
        <v>34</v>
      </c>
      <c r="C352" s="11" t="s">
        <v>1961</v>
      </c>
      <c r="D352" s="11"/>
      <c r="E352" s="12" t="s">
        <v>1962</v>
      </c>
      <c r="F352" s="11" t="s">
        <v>1963</v>
      </c>
      <c r="G352" s="11" t="s">
        <v>39</v>
      </c>
      <c r="H352" s="11" t="s">
        <v>1580</v>
      </c>
      <c r="I352" s="13" t="n">
        <v>89</v>
      </c>
      <c r="J352" s="11" t="s">
        <v>34</v>
      </c>
      <c r="K352" s="13" t="n">
        <v>89</v>
      </c>
      <c r="L352" s="11"/>
      <c r="M352" s="16" t="n">
        <v>30</v>
      </c>
      <c r="N352" s="16" t="n">
        <v>3</v>
      </c>
      <c r="O352" s="16" t="n">
        <v>12</v>
      </c>
      <c r="P352" s="15" t="n">
        <v>0.00038</v>
      </c>
      <c r="Q352" s="16" t="n">
        <v>0.023</v>
      </c>
      <c r="R352" s="13" t="n">
        <v>240</v>
      </c>
      <c r="S352" s="13" t="n">
        <v>240</v>
      </c>
      <c r="T352" s="11" t="s">
        <v>41</v>
      </c>
      <c r="U352" s="11" t="s">
        <v>42</v>
      </c>
      <c r="V352" s="11" t="s">
        <v>1964</v>
      </c>
      <c r="W352" s="11"/>
      <c r="X352" s="13" t="n">
        <v>1</v>
      </c>
      <c r="Y352" s="11" t="s">
        <v>44</v>
      </c>
      <c r="Z352" s="20"/>
      <c r="AA352" s="20"/>
      <c r="AB352" s="11" t="s">
        <v>45</v>
      </c>
      <c r="AC352" s="21" t="n">
        <v>36.2686567164179</v>
      </c>
      <c r="AD352" s="11"/>
      <c r="AE352" s="14" t="n">
        <f aca="false">IF(AD352="",0,AC352*AD352)</f>
        <v>0</v>
      </c>
      <c r="AF352" s="11" t="s">
        <v>34</v>
      </c>
      <c r="AG352" s="11" t="s">
        <v>99</v>
      </c>
    </row>
    <row r="353" s="19" customFormat="true" ht="43.9" hidden="false" customHeight="true" outlineLevel="0" collapsed="false">
      <c r="A353" s="10" t="s">
        <v>1965</v>
      </c>
      <c r="B353" s="11" t="s">
        <v>34</v>
      </c>
      <c r="C353" s="11" t="s">
        <v>1966</v>
      </c>
      <c r="D353" s="11"/>
      <c r="E353" s="12" t="s">
        <v>1967</v>
      </c>
      <c r="F353" s="11" t="s">
        <v>1968</v>
      </c>
      <c r="G353" s="11" t="s">
        <v>39</v>
      </c>
      <c r="H353" s="11" t="s">
        <v>1580</v>
      </c>
      <c r="I353" s="13" t="n">
        <v>92</v>
      </c>
      <c r="J353" s="11" t="s">
        <v>34</v>
      </c>
      <c r="K353" s="13" t="n">
        <v>92</v>
      </c>
      <c r="L353" s="11"/>
      <c r="M353" s="16" t="n">
        <v>40</v>
      </c>
      <c r="N353" s="16" t="n">
        <v>7</v>
      </c>
      <c r="O353" s="16" t="n">
        <v>30</v>
      </c>
      <c r="P353" s="15" t="n">
        <v>0.00275</v>
      </c>
      <c r="Q353" s="16" t="n">
        <v>0.278</v>
      </c>
      <c r="R353" s="13" t="n">
        <v>36</v>
      </c>
      <c r="S353" s="13" t="n">
        <v>36</v>
      </c>
      <c r="T353" s="11" t="s">
        <v>41</v>
      </c>
      <c r="U353" s="11" t="s">
        <v>42</v>
      </c>
      <c r="V353" s="11" t="s">
        <v>1969</v>
      </c>
      <c r="W353" s="11"/>
      <c r="X353" s="13" t="n">
        <v>1</v>
      </c>
      <c r="Y353" s="11" t="s">
        <v>44</v>
      </c>
      <c r="Z353" s="20"/>
      <c r="AA353" s="20"/>
      <c r="AB353" s="11" t="s">
        <v>392</v>
      </c>
      <c r="AC353" s="21" t="n">
        <v>431.194029850746</v>
      </c>
      <c r="AD353" s="11"/>
      <c r="AE353" s="14" t="n">
        <f aca="false">IF(AD353="",0,AC353*AD353)</f>
        <v>0</v>
      </c>
      <c r="AF353" s="11" t="s">
        <v>34</v>
      </c>
      <c r="AG353" s="11" t="s">
        <v>99</v>
      </c>
    </row>
    <row r="354" s="19" customFormat="true" ht="43.9" hidden="false" customHeight="true" outlineLevel="0" collapsed="false">
      <c r="A354" s="10" t="s">
        <v>1970</v>
      </c>
      <c r="B354" s="11" t="s">
        <v>34</v>
      </c>
      <c r="C354" s="11" t="s">
        <v>1971</v>
      </c>
      <c r="D354" s="11"/>
      <c r="E354" s="12" t="s">
        <v>1972</v>
      </c>
      <c r="F354" s="11" t="s">
        <v>1973</v>
      </c>
      <c r="G354" s="11" t="s">
        <v>39</v>
      </c>
      <c r="H354" s="11" t="s">
        <v>1580</v>
      </c>
      <c r="I354" s="13" t="n">
        <v>95</v>
      </c>
      <c r="J354" s="11" t="s">
        <v>34</v>
      </c>
      <c r="K354" s="13" t="n">
        <v>145</v>
      </c>
      <c r="L354" s="11"/>
      <c r="M354" s="16" t="n">
        <v>16</v>
      </c>
      <c r="N354" s="16" t="n">
        <v>3</v>
      </c>
      <c r="O354" s="16" t="n">
        <v>28</v>
      </c>
      <c r="P354" s="15" t="n">
        <v>0.000167</v>
      </c>
      <c r="Q354" s="16" t="n">
        <v>0.017</v>
      </c>
      <c r="R354" s="13" t="n">
        <v>600</v>
      </c>
      <c r="S354" s="13" t="n">
        <v>600</v>
      </c>
      <c r="T354" s="11" t="s">
        <v>41</v>
      </c>
      <c r="U354" s="11" t="s">
        <v>42</v>
      </c>
      <c r="V354" s="11" t="s">
        <v>1974</v>
      </c>
      <c r="W354" s="11"/>
      <c r="X354" s="13" t="n">
        <v>1</v>
      </c>
      <c r="Y354" s="11" t="s">
        <v>44</v>
      </c>
      <c r="Z354" s="20"/>
      <c r="AA354" s="20"/>
      <c r="AB354" s="11" t="s">
        <v>392</v>
      </c>
      <c r="AC354" s="21" t="n">
        <v>43.4328358208955</v>
      </c>
      <c r="AD354" s="11"/>
      <c r="AE354" s="14" t="n">
        <f aca="false">IF(AD354="",0,AC354*AD354)</f>
        <v>0</v>
      </c>
      <c r="AF354" s="11" t="s">
        <v>34</v>
      </c>
      <c r="AG354" s="11" t="s">
        <v>99</v>
      </c>
    </row>
    <row r="355" s="19" customFormat="true" ht="43.9" hidden="false" customHeight="true" outlineLevel="0" collapsed="false">
      <c r="A355" s="10" t="s">
        <v>1975</v>
      </c>
      <c r="B355" s="11" t="s">
        <v>34</v>
      </c>
      <c r="C355" s="11" t="s">
        <v>1976</v>
      </c>
      <c r="D355" s="11"/>
      <c r="E355" s="12" t="s">
        <v>1977</v>
      </c>
      <c r="F355" s="11" t="s">
        <v>1978</v>
      </c>
      <c r="G355" s="11" t="s">
        <v>39</v>
      </c>
      <c r="H355" s="11" t="s">
        <v>1580</v>
      </c>
      <c r="I355" s="13" t="n">
        <v>106</v>
      </c>
      <c r="J355" s="11" t="s">
        <v>34</v>
      </c>
      <c r="K355" s="13" t="n">
        <v>106</v>
      </c>
      <c r="L355" s="11"/>
      <c r="M355" s="16" t="n">
        <v>41</v>
      </c>
      <c r="N355" s="16" t="n">
        <v>7</v>
      </c>
      <c r="O355" s="16" t="n">
        <v>30</v>
      </c>
      <c r="P355" s="15" t="n">
        <v>0.002833</v>
      </c>
      <c r="Q355" s="16" t="n">
        <v>0.321</v>
      </c>
      <c r="R355" s="13" t="n">
        <v>6</v>
      </c>
      <c r="S355" s="13" t="n">
        <v>24</v>
      </c>
      <c r="T355" s="11" t="s">
        <v>41</v>
      </c>
      <c r="U355" s="11" t="s">
        <v>42</v>
      </c>
      <c r="V355" s="11" t="s">
        <v>1979</v>
      </c>
      <c r="W355" s="11"/>
      <c r="X355" s="13" t="n">
        <v>1</v>
      </c>
      <c r="Y355" s="11" t="s">
        <v>44</v>
      </c>
      <c r="Z355" s="17"/>
      <c r="AA355" s="17"/>
      <c r="AB355" s="11" t="s">
        <v>392</v>
      </c>
      <c r="AC355" s="21" t="n">
        <v>487.164179104478</v>
      </c>
      <c r="AD355" s="11"/>
      <c r="AE355" s="14" t="n">
        <f aca="false">IF(AD355="",0,AC355*AD355)</f>
        <v>0</v>
      </c>
      <c r="AF355" s="11" t="s">
        <v>34</v>
      </c>
      <c r="AG355" s="11" t="s">
        <v>99</v>
      </c>
    </row>
    <row r="356" s="19" customFormat="true" ht="43.9" hidden="false" customHeight="true" outlineLevel="0" collapsed="false">
      <c r="A356" s="10" t="s">
        <v>1980</v>
      </c>
      <c r="B356" s="11" t="s">
        <v>34</v>
      </c>
      <c r="C356" s="11" t="s">
        <v>1981</v>
      </c>
      <c r="D356" s="11"/>
      <c r="E356" s="12" t="s">
        <v>1982</v>
      </c>
      <c r="F356" s="11" t="s">
        <v>1983</v>
      </c>
      <c r="G356" s="11" t="s">
        <v>39</v>
      </c>
      <c r="H356" s="11" t="s">
        <v>1580</v>
      </c>
      <c r="I356" s="13" t="n">
        <v>106</v>
      </c>
      <c r="J356" s="11" t="s">
        <v>34</v>
      </c>
      <c r="K356" s="13" t="n">
        <v>106</v>
      </c>
      <c r="L356" s="11"/>
      <c r="M356" s="16" t="n">
        <v>41</v>
      </c>
      <c r="N356" s="16" t="n">
        <v>7</v>
      </c>
      <c r="O356" s="16" t="n">
        <v>31</v>
      </c>
      <c r="P356" s="15" t="n">
        <v>0.003917</v>
      </c>
      <c r="Q356" s="16" t="n">
        <v>0.554</v>
      </c>
      <c r="R356" s="13" t="n">
        <v>6</v>
      </c>
      <c r="S356" s="13" t="n">
        <v>24</v>
      </c>
      <c r="T356" s="11" t="s">
        <v>41</v>
      </c>
      <c r="U356" s="11" t="s">
        <v>42</v>
      </c>
      <c r="V356" s="11" t="s">
        <v>1984</v>
      </c>
      <c r="W356" s="11"/>
      <c r="X356" s="13" t="n">
        <v>1</v>
      </c>
      <c r="Y356" s="11" t="s">
        <v>44</v>
      </c>
      <c r="Z356" s="20"/>
      <c r="AA356" s="20"/>
      <c r="AB356" s="11" t="s">
        <v>392</v>
      </c>
      <c r="AC356" s="21" t="n">
        <v>1041.26865671642</v>
      </c>
      <c r="AD356" s="11"/>
      <c r="AE356" s="14" t="n">
        <f aca="false">IF(AD356="",0,AC356*AD356)</f>
        <v>0</v>
      </c>
      <c r="AF356" s="11" t="s">
        <v>34</v>
      </c>
      <c r="AG356" s="11" t="s">
        <v>1251</v>
      </c>
    </row>
    <row r="357" s="19" customFormat="true" ht="43.9" hidden="false" customHeight="true" outlineLevel="0" collapsed="false">
      <c r="A357" s="10" t="s">
        <v>1985</v>
      </c>
      <c r="B357" s="11" t="s">
        <v>34</v>
      </c>
      <c r="C357" s="11" t="s">
        <v>1986</v>
      </c>
      <c r="D357" s="11"/>
      <c r="E357" s="12" t="s">
        <v>1987</v>
      </c>
      <c r="F357" s="11" t="s">
        <v>1988</v>
      </c>
      <c r="G357" s="11" t="s">
        <v>39</v>
      </c>
      <c r="H357" s="11" t="s">
        <v>1580</v>
      </c>
      <c r="I357" s="13" t="n">
        <v>109</v>
      </c>
      <c r="J357" s="11" t="s">
        <v>34</v>
      </c>
      <c r="K357" s="13" t="n">
        <v>109</v>
      </c>
      <c r="L357" s="11"/>
      <c r="M357" s="16" t="n">
        <v>41</v>
      </c>
      <c r="N357" s="16" t="n">
        <v>9</v>
      </c>
      <c r="O357" s="16" t="n">
        <v>32</v>
      </c>
      <c r="P357" s="15" t="n">
        <v>0.004875</v>
      </c>
      <c r="Q357" s="16" t="n">
        <v>0.471</v>
      </c>
      <c r="R357" s="13" t="n">
        <v>6</v>
      </c>
      <c r="S357" s="13" t="n">
        <v>24</v>
      </c>
      <c r="T357" s="11" t="s">
        <v>41</v>
      </c>
      <c r="U357" s="11" t="s">
        <v>42</v>
      </c>
      <c r="V357" s="11" t="s">
        <v>1989</v>
      </c>
      <c r="W357" s="11"/>
      <c r="X357" s="13" t="n">
        <v>1</v>
      </c>
      <c r="Y357" s="11" t="s">
        <v>44</v>
      </c>
      <c r="Z357" s="20"/>
      <c r="AA357" s="20"/>
      <c r="AB357" s="11" t="s">
        <v>392</v>
      </c>
      <c r="AC357" s="21" t="n">
        <v>734.776119402985</v>
      </c>
      <c r="AD357" s="11"/>
      <c r="AE357" s="14" t="n">
        <f aca="false">IF(AD357="",0,AC357*AD357)</f>
        <v>0</v>
      </c>
      <c r="AF357" s="11" t="s">
        <v>34</v>
      </c>
      <c r="AG357" s="11" t="s">
        <v>99</v>
      </c>
    </row>
    <row r="358" s="19" customFormat="true" ht="43.9" hidden="false" customHeight="true" outlineLevel="0" collapsed="false">
      <c r="A358" s="10" t="s">
        <v>1990</v>
      </c>
      <c r="B358" s="11" t="s">
        <v>34</v>
      </c>
      <c r="C358" s="11" t="s">
        <v>1991</v>
      </c>
      <c r="D358" s="11"/>
      <c r="E358" s="12" t="s">
        <v>1992</v>
      </c>
      <c r="F358" s="11" t="s">
        <v>1993</v>
      </c>
      <c r="G358" s="11" t="s">
        <v>39</v>
      </c>
      <c r="H358" s="11" t="s">
        <v>1580</v>
      </c>
      <c r="I358" s="13" t="n">
        <v>110</v>
      </c>
      <c r="J358" s="11" t="s">
        <v>34</v>
      </c>
      <c r="K358" s="13" t="n">
        <v>110</v>
      </c>
      <c r="L358" s="11"/>
      <c r="M358" s="16" t="n">
        <v>40</v>
      </c>
      <c r="N358" s="16" t="n">
        <v>5</v>
      </c>
      <c r="O358" s="16" t="n">
        <v>25</v>
      </c>
      <c r="P358" s="15" t="n">
        <v>0.00181</v>
      </c>
      <c r="Q358" s="16" t="n">
        <v>0.278</v>
      </c>
      <c r="R358" s="13" t="n">
        <v>36</v>
      </c>
      <c r="S358" s="13" t="n">
        <v>36</v>
      </c>
      <c r="T358" s="11" t="s">
        <v>41</v>
      </c>
      <c r="U358" s="11" t="s">
        <v>42</v>
      </c>
      <c r="V358" s="11" t="s">
        <v>1994</v>
      </c>
      <c r="W358" s="11"/>
      <c r="X358" s="13" t="n">
        <v>1</v>
      </c>
      <c r="Y358" s="11" t="s">
        <v>44</v>
      </c>
      <c r="Z358" s="17"/>
      <c r="AA358" s="17"/>
      <c r="AB358" s="11" t="s">
        <v>392</v>
      </c>
      <c r="AC358" s="21" t="n">
        <v>368.507462686567</v>
      </c>
      <c r="AD358" s="11"/>
      <c r="AE358" s="14" t="n">
        <f aca="false">IF(AD358="",0,AC358*AD358)</f>
        <v>0</v>
      </c>
      <c r="AF358" s="11" t="s">
        <v>34</v>
      </c>
      <c r="AG358" s="11" t="s">
        <v>99</v>
      </c>
    </row>
    <row r="359" s="19" customFormat="true" ht="43.9" hidden="false" customHeight="true" outlineLevel="0" collapsed="false">
      <c r="A359" s="10" t="s">
        <v>1995</v>
      </c>
      <c r="B359" s="11" t="s">
        <v>34</v>
      </c>
      <c r="C359" s="11" t="s">
        <v>1996</v>
      </c>
      <c r="D359" s="11"/>
      <c r="E359" s="12" t="s">
        <v>1997</v>
      </c>
      <c r="F359" s="11" t="s">
        <v>1998</v>
      </c>
      <c r="G359" s="11" t="s">
        <v>39</v>
      </c>
      <c r="H359" s="11" t="s">
        <v>1580</v>
      </c>
      <c r="I359" s="13" t="n">
        <v>115</v>
      </c>
      <c r="J359" s="11" t="s">
        <v>34</v>
      </c>
      <c r="K359" s="13" t="n">
        <v>115</v>
      </c>
      <c r="L359" s="11"/>
      <c r="M359" s="16" t="n">
        <v>50</v>
      </c>
      <c r="N359" s="16" t="n">
        <v>5</v>
      </c>
      <c r="O359" s="16" t="n">
        <v>45</v>
      </c>
      <c r="P359" s="15" t="n">
        <v>0.00208</v>
      </c>
      <c r="Q359" s="16" t="n">
        <v>0.16</v>
      </c>
      <c r="R359" s="13" t="n">
        <v>72</v>
      </c>
      <c r="S359" s="13" t="n">
        <v>72</v>
      </c>
      <c r="T359" s="11" t="s">
        <v>41</v>
      </c>
      <c r="U359" s="11" t="s">
        <v>42</v>
      </c>
      <c r="V359" s="11" t="s">
        <v>1999</v>
      </c>
      <c r="W359" s="11" t="s">
        <v>2000</v>
      </c>
      <c r="X359" s="13" t="n">
        <v>1</v>
      </c>
      <c r="Y359" s="11" t="s">
        <v>44</v>
      </c>
      <c r="Z359" s="20"/>
      <c r="AA359" s="20"/>
      <c r="AB359" s="11" t="s">
        <v>45</v>
      </c>
      <c r="AC359" s="21" t="n">
        <v>348.955223880597</v>
      </c>
      <c r="AD359" s="11"/>
      <c r="AE359" s="14" t="n">
        <f aca="false">IF(AD359="",0,AC359*AD359)</f>
        <v>0</v>
      </c>
      <c r="AF359" s="11" t="s">
        <v>34</v>
      </c>
      <c r="AG359" s="11" t="s">
        <v>99</v>
      </c>
    </row>
    <row r="360" s="19" customFormat="true" ht="52.15" hidden="false" customHeight="true" outlineLevel="0" collapsed="false">
      <c r="A360" s="10" t="s">
        <v>2001</v>
      </c>
      <c r="B360" s="11" t="s">
        <v>34</v>
      </c>
      <c r="C360" s="11" t="s">
        <v>2002</v>
      </c>
      <c r="D360" s="11" t="s">
        <v>2003</v>
      </c>
      <c r="E360" s="12" t="s">
        <v>2004</v>
      </c>
      <c r="F360" s="11" t="s">
        <v>2005</v>
      </c>
      <c r="G360" s="11" t="s">
        <v>39</v>
      </c>
      <c r="H360" s="11" t="s">
        <v>1580</v>
      </c>
      <c r="I360" s="13" t="n">
        <v>119</v>
      </c>
      <c r="J360" s="11" t="s">
        <v>34</v>
      </c>
      <c r="K360" s="13" t="n">
        <v>143</v>
      </c>
      <c r="L360" s="11"/>
      <c r="M360" s="16" t="n">
        <v>28</v>
      </c>
      <c r="N360" s="16" t="n">
        <v>32</v>
      </c>
      <c r="O360" s="16" t="n">
        <v>35</v>
      </c>
      <c r="P360" s="15" t="n">
        <v>0.001443</v>
      </c>
      <c r="Q360" s="16" t="n">
        <v>0.067</v>
      </c>
      <c r="R360" s="13" t="n">
        <v>12</v>
      </c>
      <c r="S360" s="13" t="n">
        <v>60</v>
      </c>
      <c r="T360" s="11" t="s">
        <v>41</v>
      </c>
      <c r="U360" s="11" t="s">
        <v>42</v>
      </c>
      <c r="V360" s="11" t="s">
        <v>2006</v>
      </c>
      <c r="W360" s="11"/>
      <c r="X360" s="13" t="n">
        <v>1</v>
      </c>
      <c r="Y360" s="11" t="s">
        <v>44</v>
      </c>
      <c r="Z360" s="17"/>
      <c r="AA360" s="17"/>
      <c r="AB360" s="11" t="s">
        <v>392</v>
      </c>
      <c r="AC360" s="21" t="n">
        <v>77.7611940298507</v>
      </c>
      <c r="AD360" s="11"/>
      <c r="AE360" s="14" t="n">
        <f aca="false">IF(AD360="",0,AC360*AD360)</f>
        <v>0</v>
      </c>
      <c r="AF360" s="11" t="s">
        <v>34</v>
      </c>
      <c r="AG360" s="11" t="s">
        <v>1268</v>
      </c>
    </row>
    <row r="361" s="19" customFormat="true" ht="43.9" hidden="false" customHeight="true" outlineLevel="0" collapsed="false">
      <c r="A361" s="10" t="s">
        <v>2007</v>
      </c>
      <c r="B361" s="11" t="s">
        <v>34</v>
      </c>
      <c r="C361" s="11" t="s">
        <v>2008</v>
      </c>
      <c r="D361" s="11"/>
      <c r="E361" s="12" t="s">
        <v>2009</v>
      </c>
      <c r="F361" s="11" t="s">
        <v>2010</v>
      </c>
      <c r="G361" s="11" t="s">
        <v>39</v>
      </c>
      <c r="H361" s="11" t="s">
        <v>1580</v>
      </c>
      <c r="I361" s="13" t="n">
        <v>121</v>
      </c>
      <c r="J361" s="11" t="s">
        <v>34</v>
      </c>
      <c r="K361" s="13" t="n">
        <v>121</v>
      </c>
      <c r="L361" s="11"/>
      <c r="M361" s="16" t="n">
        <v>36</v>
      </c>
      <c r="N361" s="16" t="n">
        <v>10</v>
      </c>
      <c r="O361" s="16" t="n">
        <v>39</v>
      </c>
      <c r="P361" s="15" t="n">
        <v>0.004167</v>
      </c>
      <c r="Q361" s="16" t="n">
        <v>0.371</v>
      </c>
      <c r="R361" s="13" t="n">
        <v>6</v>
      </c>
      <c r="S361" s="13" t="n">
        <v>24</v>
      </c>
      <c r="T361" s="11" t="s">
        <v>41</v>
      </c>
      <c r="U361" s="11" t="s">
        <v>42</v>
      </c>
      <c r="V361" s="11" t="s">
        <v>2011</v>
      </c>
      <c r="W361" s="11"/>
      <c r="X361" s="13" t="n">
        <v>1</v>
      </c>
      <c r="Y361" s="11" t="s">
        <v>44</v>
      </c>
      <c r="Z361" s="17"/>
      <c r="AA361" s="17"/>
      <c r="AB361" s="11" t="s">
        <v>45</v>
      </c>
      <c r="AC361" s="21" t="n">
        <v>922.835820895522</v>
      </c>
      <c r="AD361" s="11"/>
      <c r="AE361" s="14" t="n">
        <f aca="false">IF(AD361="",0,AC361*AD361)</f>
        <v>0</v>
      </c>
      <c r="AF361" s="11" t="s">
        <v>34</v>
      </c>
      <c r="AG361" s="11" t="s">
        <v>99</v>
      </c>
    </row>
    <row r="362" s="19" customFormat="true" ht="52.15" hidden="false" customHeight="true" outlineLevel="0" collapsed="false">
      <c r="A362" s="10" t="s">
        <v>2012</v>
      </c>
      <c r="B362" s="11" t="s">
        <v>34</v>
      </c>
      <c r="C362" s="11" t="s">
        <v>2013</v>
      </c>
      <c r="D362" s="11"/>
      <c r="E362" s="12" t="s">
        <v>2014</v>
      </c>
      <c r="F362" s="11" t="s">
        <v>2015</v>
      </c>
      <c r="G362" s="11" t="s">
        <v>39</v>
      </c>
      <c r="H362" s="11" t="s">
        <v>1580</v>
      </c>
      <c r="I362" s="13" t="n">
        <v>127</v>
      </c>
      <c r="J362" s="11" t="s">
        <v>34</v>
      </c>
      <c r="K362" s="13" t="n">
        <v>127</v>
      </c>
      <c r="L362" s="11"/>
      <c r="M362" s="16" t="n">
        <v>35</v>
      </c>
      <c r="N362" s="16" t="n">
        <v>5</v>
      </c>
      <c r="O362" s="16" t="n">
        <v>37</v>
      </c>
      <c r="P362" s="15" t="n">
        <v>0.00278</v>
      </c>
      <c r="Q362" s="16" t="n">
        <v>0.278</v>
      </c>
      <c r="R362" s="13" t="n">
        <v>36</v>
      </c>
      <c r="S362" s="13" t="n">
        <v>36</v>
      </c>
      <c r="T362" s="11" t="s">
        <v>41</v>
      </c>
      <c r="U362" s="11" t="s">
        <v>42</v>
      </c>
      <c r="V362" s="11" t="s">
        <v>2016</v>
      </c>
      <c r="W362" s="11"/>
      <c r="X362" s="13" t="n">
        <v>1</v>
      </c>
      <c r="Y362" s="11" t="s">
        <v>44</v>
      </c>
      <c r="Z362" s="17"/>
      <c r="AA362" s="17"/>
      <c r="AB362" s="11" t="s">
        <v>392</v>
      </c>
      <c r="AC362" s="21" t="n">
        <v>301.044776119403</v>
      </c>
      <c r="AD362" s="11"/>
      <c r="AE362" s="14" t="n">
        <f aca="false">IF(AD362="",0,AC362*AD362)</f>
        <v>0</v>
      </c>
      <c r="AF362" s="11" t="s">
        <v>34</v>
      </c>
      <c r="AG362" s="11" t="s">
        <v>2017</v>
      </c>
    </row>
    <row r="363" s="19" customFormat="true" ht="52.15" hidden="false" customHeight="true" outlineLevel="0" collapsed="false">
      <c r="A363" s="10" t="s">
        <v>2018</v>
      </c>
      <c r="B363" s="11" t="s">
        <v>34</v>
      </c>
      <c r="C363" s="11" t="s">
        <v>2019</v>
      </c>
      <c r="D363" s="11"/>
      <c r="E363" s="12" t="s">
        <v>2020</v>
      </c>
      <c r="F363" s="11" t="s">
        <v>2021</v>
      </c>
      <c r="G363" s="11" t="s">
        <v>39</v>
      </c>
      <c r="H363" s="11" t="s">
        <v>1580</v>
      </c>
      <c r="I363" s="13" t="n">
        <v>128</v>
      </c>
      <c r="J363" s="11" t="s">
        <v>34</v>
      </c>
      <c r="K363" s="13" t="n">
        <v>133</v>
      </c>
      <c r="L363" s="11"/>
      <c r="M363" s="16" t="n">
        <v>19</v>
      </c>
      <c r="N363" s="16" t="n">
        <v>27</v>
      </c>
      <c r="O363" s="16" t="n">
        <v>22</v>
      </c>
      <c r="P363" s="15" t="n">
        <v>0.00135</v>
      </c>
      <c r="Q363" s="16" t="n">
        <v>0.102</v>
      </c>
      <c r="R363" s="13" t="n">
        <v>100</v>
      </c>
      <c r="S363" s="13" t="n">
        <v>100</v>
      </c>
      <c r="T363" s="11" t="s">
        <v>41</v>
      </c>
      <c r="U363" s="11" t="s">
        <v>42</v>
      </c>
      <c r="V363" s="11" t="s">
        <v>2022</v>
      </c>
      <c r="W363" s="11"/>
      <c r="X363" s="13" t="n">
        <v>1</v>
      </c>
      <c r="Y363" s="11" t="s">
        <v>44</v>
      </c>
      <c r="Z363" s="17"/>
      <c r="AA363" s="17"/>
      <c r="AB363" s="11" t="s">
        <v>392</v>
      </c>
      <c r="AC363" s="21" t="n">
        <v>103.582089552239</v>
      </c>
      <c r="AD363" s="11"/>
      <c r="AE363" s="14" t="n">
        <f aca="false">IF(AD363="",0,AC363*AD363)</f>
        <v>0</v>
      </c>
      <c r="AF363" s="11" t="s">
        <v>34</v>
      </c>
      <c r="AG363" s="11" t="s">
        <v>99</v>
      </c>
    </row>
    <row r="364" s="19" customFormat="true" ht="43.9" hidden="false" customHeight="true" outlineLevel="0" collapsed="false">
      <c r="A364" s="10" t="s">
        <v>2023</v>
      </c>
      <c r="B364" s="11" t="s">
        <v>34</v>
      </c>
      <c r="C364" s="11" t="s">
        <v>2024</v>
      </c>
      <c r="D364" s="11" t="s">
        <v>2025</v>
      </c>
      <c r="E364" s="12" t="s">
        <v>2026</v>
      </c>
      <c r="F364" s="11" t="s">
        <v>2027</v>
      </c>
      <c r="G364" s="11" t="s">
        <v>39</v>
      </c>
      <c r="H364" s="11" t="s">
        <v>1580</v>
      </c>
      <c r="I364" s="13" t="n">
        <v>133</v>
      </c>
      <c r="J364" s="11" t="s">
        <v>34</v>
      </c>
      <c r="K364" s="13" t="n">
        <v>233</v>
      </c>
      <c r="L364" s="11"/>
      <c r="M364" s="16" t="n">
        <v>11</v>
      </c>
      <c r="N364" s="16" t="n">
        <v>27</v>
      </c>
      <c r="O364" s="16" t="n">
        <v>24</v>
      </c>
      <c r="P364" s="15" t="n">
        <v>0.000406</v>
      </c>
      <c r="Q364" s="16" t="n">
        <v>0.037</v>
      </c>
      <c r="R364" s="13" t="n">
        <v>72</v>
      </c>
      <c r="S364" s="13" t="n">
        <v>288</v>
      </c>
      <c r="T364" s="11" t="s">
        <v>41</v>
      </c>
      <c r="U364" s="11" t="s">
        <v>42</v>
      </c>
      <c r="V364" s="11" t="s">
        <v>2028</v>
      </c>
      <c r="W364" s="11"/>
      <c r="X364" s="13" t="n">
        <v>1</v>
      </c>
      <c r="Y364" s="11" t="s">
        <v>44</v>
      </c>
      <c r="Z364" s="17"/>
      <c r="AA364" s="17"/>
      <c r="AB364" s="11" t="s">
        <v>392</v>
      </c>
      <c r="AC364" s="21" t="n">
        <v>19.7014925373134</v>
      </c>
      <c r="AD364" s="11"/>
      <c r="AE364" s="14" t="n">
        <f aca="false">IF(AD364="",0,AC364*AD364)</f>
        <v>0</v>
      </c>
      <c r="AF364" s="11" t="s">
        <v>34</v>
      </c>
      <c r="AG364" s="11" t="s">
        <v>2029</v>
      </c>
    </row>
    <row r="365" s="19" customFormat="true" ht="52.15" hidden="false" customHeight="true" outlineLevel="0" collapsed="false">
      <c r="A365" s="10" t="s">
        <v>2030</v>
      </c>
      <c r="B365" s="11" t="s">
        <v>34</v>
      </c>
      <c r="C365" s="11" t="s">
        <v>2031</v>
      </c>
      <c r="D365" s="11"/>
      <c r="E365" s="12" t="s">
        <v>2032</v>
      </c>
      <c r="F365" s="11" t="s">
        <v>2033</v>
      </c>
      <c r="G365" s="11" t="s">
        <v>39</v>
      </c>
      <c r="H365" s="11" t="s">
        <v>1580</v>
      </c>
      <c r="I365" s="13" t="n">
        <v>134</v>
      </c>
      <c r="J365" s="11" t="s">
        <v>34</v>
      </c>
      <c r="K365" s="13" t="n">
        <v>134</v>
      </c>
      <c r="L365" s="11"/>
      <c r="M365" s="16" t="n">
        <v>10</v>
      </c>
      <c r="N365" s="16" t="n">
        <v>10</v>
      </c>
      <c r="O365" s="16" t="n">
        <v>20</v>
      </c>
      <c r="P365" s="15" t="n">
        <v>0.00278</v>
      </c>
      <c r="Q365" s="16" t="n">
        <v>0.278</v>
      </c>
      <c r="R365" s="13" t="n">
        <v>36</v>
      </c>
      <c r="S365" s="13" t="n">
        <v>36</v>
      </c>
      <c r="T365" s="11" t="s">
        <v>41</v>
      </c>
      <c r="U365" s="11" t="s">
        <v>42</v>
      </c>
      <c r="V365" s="11" t="s">
        <v>2034</v>
      </c>
      <c r="W365" s="11"/>
      <c r="X365" s="13" t="n">
        <v>1</v>
      </c>
      <c r="Y365" s="11" t="s">
        <v>44</v>
      </c>
      <c r="Z365" s="17"/>
      <c r="AA365" s="17"/>
      <c r="AB365" s="11" t="s">
        <v>392</v>
      </c>
      <c r="AC365" s="21" t="n">
        <v>338.65671641791</v>
      </c>
      <c r="AD365" s="11"/>
      <c r="AE365" s="14" t="n">
        <f aca="false">IF(AD365="",0,AC365*AD365)</f>
        <v>0</v>
      </c>
      <c r="AF365" s="11" t="s">
        <v>34</v>
      </c>
      <c r="AG365" s="11" t="s">
        <v>99</v>
      </c>
    </row>
    <row r="366" s="19" customFormat="true" ht="43.9" hidden="false" customHeight="true" outlineLevel="0" collapsed="false">
      <c r="A366" s="10" t="s">
        <v>2035</v>
      </c>
      <c r="B366" s="11" t="s">
        <v>34</v>
      </c>
      <c r="C366" s="11" t="s">
        <v>2036</v>
      </c>
      <c r="D366" s="11"/>
      <c r="E366" s="12" t="s">
        <v>2037</v>
      </c>
      <c r="F366" s="11" t="s">
        <v>2038</v>
      </c>
      <c r="G366" s="11" t="s">
        <v>39</v>
      </c>
      <c r="H366" s="11" t="s">
        <v>1580</v>
      </c>
      <c r="I366" s="13" t="n">
        <v>137</v>
      </c>
      <c r="J366" s="11" t="s">
        <v>34</v>
      </c>
      <c r="K366" s="13" t="n">
        <v>137</v>
      </c>
      <c r="L366" s="11"/>
      <c r="M366" s="16" t="n">
        <v>32</v>
      </c>
      <c r="N366" s="16" t="n">
        <v>5</v>
      </c>
      <c r="O366" s="16" t="n">
        <v>25</v>
      </c>
      <c r="P366" s="15" t="n">
        <v>0.00282</v>
      </c>
      <c r="Q366" s="16" t="n">
        <v>0.167</v>
      </c>
      <c r="R366" s="13" t="n">
        <v>36</v>
      </c>
      <c r="S366" s="13" t="n">
        <v>36</v>
      </c>
      <c r="T366" s="11" t="s">
        <v>41</v>
      </c>
      <c r="U366" s="11" t="s">
        <v>42</v>
      </c>
      <c r="V366" s="11" t="s">
        <v>2039</v>
      </c>
      <c r="W366" s="11"/>
      <c r="X366" s="13" t="n">
        <v>1</v>
      </c>
      <c r="Y366" s="11" t="s">
        <v>44</v>
      </c>
      <c r="Z366" s="20"/>
      <c r="AA366" s="20"/>
      <c r="AB366" s="11" t="s">
        <v>392</v>
      </c>
      <c r="AC366" s="21" t="n">
        <v>431.492537313433</v>
      </c>
      <c r="AD366" s="11"/>
      <c r="AE366" s="14" t="n">
        <f aca="false">IF(AD366="",0,AC366*AD366)</f>
        <v>0</v>
      </c>
      <c r="AF366" s="11" t="s">
        <v>34</v>
      </c>
      <c r="AG366" s="11" t="s">
        <v>2040</v>
      </c>
    </row>
    <row r="367" s="19" customFormat="true" ht="43.9" hidden="false" customHeight="true" outlineLevel="0" collapsed="false">
      <c r="A367" s="10" t="s">
        <v>2041</v>
      </c>
      <c r="B367" s="11" t="s">
        <v>34</v>
      </c>
      <c r="C367" s="11" t="s">
        <v>2042</v>
      </c>
      <c r="D367" s="11" t="s">
        <v>2043</v>
      </c>
      <c r="E367" s="12" t="s">
        <v>2044</v>
      </c>
      <c r="F367" s="11" t="s">
        <v>2045</v>
      </c>
      <c r="G367" s="11" t="s">
        <v>39</v>
      </c>
      <c r="H367" s="11" t="s">
        <v>1580</v>
      </c>
      <c r="I367" s="13" t="n">
        <v>137</v>
      </c>
      <c r="J367" s="11" t="s">
        <v>34</v>
      </c>
      <c r="K367" s="13" t="n">
        <v>257</v>
      </c>
      <c r="L367" s="11"/>
      <c r="M367" s="16" t="n">
        <v>17</v>
      </c>
      <c r="N367" s="16" t="n">
        <v>2</v>
      </c>
      <c r="O367" s="16" t="n">
        <v>12</v>
      </c>
      <c r="P367" s="15" t="n">
        <v>0.00022</v>
      </c>
      <c r="Q367" s="16" t="n">
        <v>0.034</v>
      </c>
      <c r="R367" s="13" t="n">
        <v>24</v>
      </c>
      <c r="S367" s="13" t="n">
        <v>144</v>
      </c>
      <c r="T367" s="11" t="s">
        <v>41</v>
      </c>
      <c r="U367" s="11" t="s">
        <v>42</v>
      </c>
      <c r="V367" s="11" t="s">
        <v>2046</v>
      </c>
      <c r="W367" s="11"/>
      <c r="X367" s="13" t="n">
        <v>1</v>
      </c>
      <c r="Y367" s="11" t="s">
        <v>44</v>
      </c>
      <c r="Z367" s="20"/>
      <c r="AA367" s="20"/>
      <c r="AB367" s="11" t="s">
        <v>392</v>
      </c>
      <c r="AC367" s="21" t="n">
        <v>43.6567164179104</v>
      </c>
      <c r="AD367" s="11"/>
      <c r="AE367" s="14" t="n">
        <f aca="false">IF(AD367="",0,AC367*AD367)</f>
        <v>0</v>
      </c>
      <c r="AF367" s="11" t="s">
        <v>34</v>
      </c>
      <c r="AG367" s="11" t="s">
        <v>1474</v>
      </c>
    </row>
    <row r="368" s="19" customFormat="true" ht="52.15" hidden="false" customHeight="true" outlineLevel="0" collapsed="false">
      <c r="A368" s="10" t="s">
        <v>2047</v>
      </c>
      <c r="B368" s="11" t="s">
        <v>34</v>
      </c>
      <c r="C368" s="11" t="s">
        <v>2048</v>
      </c>
      <c r="D368" s="11" t="s">
        <v>2049</v>
      </c>
      <c r="E368" s="12" t="s">
        <v>2050</v>
      </c>
      <c r="F368" s="11" t="s">
        <v>2051</v>
      </c>
      <c r="G368" s="11" t="s">
        <v>39</v>
      </c>
      <c r="H368" s="11" t="s">
        <v>1580</v>
      </c>
      <c r="I368" s="13" t="n">
        <v>142</v>
      </c>
      <c r="J368" s="11" t="s">
        <v>34</v>
      </c>
      <c r="K368" s="13" t="n">
        <v>142</v>
      </c>
      <c r="L368" s="11"/>
      <c r="M368" s="16" t="n">
        <v>22</v>
      </c>
      <c r="N368" s="16" t="n">
        <v>3</v>
      </c>
      <c r="O368" s="16" t="n">
        <v>18</v>
      </c>
      <c r="P368" s="15" t="n">
        <v>0.000412</v>
      </c>
      <c r="Q368" s="16" t="n">
        <v>0.041</v>
      </c>
      <c r="R368" s="13" t="n">
        <v>48</v>
      </c>
      <c r="S368" s="13" t="n">
        <v>144</v>
      </c>
      <c r="T368" s="11" t="s">
        <v>41</v>
      </c>
      <c r="U368" s="11" t="s">
        <v>42</v>
      </c>
      <c r="V368" s="11" t="s">
        <v>2052</v>
      </c>
      <c r="W368" s="11"/>
      <c r="X368" s="13" t="n">
        <v>1</v>
      </c>
      <c r="Y368" s="11" t="s">
        <v>44</v>
      </c>
      <c r="Z368" s="20"/>
      <c r="AA368" s="20"/>
      <c r="AB368" s="11" t="s">
        <v>392</v>
      </c>
      <c r="AC368" s="21" t="n">
        <v>32.2388059701493</v>
      </c>
      <c r="AD368" s="11"/>
      <c r="AE368" s="14" t="n">
        <f aca="false">IF(AD368="",0,AC368*AD368)</f>
        <v>0</v>
      </c>
      <c r="AF368" s="11" t="s">
        <v>34</v>
      </c>
      <c r="AG368" s="11" t="s">
        <v>1452</v>
      </c>
    </row>
    <row r="369" s="19" customFormat="true" ht="43.9" hidden="false" customHeight="true" outlineLevel="0" collapsed="false">
      <c r="A369" s="10" t="s">
        <v>2053</v>
      </c>
      <c r="B369" s="11" t="s">
        <v>34</v>
      </c>
      <c r="C369" s="11" t="s">
        <v>2054</v>
      </c>
      <c r="D369" s="11"/>
      <c r="E369" s="12" t="s">
        <v>2055</v>
      </c>
      <c r="F369" s="11" t="s">
        <v>2056</v>
      </c>
      <c r="G369" s="11" t="s">
        <v>39</v>
      </c>
      <c r="H369" s="11" t="s">
        <v>1580</v>
      </c>
      <c r="I369" s="13" t="n">
        <v>149</v>
      </c>
      <c r="J369" s="11" t="s">
        <v>34</v>
      </c>
      <c r="K369" s="13" t="n">
        <v>157</v>
      </c>
      <c r="L369" s="11"/>
      <c r="M369" s="16" t="n">
        <v>47</v>
      </c>
      <c r="N369" s="16" t="n">
        <v>10</v>
      </c>
      <c r="O369" s="16" t="n">
        <v>44</v>
      </c>
      <c r="P369" s="15" t="n">
        <v>0.016667</v>
      </c>
      <c r="Q369" s="16" t="n">
        <v>1.5</v>
      </c>
      <c r="R369" s="13" t="n">
        <v>6</v>
      </c>
      <c r="S369" s="13" t="n">
        <v>6</v>
      </c>
      <c r="T369" s="11" t="s">
        <v>41</v>
      </c>
      <c r="U369" s="11" t="s">
        <v>42</v>
      </c>
      <c r="V369" s="11" t="s">
        <v>2057</v>
      </c>
      <c r="W369" s="11"/>
      <c r="X369" s="13" t="n">
        <v>1</v>
      </c>
      <c r="Y369" s="11" t="s">
        <v>44</v>
      </c>
      <c r="Z369" s="20"/>
      <c r="AA369" s="20"/>
      <c r="AB369" s="11" t="s">
        <v>45</v>
      </c>
      <c r="AC369" s="18" t="n">
        <v>2052.38805970149</v>
      </c>
      <c r="AD369" s="11"/>
      <c r="AE369" s="14" t="n">
        <f aca="false">IF(AD369="",0,AC369*AD369)</f>
        <v>0</v>
      </c>
      <c r="AF369" s="11" t="s">
        <v>34</v>
      </c>
      <c r="AG369" s="11" t="s">
        <v>99</v>
      </c>
    </row>
    <row r="370" s="19" customFormat="true" ht="52.15" hidden="false" customHeight="true" outlineLevel="0" collapsed="false">
      <c r="A370" s="10" t="s">
        <v>2058</v>
      </c>
      <c r="B370" s="11" t="s">
        <v>34</v>
      </c>
      <c r="C370" s="11" t="s">
        <v>2059</v>
      </c>
      <c r="D370" s="11" t="s">
        <v>2060</v>
      </c>
      <c r="E370" s="12" t="s">
        <v>2061</v>
      </c>
      <c r="F370" s="11" t="s">
        <v>2062</v>
      </c>
      <c r="G370" s="11" t="s">
        <v>39</v>
      </c>
      <c r="H370" s="11" t="s">
        <v>1580</v>
      </c>
      <c r="I370" s="13" t="n">
        <v>170</v>
      </c>
      <c r="J370" s="11" t="s">
        <v>34</v>
      </c>
      <c r="K370" s="13" t="n">
        <v>320</v>
      </c>
      <c r="L370" s="11"/>
      <c r="M370" s="16" t="n">
        <v>42</v>
      </c>
      <c r="N370" s="16" t="n">
        <v>2</v>
      </c>
      <c r="O370" s="16" t="n">
        <v>8</v>
      </c>
      <c r="P370" s="15" t="n">
        <v>0.000666</v>
      </c>
      <c r="Q370" s="16" t="n">
        <v>0.104</v>
      </c>
      <c r="R370" s="13" t="n">
        <v>48</v>
      </c>
      <c r="S370" s="13" t="n">
        <v>144</v>
      </c>
      <c r="T370" s="11" t="s">
        <v>41</v>
      </c>
      <c r="U370" s="11" t="s">
        <v>42</v>
      </c>
      <c r="V370" s="11" t="s">
        <v>2063</v>
      </c>
      <c r="W370" s="11"/>
      <c r="X370" s="13" t="n">
        <v>1</v>
      </c>
      <c r="Y370" s="11" t="s">
        <v>44</v>
      </c>
      <c r="Z370" s="17"/>
      <c r="AA370" s="17"/>
      <c r="AB370" s="11" t="s">
        <v>45</v>
      </c>
      <c r="AC370" s="21" t="n">
        <v>77.0149253731343</v>
      </c>
      <c r="AD370" s="11"/>
      <c r="AE370" s="14" t="n">
        <f aca="false">IF(AD370="",0,AC370*AD370)</f>
        <v>0</v>
      </c>
      <c r="AF370" s="11" t="s">
        <v>34</v>
      </c>
      <c r="AG370" s="11" t="s">
        <v>99</v>
      </c>
    </row>
    <row r="371" s="19" customFormat="true" ht="52.15" hidden="false" customHeight="true" outlineLevel="0" collapsed="false">
      <c r="A371" s="10" t="s">
        <v>2064</v>
      </c>
      <c r="B371" s="11" t="s">
        <v>34</v>
      </c>
      <c r="C371" s="11" t="s">
        <v>2065</v>
      </c>
      <c r="D371" s="11" t="s">
        <v>2066</v>
      </c>
      <c r="E371" s="12" t="s">
        <v>2067</v>
      </c>
      <c r="F371" s="11" t="s">
        <v>2068</v>
      </c>
      <c r="G371" s="11" t="s">
        <v>39</v>
      </c>
      <c r="H371" s="11" t="s">
        <v>1580</v>
      </c>
      <c r="I371" s="13" t="n">
        <v>177</v>
      </c>
      <c r="J371" s="11" t="s">
        <v>34</v>
      </c>
      <c r="K371" s="13" t="n">
        <v>177</v>
      </c>
      <c r="L371" s="11"/>
      <c r="M371" s="16" t="n">
        <v>24</v>
      </c>
      <c r="N371" s="16" t="n">
        <v>1</v>
      </c>
      <c r="O371" s="16" t="n">
        <v>10</v>
      </c>
      <c r="P371" s="15" t="n">
        <v>0.000124</v>
      </c>
      <c r="Q371" s="16" t="n">
        <v>0.024</v>
      </c>
      <c r="R371" s="13" t="n">
        <v>48</v>
      </c>
      <c r="S371" s="13" t="n">
        <v>144</v>
      </c>
      <c r="T371" s="11" t="s">
        <v>41</v>
      </c>
      <c r="U371" s="11" t="s">
        <v>42</v>
      </c>
      <c r="V371" s="11" t="s">
        <v>2069</v>
      </c>
      <c r="W371" s="11"/>
      <c r="X371" s="13" t="n">
        <v>1</v>
      </c>
      <c r="Y371" s="11" t="s">
        <v>44</v>
      </c>
      <c r="Z371" s="20"/>
      <c r="AA371" s="20"/>
      <c r="AB371" s="11" t="s">
        <v>392</v>
      </c>
      <c r="AC371" s="21" t="n">
        <v>14.7761194029851</v>
      </c>
      <c r="AD371" s="11"/>
      <c r="AE371" s="14" t="n">
        <f aca="false">IF(AD371="",0,AC371*AD371)</f>
        <v>0</v>
      </c>
      <c r="AF371" s="11" t="s">
        <v>34</v>
      </c>
      <c r="AG371" s="11" t="s">
        <v>1268</v>
      </c>
    </row>
    <row r="372" s="19" customFormat="true" ht="52.15" hidden="false" customHeight="true" outlineLevel="0" collapsed="false">
      <c r="A372" s="10" t="s">
        <v>2070</v>
      </c>
      <c r="B372" s="11" t="s">
        <v>34</v>
      </c>
      <c r="C372" s="11" t="s">
        <v>2071</v>
      </c>
      <c r="D372" s="11" t="s">
        <v>2072</v>
      </c>
      <c r="E372" s="12" t="s">
        <v>2073</v>
      </c>
      <c r="F372" s="11" t="s">
        <v>2074</v>
      </c>
      <c r="G372" s="11" t="s">
        <v>39</v>
      </c>
      <c r="H372" s="11" t="s">
        <v>1580</v>
      </c>
      <c r="I372" s="13" t="n">
        <v>187</v>
      </c>
      <c r="J372" s="11" t="s">
        <v>34</v>
      </c>
      <c r="K372" s="13" t="n">
        <v>247</v>
      </c>
      <c r="L372" s="11"/>
      <c r="M372" s="16" t="n">
        <v>30</v>
      </c>
      <c r="N372" s="16" t="n">
        <v>5</v>
      </c>
      <c r="O372" s="16" t="n">
        <v>18</v>
      </c>
      <c r="P372" s="15" t="n">
        <v>7.6E-005</v>
      </c>
      <c r="Q372" s="16" t="n">
        <v>0.011</v>
      </c>
      <c r="R372" s="13" t="n">
        <v>144</v>
      </c>
      <c r="S372" s="22" t="n">
        <v>1152</v>
      </c>
      <c r="T372" s="11" t="s">
        <v>41</v>
      </c>
      <c r="U372" s="11" t="s">
        <v>42</v>
      </c>
      <c r="V372" s="11" t="s">
        <v>2075</v>
      </c>
      <c r="W372" s="11"/>
      <c r="X372" s="13" t="n">
        <v>1</v>
      </c>
      <c r="Y372" s="11" t="s">
        <v>44</v>
      </c>
      <c r="Z372" s="17"/>
      <c r="AA372" s="17"/>
      <c r="AB372" s="11" t="s">
        <v>392</v>
      </c>
      <c r="AC372" s="21" t="n">
        <v>9.40298507462687</v>
      </c>
      <c r="AD372" s="11"/>
      <c r="AE372" s="14" t="n">
        <f aca="false">IF(AD372="",0,AC372*AD372)</f>
        <v>0</v>
      </c>
      <c r="AF372" s="11" t="s">
        <v>34</v>
      </c>
      <c r="AG372" s="11" t="s">
        <v>99</v>
      </c>
    </row>
    <row r="373" s="19" customFormat="true" ht="43.9" hidden="false" customHeight="true" outlineLevel="0" collapsed="false">
      <c r="A373" s="10" t="s">
        <v>2076</v>
      </c>
      <c r="B373" s="11" t="s">
        <v>34</v>
      </c>
      <c r="C373" s="11" t="s">
        <v>2077</v>
      </c>
      <c r="D373" s="11" t="s">
        <v>2078</v>
      </c>
      <c r="E373" s="12" t="s">
        <v>2079</v>
      </c>
      <c r="F373" s="11" t="s">
        <v>2080</v>
      </c>
      <c r="G373" s="11" t="s">
        <v>39</v>
      </c>
      <c r="H373" s="11" t="s">
        <v>1580</v>
      </c>
      <c r="I373" s="13" t="n">
        <v>197</v>
      </c>
      <c r="J373" s="11" t="s">
        <v>34</v>
      </c>
      <c r="K373" s="13" t="n">
        <v>197</v>
      </c>
      <c r="L373" s="11"/>
      <c r="M373" s="16" t="n">
        <v>24</v>
      </c>
      <c r="N373" s="16" t="n">
        <v>2</v>
      </c>
      <c r="O373" s="16" t="n">
        <v>33</v>
      </c>
      <c r="P373" s="15" t="n">
        <v>0.00017</v>
      </c>
      <c r="Q373" s="16" t="n">
        <v>0.015</v>
      </c>
      <c r="R373" s="13" t="n">
        <v>72</v>
      </c>
      <c r="S373" s="13" t="n">
        <v>432</v>
      </c>
      <c r="T373" s="11" t="s">
        <v>41</v>
      </c>
      <c r="U373" s="11" t="s">
        <v>42</v>
      </c>
      <c r="V373" s="11" t="s">
        <v>2081</v>
      </c>
      <c r="W373" s="11"/>
      <c r="X373" s="13" t="n">
        <v>1</v>
      </c>
      <c r="Y373" s="11" t="s">
        <v>44</v>
      </c>
      <c r="Z373" s="17"/>
      <c r="AA373" s="17"/>
      <c r="AB373" s="11" t="s">
        <v>392</v>
      </c>
      <c r="AC373" s="21" t="n">
        <v>14.6268656716418</v>
      </c>
      <c r="AD373" s="11"/>
      <c r="AE373" s="14" t="n">
        <f aca="false">IF(AD373="",0,AC373*AD373)</f>
        <v>0</v>
      </c>
      <c r="AF373" s="11" t="s">
        <v>34</v>
      </c>
      <c r="AG373" s="11" t="s">
        <v>99</v>
      </c>
    </row>
    <row r="374" s="19" customFormat="true" ht="52.15" hidden="false" customHeight="true" outlineLevel="0" collapsed="false">
      <c r="A374" s="10" t="s">
        <v>2082</v>
      </c>
      <c r="B374" s="11" t="s">
        <v>34</v>
      </c>
      <c r="C374" s="11" t="s">
        <v>2083</v>
      </c>
      <c r="D374" s="11" t="s">
        <v>2084</v>
      </c>
      <c r="E374" s="12" t="s">
        <v>2085</v>
      </c>
      <c r="F374" s="11" t="s">
        <v>2086</v>
      </c>
      <c r="G374" s="11" t="s">
        <v>39</v>
      </c>
      <c r="H374" s="11" t="s">
        <v>1580</v>
      </c>
      <c r="I374" s="13" t="n">
        <v>213</v>
      </c>
      <c r="J374" s="11" t="s">
        <v>34</v>
      </c>
      <c r="K374" s="13" t="n">
        <v>213</v>
      </c>
      <c r="L374" s="11"/>
      <c r="M374" s="16" t="n">
        <v>34</v>
      </c>
      <c r="N374" s="16" t="n">
        <v>26</v>
      </c>
      <c r="O374" s="16" t="n">
        <v>29</v>
      </c>
      <c r="P374" s="15" t="n">
        <v>0.0012</v>
      </c>
      <c r="Q374" s="16" t="n">
        <v>0.075</v>
      </c>
      <c r="R374" s="13" t="n">
        <v>12</v>
      </c>
      <c r="S374" s="13" t="n">
        <v>60</v>
      </c>
      <c r="T374" s="11" t="s">
        <v>41</v>
      </c>
      <c r="U374" s="11" t="s">
        <v>42</v>
      </c>
      <c r="V374" s="11" t="s">
        <v>2087</v>
      </c>
      <c r="W374" s="11"/>
      <c r="X374" s="13" t="n">
        <v>1</v>
      </c>
      <c r="Y374" s="11" t="s">
        <v>44</v>
      </c>
      <c r="Z374" s="17"/>
      <c r="AA374" s="17"/>
      <c r="AB374" s="11" t="s">
        <v>392</v>
      </c>
      <c r="AC374" s="21" t="n">
        <v>112.238805970149</v>
      </c>
      <c r="AD374" s="11"/>
      <c r="AE374" s="14" t="n">
        <f aca="false">IF(AD374="",0,AC374*AD374)</f>
        <v>0</v>
      </c>
      <c r="AF374" s="11" t="s">
        <v>53</v>
      </c>
      <c r="AG374" s="11" t="s">
        <v>1352</v>
      </c>
    </row>
    <row r="375" s="19" customFormat="true" ht="52.15" hidden="false" customHeight="true" outlineLevel="0" collapsed="false">
      <c r="A375" s="10" t="s">
        <v>2088</v>
      </c>
      <c r="B375" s="11" t="s">
        <v>34</v>
      </c>
      <c r="C375" s="11" t="s">
        <v>2089</v>
      </c>
      <c r="D375" s="11" t="s">
        <v>2090</v>
      </c>
      <c r="E375" s="12" t="s">
        <v>2091</v>
      </c>
      <c r="F375" s="11" t="s">
        <v>2092</v>
      </c>
      <c r="G375" s="11" t="s">
        <v>39</v>
      </c>
      <c r="H375" s="11" t="s">
        <v>1580</v>
      </c>
      <c r="I375" s="13" t="n">
        <v>221</v>
      </c>
      <c r="J375" s="11" t="s">
        <v>34</v>
      </c>
      <c r="K375" s="13" t="n">
        <v>221</v>
      </c>
      <c r="L375" s="11"/>
      <c r="M375" s="16" t="n">
        <v>24</v>
      </c>
      <c r="N375" s="16" t="n">
        <v>2</v>
      </c>
      <c r="O375" s="16" t="n">
        <v>15</v>
      </c>
      <c r="P375" s="15" t="n">
        <v>0.000412</v>
      </c>
      <c r="Q375" s="16" t="n">
        <v>0.081</v>
      </c>
      <c r="R375" s="13" t="n">
        <v>24</v>
      </c>
      <c r="S375" s="13" t="n">
        <v>144</v>
      </c>
      <c r="T375" s="11" t="s">
        <v>41</v>
      </c>
      <c r="U375" s="11" t="s">
        <v>42</v>
      </c>
      <c r="V375" s="11" t="s">
        <v>2093</v>
      </c>
      <c r="W375" s="11"/>
      <c r="X375" s="13" t="n">
        <v>1</v>
      </c>
      <c r="Y375" s="11" t="s">
        <v>44</v>
      </c>
      <c r="Z375" s="17"/>
      <c r="AA375" s="17"/>
      <c r="AB375" s="11" t="s">
        <v>392</v>
      </c>
      <c r="AC375" s="21" t="n">
        <v>41.044776119403</v>
      </c>
      <c r="AD375" s="11"/>
      <c r="AE375" s="14" t="n">
        <f aca="false">IF(AD375="",0,AC375*AD375)</f>
        <v>0</v>
      </c>
      <c r="AF375" s="11" t="s">
        <v>53</v>
      </c>
      <c r="AG375" s="11" t="s">
        <v>2094</v>
      </c>
    </row>
    <row r="376" s="19" customFormat="true" ht="52.15" hidden="false" customHeight="true" outlineLevel="0" collapsed="false">
      <c r="A376" s="10" t="s">
        <v>2095</v>
      </c>
      <c r="B376" s="11" t="s">
        <v>34</v>
      </c>
      <c r="C376" s="11" t="s">
        <v>2096</v>
      </c>
      <c r="D376" s="11" t="s">
        <v>2097</v>
      </c>
      <c r="E376" s="12" t="s">
        <v>2098</v>
      </c>
      <c r="F376" s="11" t="s">
        <v>2099</v>
      </c>
      <c r="G376" s="11" t="s">
        <v>39</v>
      </c>
      <c r="H376" s="11" t="s">
        <v>1580</v>
      </c>
      <c r="I376" s="13" t="n">
        <v>227</v>
      </c>
      <c r="J376" s="11" t="s">
        <v>34</v>
      </c>
      <c r="K376" s="13" t="n">
        <v>263</v>
      </c>
      <c r="L376" s="11"/>
      <c r="M376" s="16" t="n">
        <v>19</v>
      </c>
      <c r="N376" s="16" t="n">
        <v>26</v>
      </c>
      <c r="O376" s="16" t="n">
        <v>25</v>
      </c>
      <c r="P376" s="15" t="n">
        <v>0.000983</v>
      </c>
      <c r="Q376" s="16" t="n">
        <v>0.067</v>
      </c>
      <c r="R376" s="13" t="n">
        <v>12</v>
      </c>
      <c r="S376" s="13" t="n">
        <v>60</v>
      </c>
      <c r="T376" s="11" t="s">
        <v>41</v>
      </c>
      <c r="U376" s="11" t="s">
        <v>42</v>
      </c>
      <c r="V376" s="11" t="s">
        <v>2100</v>
      </c>
      <c r="W376" s="11"/>
      <c r="X376" s="13" t="n">
        <v>1</v>
      </c>
      <c r="Y376" s="11" t="s">
        <v>44</v>
      </c>
      <c r="Z376" s="17"/>
      <c r="AA376" s="17"/>
      <c r="AB376" s="11" t="s">
        <v>392</v>
      </c>
      <c r="AC376" s="21" t="n">
        <v>66.865671641791</v>
      </c>
      <c r="AD376" s="11"/>
      <c r="AE376" s="14" t="n">
        <f aca="false">IF(AD376="",0,AC376*AD376)</f>
        <v>0</v>
      </c>
      <c r="AF376" s="11" t="s">
        <v>34</v>
      </c>
      <c r="AG376" s="11" t="s">
        <v>2101</v>
      </c>
    </row>
    <row r="377" s="19" customFormat="true" ht="52.15" hidden="false" customHeight="true" outlineLevel="0" collapsed="false">
      <c r="A377" s="10" t="s">
        <v>2102</v>
      </c>
      <c r="B377" s="11" t="s">
        <v>34</v>
      </c>
      <c r="C377" s="11" t="s">
        <v>2103</v>
      </c>
      <c r="D377" s="11"/>
      <c r="E377" s="12" t="s">
        <v>2104</v>
      </c>
      <c r="F377" s="11" t="s">
        <v>2105</v>
      </c>
      <c r="G377" s="11" t="s">
        <v>39</v>
      </c>
      <c r="H377" s="11" t="s">
        <v>1580</v>
      </c>
      <c r="I377" s="13" t="n">
        <v>245</v>
      </c>
      <c r="J377" s="11" t="s">
        <v>34</v>
      </c>
      <c r="K377" s="13" t="n">
        <v>495</v>
      </c>
      <c r="L377" s="11"/>
      <c r="M377" s="16" t="n">
        <v>50</v>
      </c>
      <c r="N377" s="16" t="n">
        <v>5</v>
      </c>
      <c r="O377" s="16" t="n">
        <v>43</v>
      </c>
      <c r="P377" s="15" t="n">
        <v>0.002083</v>
      </c>
      <c r="Q377" s="16" t="n">
        <v>0.16</v>
      </c>
      <c r="R377" s="13" t="n">
        <v>72</v>
      </c>
      <c r="S377" s="13" t="n">
        <v>72</v>
      </c>
      <c r="T377" s="11" t="s">
        <v>41</v>
      </c>
      <c r="U377" s="11" t="s">
        <v>42</v>
      </c>
      <c r="V377" s="11" t="s">
        <v>2106</v>
      </c>
      <c r="W377" s="11"/>
      <c r="X377" s="13" t="n">
        <v>1</v>
      </c>
      <c r="Y377" s="11" t="s">
        <v>44</v>
      </c>
      <c r="Z377" s="20"/>
      <c r="AA377" s="20"/>
      <c r="AB377" s="11" t="s">
        <v>392</v>
      </c>
      <c r="AC377" s="21" t="n">
        <v>99.7014925373134</v>
      </c>
      <c r="AD377" s="11"/>
      <c r="AE377" s="14" t="n">
        <f aca="false">IF(AD377="",0,AC377*AD377)</f>
        <v>0</v>
      </c>
      <c r="AF377" s="11" t="s">
        <v>34</v>
      </c>
      <c r="AG377" s="11" t="s">
        <v>1467</v>
      </c>
    </row>
    <row r="378" s="19" customFormat="true" ht="52.15" hidden="false" customHeight="true" outlineLevel="0" collapsed="false">
      <c r="A378" s="10" t="s">
        <v>2107</v>
      </c>
      <c r="B378" s="11" t="s">
        <v>34</v>
      </c>
      <c r="C378" s="11" t="s">
        <v>2108</v>
      </c>
      <c r="D378" s="11"/>
      <c r="E378" s="12" t="s">
        <v>2109</v>
      </c>
      <c r="F378" s="11" t="s">
        <v>2110</v>
      </c>
      <c r="G378" s="11" t="s">
        <v>39</v>
      </c>
      <c r="H378" s="11" t="s">
        <v>1580</v>
      </c>
      <c r="I378" s="13" t="n">
        <v>258</v>
      </c>
      <c r="J378" s="11" t="s">
        <v>34</v>
      </c>
      <c r="K378" s="13" t="n">
        <v>258</v>
      </c>
      <c r="L378" s="11"/>
      <c r="M378" s="16" t="n">
        <v>40</v>
      </c>
      <c r="N378" s="16" t="n">
        <v>0.5</v>
      </c>
      <c r="O378" s="16" t="n">
        <v>47</v>
      </c>
      <c r="P378" s="15" t="n">
        <v>0.00097</v>
      </c>
      <c r="Q378" s="16" t="n">
        <v>0.11</v>
      </c>
      <c r="R378" s="13" t="n">
        <v>72</v>
      </c>
      <c r="S378" s="13" t="n">
        <v>72</v>
      </c>
      <c r="T378" s="11" t="s">
        <v>41</v>
      </c>
      <c r="U378" s="11" t="s">
        <v>42</v>
      </c>
      <c r="V378" s="11" t="s">
        <v>2111</v>
      </c>
      <c r="W378" s="11"/>
      <c r="X378" s="13" t="n">
        <v>1</v>
      </c>
      <c r="Y378" s="11" t="s">
        <v>44</v>
      </c>
      <c r="Z378" s="17"/>
      <c r="AA378" s="17"/>
      <c r="AB378" s="11" t="s">
        <v>392</v>
      </c>
      <c r="AC378" s="21" t="n">
        <v>90.1492537313433</v>
      </c>
      <c r="AD378" s="11"/>
      <c r="AE378" s="14" t="n">
        <f aca="false">IF(AD378="",0,AC378*AD378)</f>
        <v>0</v>
      </c>
      <c r="AF378" s="11" t="s">
        <v>34</v>
      </c>
      <c r="AG378" s="11" t="s">
        <v>99</v>
      </c>
    </row>
    <row r="379" s="19" customFormat="true" ht="52.15" hidden="false" customHeight="true" outlineLevel="0" collapsed="false">
      <c r="A379" s="10" t="s">
        <v>2112</v>
      </c>
      <c r="B379" s="11" t="s">
        <v>34</v>
      </c>
      <c r="C379" s="11" t="s">
        <v>2113</v>
      </c>
      <c r="D379" s="11" t="s">
        <v>2114</v>
      </c>
      <c r="E379" s="12" t="s">
        <v>2115</v>
      </c>
      <c r="F379" s="11" t="s">
        <v>2116</v>
      </c>
      <c r="G379" s="11" t="s">
        <v>39</v>
      </c>
      <c r="H379" s="11" t="s">
        <v>1580</v>
      </c>
      <c r="I379" s="13" t="n">
        <v>266</v>
      </c>
      <c r="J379" s="11" t="s">
        <v>34</v>
      </c>
      <c r="K379" s="13" t="n">
        <v>466</v>
      </c>
      <c r="L379" s="11"/>
      <c r="M379" s="16" t="n">
        <v>34</v>
      </c>
      <c r="N379" s="16" t="n">
        <v>3</v>
      </c>
      <c r="O379" s="16" t="n">
        <v>15</v>
      </c>
      <c r="P379" s="15" t="n">
        <v>0.001455</v>
      </c>
      <c r="Q379" s="16" t="n">
        <v>0.087</v>
      </c>
      <c r="R379" s="13" t="n">
        <v>24</v>
      </c>
      <c r="S379" s="13" t="n">
        <v>120</v>
      </c>
      <c r="T379" s="11" t="s">
        <v>41</v>
      </c>
      <c r="U379" s="11" t="s">
        <v>42</v>
      </c>
      <c r="V379" s="11" t="s">
        <v>2117</v>
      </c>
      <c r="W379" s="11"/>
      <c r="X379" s="13" t="n">
        <v>1</v>
      </c>
      <c r="Y379" s="11" t="s">
        <v>44</v>
      </c>
      <c r="Z379" s="17"/>
      <c r="AA379" s="17"/>
      <c r="AB379" s="11" t="s">
        <v>392</v>
      </c>
      <c r="AC379" s="21" t="n">
        <v>29.1044776119403</v>
      </c>
      <c r="AD379" s="11"/>
      <c r="AE379" s="14" t="n">
        <f aca="false">IF(AD379="",0,AC379*AD379)</f>
        <v>0</v>
      </c>
      <c r="AF379" s="11" t="s">
        <v>53</v>
      </c>
      <c r="AG379" s="11" t="s">
        <v>1062</v>
      </c>
    </row>
    <row r="380" s="19" customFormat="true" ht="52.15" hidden="false" customHeight="true" outlineLevel="0" collapsed="false">
      <c r="A380" s="10" t="s">
        <v>2118</v>
      </c>
      <c r="B380" s="11" t="s">
        <v>34</v>
      </c>
      <c r="C380" s="11" t="s">
        <v>2119</v>
      </c>
      <c r="D380" s="11" t="s">
        <v>2120</v>
      </c>
      <c r="E380" s="12" t="s">
        <v>2121</v>
      </c>
      <c r="F380" s="11" t="s">
        <v>2122</v>
      </c>
      <c r="G380" s="11" t="s">
        <v>39</v>
      </c>
      <c r="H380" s="11" t="s">
        <v>1580</v>
      </c>
      <c r="I380" s="13" t="n">
        <v>305</v>
      </c>
      <c r="J380" s="11" t="s">
        <v>34</v>
      </c>
      <c r="K380" s="13" t="n">
        <v>500</v>
      </c>
      <c r="L380" s="11"/>
      <c r="M380" s="16" t="n">
        <v>16</v>
      </c>
      <c r="N380" s="16" t="n">
        <v>2</v>
      </c>
      <c r="O380" s="16" t="n">
        <v>12</v>
      </c>
      <c r="P380" s="15" t="n">
        <v>0.00036</v>
      </c>
      <c r="Q380" s="16" t="n">
        <v>0.019</v>
      </c>
      <c r="R380" s="13" t="n">
        <v>48</v>
      </c>
      <c r="S380" s="13" t="n">
        <v>144</v>
      </c>
      <c r="T380" s="11" t="s">
        <v>41</v>
      </c>
      <c r="U380" s="11" t="s">
        <v>42</v>
      </c>
      <c r="V380" s="11" t="s">
        <v>2123</v>
      </c>
      <c r="W380" s="11"/>
      <c r="X380" s="13" t="n">
        <v>1</v>
      </c>
      <c r="Y380" s="11" t="s">
        <v>44</v>
      </c>
      <c r="Z380" s="20"/>
      <c r="AA380" s="20"/>
      <c r="AB380" s="11" t="s">
        <v>392</v>
      </c>
      <c r="AC380" s="21" t="n">
        <v>21.6417910447761</v>
      </c>
      <c r="AD380" s="11"/>
      <c r="AE380" s="14" t="n">
        <f aca="false">IF(AD380="",0,AC380*AD380)</f>
        <v>0</v>
      </c>
      <c r="AF380" s="11" t="s">
        <v>53</v>
      </c>
      <c r="AG380" s="11" t="s">
        <v>1062</v>
      </c>
    </row>
    <row r="381" s="19" customFormat="true" ht="52.15" hidden="false" customHeight="true" outlineLevel="0" collapsed="false">
      <c r="A381" s="10" t="s">
        <v>2124</v>
      </c>
      <c r="B381" s="11" t="s">
        <v>34</v>
      </c>
      <c r="C381" s="11" t="s">
        <v>2125</v>
      </c>
      <c r="D381" s="11" t="s">
        <v>2126</v>
      </c>
      <c r="E381" s="12" t="s">
        <v>2127</v>
      </c>
      <c r="F381" s="11" t="s">
        <v>2128</v>
      </c>
      <c r="G381" s="11" t="s">
        <v>39</v>
      </c>
      <c r="H381" s="11" t="s">
        <v>1580</v>
      </c>
      <c r="I381" s="13" t="n">
        <v>308</v>
      </c>
      <c r="J381" s="11" t="s">
        <v>34</v>
      </c>
      <c r="K381" s="13" t="n">
        <v>308</v>
      </c>
      <c r="L381" s="11"/>
      <c r="M381" s="16" t="n">
        <v>25</v>
      </c>
      <c r="N381" s="16" t="n">
        <v>1</v>
      </c>
      <c r="O381" s="16" t="n">
        <v>14</v>
      </c>
      <c r="P381" s="15" t="n">
        <v>0.000152</v>
      </c>
      <c r="Q381" s="16" t="n">
        <v>0.028</v>
      </c>
      <c r="R381" s="13" t="n">
        <v>48</v>
      </c>
      <c r="S381" s="13" t="n">
        <v>144</v>
      </c>
      <c r="T381" s="11" t="s">
        <v>41</v>
      </c>
      <c r="U381" s="11" t="s">
        <v>42</v>
      </c>
      <c r="V381" s="11" t="s">
        <v>2129</v>
      </c>
      <c r="W381" s="11"/>
      <c r="X381" s="13" t="n">
        <v>1</v>
      </c>
      <c r="Y381" s="11" t="s">
        <v>44</v>
      </c>
      <c r="Z381" s="17"/>
      <c r="AA381" s="17"/>
      <c r="AB381" s="11" t="s">
        <v>392</v>
      </c>
      <c r="AC381" s="21" t="n">
        <v>21.6417910447761</v>
      </c>
      <c r="AD381" s="11"/>
      <c r="AE381" s="14" t="n">
        <f aca="false">IF(AD381="",0,AC381*AD381)</f>
        <v>0</v>
      </c>
      <c r="AF381" s="11" t="s">
        <v>34</v>
      </c>
      <c r="AG381" s="11" t="s">
        <v>106</v>
      </c>
    </row>
    <row r="382" s="19" customFormat="true" ht="52.15" hidden="false" customHeight="true" outlineLevel="0" collapsed="false">
      <c r="A382" s="10" t="s">
        <v>2130</v>
      </c>
      <c r="B382" s="11" t="s">
        <v>34</v>
      </c>
      <c r="C382" s="11" t="s">
        <v>2131</v>
      </c>
      <c r="D382" s="11"/>
      <c r="E382" s="12" t="s">
        <v>2132</v>
      </c>
      <c r="F382" s="11" t="s">
        <v>2133</v>
      </c>
      <c r="G382" s="11" t="s">
        <v>39</v>
      </c>
      <c r="H382" s="11" t="s">
        <v>1580</v>
      </c>
      <c r="I382" s="13" t="n">
        <v>311</v>
      </c>
      <c r="J382" s="11" t="s">
        <v>34</v>
      </c>
      <c r="K382" s="13" t="n">
        <v>335</v>
      </c>
      <c r="L382" s="11"/>
      <c r="M382" s="16" t="n">
        <v>35</v>
      </c>
      <c r="N382" s="16" t="n">
        <v>5</v>
      </c>
      <c r="O382" s="16" t="n">
        <v>26</v>
      </c>
      <c r="P382" s="15" t="n">
        <v>0.001111</v>
      </c>
      <c r="Q382" s="16" t="n">
        <v>0.106</v>
      </c>
      <c r="R382" s="13" t="n">
        <v>72</v>
      </c>
      <c r="S382" s="13" t="n">
        <v>72</v>
      </c>
      <c r="T382" s="11" t="s">
        <v>41</v>
      </c>
      <c r="U382" s="11" t="s">
        <v>42</v>
      </c>
      <c r="V382" s="11" t="s">
        <v>2134</v>
      </c>
      <c r="W382" s="11"/>
      <c r="X382" s="13" t="n">
        <v>1</v>
      </c>
      <c r="Y382" s="11" t="s">
        <v>44</v>
      </c>
      <c r="Z382" s="17"/>
      <c r="AA382" s="17"/>
      <c r="AB382" s="11" t="s">
        <v>392</v>
      </c>
      <c r="AC382" s="21" t="n">
        <v>161.791044776119</v>
      </c>
      <c r="AD382" s="11"/>
      <c r="AE382" s="14" t="n">
        <f aca="false">IF(AD382="",0,AC382*AD382)</f>
        <v>0</v>
      </c>
      <c r="AF382" s="11" t="s">
        <v>34</v>
      </c>
      <c r="AG382" s="11" t="s">
        <v>406</v>
      </c>
    </row>
    <row r="383" s="19" customFormat="true" ht="52.15" hidden="false" customHeight="true" outlineLevel="0" collapsed="false">
      <c r="A383" s="10" t="s">
        <v>2135</v>
      </c>
      <c r="B383" s="11" t="s">
        <v>34</v>
      </c>
      <c r="C383" s="11" t="s">
        <v>2136</v>
      </c>
      <c r="D383" s="11"/>
      <c r="E383" s="12" t="s">
        <v>2137</v>
      </c>
      <c r="F383" s="11" t="s">
        <v>2138</v>
      </c>
      <c r="G383" s="11" t="s">
        <v>39</v>
      </c>
      <c r="H383" s="11" t="s">
        <v>1580</v>
      </c>
      <c r="I383" s="13" t="n">
        <v>348</v>
      </c>
      <c r="J383" s="11" t="s">
        <v>34</v>
      </c>
      <c r="K383" s="13" t="n">
        <v>348</v>
      </c>
      <c r="L383" s="11"/>
      <c r="M383" s="16" t="n">
        <v>20</v>
      </c>
      <c r="N383" s="16" t="n">
        <v>31</v>
      </c>
      <c r="O383" s="16" t="n">
        <v>32</v>
      </c>
      <c r="P383" s="15" t="n">
        <v>0.001182</v>
      </c>
      <c r="Q383" s="16" t="n">
        <v>0.058</v>
      </c>
      <c r="R383" s="13" t="n">
        <v>60</v>
      </c>
      <c r="S383" s="13" t="n">
        <v>60</v>
      </c>
      <c r="T383" s="11" t="s">
        <v>41</v>
      </c>
      <c r="U383" s="11" t="s">
        <v>42</v>
      </c>
      <c r="V383" s="11" t="s">
        <v>2139</v>
      </c>
      <c r="W383" s="11"/>
      <c r="X383" s="13" t="n">
        <v>1</v>
      </c>
      <c r="Y383" s="11" t="s">
        <v>44</v>
      </c>
      <c r="Z383" s="17"/>
      <c r="AA383" s="17"/>
      <c r="AB383" s="11" t="s">
        <v>392</v>
      </c>
      <c r="AC383" s="21" t="n">
        <v>87.4626865671642</v>
      </c>
      <c r="AD383" s="11"/>
      <c r="AE383" s="14" t="n">
        <f aca="false">IF(AD383="",0,AC383*AD383)</f>
        <v>0</v>
      </c>
      <c r="AF383" s="11" t="s">
        <v>34</v>
      </c>
      <c r="AG383" s="11" t="s">
        <v>301</v>
      </c>
    </row>
    <row r="384" s="19" customFormat="true" ht="52.15" hidden="false" customHeight="true" outlineLevel="0" collapsed="false">
      <c r="A384" s="10" t="s">
        <v>2140</v>
      </c>
      <c r="B384" s="11" t="s">
        <v>34</v>
      </c>
      <c r="C384" s="11" t="s">
        <v>2141</v>
      </c>
      <c r="D384" s="11"/>
      <c r="E384" s="12" t="s">
        <v>2142</v>
      </c>
      <c r="F384" s="11" t="s">
        <v>2143</v>
      </c>
      <c r="G384" s="11" t="s">
        <v>39</v>
      </c>
      <c r="H384" s="11" t="s">
        <v>1580</v>
      </c>
      <c r="I384" s="13" t="n">
        <v>361</v>
      </c>
      <c r="J384" s="11" t="s">
        <v>34</v>
      </c>
      <c r="K384" s="13" t="n">
        <v>397</v>
      </c>
      <c r="L384" s="11"/>
      <c r="M384" s="16" t="n">
        <v>52</v>
      </c>
      <c r="N384" s="16" t="n">
        <v>5</v>
      </c>
      <c r="O384" s="16" t="n">
        <v>44</v>
      </c>
      <c r="P384" s="15" t="n">
        <v>0.002247</v>
      </c>
      <c r="Q384" s="16" t="n">
        <v>0.158</v>
      </c>
      <c r="R384" s="13" t="n">
        <v>72</v>
      </c>
      <c r="S384" s="13" t="n">
        <v>72</v>
      </c>
      <c r="T384" s="11" t="s">
        <v>41</v>
      </c>
      <c r="U384" s="11" t="s">
        <v>42</v>
      </c>
      <c r="V384" s="11" t="s">
        <v>2144</v>
      </c>
      <c r="W384" s="11"/>
      <c r="X384" s="13" t="n">
        <v>1</v>
      </c>
      <c r="Y384" s="11" t="s">
        <v>44</v>
      </c>
      <c r="Z384" s="17"/>
      <c r="AA384" s="17"/>
      <c r="AB384" s="11" t="s">
        <v>392</v>
      </c>
      <c r="AC384" s="21" t="n">
        <v>148.059701492537</v>
      </c>
      <c r="AD384" s="11"/>
      <c r="AE384" s="14" t="n">
        <f aca="false">IF(AD384="",0,AC384*AD384)</f>
        <v>0</v>
      </c>
      <c r="AF384" s="11" t="s">
        <v>34</v>
      </c>
      <c r="AG384" s="11" t="s">
        <v>2145</v>
      </c>
    </row>
    <row r="385" s="19" customFormat="true" ht="52.15" hidden="false" customHeight="true" outlineLevel="0" collapsed="false">
      <c r="A385" s="10" t="s">
        <v>2146</v>
      </c>
      <c r="B385" s="11" t="s">
        <v>34</v>
      </c>
      <c r="C385" s="11" t="s">
        <v>2147</v>
      </c>
      <c r="D385" s="11" t="s">
        <v>2148</v>
      </c>
      <c r="E385" s="12" t="s">
        <v>2149</v>
      </c>
      <c r="F385" s="11" t="s">
        <v>2150</v>
      </c>
      <c r="G385" s="11" t="s">
        <v>39</v>
      </c>
      <c r="H385" s="11" t="s">
        <v>1580</v>
      </c>
      <c r="I385" s="13" t="n">
        <v>479</v>
      </c>
      <c r="J385" s="11" t="s">
        <v>34</v>
      </c>
      <c r="K385" s="13" t="n">
        <v>479</v>
      </c>
      <c r="L385" s="11"/>
      <c r="M385" s="16" t="n">
        <v>33</v>
      </c>
      <c r="N385" s="16" t="n">
        <v>2</v>
      </c>
      <c r="O385" s="16" t="n">
        <v>25</v>
      </c>
      <c r="P385" s="15" t="n">
        <v>0.000483</v>
      </c>
      <c r="Q385" s="16" t="n">
        <v>0.099</v>
      </c>
      <c r="R385" s="13" t="n">
        <v>24</v>
      </c>
      <c r="S385" s="13" t="n">
        <v>144</v>
      </c>
      <c r="T385" s="11" t="s">
        <v>41</v>
      </c>
      <c r="U385" s="11" t="s">
        <v>42</v>
      </c>
      <c r="V385" s="11" t="s">
        <v>2151</v>
      </c>
      <c r="W385" s="11"/>
      <c r="X385" s="13" t="n">
        <v>1</v>
      </c>
      <c r="Y385" s="11" t="s">
        <v>44</v>
      </c>
      <c r="Z385" s="17"/>
      <c r="AA385" s="17"/>
      <c r="AB385" s="11" t="s">
        <v>392</v>
      </c>
      <c r="AC385" s="21" t="n">
        <v>51.3432835820896</v>
      </c>
      <c r="AD385" s="11"/>
      <c r="AE385" s="14" t="n">
        <f aca="false">IF(AD385="",0,AC385*AD385)</f>
        <v>0</v>
      </c>
      <c r="AF385" s="11" t="s">
        <v>34</v>
      </c>
      <c r="AG385" s="11" t="s">
        <v>2152</v>
      </c>
    </row>
    <row r="386" s="19" customFormat="true" ht="52.15" hidden="false" customHeight="true" outlineLevel="0" collapsed="false">
      <c r="A386" s="10" t="s">
        <v>2153</v>
      </c>
      <c r="B386" s="11" t="s">
        <v>34</v>
      </c>
      <c r="C386" s="11" t="s">
        <v>2154</v>
      </c>
      <c r="D386" s="11"/>
      <c r="E386" s="12" t="s">
        <v>2155</v>
      </c>
      <c r="F386" s="11" t="s">
        <v>2156</v>
      </c>
      <c r="G386" s="11" t="s">
        <v>39</v>
      </c>
      <c r="H386" s="11" t="s">
        <v>1580</v>
      </c>
      <c r="I386" s="13" t="n">
        <v>482</v>
      </c>
      <c r="J386" s="11" t="s">
        <v>34</v>
      </c>
      <c r="K386" s="13" t="n">
        <v>500</v>
      </c>
      <c r="L386" s="11"/>
      <c r="M386" s="16" t="n">
        <v>24</v>
      </c>
      <c r="N386" s="16" t="n">
        <v>2</v>
      </c>
      <c r="O386" s="16" t="n">
        <v>19</v>
      </c>
      <c r="P386" s="15" t="n">
        <v>0.000333</v>
      </c>
      <c r="Q386" s="16" t="n">
        <v>0.025</v>
      </c>
      <c r="R386" s="13" t="n">
        <v>240</v>
      </c>
      <c r="S386" s="13" t="n">
        <v>240</v>
      </c>
      <c r="T386" s="11" t="s">
        <v>41</v>
      </c>
      <c r="U386" s="11" t="s">
        <v>42</v>
      </c>
      <c r="V386" s="11" t="s">
        <v>2157</v>
      </c>
      <c r="W386" s="11"/>
      <c r="X386" s="13" t="n">
        <v>1</v>
      </c>
      <c r="Y386" s="11" t="s">
        <v>44</v>
      </c>
      <c r="Z386" s="17"/>
      <c r="AA386" s="17"/>
      <c r="AB386" s="11" t="s">
        <v>392</v>
      </c>
      <c r="AC386" s="21" t="n">
        <v>35.0746268656716</v>
      </c>
      <c r="AD386" s="11"/>
      <c r="AE386" s="14" t="n">
        <f aca="false">IF(AD386="",0,AC386*AD386)</f>
        <v>0</v>
      </c>
      <c r="AF386" s="11" t="s">
        <v>34</v>
      </c>
      <c r="AG386" s="11" t="s">
        <v>2158</v>
      </c>
    </row>
    <row r="387" s="19" customFormat="true" ht="52.15" hidden="false" customHeight="true" outlineLevel="0" collapsed="false">
      <c r="A387" s="10" t="s">
        <v>2159</v>
      </c>
      <c r="B387" s="11" t="s">
        <v>34</v>
      </c>
      <c r="C387" s="11" t="s">
        <v>2160</v>
      </c>
      <c r="D387" s="11"/>
      <c r="E387" s="12" t="s">
        <v>2161</v>
      </c>
      <c r="F387" s="11" t="s">
        <v>2162</v>
      </c>
      <c r="G387" s="11" t="s">
        <v>39</v>
      </c>
      <c r="H387" s="11" t="s">
        <v>1580</v>
      </c>
      <c r="I387" s="13" t="n">
        <v>494</v>
      </c>
      <c r="J387" s="11" t="s">
        <v>34</v>
      </c>
      <c r="K387" s="13" t="n">
        <v>500</v>
      </c>
      <c r="L387" s="11"/>
      <c r="M387" s="16" t="n">
        <v>40</v>
      </c>
      <c r="N387" s="16" t="n">
        <v>2</v>
      </c>
      <c r="O387" s="16" t="n">
        <v>32</v>
      </c>
      <c r="P387" s="15" t="n">
        <v>0.001111</v>
      </c>
      <c r="Q387" s="16" t="n">
        <v>0.072</v>
      </c>
      <c r="R387" s="13" t="n">
        <v>72</v>
      </c>
      <c r="S387" s="13" t="n">
        <v>72</v>
      </c>
      <c r="T387" s="11" t="s">
        <v>41</v>
      </c>
      <c r="U387" s="11" t="s">
        <v>42</v>
      </c>
      <c r="V387" s="11" t="s">
        <v>2163</v>
      </c>
      <c r="W387" s="11"/>
      <c r="X387" s="13" t="n">
        <v>1</v>
      </c>
      <c r="Y387" s="11" t="s">
        <v>44</v>
      </c>
      <c r="Z387" s="17"/>
      <c r="AA387" s="17"/>
      <c r="AB387" s="11" t="s">
        <v>392</v>
      </c>
      <c r="AC387" s="21" t="n">
        <v>169.701492537313</v>
      </c>
      <c r="AD387" s="11"/>
      <c r="AE387" s="14" t="n">
        <f aca="false">IF(AD387="",0,AC387*AD387)</f>
        <v>0</v>
      </c>
      <c r="AF387" s="11" t="s">
        <v>34</v>
      </c>
      <c r="AG387" s="11" t="s">
        <v>419</v>
      </c>
    </row>
    <row r="388" s="19" customFormat="true" ht="43.9" hidden="false" customHeight="true" outlineLevel="0" collapsed="false">
      <c r="A388" s="10" t="s">
        <v>2164</v>
      </c>
      <c r="B388" s="11" t="s">
        <v>34</v>
      </c>
      <c r="C388" s="11" t="s">
        <v>2165</v>
      </c>
      <c r="D388" s="11"/>
      <c r="E388" s="12" t="s">
        <v>2166</v>
      </c>
      <c r="F388" s="11" t="s">
        <v>2167</v>
      </c>
      <c r="G388" s="11" t="s">
        <v>39</v>
      </c>
      <c r="H388" s="11" t="s">
        <v>1580</v>
      </c>
      <c r="I388" s="13" t="n">
        <v>500</v>
      </c>
      <c r="J388" s="11" t="s">
        <v>34</v>
      </c>
      <c r="K388" s="13" t="n">
        <v>500</v>
      </c>
      <c r="L388" s="11"/>
      <c r="M388" s="16" t="n">
        <v>11</v>
      </c>
      <c r="N388" s="16" t="n">
        <v>8</v>
      </c>
      <c r="O388" s="16" t="n">
        <v>8</v>
      </c>
      <c r="P388" s="15" t="n">
        <v>0.000888</v>
      </c>
      <c r="Q388" s="16" t="n">
        <v>0.085</v>
      </c>
      <c r="R388" s="13" t="n">
        <v>24</v>
      </c>
      <c r="S388" s="13" t="n">
        <v>288</v>
      </c>
      <c r="T388" s="11" t="s">
        <v>41</v>
      </c>
      <c r="U388" s="11" t="s">
        <v>42</v>
      </c>
      <c r="V388" s="11" t="s">
        <v>2168</v>
      </c>
      <c r="W388" s="11"/>
      <c r="X388" s="13" t="n">
        <v>1</v>
      </c>
      <c r="Y388" s="11" t="s">
        <v>44</v>
      </c>
      <c r="Z388" s="17"/>
      <c r="AA388" s="17"/>
      <c r="AB388" s="11" t="s">
        <v>45</v>
      </c>
      <c r="AC388" s="21" t="n">
        <v>47.0149253731343</v>
      </c>
      <c r="AD388" s="11"/>
      <c r="AE388" s="14" t="n">
        <f aca="false">IF(AD388="",0,AC388*AD388)</f>
        <v>0</v>
      </c>
      <c r="AF388" s="11" t="s">
        <v>34</v>
      </c>
      <c r="AG388" s="11" t="s">
        <v>99</v>
      </c>
    </row>
    <row r="389" s="19" customFormat="true" ht="52.15" hidden="false" customHeight="true" outlineLevel="0" collapsed="false">
      <c r="A389" s="10" t="s">
        <v>2169</v>
      </c>
      <c r="B389" s="11" t="s">
        <v>34</v>
      </c>
      <c r="C389" s="11" t="s">
        <v>2170</v>
      </c>
      <c r="D389" s="11" t="s">
        <v>2171</v>
      </c>
      <c r="E389" s="12" t="s">
        <v>2172</v>
      </c>
      <c r="F389" s="11" t="s">
        <v>2173</v>
      </c>
      <c r="G389" s="11" t="s">
        <v>39</v>
      </c>
      <c r="H389" s="11" t="s">
        <v>1580</v>
      </c>
      <c r="I389" s="13" t="n">
        <v>500</v>
      </c>
      <c r="J389" s="11" t="s">
        <v>34</v>
      </c>
      <c r="K389" s="13" t="n">
        <v>500</v>
      </c>
      <c r="L389" s="11"/>
      <c r="M389" s="16" t="n">
        <v>23</v>
      </c>
      <c r="N389" s="16" t="n">
        <v>5</v>
      </c>
      <c r="O389" s="16" t="n">
        <v>19</v>
      </c>
      <c r="P389" s="15" t="n">
        <v>7.3E-005</v>
      </c>
      <c r="Q389" s="16" t="n">
        <v>0.012</v>
      </c>
      <c r="R389" s="13" t="n">
        <v>144</v>
      </c>
      <c r="S389" s="22" t="n">
        <v>1728</v>
      </c>
      <c r="T389" s="11" t="s">
        <v>41</v>
      </c>
      <c r="U389" s="11" t="s">
        <v>42</v>
      </c>
      <c r="V389" s="11" t="s">
        <v>2174</v>
      </c>
      <c r="W389" s="11"/>
      <c r="X389" s="13" t="n">
        <v>1</v>
      </c>
      <c r="Y389" s="11" t="s">
        <v>44</v>
      </c>
      <c r="Z389" s="17"/>
      <c r="AA389" s="17"/>
      <c r="AB389" s="11" t="s">
        <v>392</v>
      </c>
      <c r="AC389" s="21" t="n">
        <v>5.97014925373134</v>
      </c>
      <c r="AD389" s="11"/>
      <c r="AE389" s="14" t="n">
        <f aca="false">IF(AD389="",0,AC389*AD389)</f>
        <v>0</v>
      </c>
      <c r="AF389" s="11" t="s">
        <v>34</v>
      </c>
      <c r="AG389" s="11" t="s">
        <v>1562</v>
      </c>
    </row>
    <row r="390" s="19" customFormat="true" ht="43.9" hidden="false" customHeight="true" outlineLevel="0" collapsed="false">
      <c r="A390" s="10" t="s">
        <v>2175</v>
      </c>
      <c r="B390" s="11" t="s">
        <v>34</v>
      </c>
      <c r="C390" s="11" t="s">
        <v>2176</v>
      </c>
      <c r="D390" s="11" t="s">
        <v>2177</v>
      </c>
      <c r="E390" s="12" t="s">
        <v>2178</v>
      </c>
      <c r="F390" s="11" t="s">
        <v>2179</v>
      </c>
      <c r="G390" s="11" t="s">
        <v>39</v>
      </c>
      <c r="H390" s="11" t="s">
        <v>1580</v>
      </c>
      <c r="I390" s="13" t="n">
        <v>500</v>
      </c>
      <c r="J390" s="11" t="s">
        <v>34</v>
      </c>
      <c r="K390" s="13" t="n">
        <v>500</v>
      </c>
      <c r="L390" s="11"/>
      <c r="M390" s="16" t="n">
        <v>21</v>
      </c>
      <c r="N390" s="16" t="n">
        <v>2</v>
      </c>
      <c r="O390" s="16" t="n">
        <v>13</v>
      </c>
      <c r="P390" s="15" t="n">
        <v>0.000303</v>
      </c>
      <c r="Q390" s="16" t="n">
        <v>0.028</v>
      </c>
      <c r="R390" s="13" t="n">
        <v>24</v>
      </c>
      <c r="S390" s="13" t="n">
        <v>144</v>
      </c>
      <c r="T390" s="11" t="s">
        <v>41</v>
      </c>
      <c r="U390" s="11" t="s">
        <v>42</v>
      </c>
      <c r="V390" s="11" t="s">
        <v>2180</v>
      </c>
      <c r="W390" s="11"/>
      <c r="X390" s="13" t="n">
        <v>1</v>
      </c>
      <c r="Y390" s="11" t="s">
        <v>44</v>
      </c>
      <c r="Z390" s="17"/>
      <c r="AA390" s="17"/>
      <c r="AB390" s="11" t="s">
        <v>392</v>
      </c>
      <c r="AC390" s="21" t="n">
        <v>28.0597014925373</v>
      </c>
      <c r="AD390" s="11"/>
      <c r="AE390" s="14" t="n">
        <f aca="false">IF(AD390="",0,AC390*AD390)</f>
        <v>0</v>
      </c>
      <c r="AF390" s="11" t="s">
        <v>34</v>
      </c>
      <c r="AG390" s="11" t="s">
        <v>1562</v>
      </c>
    </row>
    <row r="391" s="19" customFormat="true" ht="52.15" hidden="false" customHeight="true" outlineLevel="0" collapsed="false">
      <c r="A391" s="10" t="s">
        <v>2181</v>
      </c>
      <c r="B391" s="11" t="s">
        <v>34</v>
      </c>
      <c r="C391" s="11" t="s">
        <v>2182</v>
      </c>
      <c r="D391" s="11" t="s">
        <v>2183</v>
      </c>
      <c r="E391" s="12" t="s">
        <v>2184</v>
      </c>
      <c r="F391" s="11" t="s">
        <v>2185</v>
      </c>
      <c r="G391" s="11" t="s">
        <v>39</v>
      </c>
      <c r="H391" s="11" t="s">
        <v>1580</v>
      </c>
      <c r="I391" s="13" t="n">
        <v>500</v>
      </c>
      <c r="J391" s="11" t="s">
        <v>34</v>
      </c>
      <c r="K391" s="13" t="n">
        <v>500</v>
      </c>
      <c r="L391" s="11"/>
      <c r="M391" s="16" t="n">
        <v>31</v>
      </c>
      <c r="N391" s="16" t="n">
        <v>5</v>
      </c>
      <c r="O391" s="16" t="n">
        <v>15</v>
      </c>
      <c r="P391" s="15" t="n">
        <v>0.000197</v>
      </c>
      <c r="Q391" s="16" t="n">
        <v>0.021</v>
      </c>
      <c r="R391" s="13" t="n">
        <v>144</v>
      </c>
      <c r="S391" s="13" t="n">
        <v>576</v>
      </c>
      <c r="T391" s="11" t="s">
        <v>41</v>
      </c>
      <c r="U391" s="11" t="s">
        <v>42</v>
      </c>
      <c r="V391" s="11" t="s">
        <v>2186</v>
      </c>
      <c r="W391" s="11"/>
      <c r="X391" s="13" t="n">
        <v>1</v>
      </c>
      <c r="Y391" s="11" t="s">
        <v>44</v>
      </c>
      <c r="Z391" s="17"/>
      <c r="AA391" s="17"/>
      <c r="AB391" s="11" t="s">
        <v>392</v>
      </c>
      <c r="AC391" s="21" t="n">
        <v>14.7761194029851</v>
      </c>
      <c r="AD391" s="11"/>
      <c r="AE391" s="14" t="n">
        <f aca="false">IF(AD391="",0,AC391*AD391)</f>
        <v>0</v>
      </c>
      <c r="AF391" s="11" t="s">
        <v>34</v>
      </c>
      <c r="AG391" s="11" t="s">
        <v>2187</v>
      </c>
    </row>
    <row r="392" s="19" customFormat="true" ht="52.15" hidden="false" customHeight="true" outlineLevel="0" collapsed="false">
      <c r="A392" s="10" t="s">
        <v>2188</v>
      </c>
      <c r="B392" s="11" t="s">
        <v>34</v>
      </c>
      <c r="C392" s="11" t="s">
        <v>2165</v>
      </c>
      <c r="D392" s="11"/>
      <c r="E392" s="12" t="s">
        <v>2189</v>
      </c>
      <c r="F392" s="11" t="s">
        <v>2190</v>
      </c>
      <c r="G392" s="11" t="s">
        <v>39</v>
      </c>
      <c r="H392" s="11" t="s">
        <v>1580</v>
      </c>
      <c r="I392" s="13" t="n">
        <v>500</v>
      </c>
      <c r="J392" s="11" t="s">
        <v>34</v>
      </c>
      <c r="K392" s="13" t="n">
        <v>500</v>
      </c>
      <c r="L392" s="11"/>
      <c r="M392" s="16" t="n">
        <v>11</v>
      </c>
      <c r="N392" s="16" t="n">
        <v>8</v>
      </c>
      <c r="O392" s="16" t="n">
        <v>8</v>
      </c>
      <c r="P392" s="15" t="n">
        <v>0.000888</v>
      </c>
      <c r="Q392" s="16" t="n">
        <v>0.085</v>
      </c>
      <c r="R392" s="13" t="n">
        <v>24</v>
      </c>
      <c r="S392" s="13" t="n">
        <v>288</v>
      </c>
      <c r="T392" s="11" t="s">
        <v>41</v>
      </c>
      <c r="U392" s="11" t="s">
        <v>42</v>
      </c>
      <c r="V392" s="11" t="s">
        <v>2191</v>
      </c>
      <c r="W392" s="11"/>
      <c r="X392" s="13" t="n">
        <v>1</v>
      </c>
      <c r="Y392" s="11" t="s">
        <v>44</v>
      </c>
      <c r="Z392" s="17"/>
      <c r="AA392" s="17"/>
      <c r="AB392" s="11" t="s">
        <v>45</v>
      </c>
      <c r="AC392" s="21" t="n">
        <v>47.0149253731343</v>
      </c>
      <c r="AD392" s="11"/>
      <c r="AE392" s="14" t="n">
        <f aca="false">IF(AD392="",0,AC392*AD392)</f>
        <v>0</v>
      </c>
      <c r="AF392" s="11" t="s">
        <v>34</v>
      </c>
      <c r="AG392" s="11" t="s">
        <v>2187</v>
      </c>
    </row>
    <row r="393" s="19" customFormat="true" ht="52.15" hidden="false" customHeight="true" outlineLevel="0" collapsed="false">
      <c r="A393" s="10" t="s">
        <v>2192</v>
      </c>
      <c r="B393" s="11" t="s">
        <v>34</v>
      </c>
      <c r="C393" s="11" t="s">
        <v>2165</v>
      </c>
      <c r="D393" s="11"/>
      <c r="E393" s="12" t="s">
        <v>2193</v>
      </c>
      <c r="F393" s="11" t="s">
        <v>2194</v>
      </c>
      <c r="G393" s="11" t="s">
        <v>39</v>
      </c>
      <c r="H393" s="11" t="s">
        <v>1580</v>
      </c>
      <c r="I393" s="13" t="n">
        <v>500</v>
      </c>
      <c r="J393" s="11" t="s">
        <v>34</v>
      </c>
      <c r="K393" s="13" t="n">
        <v>500</v>
      </c>
      <c r="L393" s="11"/>
      <c r="M393" s="16" t="n">
        <v>11</v>
      </c>
      <c r="N393" s="16" t="n">
        <v>8</v>
      </c>
      <c r="O393" s="16" t="n">
        <v>8</v>
      </c>
      <c r="P393" s="15" t="n">
        <v>0.000888</v>
      </c>
      <c r="Q393" s="16" t="n">
        <v>0.085</v>
      </c>
      <c r="R393" s="13" t="n">
        <v>24</v>
      </c>
      <c r="S393" s="13" t="n">
        <v>288</v>
      </c>
      <c r="T393" s="11" t="s">
        <v>41</v>
      </c>
      <c r="U393" s="11" t="s">
        <v>42</v>
      </c>
      <c r="V393" s="11" t="s">
        <v>2195</v>
      </c>
      <c r="W393" s="11"/>
      <c r="X393" s="13" t="n">
        <v>1</v>
      </c>
      <c r="Y393" s="11" t="s">
        <v>44</v>
      </c>
      <c r="Z393" s="17"/>
      <c r="AA393" s="17"/>
      <c r="AB393" s="11" t="s">
        <v>45</v>
      </c>
      <c r="AC393" s="21" t="n">
        <v>47.0149253731343</v>
      </c>
      <c r="AD393" s="11"/>
      <c r="AE393" s="14" t="n">
        <f aca="false">IF(AD393="",0,AC393*AD393)</f>
        <v>0</v>
      </c>
      <c r="AF393" s="11" t="s">
        <v>34</v>
      </c>
      <c r="AG393" s="11" t="s">
        <v>99</v>
      </c>
    </row>
    <row r="394" s="19" customFormat="true" ht="43.9" hidden="false" customHeight="true" outlineLevel="0" collapsed="false">
      <c r="A394" s="10" t="s">
        <v>2196</v>
      </c>
      <c r="B394" s="11" t="s">
        <v>34</v>
      </c>
      <c r="C394" s="11" t="s">
        <v>2197</v>
      </c>
      <c r="D394" s="11"/>
      <c r="E394" s="12" t="s">
        <v>2198</v>
      </c>
      <c r="F394" s="11" t="s">
        <v>2199</v>
      </c>
      <c r="G394" s="11" t="s">
        <v>39</v>
      </c>
      <c r="H394" s="11" t="s">
        <v>1580</v>
      </c>
      <c r="I394" s="13" t="n">
        <v>500</v>
      </c>
      <c r="J394" s="11" t="s">
        <v>34</v>
      </c>
      <c r="K394" s="13" t="n">
        <v>500</v>
      </c>
      <c r="L394" s="11"/>
      <c r="M394" s="16" t="n">
        <v>19</v>
      </c>
      <c r="N394" s="16" t="n">
        <v>1</v>
      </c>
      <c r="O394" s="16" t="n">
        <v>21</v>
      </c>
      <c r="P394" s="15" t="n">
        <v>7.5E-005</v>
      </c>
      <c r="Q394" s="16" t="n">
        <v>0.006</v>
      </c>
      <c r="R394" s="13" t="n">
        <v>12</v>
      </c>
      <c r="S394" s="13" t="n">
        <v>720</v>
      </c>
      <c r="T394" s="11" t="s">
        <v>41</v>
      </c>
      <c r="U394" s="11" t="s">
        <v>42</v>
      </c>
      <c r="V394" s="11" t="s">
        <v>2200</v>
      </c>
      <c r="W394" s="11"/>
      <c r="X394" s="13" t="n">
        <v>1</v>
      </c>
      <c r="Y394" s="11" t="s">
        <v>44</v>
      </c>
      <c r="Z394" s="17"/>
      <c r="AA394" s="17"/>
      <c r="AB394" s="11" t="s">
        <v>392</v>
      </c>
      <c r="AC394" s="21" t="n">
        <v>25.3731343283582</v>
      </c>
      <c r="AD394" s="11"/>
      <c r="AE394" s="14" t="n">
        <f aca="false">IF(AD394="",0,AC394*AD394)</f>
        <v>0</v>
      </c>
      <c r="AF394" s="11" t="s">
        <v>34</v>
      </c>
      <c r="AG394" s="11" t="s">
        <v>99</v>
      </c>
    </row>
    <row r="395" s="19" customFormat="true" ht="43.9" hidden="false" customHeight="true" outlineLevel="0" collapsed="false">
      <c r="A395" s="10" t="s">
        <v>2201</v>
      </c>
      <c r="B395" s="11" t="s">
        <v>34</v>
      </c>
      <c r="C395" s="11" t="s">
        <v>2202</v>
      </c>
      <c r="D395" s="11" t="s">
        <v>2203</v>
      </c>
      <c r="E395" s="12" t="s">
        <v>2204</v>
      </c>
      <c r="F395" s="11" t="s">
        <v>2205</v>
      </c>
      <c r="G395" s="11" t="s">
        <v>39</v>
      </c>
      <c r="H395" s="11" t="s">
        <v>1580</v>
      </c>
      <c r="I395" s="13" t="n">
        <v>500</v>
      </c>
      <c r="J395" s="11" t="s">
        <v>34</v>
      </c>
      <c r="K395" s="13" t="n">
        <v>500</v>
      </c>
      <c r="L395" s="11"/>
      <c r="M395" s="16" t="n">
        <v>24</v>
      </c>
      <c r="N395" s="16" t="n">
        <v>10</v>
      </c>
      <c r="O395" s="16" t="n">
        <v>20</v>
      </c>
      <c r="P395" s="15" t="n">
        <v>0.00155</v>
      </c>
      <c r="Q395" s="16" t="n">
        <v>0.097</v>
      </c>
      <c r="R395" s="13" t="n">
        <v>24</v>
      </c>
      <c r="S395" s="13" t="n">
        <v>144</v>
      </c>
      <c r="T395" s="11" t="s">
        <v>41</v>
      </c>
      <c r="U395" s="11" t="s">
        <v>42</v>
      </c>
      <c r="V395" s="11" t="s">
        <v>2206</v>
      </c>
      <c r="W395" s="11"/>
      <c r="X395" s="13" t="n">
        <v>1</v>
      </c>
      <c r="Y395" s="11" t="s">
        <v>44</v>
      </c>
      <c r="Z395" s="20"/>
      <c r="AA395" s="20"/>
      <c r="AB395" s="11" t="s">
        <v>392</v>
      </c>
      <c r="AC395" s="21" t="n">
        <v>64.9253731343284</v>
      </c>
      <c r="AD395" s="11"/>
      <c r="AE395" s="14" t="n">
        <f aca="false">IF(AD395="",0,AC395*AD395)</f>
        <v>0</v>
      </c>
      <c r="AF395" s="11" t="s">
        <v>34</v>
      </c>
      <c r="AG395" s="11" t="s">
        <v>1200</v>
      </c>
    </row>
    <row r="396" s="19" customFormat="true" ht="52.15" hidden="false" customHeight="true" outlineLevel="0" collapsed="false">
      <c r="A396" s="10" t="s">
        <v>2207</v>
      </c>
      <c r="B396" s="11" t="s">
        <v>34</v>
      </c>
      <c r="C396" s="11" t="s">
        <v>2208</v>
      </c>
      <c r="D396" s="11" t="s">
        <v>2209</v>
      </c>
      <c r="E396" s="12" t="s">
        <v>2210</v>
      </c>
      <c r="F396" s="11" t="s">
        <v>2211</v>
      </c>
      <c r="G396" s="11" t="s">
        <v>39</v>
      </c>
      <c r="H396" s="11" t="s">
        <v>1580</v>
      </c>
      <c r="I396" s="13" t="n">
        <v>500</v>
      </c>
      <c r="J396" s="11" t="s">
        <v>34</v>
      </c>
      <c r="K396" s="13" t="n">
        <v>500</v>
      </c>
      <c r="L396" s="11"/>
      <c r="M396" s="16" t="n">
        <v>48</v>
      </c>
      <c r="N396" s="16" t="n">
        <v>1</v>
      </c>
      <c r="O396" s="16" t="n">
        <v>10</v>
      </c>
      <c r="P396" s="15" t="n">
        <v>0.00035</v>
      </c>
      <c r="Q396" s="16" t="n">
        <v>0.025</v>
      </c>
      <c r="R396" s="13" t="n">
        <v>3</v>
      </c>
      <c r="S396" s="13" t="n">
        <v>240</v>
      </c>
      <c r="T396" s="11" t="s">
        <v>41</v>
      </c>
      <c r="U396" s="11" t="s">
        <v>42</v>
      </c>
      <c r="V396" s="11" t="s">
        <v>2212</v>
      </c>
      <c r="W396" s="11"/>
      <c r="X396" s="13" t="n">
        <v>1</v>
      </c>
      <c r="Y396" s="11" t="s">
        <v>44</v>
      </c>
      <c r="Z396" s="20"/>
      <c r="AA396" s="20"/>
      <c r="AB396" s="11" t="s">
        <v>392</v>
      </c>
      <c r="AC396" s="21" t="n">
        <v>16.2686567164179</v>
      </c>
      <c r="AD396" s="11"/>
      <c r="AE396" s="14" t="n">
        <f aca="false">IF(AD396="",0,AC396*AD396)</f>
        <v>0</v>
      </c>
      <c r="AF396" s="11" t="s">
        <v>34</v>
      </c>
      <c r="AG396" s="11" t="s">
        <v>425</v>
      </c>
    </row>
    <row r="397" s="19" customFormat="true" ht="52.15" hidden="false" customHeight="true" outlineLevel="0" collapsed="false">
      <c r="A397" s="10" t="s">
        <v>2213</v>
      </c>
      <c r="B397" s="11" t="s">
        <v>34</v>
      </c>
      <c r="C397" s="11" t="s">
        <v>2165</v>
      </c>
      <c r="D397" s="11"/>
      <c r="E397" s="12" t="s">
        <v>2214</v>
      </c>
      <c r="F397" s="11" t="s">
        <v>2215</v>
      </c>
      <c r="G397" s="11" t="s">
        <v>39</v>
      </c>
      <c r="H397" s="11" t="s">
        <v>1580</v>
      </c>
      <c r="I397" s="13" t="n">
        <v>500</v>
      </c>
      <c r="J397" s="11" t="s">
        <v>34</v>
      </c>
      <c r="K397" s="13" t="n">
        <v>500</v>
      </c>
      <c r="L397" s="11"/>
      <c r="M397" s="16" t="n">
        <v>11</v>
      </c>
      <c r="N397" s="16" t="n">
        <v>8</v>
      </c>
      <c r="O397" s="16" t="n">
        <v>8</v>
      </c>
      <c r="P397" s="15" t="n">
        <v>0.000888</v>
      </c>
      <c r="Q397" s="16" t="n">
        <v>0.085</v>
      </c>
      <c r="R397" s="13" t="n">
        <v>24</v>
      </c>
      <c r="S397" s="13" t="n">
        <v>288</v>
      </c>
      <c r="T397" s="11" t="s">
        <v>41</v>
      </c>
      <c r="U397" s="11" t="s">
        <v>42</v>
      </c>
      <c r="V397" s="11" t="s">
        <v>2216</v>
      </c>
      <c r="W397" s="11"/>
      <c r="X397" s="13" t="n">
        <v>1</v>
      </c>
      <c r="Y397" s="11" t="s">
        <v>44</v>
      </c>
      <c r="Z397" s="20"/>
      <c r="AA397" s="20"/>
      <c r="AB397" s="11" t="s">
        <v>45</v>
      </c>
      <c r="AC397" s="21" t="n">
        <v>47.0149253731343</v>
      </c>
      <c r="AD397" s="11"/>
      <c r="AE397" s="14" t="n">
        <f aca="false">IF(AD397="",0,AC397*AD397)</f>
        <v>0</v>
      </c>
      <c r="AF397" s="11" t="s">
        <v>34</v>
      </c>
      <c r="AG397" s="11" t="s">
        <v>99</v>
      </c>
    </row>
    <row r="398" s="19" customFormat="true" ht="52.15" hidden="false" customHeight="true" outlineLevel="0" collapsed="false">
      <c r="A398" s="10" t="s">
        <v>2217</v>
      </c>
      <c r="B398" s="11" t="s">
        <v>34</v>
      </c>
      <c r="C398" s="11" t="s">
        <v>2218</v>
      </c>
      <c r="D398" s="11"/>
      <c r="E398" s="12" t="s">
        <v>2219</v>
      </c>
      <c r="F398" s="11" t="s">
        <v>2220</v>
      </c>
      <c r="G398" s="11" t="s">
        <v>39</v>
      </c>
      <c r="H398" s="11" t="s">
        <v>1580</v>
      </c>
      <c r="I398" s="13" t="n">
        <v>500</v>
      </c>
      <c r="J398" s="11" t="s">
        <v>34</v>
      </c>
      <c r="K398" s="13" t="n">
        <v>500</v>
      </c>
      <c r="L398" s="11"/>
      <c r="M398" s="16" t="n">
        <v>26</v>
      </c>
      <c r="N398" s="16" t="n">
        <v>3</v>
      </c>
      <c r="O398" s="16" t="n">
        <v>23</v>
      </c>
      <c r="P398" s="15" t="n">
        <v>0.000438</v>
      </c>
      <c r="Q398" s="16" t="n">
        <v>0.037</v>
      </c>
      <c r="R398" s="13" t="n">
        <v>240</v>
      </c>
      <c r="S398" s="13" t="n">
        <v>240</v>
      </c>
      <c r="T398" s="11" t="s">
        <v>41</v>
      </c>
      <c r="U398" s="11" t="s">
        <v>42</v>
      </c>
      <c r="V398" s="11" t="s">
        <v>2221</v>
      </c>
      <c r="W398" s="11"/>
      <c r="X398" s="13" t="n">
        <v>1</v>
      </c>
      <c r="Y398" s="11" t="s">
        <v>44</v>
      </c>
      <c r="Z398" s="20"/>
      <c r="AA398" s="20"/>
      <c r="AB398" s="11" t="s">
        <v>392</v>
      </c>
      <c r="AC398" s="21" t="n">
        <v>37.4626865671642</v>
      </c>
      <c r="AD398" s="11"/>
      <c r="AE398" s="14" t="n">
        <f aca="false">IF(AD398="",0,AC398*AD398)</f>
        <v>0</v>
      </c>
      <c r="AF398" s="11" t="s">
        <v>34</v>
      </c>
      <c r="AG398" s="11" t="s">
        <v>99</v>
      </c>
    </row>
    <row r="399" s="19" customFormat="true" ht="52.15" hidden="false" customHeight="true" outlineLevel="0" collapsed="false">
      <c r="A399" s="10" t="s">
        <v>2222</v>
      </c>
      <c r="B399" s="11" t="s">
        <v>34</v>
      </c>
      <c r="C399" s="11" t="s">
        <v>2223</v>
      </c>
      <c r="D399" s="11"/>
      <c r="E399" s="12" t="s">
        <v>2224</v>
      </c>
      <c r="F399" s="11" t="s">
        <v>2225</v>
      </c>
      <c r="G399" s="11" t="s">
        <v>39</v>
      </c>
      <c r="H399" s="11" t="s">
        <v>1580</v>
      </c>
      <c r="I399" s="13" t="n">
        <v>500</v>
      </c>
      <c r="J399" s="11" t="s">
        <v>34</v>
      </c>
      <c r="K399" s="13" t="n">
        <v>500</v>
      </c>
      <c r="L399" s="11"/>
      <c r="M399" s="16" t="n">
        <v>21</v>
      </c>
      <c r="N399" s="16" t="n">
        <v>2</v>
      </c>
      <c r="O399" s="16" t="n">
        <v>25</v>
      </c>
      <c r="P399" s="15" t="n">
        <v>0.0002</v>
      </c>
      <c r="Q399" s="16" t="n">
        <v>0.044</v>
      </c>
      <c r="R399" s="13" t="n">
        <v>300</v>
      </c>
      <c r="S399" s="13" t="n">
        <v>300</v>
      </c>
      <c r="T399" s="11" t="s">
        <v>41</v>
      </c>
      <c r="U399" s="11" t="s">
        <v>42</v>
      </c>
      <c r="V399" s="11" t="s">
        <v>2226</v>
      </c>
      <c r="W399" s="11"/>
      <c r="X399" s="13" t="n">
        <v>1</v>
      </c>
      <c r="Y399" s="11" t="s">
        <v>44</v>
      </c>
      <c r="Z399" s="17"/>
      <c r="AA399" s="17"/>
      <c r="AB399" s="11" t="s">
        <v>392</v>
      </c>
      <c r="AC399" s="21" t="n">
        <v>16.7164179104478</v>
      </c>
      <c r="AD399" s="11"/>
      <c r="AE399" s="14" t="n">
        <f aca="false">IF(AD399="",0,AC399*AD399)</f>
        <v>0</v>
      </c>
      <c r="AF399" s="11" t="s">
        <v>34</v>
      </c>
      <c r="AG399" s="11" t="s">
        <v>99</v>
      </c>
    </row>
    <row r="400" s="19" customFormat="true" ht="52.15" hidden="false" customHeight="true" outlineLevel="0" collapsed="false">
      <c r="A400" s="10" t="s">
        <v>2227</v>
      </c>
      <c r="B400" s="11" t="s">
        <v>34</v>
      </c>
      <c r="C400" s="11" t="s">
        <v>2228</v>
      </c>
      <c r="D400" s="11" t="s">
        <v>2229</v>
      </c>
      <c r="E400" s="12" t="s">
        <v>2230</v>
      </c>
      <c r="F400" s="11" t="s">
        <v>2231</v>
      </c>
      <c r="G400" s="11" t="s">
        <v>39</v>
      </c>
      <c r="H400" s="11" t="s">
        <v>1580</v>
      </c>
      <c r="I400" s="13" t="n">
        <v>500</v>
      </c>
      <c r="J400" s="11" t="s">
        <v>34</v>
      </c>
      <c r="K400" s="13" t="n">
        <v>500</v>
      </c>
      <c r="L400" s="11"/>
      <c r="M400" s="16" t="n">
        <v>22</v>
      </c>
      <c r="N400" s="16" t="n">
        <v>3</v>
      </c>
      <c r="O400" s="16" t="n">
        <v>18</v>
      </c>
      <c r="P400" s="15" t="n">
        <v>0.000336</v>
      </c>
      <c r="Q400" s="16" t="n">
        <v>0.042</v>
      </c>
      <c r="R400" s="13" t="n">
        <v>24</v>
      </c>
      <c r="S400" s="13" t="n">
        <v>144</v>
      </c>
      <c r="T400" s="11" t="s">
        <v>41</v>
      </c>
      <c r="U400" s="11" t="s">
        <v>42</v>
      </c>
      <c r="V400" s="11" t="s">
        <v>2232</v>
      </c>
      <c r="W400" s="11"/>
      <c r="X400" s="13" t="n">
        <v>1</v>
      </c>
      <c r="Y400" s="11" t="s">
        <v>44</v>
      </c>
      <c r="Z400" s="17"/>
      <c r="AA400" s="17"/>
      <c r="AB400" s="11" t="s">
        <v>392</v>
      </c>
      <c r="AC400" s="21" t="n">
        <v>45</v>
      </c>
      <c r="AD400" s="11"/>
      <c r="AE400" s="14" t="n">
        <f aca="false">IF(AD400="",0,AC400*AD400)</f>
        <v>0</v>
      </c>
      <c r="AF400" s="11" t="s">
        <v>34</v>
      </c>
      <c r="AG400" s="11" t="s">
        <v>1268</v>
      </c>
    </row>
    <row r="401" s="19" customFormat="true" ht="52.15" hidden="false" customHeight="true" outlineLevel="0" collapsed="false">
      <c r="A401" s="10" t="s">
        <v>2233</v>
      </c>
      <c r="B401" s="11" t="s">
        <v>34</v>
      </c>
      <c r="C401" s="11" t="s">
        <v>2234</v>
      </c>
      <c r="D401" s="11"/>
      <c r="E401" s="12" t="s">
        <v>2235</v>
      </c>
      <c r="F401" s="11" t="s">
        <v>2236</v>
      </c>
      <c r="G401" s="11" t="s">
        <v>39</v>
      </c>
      <c r="H401" s="11" t="s">
        <v>1580</v>
      </c>
      <c r="I401" s="13" t="n">
        <v>500</v>
      </c>
      <c r="J401" s="11" t="s">
        <v>34</v>
      </c>
      <c r="K401" s="13" t="n">
        <v>500</v>
      </c>
      <c r="L401" s="11"/>
      <c r="M401" s="16" t="n">
        <v>28</v>
      </c>
      <c r="N401" s="16" t="n">
        <v>3</v>
      </c>
      <c r="O401" s="16" t="n">
        <v>21</v>
      </c>
      <c r="P401" s="15" t="n">
        <v>0.0007</v>
      </c>
      <c r="Q401" s="16" t="n">
        <v>0.055</v>
      </c>
      <c r="R401" s="13" t="n">
        <v>300</v>
      </c>
      <c r="S401" s="13" t="n">
        <v>300</v>
      </c>
      <c r="T401" s="11" t="s">
        <v>41</v>
      </c>
      <c r="U401" s="11" t="s">
        <v>42</v>
      </c>
      <c r="V401" s="11" t="s">
        <v>2237</v>
      </c>
      <c r="W401" s="11"/>
      <c r="X401" s="13" t="n">
        <v>1</v>
      </c>
      <c r="Y401" s="11" t="s">
        <v>44</v>
      </c>
      <c r="Z401" s="17"/>
      <c r="AA401" s="17"/>
      <c r="AB401" s="11" t="s">
        <v>392</v>
      </c>
      <c r="AC401" s="21" t="n">
        <v>27.0149253731343</v>
      </c>
      <c r="AD401" s="11"/>
      <c r="AE401" s="14" t="n">
        <f aca="false">IF(AD401="",0,AC401*AD401)</f>
        <v>0</v>
      </c>
      <c r="AF401" s="11" t="s">
        <v>34</v>
      </c>
      <c r="AG401" s="11" t="s">
        <v>1268</v>
      </c>
    </row>
    <row r="402" s="19" customFormat="true" ht="52.15" hidden="false" customHeight="true" outlineLevel="0" collapsed="false">
      <c r="A402" s="10" t="s">
        <v>2238</v>
      </c>
      <c r="B402" s="11" t="s">
        <v>34</v>
      </c>
      <c r="C402" s="11" t="s">
        <v>2239</v>
      </c>
      <c r="D402" s="11"/>
      <c r="E402" s="12" t="s">
        <v>2240</v>
      </c>
      <c r="F402" s="11" t="s">
        <v>2241</v>
      </c>
      <c r="G402" s="11" t="s">
        <v>39</v>
      </c>
      <c r="H402" s="11" t="s">
        <v>1580</v>
      </c>
      <c r="I402" s="13" t="n">
        <v>500</v>
      </c>
      <c r="J402" s="11" t="s">
        <v>34</v>
      </c>
      <c r="K402" s="13" t="n">
        <v>500</v>
      </c>
      <c r="L402" s="11"/>
      <c r="M402" s="16" t="n">
        <v>29</v>
      </c>
      <c r="N402" s="16" t="n">
        <v>3</v>
      </c>
      <c r="O402" s="16" t="n">
        <v>14</v>
      </c>
      <c r="P402" s="15" t="n">
        <v>0.00022</v>
      </c>
      <c r="Q402" s="16" t="n">
        <v>0.025</v>
      </c>
      <c r="R402" s="13" t="n">
        <v>12</v>
      </c>
      <c r="S402" s="22" t="n">
        <v>1200</v>
      </c>
      <c r="T402" s="11" t="s">
        <v>41</v>
      </c>
      <c r="U402" s="11" t="s">
        <v>42</v>
      </c>
      <c r="V402" s="11" t="s">
        <v>2242</v>
      </c>
      <c r="W402" s="11"/>
      <c r="X402" s="13" t="n">
        <v>1</v>
      </c>
      <c r="Y402" s="11" t="s">
        <v>44</v>
      </c>
      <c r="Z402" s="20"/>
      <c r="AA402" s="20"/>
      <c r="AB402" s="11" t="s">
        <v>392</v>
      </c>
      <c r="AC402" s="21" t="n">
        <v>15.9701492537313</v>
      </c>
      <c r="AD402" s="11"/>
      <c r="AE402" s="14" t="n">
        <f aca="false">IF(AD402="",0,AC402*AD402)</f>
        <v>0</v>
      </c>
      <c r="AF402" s="11" t="s">
        <v>34</v>
      </c>
      <c r="AG402" s="11" t="s">
        <v>267</v>
      </c>
    </row>
    <row r="403" s="19" customFormat="true" ht="52.15" hidden="false" customHeight="true" outlineLevel="0" collapsed="false">
      <c r="A403" s="10" t="s">
        <v>2243</v>
      </c>
      <c r="B403" s="11" t="s">
        <v>34</v>
      </c>
      <c r="C403" s="11" t="s">
        <v>2244</v>
      </c>
      <c r="D403" s="11"/>
      <c r="E403" s="12" t="s">
        <v>2245</v>
      </c>
      <c r="F403" s="11" t="s">
        <v>2246</v>
      </c>
      <c r="G403" s="11" t="s">
        <v>39</v>
      </c>
      <c r="H403" s="11" t="s">
        <v>1580</v>
      </c>
      <c r="I403" s="13" t="n">
        <v>500</v>
      </c>
      <c r="J403" s="11" t="s">
        <v>34</v>
      </c>
      <c r="K403" s="13" t="n">
        <v>500</v>
      </c>
      <c r="L403" s="11"/>
      <c r="M403" s="16" t="n">
        <v>41</v>
      </c>
      <c r="N403" s="16" t="n">
        <v>3</v>
      </c>
      <c r="O403" s="16" t="n">
        <v>24</v>
      </c>
      <c r="P403" s="15" t="n">
        <v>0.001075</v>
      </c>
      <c r="Q403" s="16" t="n">
        <v>0.11</v>
      </c>
      <c r="R403" s="13" t="n">
        <v>240</v>
      </c>
      <c r="S403" s="13" t="n">
        <v>240</v>
      </c>
      <c r="T403" s="11" t="s">
        <v>41</v>
      </c>
      <c r="U403" s="11" t="s">
        <v>42</v>
      </c>
      <c r="V403" s="11" t="s">
        <v>2247</v>
      </c>
      <c r="W403" s="11"/>
      <c r="X403" s="13" t="n">
        <v>1</v>
      </c>
      <c r="Y403" s="11" t="s">
        <v>44</v>
      </c>
      <c r="Z403" s="17"/>
      <c r="AA403" s="17"/>
      <c r="AB403" s="11" t="s">
        <v>392</v>
      </c>
      <c r="AC403" s="21" t="n">
        <v>38.955223880597</v>
      </c>
      <c r="AD403" s="11"/>
      <c r="AE403" s="14" t="n">
        <f aca="false">IF(AD403="",0,AC403*AD403)</f>
        <v>0</v>
      </c>
      <c r="AF403" s="11" t="s">
        <v>34</v>
      </c>
      <c r="AG403" s="11" t="s">
        <v>560</v>
      </c>
    </row>
    <row r="404" s="19" customFormat="true" ht="52.15" hidden="false" customHeight="true" outlineLevel="0" collapsed="false">
      <c r="A404" s="10" t="s">
        <v>2248</v>
      </c>
      <c r="B404" s="11" t="s">
        <v>34</v>
      </c>
      <c r="C404" s="11" t="s">
        <v>2249</v>
      </c>
      <c r="D404" s="11" t="s">
        <v>2250</v>
      </c>
      <c r="E404" s="12" t="s">
        <v>2251</v>
      </c>
      <c r="F404" s="11" t="s">
        <v>2252</v>
      </c>
      <c r="G404" s="11" t="s">
        <v>39</v>
      </c>
      <c r="H404" s="11" t="s">
        <v>1580</v>
      </c>
      <c r="I404" s="13" t="n">
        <v>500</v>
      </c>
      <c r="J404" s="11" t="s">
        <v>34</v>
      </c>
      <c r="K404" s="13" t="n">
        <v>500</v>
      </c>
      <c r="L404" s="11"/>
      <c r="M404" s="16" t="n">
        <v>18</v>
      </c>
      <c r="N404" s="16" t="n">
        <v>2</v>
      </c>
      <c r="O404" s="16" t="n">
        <v>12</v>
      </c>
      <c r="P404" s="15" t="n">
        <v>0.000371</v>
      </c>
      <c r="Q404" s="16" t="n">
        <v>0.031</v>
      </c>
      <c r="R404" s="13" t="n">
        <v>24</v>
      </c>
      <c r="S404" s="13" t="n">
        <v>144</v>
      </c>
      <c r="T404" s="11" t="s">
        <v>41</v>
      </c>
      <c r="U404" s="11" t="s">
        <v>42</v>
      </c>
      <c r="V404" s="11" t="s">
        <v>2253</v>
      </c>
      <c r="W404" s="11"/>
      <c r="X404" s="13" t="n">
        <v>1</v>
      </c>
      <c r="Y404" s="11" t="s">
        <v>44</v>
      </c>
      <c r="Z404" s="17"/>
      <c r="AA404" s="17"/>
      <c r="AB404" s="11" t="s">
        <v>392</v>
      </c>
      <c r="AC404" s="21" t="n">
        <v>25.3731343283582</v>
      </c>
      <c r="AD404" s="11"/>
      <c r="AE404" s="14" t="n">
        <f aca="false">IF(AD404="",0,AC404*AD404)</f>
        <v>0</v>
      </c>
      <c r="AF404" s="11" t="s">
        <v>53</v>
      </c>
      <c r="AG404" s="11" t="s">
        <v>2254</v>
      </c>
    </row>
    <row r="405" s="19" customFormat="true" ht="43.9" hidden="false" customHeight="true" outlineLevel="0" collapsed="false">
      <c r="A405" s="10" t="s">
        <v>2255</v>
      </c>
      <c r="B405" s="11" t="s">
        <v>34</v>
      </c>
      <c r="C405" s="11" t="s">
        <v>2256</v>
      </c>
      <c r="D405" s="11" t="s">
        <v>2257</v>
      </c>
      <c r="E405" s="12" t="s">
        <v>2258</v>
      </c>
      <c r="F405" s="11" t="s">
        <v>2259</v>
      </c>
      <c r="G405" s="11" t="s">
        <v>39</v>
      </c>
      <c r="H405" s="11" t="s">
        <v>1580</v>
      </c>
      <c r="I405" s="13" t="n">
        <v>500</v>
      </c>
      <c r="J405" s="11" t="s">
        <v>34</v>
      </c>
      <c r="K405" s="13" t="n">
        <v>500</v>
      </c>
      <c r="L405" s="11"/>
      <c r="M405" s="16" t="n">
        <v>31</v>
      </c>
      <c r="N405" s="16" t="n">
        <v>3</v>
      </c>
      <c r="O405" s="16" t="n">
        <v>26</v>
      </c>
      <c r="P405" s="15" t="n">
        <v>0.000775</v>
      </c>
      <c r="Q405" s="16" t="n">
        <v>0.088</v>
      </c>
      <c r="R405" s="13" t="n">
        <v>24</v>
      </c>
      <c r="S405" s="13" t="n">
        <v>144</v>
      </c>
      <c r="T405" s="11" t="s">
        <v>41</v>
      </c>
      <c r="U405" s="11" t="s">
        <v>42</v>
      </c>
      <c r="V405" s="11" t="s">
        <v>2260</v>
      </c>
      <c r="W405" s="11"/>
      <c r="X405" s="13" t="n">
        <v>1</v>
      </c>
      <c r="Y405" s="11" t="s">
        <v>44</v>
      </c>
      <c r="Z405" s="20"/>
      <c r="AA405" s="20"/>
      <c r="AB405" s="11" t="s">
        <v>392</v>
      </c>
      <c r="AC405" s="21" t="n">
        <v>47.3134328358209</v>
      </c>
      <c r="AD405" s="11"/>
      <c r="AE405" s="14" t="n">
        <f aca="false">IF(AD405="",0,AC405*AD405)</f>
        <v>0</v>
      </c>
      <c r="AF405" s="11" t="s">
        <v>34</v>
      </c>
      <c r="AG405" s="11" t="s">
        <v>2261</v>
      </c>
    </row>
    <row r="406" s="19" customFormat="true" ht="43.9" hidden="false" customHeight="true" outlineLevel="0" collapsed="false">
      <c r="A406" s="10" t="s">
        <v>2262</v>
      </c>
      <c r="B406" s="11" t="s">
        <v>34</v>
      </c>
      <c r="C406" s="11" t="s">
        <v>2263</v>
      </c>
      <c r="D406" s="11"/>
      <c r="E406" s="12" t="s">
        <v>2264</v>
      </c>
      <c r="F406" s="11" t="s">
        <v>2265</v>
      </c>
      <c r="G406" s="11" t="s">
        <v>39</v>
      </c>
      <c r="H406" s="11" t="s">
        <v>1580</v>
      </c>
      <c r="I406" s="13" t="n">
        <v>500</v>
      </c>
      <c r="J406" s="11" t="s">
        <v>34</v>
      </c>
      <c r="K406" s="13" t="n">
        <v>500</v>
      </c>
      <c r="L406" s="11"/>
      <c r="M406" s="16" t="n">
        <v>12</v>
      </c>
      <c r="N406" s="16" t="n">
        <v>37</v>
      </c>
      <c r="O406" s="16" t="n">
        <v>34</v>
      </c>
      <c r="P406" s="15" t="n">
        <v>0.001872</v>
      </c>
      <c r="Q406" s="16" t="n">
        <v>0.108</v>
      </c>
      <c r="R406" s="13" t="n">
        <v>100</v>
      </c>
      <c r="S406" s="13" t="n">
        <v>100</v>
      </c>
      <c r="T406" s="11" t="s">
        <v>41</v>
      </c>
      <c r="U406" s="11" t="s">
        <v>42</v>
      </c>
      <c r="V406" s="11" t="s">
        <v>2266</v>
      </c>
      <c r="W406" s="11"/>
      <c r="X406" s="13" t="n">
        <v>1</v>
      </c>
      <c r="Y406" s="11" t="s">
        <v>44</v>
      </c>
      <c r="Z406" s="17"/>
      <c r="AA406" s="17"/>
      <c r="AB406" s="11" t="s">
        <v>392</v>
      </c>
      <c r="AC406" s="21" t="n">
        <v>62.089552238806</v>
      </c>
      <c r="AD406" s="11"/>
      <c r="AE406" s="14" t="n">
        <f aca="false">IF(AD406="",0,AC406*AD406)</f>
        <v>0</v>
      </c>
      <c r="AF406" s="11" t="s">
        <v>34</v>
      </c>
      <c r="AG406" s="11" t="s">
        <v>954</v>
      </c>
    </row>
    <row r="407" s="19" customFormat="true" ht="43.9" hidden="false" customHeight="true" outlineLevel="0" collapsed="false">
      <c r="A407" s="10" t="s">
        <v>2267</v>
      </c>
      <c r="B407" s="11" t="s">
        <v>34</v>
      </c>
      <c r="C407" s="11" t="s">
        <v>2268</v>
      </c>
      <c r="D407" s="11"/>
      <c r="E407" s="12" t="s">
        <v>2269</v>
      </c>
      <c r="F407" s="11" t="s">
        <v>2270</v>
      </c>
      <c r="G407" s="11" t="s">
        <v>39</v>
      </c>
      <c r="H407" s="11" t="s">
        <v>1580</v>
      </c>
      <c r="I407" s="13" t="n">
        <v>500</v>
      </c>
      <c r="J407" s="11" t="s">
        <v>34</v>
      </c>
      <c r="K407" s="13" t="n">
        <v>500</v>
      </c>
      <c r="L407" s="11"/>
      <c r="M407" s="16" t="n">
        <v>55.5</v>
      </c>
      <c r="N407" s="16" t="n">
        <v>2</v>
      </c>
      <c r="O407" s="16" t="n">
        <v>37</v>
      </c>
      <c r="P407" s="15" t="n">
        <v>0.004107</v>
      </c>
      <c r="Q407" s="16" t="n">
        <v>0.083</v>
      </c>
      <c r="R407" s="13" t="n">
        <v>120</v>
      </c>
      <c r="S407" s="13" t="n">
        <v>120</v>
      </c>
      <c r="T407" s="11" t="s">
        <v>41</v>
      </c>
      <c r="U407" s="11" t="s">
        <v>42</v>
      </c>
      <c r="V407" s="11" t="s">
        <v>2271</v>
      </c>
      <c r="W407" s="11"/>
      <c r="X407" s="13" t="n">
        <v>1</v>
      </c>
      <c r="Y407" s="11" t="s">
        <v>44</v>
      </c>
      <c r="Z407" s="17"/>
      <c r="AA407" s="17"/>
      <c r="AB407" s="11" t="s">
        <v>392</v>
      </c>
      <c r="AC407" s="21" t="n">
        <v>182.388059701493</v>
      </c>
      <c r="AD407" s="11"/>
      <c r="AE407" s="14" t="n">
        <f aca="false">IF(AD407="",0,AC407*AD407)</f>
        <v>0</v>
      </c>
      <c r="AF407" s="11" t="s">
        <v>34</v>
      </c>
      <c r="AG407" s="11" t="s">
        <v>99</v>
      </c>
    </row>
    <row r="408" s="19" customFormat="true" ht="52.15" hidden="false" customHeight="true" outlineLevel="0" collapsed="false">
      <c r="A408" s="10" t="s">
        <v>2272</v>
      </c>
      <c r="B408" s="11" t="s">
        <v>34</v>
      </c>
      <c r="C408" s="11" t="s">
        <v>1584</v>
      </c>
      <c r="D408" s="11" t="s">
        <v>2273</v>
      </c>
      <c r="E408" s="12" t="s">
        <v>2274</v>
      </c>
      <c r="F408" s="11" t="s">
        <v>2275</v>
      </c>
      <c r="G408" s="11" t="s">
        <v>39</v>
      </c>
      <c r="H408" s="11" t="s">
        <v>1580</v>
      </c>
      <c r="I408" s="13" t="n">
        <v>500</v>
      </c>
      <c r="J408" s="11" t="s">
        <v>34</v>
      </c>
      <c r="K408" s="13" t="n">
        <v>500</v>
      </c>
      <c r="L408" s="11"/>
      <c r="M408" s="16" t="n">
        <v>16</v>
      </c>
      <c r="N408" s="16" t="n">
        <v>23</v>
      </c>
      <c r="O408" s="16" t="n">
        <v>27</v>
      </c>
      <c r="P408" s="15" t="n">
        <v>0.0012</v>
      </c>
      <c r="Q408" s="16" t="n">
        <v>0.075</v>
      </c>
      <c r="R408" s="13" t="n">
        <v>12</v>
      </c>
      <c r="S408" s="13" t="n">
        <v>60</v>
      </c>
      <c r="T408" s="11" t="s">
        <v>41</v>
      </c>
      <c r="U408" s="11" t="s">
        <v>42</v>
      </c>
      <c r="V408" s="11" t="s">
        <v>2276</v>
      </c>
      <c r="W408" s="11"/>
      <c r="X408" s="13" t="n">
        <v>1</v>
      </c>
      <c r="Y408" s="11" t="s">
        <v>44</v>
      </c>
      <c r="Z408" s="17"/>
      <c r="AA408" s="17"/>
      <c r="AB408" s="11" t="s">
        <v>392</v>
      </c>
      <c r="AC408" s="21" t="n">
        <v>74.0298507462687</v>
      </c>
      <c r="AD408" s="11"/>
      <c r="AE408" s="14" t="n">
        <f aca="false">IF(AD408="",0,AC408*AD408)</f>
        <v>0</v>
      </c>
      <c r="AF408" s="11" t="s">
        <v>34</v>
      </c>
      <c r="AG408" s="11" t="s">
        <v>1352</v>
      </c>
    </row>
    <row r="409" s="19" customFormat="true" ht="43.9" hidden="false" customHeight="true" outlineLevel="0" collapsed="false">
      <c r="A409" s="10" t="s">
        <v>2277</v>
      </c>
      <c r="B409" s="11" t="s">
        <v>34</v>
      </c>
      <c r="C409" s="11" t="s">
        <v>2278</v>
      </c>
      <c r="D409" s="11"/>
      <c r="E409" s="12" t="s">
        <v>2279</v>
      </c>
      <c r="F409" s="11" t="s">
        <v>2280</v>
      </c>
      <c r="G409" s="11" t="s">
        <v>39</v>
      </c>
      <c r="H409" s="11" t="s">
        <v>2281</v>
      </c>
      <c r="I409" s="13" t="n">
        <v>3</v>
      </c>
      <c r="J409" s="11" t="s">
        <v>53</v>
      </c>
      <c r="K409" s="13" t="n">
        <v>3</v>
      </c>
      <c r="L409" s="11" t="s">
        <v>2282</v>
      </c>
      <c r="M409" s="16" t="n">
        <v>17</v>
      </c>
      <c r="N409" s="16" t="n">
        <v>6.5</v>
      </c>
      <c r="O409" s="16" t="n">
        <v>11</v>
      </c>
      <c r="P409" s="15" t="n">
        <v>0.001375</v>
      </c>
      <c r="Q409" s="16" t="n">
        <v>0.127</v>
      </c>
      <c r="R409" s="13" t="n">
        <v>4</v>
      </c>
      <c r="S409" s="13" t="n">
        <v>48</v>
      </c>
      <c r="T409" s="11" t="s">
        <v>41</v>
      </c>
      <c r="U409" s="11" t="s">
        <v>42</v>
      </c>
      <c r="V409" s="11" t="s">
        <v>2283</v>
      </c>
      <c r="W409" s="11" t="s">
        <v>2284</v>
      </c>
      <c r="X409" s="13" t="n">
        <v>1</v>
      </c>
      <c r="Y409" s="11" t="s">
        <v>2285</v>
      </c>
      <c r="Z409" s="20" t="n">
        <v>684</v>
      </c>
      <c r="AA409" s="20" t="n">
        <v>1051</v>
      </c>
      <c r="AB409" s="11" t="s">
        <v>2286</v>
      </c>
      <c r="AC409" s="21" t="n">
        <v>423.134328358209</v>
      </c>
      <c r="AD409" s="11"/>
      <c r="AE409" s="14" t="n">
        <f aca="false">IF(AD409="",0,AC409*AD409)</f>
        <v>0</v>
      </c>
      <c r="AF409" s="11" t="s">
        <v>34</v>
      </c>
      <c r="AG409" s="11" t="s">
        <v>99</v>
      </c>
    </row>
    <row r="410" s="19" customFormat="true" ht="52.15" hidden="false" customHeight="true" outlineLevel="0" collapsed="false">
      <c r="A410" s="10" t="s">
        <v>2287</v>
      </c>
      <c r="B410" s="11" t="s">
        <v>34</v>
      </c>
      <c r="C410" s="11" t="s">
        <v>2288</v>
      </c>
      <c r="D410" s="11"/>
      <c r="E410" s="12" t="s">
        <v>2289</v>
      </c>
      <c r="F410" s="11" t="s">
        <v>2290</v>
      </c>
      <c r="G410" s="11" t="s">
        <v>39</v>
      </c>
      <c r="H410" s="11" t="s">
        <v>2281</v>
      </c>
      <c r="I410" s="13" t="n">
        <v>3</v>
      </c>
      <c r="J410" s="11" t="s">
        <v>53</v>
      </c>
      <c r="K410" s="13" t="n">
        <v>3</v>
      </c>
      <c r="L410" s="11" t="s">
        <v>2291</v>
      </c>
      <c r="M410" s="16" t="n">
        <v>6</v>
      </c>
      <c r="N410" s="16" t="n">
        <v>6</v>
      </c>
      <c r="O410" s="16" t="n">
        <v>12</v>
      </c>
      <c r="P410" s="15" t="n">
        <v>0.001667</v>
      </c>
      <c r="Q410" s="16" t="n">
        <v>0.131</v>
      </c>
      <c r="R410" s="13" t="n">
        <v>6</v>
      </c>
      <c r="S410" s="13" t="n">
        <v>48</v>
      </c>
      <c r="T410" s="11" t="s">
        <v>41</v>
      </c>
      <c r="U410" s="11" t="s">
        <v>42</v>
      </c>
      <c r="V410" s="11" t="s">
        <v>2292</v>
      </c>
      <c r="W410" s="11" t="s">
        <v>2293</v>
      </c>
      <c r="X410" s="13" t="n">
        <v>1</v>
      </c>
      <c r="Y410" s="11" t="s">
        <v>2285</v>
      </c>
      <c r="Z410" s="20" t="n">
        <v>739</v>
      </c>
      <c r="AA410" s="20" t="n">
        <v>1136</v>
      </c>
      <c r="AB410" s="11" t="s">
        <v>2286</v>
      </c>
      <c r="AC410" s="21" t="n">
        <v>488.955223880597</v>
      </c>
      <c r="AD410" s="11"/>
      <c r="AE410" s="14" t="n">
        <f aca="false">IF(AD410="",0,AC410*AD410)</f>
        <v>0</v>
      </c>
      <c r="AF410" s="11" t="s">
        <v>34</v>
      </c>
      <c r="AG410" s="11" t="s">
        <v>1358</v>
      </c>
    </row>
    <row r="411" s="19" customFormat="true" ht="52.15" hidden="false" customHeight="true" outlineLevel="0" collapsed="false">
      <c r="A411" s="10" t="s">
        <v>2294</v>
      </c>
      <c r="B411" s="11" t="s">
        <v>34</v>
      </c>
      <c r="C411" s="11" t="s">
        <v>2295</v>
      </c>
      <c r="D411" s="11"/>
      <c r="E411" s="12" t="s">
        <v>2296</v>
      </c>
      <c r="F411" s="11" t="s">
        <v>2297</v>
      </c>
      <c r="G411" s="11" t="s">
        <v>39</v>
      </c>
      <c r="H411" s="11" t="s">
        <v>2281</v>
      </c>
      <c r="I411" s="13" t="n">
        <v>3</v>
      </c>
      <c r="J411" s="11" t="s">
        <v>53</v>
      </c>
      <c r="K411" s="13" t="n">
        <v>3</v>
      </c>
      <c r="L411" s="11" t="s">
        <v>2298</v>
      </c>
      <c r="M411" s="16" t="n">
        <v>21</v>
      </c>
      <c r="N411" s="16" t="n">
        <v>6.3</v>
      </c>
      <c r="O411" s="16" t="n">
        <v>14.2</v>
      </c>
      <c r="P411" s="15" t="n">
        <v>0.001315</v>
      </c>
      <c r="Q411" s="16" t="n">
        <v>0.185</v>
      </c>
      <c r="R411" s="13" t="n">
        <v>9</v>
      </c>
      <c r="S411" s="13" t="n">
        <v>54</v>
      </c>
      <c r="T411" s="11" t="s">
        <v>41</v>
      </c>
      <c r="U411" s="11" t="s">
        <v>42</v>
      </c>
      <c r="V411" s="11" t="s">
        <v>2299</v>
      </c>
      <c r="W411" s="11" t="s">
        <v>2300</v>
      </c>
      <c r="X411" s="13" t="n">
        <v>1</v>
      </c>
      <c r="Y411" s="11" t="s">
        <v>2285</v>
      </c>
      <c r="Z411" s="20" t="n">
        <v>662</v>
      </c>
      <c r="AA411" s="20" t="n">
        <v>1017</v>
      </c>
      <c r="AB411" s="11" t="s">
        <v>2286</v>
      </c>
      <c r="AC411" s="21" t="n">
        <v>411.850746268657</v>
      </c>
      <c r="AD411" s="11"/>
      <c r="AE411" s="14" t="n">
        <f aca="false">IF(AD411="",0,AC411*AD411)</f>
        <v>0</v>
      </c>
      <c r="AF411" s="11" t="s">
        <v>34</v>
      </c>
      <c r="AG411" s="11" t="s">
        <v>1268</v>
      </c>
    </row>
    <row r="412" s="19" customFormat="true" ht="52.15" hidden="false" customHeight="true" outlineLevel="0" collapsed="false">
      <c r="A412" s="10" t="s">
        <v>2301</v>
      </c>
      <c r="B412" s="11" t="s">
        <v>34</v>
      </c>
      <c r="C412" s="11" t="s">
        <v>2302</v>
      </c>
      <c r="D412" s="11"/>
      <c r="E412" s="12" t="s">
        <v>2303</v>
      </c>
      <c r="F412" s="11" t="s">
        <v>2304</v>
      </c>
      <c r="G412" s="11" t="s">
        <v>39</v>
      </c>
      <c r="H412" s="11" t="s">
        <v>2281</v>
      </c>
      <c r="I412" s="13" t="n">
        <v>4</v>
      </c>
      <c r="J412" s="11" t="s">
        <v>53</v>
      </c>
      <c r="K412" s="13" t="n">
        <v>4</v>
      </c>
      <c r="L412" s="11" t="s">
        <v>2302</v>
      </c>
      <c r="M412" s="16" t="n">
        <v>22.2</v>
      </c>
      <c r="N412" s="16" t="n">
        <v>6</v>
      </c>
      <c r="O412" s="16" t="n">
        <v>26.2</v>
      </c>
      <c r="P412" s="15" t="n">
        <v>0.004083</v>
      </c>
      <c r="Q412" s="16" t="n">
        <v>0.5</v>
      </c>
      <c r="R412" s="13" t="n">
        <v>12</v>
      </c>
      <c r="S412" s="13" t="n">
        <v>12</v>
      </c>
      <c r="T412" s="11" t="s">
        <v>41</v>
      </c>
      <c r="U412" s="11" t="s">
        <v>42</v>
      </c>
      <c r="V412" s="11" t="s">
        <v>2305</v>
      </c>
      <c r="W412" s="11" t="s">
        <v>2306</v>
      </c>
      <c r="X412" s="11"/>
      <c r="Y412" s="11" t="s">
        <v>2285</v>
      </c>
      <c r="Z412" s="20" t="n">
        <v>1101</v>
      </c>
      <c r="AA412" s="20" t="n">
        <v>1692</v>
      </c>
      <c r="AB412" s="11" t="s">
        <v>2286</v>
      </c>
      <c r="AC412" s="21" t="n">
        <v>840.626865671642</v>
      </c>
      <c r="AD412" s="11"/>
      <c r="AE412" s="14" t="n">
        <f aca="false">IF(AD412="",0,AC412*AD412)</f>
        <v>0</v>
      </c>
      <c r="AF412" s="11" t="s">
        <v>34</v>
      </c>
      <c r="AG412" s="11" t="s">
        <v>1268</v>
      </c>
    </row>
    <row r="413" s="19" customFormat="true" ht="43.9" hidden="false" customHeight="true" outlineLevel="0" collapsed="false">
      <c r="A413" s="10" t="s">
        <v>2307</v>
      </c>
      <c r="B413" s="11" t="s">
        <v>34</v>
      </c>
      <c r="C413" s="11" t="s">
        <v>2308</v>
      </c>
      <c r="D413" s="11"/>
      <c r="E413" s="12" t="s">
        <v>2309</v>
      </c>
      <c r="F413" s="11" t="s">
        <v>2310</v>
      </c>
      <c r="G413" s="11" t="s">
        <v>39</v>
      </c>
      <c r="H413" s="11" t="s">
        <v>2281</v>
      </c>
      <c r="I413" s="13" t="n">
        <v>5</v>
      </c>
      <c r="J413" s="11" t="s">
        <v>34</v>
      </c>
      <c r="K413" s="13" t="n">
        <v>5</v>
      </c>
      <c r="L413" s="11" t="s">
        <v>2311</v>
      </c>
      <c r="M413" s="16" t="n">
        <v>25</v>
      </c>
      <c r="N413" s="16" t="n">
        <v>6.5</v>
      </c>
      <c r="O413" s="16" t="n">
        <v>24</v>
      </c>
      <c r="P413" s="15" t="n">
        <v>0.002808</v>
      </c>
      <c r="Q413" s="16" t="n">
        <v>0.479</v>
      </c>
      <c r="R413" s="13" t="n">
        <v>12</v>
      </c>
      <c r="S413" s="13" t="n">
        <v>24</v>
      </c>
      <c r="T413" s="11" t="s">
        <v>41</v>
      </c>
      <c r="U413" s="11" t="s">
        <v>42</v>
      </c>
      <c r="V413" s="11" t="s">
        <v>2312</v>
      </c>
      <c r="W413" s="11" t="s">
        <v>2313</v>
      </c>
      <c r="X413" s="13" t="n">
        <v>1</v>
      </c>
      <c r="Y413" s="11" t="s">
        <v>2285</v>
      </c>
      <c r="Z413" s="20" t="n">
        <v>1860</v>
      </c>
      <c r="AA413" s="20" t="n">
        <v>2859</v>
      </c>
      <c r="AB413" s="11" t="s">
        <v>2286</v>
      </c>
      <c r="AC413" s="18" t="n">
        <v>1595.68656716418</v>
      </c>
      <c r="AD413" s="11"/>
      <c r="AE413" s="14" t="n">
        <f aca="false">IF(AD413="",0,AC413*AD413)</f>
        <v>0</v>
      </c>
      <c r="AF413" s="11" t="s">
        <v>34</v>
      </c>
      <c r="AG413" s="11" t="s">
        <v>99</v>
      </c>
    </row>
    <row r="414" s="19" customFormat="true" ht="43.9" hidden="false" customHeight="true" outlineLevel="0" collapsed="false">
      <c r="A414" s="10" t="s">
        <v>2314</v>
      </c>
      <c r="B414" s="11" t="s">
        <v>34</v>
      </c>
      <c r="C414" s="11" t="s">
        <v>2315</v>
      </c>
      <c r="D414" s="11"/>
      <c r="E414" s="12" t="s">
        <v>2316</v>
      </c>
      <c r="F414" s="11" t="s">
        <v>2317</v>
      </c>
      <c r="G414" s="11" t="s">
        <v>39</v>
      </c>
      <c r="H414" s="11" t="s">
        <v>2281</v>
      </c>
      <c r="I414" s="13" t="n">
        <v>6</v>
      </c>
      <c r="J414" s="11" t="s">
        <v>53</v>
      </c>
      <c r="K414" s="13" t="n">
        <v>6</v>
      </c>
      <c r="L414" s="11" t="s">
        <v>2318</v>
      </c>
      <c r="M414" s="16" t="n">
        <v>20.5</v>
      </c>
      <c r="N414" s="16" t="n">
        <v>6.5</v>
      </c>
      <c r="O414" s="16" t="n">
        <v>13</v>
      </c>
      <c r="P414" s="15" t="n">
        <v>0.001667</v>
      </c>
      <c r="Q414" s="16" t="n">
        <v>0.2</v>
      </c>
      <c r="R414" s="13" t="n">
        <v>30</v>
      </c>
      <c r="S414" s="13" t="n">
        <v>30</v>
      </c>
      <c r="T414" s="11" t="s">
        <v>41</v>
      </c>
      <c r="U414" s="11" t="s">
        <v>42</v>
      </c>
      <c r="V414" s="11" t="s">
        <v>2319</v>
      </c>
      <c r="W414" s="11" t="s">
        <v>2320</v>
      </c>
      <c r="X414" s="13" t="n">
        <v>1</v>
      </c>
      <c r="Y414" s="11" t="s">
        <v>2285</v>
      </c>
      <c r="Z414" s="20" t="n">
        <v>822</v>
      </c>
      <c r="AA414" s="20" t="n">
        <v>1263</v>
      </c>
      <c r="AB414" s="11" t="s">
        <v>2286</v>
      </c>
      <c r="AC414" s="21" t="n">
        <v>635.641791044776</v>
      </c>
      <c r="AD414" s="11"/>
      <c r="AE414" s="14" t="n">
        <f aca="false">IF(AD414="",0,AC414*AD414)</f>
        <v>0</v>
      </c>
      <c r="AF414" s="11" t="s">
        <v>34</v>
      </c>
      <c r="AG414" s="11" t="s">
        <v>2321</v>
      </c>
    </row>
    <row r="415" s="19" customFormat="true" ht="43.9" hidden="false" customHeight="true" outlineLevel="0" collapsed="false">
      <c r="A415" s="10" t="s">
        <v>2322</v>
      </c>
      <c r="B415" s="11" t="s">
        <v>34</v>
      </c>
      <c r="C415" s="11" t="s">
        <v>2323</v>
      </c>
      <c r="D415" s="11"/>
      <c r="E415" s="12" t="s">
        <v>2324</v>
      </c>
      <c r="F415" s="11" t="s">
        <v>2325</v>
      </c>
      <c r="G415" s="11" t="s">
        <v>39</v>
      </c>
      <c r="H415" s="11" t="s">
        <v>2281</v>
      </c>
      <c r="I415" s="13" t="n">
        <v>6</v>
      </c>
      <c r="J415" s="11" t="s">
        <v>53</v>
      </c>
      <c r="K415" s="13" t="n">
        <v>6</v>
      </c>
      <c r="L415" s="11" t="s">
        <v>2326</v>
      </c>
      <c r="M415" s="16" t="n">
        <v>14</v>
      </c>
      <c r="N415" s="16" t="n">
        <v>7.5</v>
      </c>
      <c r="O415" s="16" t="n">
        <v>21.5</v>
      </c>
      <c r="P415" s="15" t="n">
        <v>0.0023</v>
      </c>
      <c r="Q415" s="16" t="n">
        <v>0.197</v>
      </c>
      <c r="R415" s="13" t="n">
        <v>30</v>
      </c>
      <c r="S415" s="13" t="n">
        <v>30</v>
      </c>
      <c r="T415" s="11" t="s">
        <v>41</v>
      </c>
      <c r="U415" s="11" t="s">
        <v>1639</v>
      </c>
      <c r="V415" s="11" t="s">
        <v>2327</v>
      </c>
      <c r="W415" s="11" t="s">
        <v>2328</v>
      </c>
      <c r="X415" s="11"/>
      <c r="Y415" s="11" t="s">
        <v>2285</v>
      </c>
      <c r="Z415" s="20" t="n">
        <v>904</v>
      </c>
      <c r="AA415" s="20" t="n">
        <v>1389</v>
      </c>
      <c r="AB415" s="11" t="s">
        <v>2286</v>
      </c>
      <c r="AC415" s="21" t="n">
        <v>709.925373134328</v>
      </c>
      <c r="AD415" s="11"/>
      <c r="AE415" s="14" t="n">
        <f aca="false">IF(AD415="",0,AC415*AD415)</f>
        <v>0</v>
      </c>
      <c r="AF415" s="11" t="s">
        <v>34</v>
      </c>
      <c r="AG415" s="11" t="s">
        <v>2329</v>
      </c>
    </row>
    <row r="416" s="19" customFormat="true" ht="43.9" hidden="false" customHeight="true" outlineLevel="0" collapsed="false">
      <c r="A416" s="10" t="s">
        <v>2330</v>
      </c>
      <c r="B416" s="11" t="s">
        <v>34</v>
      </c>
      <c r="C416" s="11" t="s">
        <v>2331</v>
      </c>
      <c r="D416" s="11"/>
      <c r="E416" s="12" t="s">
        <v>2332</v>
      </c>
      <c r="F416" s="11" t="s">
        <v>2333</v>
      </c>
      <c r="G416" s="11" t="s">
        <v>39</v>
      </c>
      <c r="H416" s="11" t="s">
        <v>2281</v>
      </c>
      <c r="I416" s="13" t="n">
        <v>8</v>
      </c>
      <c r="J416" s="11" t="s">
        <v>53</v>
      </c>
      <c r="K416" s="13" t="n">
        <v>8</v>
      </c>
      <c r="L416" s="11" t="s">
        <v>2334</v>
      </c>
      <c r="M416" s="16" t="n">
        <v>15.5</v>
      </c>
      <c r="N416" s="16" t="n">
        <v>5.5</v>
      </c>
      <c r="O416" s="16" t="n">
        <v>12</v>
      </c>
      <c r="P416" s="15" t="n">
        <v>0.001667</v>
      </c>
      <c r="Q416" s="16" t="n">
        <v>0.131</v>
      </c>
      <c r="R416" s="13" t="n">
        <v>6</v>
      </c>
      <c r="S416" s="13" t="n">
        <v>48</v>
      </c>
      <c r="T416" s="11" t="s">
        <v>41</v>
      </c>
      <c r="U416" s="11" t="s">
        <v>42</v>
      </c>
      <c r="V416" s="11" t="s">
        <v>2335</v>
      </c>
      <c r="W416" s="11" t="s">
        <v>2336</v>
      </c>
      <c r="X416" s="11"/>
      <c r="Y416" s="11" t="s">
        <v>2285</v>
      </c>
      <c r="Z416" s="20" t="n">
        <v>553</v>
      </c>
      <c r="AA416" s="20" t="n">
        <v>850</v>
      </c>
      <c r="AB416" s="11" t="s">
        <v>2286</v>
      </c>
      <c r="AC416" s="21" t="n">
        <v>312.179104477612</v>
      </c>
      <c r="AD416" s="11"/>
      <c r="AE416" s="14" t="n">
        <f aca="false">IF(AD416="",0,AC416*AD416)</f>
        <v>0</v>
      </c>
      <c r="AF416" s="11" t="s">
        <v>34</v>
      </c>
      <c r="AG416" s="11" t="s">
        <v>2337</v>
      </c>
    </row>
    <row r="417" s="19" customFormat="true" ht="52.15" hidden="false" customHeight="true" outlineLevel="0" collapsed="false">
      <c r="A417" s="10" t="s">
        <v>2338</v>
      </c>
      <c r="B417" s="11" t="s">
        <v>34</v>
      </c>
      <c r="C417" s="11" t="s">
        <v>2339</v>
      </c>
      <c r="D417" s="11"/>
      <c r="E417" s="12" t="s">
        <v>2340</v>
      </c>
      <c r="F417" s="11" t="s">
        <v>2341</v>
      </c>
      <c r="G417" s="11" t="s">
        <v>39</v>
      </c>
      <c r="H417" s="11" t="s">
        <v>2281</v>
      </c>
      <c r="I417" s="13" t="n">
        <v>10</v>
      </c>
      <c r="J417" s="11" t="s">
        <v>53</v>
      </c>
      <c r="K417" s="13" t="n">
        <v>10</v>
      </c>
      <c r="L417" s="11" t="s">
        <v>2342</v>
      </c>
      <c r="M417" s="16" t="n">
        <v>18</v>
      </c>
      <c r="N417" s="16" t="n">
        <v>3</v>
      </c>
      <c r="O417" s="16" t="n">
        <v>18.5</v>
      </c>
      <c r="P417" s="15" t="n">
        <v>0.001268</v>
      </c>
      <c r="Q417" s="16" t="n">
        <v>0.121</v>
      </c>
      <c r="R417" s="13" t="n">
        <v>60</v>
      </c>
      <c r="S417" s="13" t="n">
        <v>60</v>
      </c>
      <c r="T417" s="11" t="s">
        <v>41</v>
      </c>
      <c r="U417" s="11" t="s">
        <v>1639</v>
      </c>
      <c r="V417" s="11" t="s">
        <v>2343</v>
      </c>
      <c r="W417" s="11" t="s">
        <v>2344</v>
      </c>
      <c r="X417" s="13" t="n">
        <v>1</v>
      </c>
      <c r="Y417" s="11" t="s">
        <v>2285</v>
      </c>
      <c r="Z417" s="20" t="n">
        <v>519</v>
      </c>
      <c r="AA417" s="20" t="n">
        <v>798</v>
      </c>
      <c r="AB417" s="11" t="s">
        <v>2286</v>
      </c>
      <c r="AC417" s="21" t="n">
        <v>309.358208955224</v>
      </c>
      <c r="AD417" s="11"/>
      <c r="AE417" s="14" t="n">
        <f aca="false">IF(AD417="",0,AC417*AD417)</f>
        <v>0</v>
      </c>
      <c r="AF417" s="11" t="s">
        <v>34</v>
      </c>
      <c r="AG417" s="11" t="s">
        <v>275</v>
      </c>
    </row>
    <row r="418" s="19" customFormat="true" ht="43.9" hidden="false" customHeight="true" outlineLevel="0" collapsed="false">
      <c r="A418" s="10" t="s">
        <v>2345</v>
      </c>
      <c r="B418" s="11" t="s">
        <v>34</v>
      </c>
      <c r="C418" s="11" t="s">
        <v>2346</v>
      </c>
      <c r="D418" s="11"/>
      <c r="E418" s="12" t="s">
        <v>2347</v>
      </c>
      <c r="F418" s="11" t="s">
        <v>2348</v>
      </c>
      <c r="G418" s="11" t="s">
        <v>39</v>
      </c>
      <c r="H418" s="11" t="s">
        <v>2281</v>
      </c>
      <c r="I418" s="13" t="n">
        <v>12</v>
      </c>
      <c r="J418" s="11" t="s">
        <v>53</v>
      </c>
      <c r="K418" s="13" t="n">
        <v>12</v>
      </c>
      <c r="L418" s="11" t="s">
        <v>2349</v>
      </c>
      <c r="M418" s="16" t="n">
        <v>5</v>
      </c>
      <c r="N418" s="16" t="n">
        <v>13</v>
      </c>
      <c r="O418" s="16" t="n">
        <v>19</v>
      </c>
      <c r="P418" s="15" t="n">
        <v>0.001125</v>
      </c>
      <c r="Q418" s="16" t="n">
        <v>0.074</v>
      </c>
      <c r="R418" s="13" t="n">
        <v>72</v>
      </c>
      <c r="S418" s="13" t="n">
        <v>72</v>
      </c>
      <c r="T418" s="11" t="s">
        <v>41</v>
      </c>
      <c r="U418" s="11" t="s">
        <v>42</v>
      </c>
      <c r="V418" s="11" t="s">
        <v>2350</v>
      </c>
      <c r="W418" s="11" t="s">
        <v>2351</v>
      </c>
      <c r="X418" s="13" t="n">
        <v>1</v>
      </c>
      <c r="Y418" s="11" t="s">
        <v>2285</v>
      </c>
      <c r="Z418" s="20" t="n">
        <v>553</v>
      </c>
      <c r="AA418" s="20" t="n">
        <v>850</v>
      </c>
      <c r="AB418" s="11" t="s">
        <v>2286</v>
      </c>
      <c r="AC418" s="21" t="n">
        <v>342.268656716418</v>
      </c>
      <c r="AD418" s="11"/>
      <c r="AE418" s="14" t="n">
        <f aca="false">IF(AD418="",0,AC418*AD418)</f>
        <v>0</v>
      </c>
      <c r="AF418" s="11" t="s">
        <v>34</v>
      </c>
      <c r="AG418" s="11" t="s">
        <v>99</v>
      </c>
    </row>
    <row r="419" s="19" customFormat="true" ht="43.9" hidden="false" customHeight="true" outlineLevel="0" collapsed="false">
      <c r="A419" s="10" t="s">
        <v>2352</v>
      </c>
      <c r="B419" s="11" t="s">
        <v>34</v>
      </c>
      <c r="C419" s="11" t="s">
        <v>2353</v>
      </c>
      <c r="D419" s="11"/>
      <c r="E419" s="12" t="s">
        <v>2354</v>
      </c>
      <c r="F419" s="11" t="s">
        <v>2355</v>
      </c>
      <c r="G419" s="11" t="s">
        <v>39</v>
      </c>
      <c r="H419" s="11" t="s">
        <v>2281</v>
      </c>
      <c r="I419" s="13" t="n">
        <v>12</v>
      </c>
      <c r="J419" s="11" t="s">
        <v>53</v>
      </c>
      <c r="K419" s="13" t="n">
        <v>12</v>
      </c>
      <c r="L419" s="11" t="s">
        <v>2356</v>
      </c>
      <c r="M419" s="16" t="n">
        <v>22</v>
      </c>
      <c r="N419" s="16" t="n">
        <v>0.5</v>
      </c>
      <c r="O419" s="16" t="n">
        <v>22</v>
      </c>
      <c r="P419" s="15" t="n">
        <v>0.001833</v>
      </c>
      <c r="Q419" s="16" t="n">
        <v>0.167</v>
      </c>
      <c r="R419" s="13" t="n">
        <v>60</v>
      </c>
      <c r="S419" s="13" t="n">
        <v>60</v>
      </c>
      <c r="T419" s="11" t="s">
        <v>41</v>
      </c>
      <c r="U419" s="11" t="s">
        <v>1639</v>
      </c>
      <c r="V419" s="11" t="s">
        <v>2357</v>
      </c>
      <c r="W419" s="11" t="s">
        <v>2358</v>
      </c>
      <c r="X419" s="13" t="n">
        <v>1</v>
      </c>
      <c r="Y419" s="11" t="s">
        <v>2285</v>
      </c>
      <c r="Z419" s="20" t="n">
        <v>564</v>
      </c>
      <c r="AA419" s="20" t="n">
        <v>867</v>
      </c>
      <c r="AB419" s="11" t="s">
        <v>2286</v>
      </c>
      <c r="AC419" s="21" t="n">
        <v>362.014925373134</v>
      </c>
      <c r="AD419" s="11"/>
      <c r="AE419" s="14" t="n">
        <f aca="false">IF(AD419="",0,AC419*AD419)</f>
        <v>0</v>
      </c>
      <c r="AF419" s="11" t="s">
        <v>34</v>
      </c>
      <c r="AG419" s="11" t="s">
        <v>2359</v>
      </c>
    </row>
    <row r="420" s="19" customFormat="true" ht="52.15" hidden="false" customHeight="true" outlineLevel="0" collapsed="false">
      <c r="A420" s="10" t="s">
        <v>2360</v>
      </c>
      <c r="B420" s="11" t="s">
        <v>34</v>
      </c>
      <c r="C420" s="11" t="s">
        <v>2361</v>
      </c>
      <c r="D420" s="11"/>
      <c r="E420" s="12" t="s">
        <v>2362</v>
      </c>
      <c r="F420" s="11" t="s">
        <v>2363</v>
      </c>
      <c r="G420" s="11" t="s">
        <v>39</v>
      </c>
      <c r="H420" s="11" t="s">
        <v>2281</v>
      </c>
      <c r="I420" s="13" t="n">
        <v>12</v>
      </c>
      <c r="J420" s="11" t="s">
        <v>34</v>
      </c>
      <c r="K420" s="13" t="n">
        <v>12</v>
      </c>
      <c r="L420" s="11" t="s">
        <v>2364</v>
      </c>
      <c r="M420" s="16" t="n">
        <v>18</v>
      </c>
      <c r="N420" s="16" t="n">
        <v>3</v>
      </c>
      <c r="O420" s="16" t="n">
        <v>18.5</v>
      </c>
      <c r="P420" s="15" t="n">
        <v>0.001222</v>
      </c>
      <c r="Q420" s="16" t="n">
        <v>0.13</v>
      </c>
      <c r="R420" s="13" t="n">
        <v>54</v>
      </c>
      <c r="S420" s="13" t="n">
        <v>54</v>
      </c>
      <c r="T420" s="11" t="s">
        <v>41</v>
      </c>
      <c r="U420" s="11" t="s">
        <v>1639</v>
      </c>
      <c r="V420" s="11" t="s">
        <v>2365</v>
      </c>
      <c r="W420" s="11" t="s">
        <v>2366</v>
      </c>
      <c r="X420" s="13" t="n">
        <v>1</v>
      </c>
      <c r="Y420" s="11" t="s">
        <v>2285</v>
      </c>
      <c r="Z420" s="20" t="n">
        <v>786</v>
      </c>
      <c r="AA420" s="20" t="n">
        <v>1208</v>
      </c>
      <c r="AB420" s="11" t="s">
        <v>2286</v>
      </c>
      <c r="AC420" s="21" t="n">
        <v>569.820895522388</v>
      </c>
      <c r="AD420" s="11"/>
      <c r="AE420" s="14" t="n">
        <f aca="false">IF(AD420="",0,AC420*AD420)</f>
        <v>0</v>
      </c>
      <c r="AF420" s="11" t="s">
        <v>34</v>
      </c>
      <c r="AG420" s="11" t="s">
        <v>275</v>
      </c>
    </row>
    <row r="421" s="19" customFormat="true" ht="43.9" hidden="false" customHeight="true" outlineLevel="0" collapsed="false">
      <c r="A421" s="10" t="s">
        <v>2367</v>
      </c>
      <c r="B421" s="11" t="s">
        <v>34</v>
      </c>
      <c r="C421" s="11" t="s">
        <v>2308</v>
      </c>
      <c r="D421" s="11"/>
      <c r="E421" s="12" t="s">
        <v>2368</v>
      </c>
      <c r="F421" s="11" t="s">
        <v>2369</v>
      </c>
      <c r="G421" s="11" t="s">
        <v>39</v>
      </c>
      <c r="H421" s="11" t="s">
        <v>2281</v>
      </c>
      <c r="I421" s="13" t="n">
        <v>13</v>
      </c>
      <c r="J421" s="11" t="s">
        <v>34</v>
      </c>
      <c r="K421" s="13" t="n">
        <v>13</v>
      </c>
      <c r="L421" s="11" t="s">
        <v>2370</v>
      </c>
      <c r="M421" s="16" t="n">
        <v>30</v>
      </c>
      <c r="N421" s="16" t="n">
        <v>9.5</v>
      </c>
      <c r="O421" s="16" t="n">
        <v>24</v>
      </c>
      <c r="P421" s="15" t="n">
        <v>0.004833</v>
      </c>
      <c r="Q421" s="16" t="n">
        <v>0.625</v>
      </c>
      <c r="R421" s="13" t="n">
        <v>6</v>
      </c>
      <c r="S421" s="13" t="n">
        <v>12</v>
      </c>
      <c r="T421" s="11" t="s">
        <v>41</v>
      </c>
      <c r="U421" s="11" t="s">
        <v>42</v>
      </c>
      <c r="V421" s="11" t="s">
        <v>2371</v>
      </c>
      <c r="W421" s="11" t="s">
        <v>2372</v>
      </c>
      <c r="X421" s="11"/>
      <c r="Y421" s="11" t="s">
        <v>2285</v>
      </c>
      <c r="Z421" s="20" t="n">
        <v>2584</v>
      </c>
      <c r="AA421" s="20" t="n">
        <v>3972</v>
      </c>
      <c r="AB421" s="11" t="s">
        <v>2286</v>
      </c>
      <c r="AC421" s="18" t="n">
        <v>2218.16417910448</v>
      </c>
      <c r="AD421" s="11"/>
      <c r="AE421" s="14" t="n">
        <f aca="false">IF(AD421="",0,AC421*AD421)</f>
        <v>0</v>
      </c>
      <c r="AF421" s="11" t="s">
        <v>34</v>
      </c>
      <c r="AG421" s="11" t="s">
        <v>99</v>
      </c>
    </row>
    <row r="422" s="19" customFormat="true" ht="52.15" hidden="false" customHeight="true" outlineLevel="0" collapsed="false">
      <c r="A422" s="10" t="s">
        <v>2373</v>
      </c>
      <c r="B422" s="11" t="s">
        <v>34</v>
      </c>
      <c r="C422" s="11" t="s">
        <v>2374</v>
      </c>
      <c r="D422" s="11"/>
      <c r="E422" s="12" t="s">
        <v>2375</v>
      </c>
      <c r="F422" s="11" t="s">
        <v>2376</v>
      </c>
      <c r="G422" s="11" t="s">
        <v>39</v>
      </c>
      <c r="H422" s="11" t="s">
        <v>2281</v>
      </c>
      <c r="I422" s="13" t="n">
        <v>14</v>
      </c>
      <c r="J422" s="11" t="s">
        <v>53</v>
      </c>
      <c r="K422" s="13" t="n">
        <v>15</v>
      </c>
      <c r="L422" s="11" t="s">
        <v>2377</v>
      </c>
      <c r="M422" s="16" t="n">
        <v>19</v>
      </c>
      <c r="N422" s="16" t="n">
        <v>5</v>
      </c>
      <c r="O422" s="16" t="n">
        <v>13</v>
      </c>
      <c r="P422" s="15" t="n">
        <v>0.001111</v>
      </c>
      <c r="Q422" s="16" t="n">
        <v>0.056</v>
      </c>
      <c r="R422" s="13" t="n">
        <v>72</v>
      </c>
      <c r="S422" s="13" t="n">
        <v>72</v>
      </c>
      <c r="T422" s="11" t="s">
        <v>41</v>
      </c>
      <c r="U422" s="11" t="s">
        <v>1639</v>
      </c>
      <c r="V422" s="11" t="s">
        <v>2378</v>
      </c>
      <c r="W422" s="11" t="s">
        <v>2379</v>
      </c>
      <c r="X422" s="13" t="n">
        <v>1</v>
      </c>
      <c r="Y422" s="11" t="s">
        <v>2285</v>
      </c>
      <c r="Z422" s="20" t="n">
        <v>558</v>
      </c>
      <c r="AA422" s="20" t="n">
        <v>858</v>
      </c>
      <c r="AB422" s="11" t="s">
        <v>2286</v>
      </c>
      <c r="AC422" s="21" t="n">
        <v>347.910447761194</v>
      </c>
      <c r="AD422" s="11"/>
      <c r="AE422" s="14" t="n">
        <f aca="false">IF(AD422="",0,AC422*AD422)</f>
        <v>0</v>
      </c>
      <c r="AF422" s="11" t="s">
        <v>34</v>
      </c>
      <c r="AG422" s="11" t="s">
        <v>1211</v>
      </c>
    </row>
    <row r="423" s="19" customFormat="true" ht="52.15" hidden="false" customHeight="true" outlineLevel="0" collapsed="false">
      <c r="A423" s="10" t="s">
        <v>2380</v>
      </c>
      <c r="B423" s="11" t="s">
        <v>34</v>
      </c>
      <c r="C423" s="11" t="s">
        <v>2381</v>
      </c>
      <c r="D423" s="11"/>
      <c r="E423" s="12" t="s">
        <v>2382</v>
      </c>
      <c r="F423" s="11" t="s">
        <v>2383</v>
      </c>
      <c r="G423" s="11" t="s">
        <v>39</v>
      </c>
      <c r="H423" s="11" t="s">
        <v>2281</v>
      </c>
      <c r="I423" s="13" t="n">
        <v>16</v>
      </c>
      <c r="J423" s="11" t="s">
        <v>34</v>
      </c>
      <c r="K423" s="13" t="n">
        <v>16</v>
      </c>
      <c r="L423" s="11" t="s">
        <v>2384</v>
      </c>
      <c r="M423" s="16" t="n">
        <v>22</v>
      </c>
      <c r="N423" s="16" t="n">
        <v>0.5</v>
      </c>
      <c r="O423" s="16" t="n">
        <v>22</v>
      </c>
      <c r="P423" s="15" t="n">
        <v>0.00016</v>
      </c>
      <c r="Q423" s="16" t="n">
        <v>0.08</v>
      </c>
      <c r="R423" s="13" t="n">
        <v>120</v>
      </c>
      <c r="S423" s="13" t="n">
        <v>120</v>
      </c>
      <c r="T423" s="11" t="s">
        <v>41</v>
      </c>
      <c r="U423" s="11" t="s">
        <v>42</v>
      </c>
      <c r="V423" s="11" t="s">
        <v>2385</v>
      </c>
      <c r="W423" s="11" t="s">
        <v>2386</v>
      </c>
      <c r="X423" s="13" t="n">
        <v>1</v>
      </c>
      <c r="Y423" s="11" t="s">
        <v>2285</v>
      </c>
      <c r="Z423" s="20" t="n">
        <v>422</v>
      </c>
      <c r="AA423" s="20" t="n">
        <v>649</v>
      </c>
      <c r="AB423" s="11" t="s">
        <v>2286</v>
      </c>
      <c r="AC423" s="21" t="n">
        <v>207.805970149254</v>
      </c>
      <c r="AD423" s="11"/>
      <c r="AE423" s="14" t="n">
        <f aca="false">IF(AD423="",0,AC423*AD423)</f>
        <v>0</v>
      </c>
      <c r="AF423" s="11" t="s">
        <v>34</v>
      </c>
      <c r="AG423" s="11" t="s">
        <v>99</v>
      </c>
    </row>
    <row r="424" s="19" customFormat="true" ht="52.15" hidden="false" customHeight="true" outlineLevel="0" collapsed="false">
      <c r="A424" s="10" t="s">
        <v>2387</v>
      </c>
      <c r="B424" s="11" t="s">
        <v>34</v>
      </c>
      <c r="C424" s="11" t="s">
        <v>2388</v>
      </c>
      <c r="D424" s="11"/>
      <c r="E424" s="12" t="s">
        <v>2389</v>
      </c>
      <c r="F424" s="11" t="s">
        <v>2390</v>
      </c>
      <c r="G424" s="11" t="s">
        <v>39</v>
      </c>
      <c r="H424" s="11" t="s">
        <v>2281</v>
      </c>
      <c r="I424" s="13" t="n">
        <v>18</v>
      </c>
      <c r="J424" s="11" t="s">
        <v>53</v>
      </c>
      <c r="K424" s="13" t="n">
        <v>18</v>
      </c>
      <c r="L424" s="11" t="s">
        <v>2388</v>
      </c>
      <c r="M424" s="14"/>
      <c r="N424" s="14"/>
      <c r="O424" s="14"/>
      <c r="P424" s="15" t="n">
        <v>0.001667</v>
      </c>
      <c r="Q424" s="16" t="n">
        <v>0.228</v>
      </c>
      <c r="R424" s="13" t="n">
        <v>36</v>
      </c>
      <c r="S424" s="13" t="n">
        <v>36</v>
      </c>
      <c r="T424" s="11" t="s">
        <v>41</v>
      </c>
      <c r="U424" s="11" t="s">
        <v>42</v>
      </c>
      <c r="V424" s="11" t="s">
        <v>2391</v>
      </c>
      <c r="W424" s="11" t="s">
        <v>2392</v>
      </c>
      <c r="X424" s="13" t="n">
        <v>1</v>
      </c>
      <c r="Y424" s="11" t="s">
        <v>2285</v>
      </c>
      <c r="Z424" s="20" t="n">
        <v>711</v>
      </c>
      <c r="AA424" s="20" t="n">
        <v>1093</v>
      </c>
      <c r="AB424" s="11" t="s">
        <v>2286</v>
      </c>
      <c r="AC424" s="21" t="n">
        <v>510.582089552239</v>
      </c>
      <c r="AD424" s="11"/>
      <c r="AE424" s="14" t="n">
        <f aca="false">IF(AD424="",0,AC424*AD424)</f>
        <v>0</v>
      </c>
      <c r="AF424" s="11" t="s">
        <v>34</v>
      </c>
      <c r="AG424" s="11" t="s">
        <v>1251</v>
      </c>
    </row>
    <row r="425" s="19" customFormat="true" ht="52.15" hidden="false" customHeight="true" outlineLevel="0" collapsed="false">
      <c r="A425" s="10" t="s">
        <v>2393</v>
      </c>
      <c r="B425" s="11" t="s">
        <v>34</v>
      </c>
      <c r="C425" s="11" t="s">
        <v>2394</v>
      </c>
      <c r="D425" s="11"/>
      <c r="E425" s="12" t="s">
        <v>2395</v>
      </c>
      <c r="F425" s="11" t="s">
        <v>2396</v>
      </c>
      <c r="G425" s="11" t="s">
        <v>39</v>
      </c>
      <c r="H425" s="11" t="s">
        <v>2281</v>
      </c>
      <c r="I425" s="13" t="n">
        <v>24</v>
      </c>
      <c r="J425" s="11" t="s">
        <v>53</v>
      </c>
      <c r="K425" s="13" t="n">
        <v>24</v>
      </c>
      <c r="L425" s="11" t="s">
        <v>2397</v>
      </c>
      <c r="M425" s="16" t="n">
        <v>17</v>
      </c>
      <c r="N425" s="16" t="n">
        <v>6.5</v>
      </c>
      <c r="O425" s="16" t="n">
        <v>11</v>
      </c>
      <c r="P425" s="15" t="n">
        <v>0.001458</v>
      </c>
      <c r="Q425" s="16" t="n">
        <v>0.125</v>
      </c>
      <c r="R425" s="13" t="n">
        <v>4</v>
      </c>
      <c r="S425" s="13" t="n">
        <v>48</v>
      </c>
      <c r="T425" s="11" t="s">
        <v>41</v>
      </c>
      <c r="U425" s="11" t="s">
        <v>42</v>
      </c>
      <c r="V425" s="11" t="s">
        <v>2398</v>
      </c>
      <c r="W425" s="11" t="s">
        <v>2399</v>
      </c>
      <c r="X425" s="13" t="n">
        <v>1</v>
      </c>
      <c r="Y425" s="11" t="s">
        <v>2285</v>
      </c>
      <c r="Z425" s="20" t="n">
        <v>635</v>
      </c>
      <c r="AA425" s="20" t="n">
        <v>976</v>
      </c>
      <c r="AB425" s="11" t="s">
        <v>2286</v>
      </c>
      <c r="AC425" s="21" t="n">
        <v>384.582089552239</v>
      </c>
      <c r="AD425" s="11"/>
      <c r="AE425" s="14" t="n">
        <f aca="false">IF(AD425="",0,AC425*AD425)</f>
        <v>0</v>
      </c>
      <c r="AF425" s="11" t="s">
        <v>34</v>
      </c>
      <c r="AG425" s="11" t="s">
        <v>2400</v>
      </c>
    </row>
    <row r="426" s="19" customFormat="true" ht="52.15" hidden="false" customHeight="true" outlineLevel="0" collapsed="false">
      <c r="A426" s="10" t="s">
        <v>2401</v>
      </c>
      <c r="B426" s="11" t="s">
        <v>34</v>
      </c>
      <c r="C426" s="11" t="s">
        <v>2402</v>
      </c>
      <c r="D426" s="11"/>
      <c r="E426" s="12" t="s">
        <v>2403</v>
      </c>
      <c r="F426" s="11" t="s">
        <v>2404</v>
      </c>
      <c r="G426" s="11" t="s">
        <v>39</v>
      </c>
      <c r="H426" s="11" t="s">
        <v>2281</v>
      </c>
      <c r="I426" s="13" t="n">
        <v>25</v>
      </c>
      <c r="J426" s="11" t="s">
        <v>53</v>
      </c>
      <c r="K426" s="13" t="n">
        <v>25</v>
      </c>
      <c r="L426" s="11" t="s">
        <v>2405</v>
      </c>
      <c r="M426" s="16" t="n">
        <v>20</v>
      </c>
      <c r="N426" s="16" t="n">
        <v>17.5</v>
      </c>
      <c r="O426" s="16" t="n">
        <v>4.5</v>
      </c>
      <c r="P426" s="15" t="n">
        <v>0.001458</v>
      </c>
      <c r="Q426" s="16" t="n">
        <v>0.149</v>
      </c>
      <c r="R426" s="13" t="n">
        <v>72</v>
      </c>
      <c r="S426" s="13" t="n">
        <v>144</v>
      </c>
      <c r="T426" s="11" t="s">
        <v>41</v>
      </c>
      <c r="U426" s="11" t="s">
        <v>1639</v>
      </c>
      <c r="V426" s="11" t="s">
        <v>2406</v>
      </c>
      <c r="W426" s="11" t="s">
        <v>2407</v>
      </c>
      <c r="X426" s="13" t="n">
        <v>1</v>
      </c>
      <c r="Y426" s="11" t="s">
        <v>2285</v>
      </c>
      <c r="Z426" s="20" t="n">
        <v>1052</v>
      </c>
      <c r="AA426" s="20" t="n">
        <v>1617</v>
      </c>
      <c r="AB426" s="11" t="s">
        <v>2286</v>
      </c>
      <c r="AC426" s="21" t="n">
        <v>737.194029850746</v>
      </c>
      <c r="AD426" s="11"/>
      <c r="AE426" s="14" t="n">
        <f aca="false">IF(AD426="",0,AC426*AD426)</f>
        <v>0</v>
      </c>
      <c r="AF426" s="11" t="s">
        <v>34</v>
      </c>
      <c r="AG426" s="11" t="s">
        <v>1251</v>
      </c>
    </row>
    <row r="427" s="19" customFormat="true" ht="52.15" hidden="false" customHeight="true" outlineLevel="0" collapsed="false">
      <c r="A427" s="10" t="s">
        <v>2408</v>
      </c>
      <c r="B427" s="11" t="s">
        <v>34</v>
      </c>
      <c r="C427" s="11" t="s">
        <v>2409</v>
      </c>
      <c r="D427" s="11"/>
      <c r="E427" s="12" t="s">
        <v>2410</v>
      </c>
      <c r="F427" s="11" t="s">
        <v>2411</v>
      </c>
      <c r="G427" s="11" t="s">
        <v>39</v>
      </c>
      <c r="H427" s="11" t="s">
        <v>2281</v>
      </c>
      <c r="I427" s="13" t="n">
        <v>28</v>
      </c>
      <c r="J427" s="11" t="s">
        <v>53</v>
      </c>
      <c r="K427" s="13" t="n">
        <v>31</v>
      </c>
      <c r="L427" s="11" t="s">
        <v>2412</v>
      </c>
      <c r="M427" s="16" t="n">
        <v>19</v>
      </c>
      <c r="N427" s="16" t="n">
        <v>3</v>
      </c>
      <c r="O427" s="16" t="n">
        <v>19</v>
      </c>
      <c r="P427" s="15" t="n">
        <v>0.001458</v>
      </c>
      <c r="Q427" s="16" t="n">
        <v>0.229</v>
      </c>
      <c r="R427" s="13" t="n">
        <v>48</v>
      </c>
      <c r="S427" s="13" t="n">
        <v>48</v>
      </c>
      <c r="T427" s="11" t="s">
        <v>41</v>
      </c>
      <c r="U427" s="11" t="s">
        <v>42</v>
      </c>
      <c r="V427" s="11" t="s">
        <v>2413</v>
      </c>
      <c r="W427" s="11" t="s">
        <v>2414</v>
      </c>
      <c r="X427" s="13" t="n">
        <v>1</v>
      </c>
      <c r="Y427" s="11" t="s">
        <v>2285</v>
      </c>
      <c r="Z427" s="20" t="n">
        <v>791</v>
      </c>
      <c r="AA427" s="20" t="n">
        <v>1216</v>
      </c>
      <c r="AB427" s="11" t="s">
        <v>2286</v>
      </c>
      <c r="AC427" s="21" t="n">
        <v>547.253731343284</v>
      </c>
      <c r="AD427" s="11"/>
      <c r="AE427" s="14" t="n">
        <f aca="false">IF(AD427="",0,AC427*AD427)</f>
        <v>0</v>
      </c>
      <c r="AF427" s="11" t="s">
        <v>34</v>
      </c>
      <c r="AG427" s="11" t="s">
        <v>99</v>
      </c>
    </row>
    <row r="428" s="19" customFormat="true" ht="52.15" hidden="false" customHeight="true" outlineLevel="0" collapsed="false">
      <c r="A428" s="10" t="s">
        <v>2415</v>
      </c>
      <c r="B428" s="11" t="s">
        <v>34</v>
      </c>
      <c r="C428" s="11" t="s">
        <v>2416</v>
      </c>
      <c r="D428" s="11"/>
      <c r="E428" s="12" t="s">
        <v>2417</v>
      </c>
      <c r="F428" s="11" t="s">
        <v>2418</v>
      </c>
      <c r="G428" s="11" t="s">
        <v>39</v>
      </c>
      <c r="H428" s="11" t="s">
        <v>2281</v>
      </c>
      <c r="I428" s="13" t="n">
        <v>29</v>
      </c>
      <c r="J428" s="11" t="s">
        <v>34</v>
      </c>
      <c r="K428" s="13" t="n">
        <v>29</v>
      </c>
      <c r="L428" s="11" t="s">
        <v>2416</v>
      </c>
      <c r="M428" s="16" t="n">
        <v>3</v>
      </c>
      <c r="N428" s="16" t="n">
        <v>18</v>
      </c>
      <c r="O428" s="16" t="n">
        <v>22</v>
      </c>
      <c r="P428" s="15" t="n">
        <v>0.00125</v>
      </c>
      <c r="Q428" s="16" t="n">
        <v>0.176</v>
      </c>
      <c r="R428" s="13" t="n">
        <v>36</v>
      </c>
      <c r="S428" s="13" t="n">
        <v>72</v>
      </c>
      <c r="T428" s="11" t="s">
        <v>41</v>
      </c>
      <c r="U428" s="11" t="s">
        <v>42</v>
      </c>
      <c r="V428" s="11" t="s">
        <v>2419</v>
      </c>
      <c r="W428" s="11" t="s">
        <v>2420</v>
      </c>
      <c r="X428" s="13" t="n">
        <v>1</v>
      </c>
      <c r="Y428" s="11" t="s">
        <v>2285</v>
      </c>
      <c r="Z428" s="20" t="n">
        <v>1280</v>
      </c>
      <c r="AA428" s="20" t="n">
        <v>1967</v>
      </c>
      <c r="AB428" s="11" t="s">
        <v>2286</v>
      </c>
      <c r="AC428" s="18" t="n">
        <v>957.223880597015</v>
      </c>
      <c r="AD428" s="11"/>
      <c r="AE428" s="14" t="n">
        <f aca="false">IF(AD428="",0,AC428*AD428)</f>
        <v>0</v>
      </c>
      <c r="AF428" s="11" t="s">
        <v>34</v>
      </c>
      <c r="AG428" s="11" t="s">
        <v>99</v>
      </c>
    </row>
    <row r="429" s="19" customFormat="true" ht="52.15" hidden="false" customHeight="true" outlineLevel="0" collapsed="false">
      <c r="A429" s="10" t="s">
        <v>2421</v>
      </c>
      <c r="B429" s="11" t="s">
        <v>34</v>
      </c>
      <c r="C429" s="11" t="s">
        <v>2422</v>
      </c>
      <c r="D429" s="11"/>
      <c r="E429" s="12" t="s">
        <v>2423</v>
      </c>
      <c r="F429" s="11" t="s">
        <v>2424</v>
      </c>
      <c r="G429" s="11" t="s">
        <v>39</v>
      </c>
      <c r="H429" s="11" t="s">
        <v>2281</v>
      </c>
      <c r="I429" s="13" t="n">
        <v>31</v>
      </c>
      <c r="J429" s="11" t="s">
        <v>53</v>
      </c>
      <c r="K429" s="13" t="n">
        <v>31</v>
      </c>
      <c r="L429" s="11" t="s">
        <v>2425</v>
      </c>
      <c r="M429" s="16" t="n">
        <v>9</v>
      </c>
      <c r="N429" s="16" t="n">
        <v>10</v>
      </c>
      <c r="O429" s="16" t="n">
        <v>8</v>
      </c>
      <c r="P429" s="15" t="n">
        <v>0.000833</v>
      </c>
      <c r="Q429" s="16" t="n">
        <v>0.219</v>
      </c>
      <c r="R429" s="13" t="n">
        <v>48</v>
      </c>
      <c r="S429" s="13" t="n">
        <v>48</v>
      </c>
      <c r="T429" s="11" t="s">
        <v>41</v>
      </c>
      <c r="U429" s="11" t="s">
        <v>42</v>
      </c>
      <c r="V429" s="11" t="s">
        <v>2426</v>
      </c>
      <c r="W429" s="11" t="s">
        <v>2427</v>
      </c>
      <c r="X429" s="13" t="n">
        <v>1</v>
      </c>
      <c r="Y429" s="11" t="s">
        <v>2285</v>
      </c>
      <c r="Z429" s="20" t="n">
        <v>822</v>
      </c>
      <c r="AA429" s="20" t="n">
        <v>1263</v>
      </c>
      <c r="AB429" s="11" t="s">
        <v>2286</v>
      </c>
      <c r="AC429" s="21" t="n">
        <v>635.641791044776</v>
      </c>
      <c r="AD429" s="11"/>
      <c r="AE429" s="14" t="n">
        <f aca="false">IF(AD429="",0,AC429*AD429)</f>
        <v>0</v>
      </c>
      <c r="AF429" s="11" t="s">
        <v>34</v>
      </c>
      <c r="AG429" s="11" t="s">
        <v>1211</v>
      </c>
    </row>
    <row r="430" s="19" customFormat="true" ht="52.15" hidden="false" customHeight="true" outlineLevel="0" collapsed="false">
      <c r="A430" s="10" t="s">
        <v>2428</v>
      </c>
      <c r="B430" s="11" t="s">
        <v>34</v>
      </c>
      <c r="C430" s="11" t="s">
        <v>2429</v>
      </c>
      <c r="D430" s="11"/>
      <c r="E430" s="12" t="s">
        <v>2430</v>
      </c>
      <c r="F430" s="11" t="s">
        <v>2431</v>
      </c>
      <c r="G430" s="11" t="s">
        <v>39</v>
      </c>
      <c r="H430" s="11" t="s">
        <v>2281</v>
      </c>
      <c r="I430" s="13" t="n">
        <v>33</v>
      </c>
      <c r="J430" s="11" t="s">
        <v>53</v>
      </c>
      <c r="K430" s="13" t="n">
        <v>33</v>
      </c>
      <c r="L430" s="11" t="s">
        <v>2432</v>
      </c>
      <c r="M430" s="16" t="n">
        <v>22.2</v>
      </c>
      <c r="N430" s="16" t="n">
        <v>6</v>
      </c>
      <c r="O430" s="16" t="n">
        <v>26.2</v>
      </c>
      <c r="P430" s="15" t="n">
        <v>0.004167</v>
      </c>
      <c r="Q430" s="16" t="n">
        <v>0.5</v>
      </c>
      <c r="R430" s="13" t="n">
        <v>12</v>
      </c>
      <c r="S430" s="13" t="n">
        <v>12</v>
      </c>
      <c r="T430" s="11" t="s">
        <v>41</v>
      </c>
      <c r="U430" s="11" t="s">
        <v>42</v>
      </c>
      <c r="V430" s="11" t="s">
        <v>2433</v>
      </c>
      <c r="W430" s="11" t="s">
        <v>2434</v>
      </c>
      <c r="X430" s="13" t="n">
        <v>1</v>
      </c>
      <c r="Y430" s="11" t="s">
        <v>2285</v>
      </c>
      <c r="Z430" s="20" t="n">
        <v>1086</v>
      </c>
      <c r="AA430" s="20" t="n">
        <v>1669</v>
      </c>
      <c r="AB430" s="11" t="s">
        <v>2286</v>
      </c>
      <c r="AC430" s="21" t="n">
        <v>831.223880597015</v>
      </c>
      <c r="AD430" s="11"/>
      <c r="AE430" s="14" t="n">
        <f aca="false">IF(AD430="",0,AC430*AD430)</f>
        <v>0</v>
      </c>
      <c r="AF430" s="11" t="s">
        <v>34</v>
      </c>
      <c r="AG430" s="11" t="s">
        <v>2435</v>
      </c>
    </row>
    <row r="431" s="19" customFormat="true" ht="52.15" hidden="false" customHeight="true" outlineLevel="0" collapsed="false">
      <c r="A431" s="10" t="s">
        <v>2436</v>
      </c>
      <c r="B431" s="11" t="s">
        <v>34</v>
      </c>
      <c r="C431" s="11" t="s">
        <v>2437</v>
      </c>
      <c r="D431" s="11"/>
      <c r="E431" s="12" t="s">
        <v>2438</v>
      </c>
      <c r="F431" s="11" t="s">
        <v>2439</v>
      </c>
      <c r="G431" s="11" t="s">
        <v>39</v>
      </c>
      <c r="H431" s="11" t="s">
        <v>2281</v>
      </c>
      <c r="I431" s="13" t="n">
        <v>34</v>
      </c>
      <c r="J431" s="11" t="s">
        <v>34</v>
      </c>
      <c r="K431" s="13" t="n">
        <v>40</v>
      </c>
      <c r="L431" s="11" t="s">
        <v>2437</v>
      </c>
      <c r="M431" s="16" t="n">
        <v>3</v>
      </c>
      <c r="N431" s="16" t="n">
        <v>15</v>
      </c>
      <c r="O431" s="16" t="n">
        <v>15</v>
      </c>
      <c r="P431" s="15" t="n">
        <v>0.000625</v>
      </c>
      <c r="Q431" s="16" t="n">
        <v>0.11</v>
      </c>
      <c r="R431" s="13" t="n">
        <v>72</v>
      </c>
      <c r="S431" s="13" t="n">
        <v>144</v>
      </c>
      <c r="T431" s="11" t="s">
        <v>41</v>
      </c>
      <c r="U431" s="11" t="s">
        <v>42</v>
      </c>
      <c r="V431" s="11" t="s">
        <v>2440</v>
      </c>
      <c r="W431" s="11" t="s">
        <v>2441</v>
      </c>
      <c r="X431" s="13" t="n">
        <v>1</v>
      </c>
      <c r="Y431" s="11" t="s">
        <v>2285</v>
      </c>
      <c r="Z431" s="20" t="n">
        <v>892</v>
      </c>
      <c r="AA431" s="20" t="n">
        <v>1371</v>
      </c>
      <c r="AB431" s="11" t="s">
        <v>2286</v>
      </c>
      <c r="AC431" s="21" t="n">
        <v>569.820895522388</v>
      </c>
      <c r="AD431" s="11"/>
      <c r="AE431" s="14" t="n">
        <f aca="false">IF(AD431="",0,AC431*AD431)</f>
        <v>0</v>
      </c>
      <c r="AF431" s="11" t="s">
        <v>34</v>
      </c>
      <c r="AG431" s="11" t="s">
        <v>99</v>
      </c>
    </row>
    <row r="432" s="19" customFormat="true" ht="43.9" hidden="false" customHeight="true" outlineLevel="0" collapsed="false">
      <c r="A432" s="10" t="s">
        <v>2442</v>
      </c>
      <c r="B432" s="11" t="s">
        <v>34</v>
      </c>
      <c r="C432" s="11" t="s">
        <v>2443</v>
      </c>
      <c r="D432" s="11"/>
      <c r="E432" s="12" t="s">
        <v>2444</v>
      </c>
      <c r="F432" s="11" t="s">
        <v>2445</v>
      </c>
      <c r="G432" s="11" t="s">
        <v>39</v>
      </c>
      <c r="H432" s="11" t="s">
        <v>2281</v>
      </c>
      <c r="I432" s="13" t="n">
        <v>43</v>
      </c>
      <c r="J432" s="11" t="s">
        <v>53</v>
      </c>
      <c r="K432" s="13" t="n">
        <v>43</v>
      </c>
      <c r="L432" s="11" t="s">
        <v>2446</v>
      </c>
      <c r="M432" s="16" t="n">
        <v>22.2</v>
      </c>
      <c r="N432" s="16" t="n">
        <v>6</v>
      </c>
      <c r="O432" s="16" t="n">
        <v>26.2</v>
      </c>
      <c r="P432" s="15" t="n">
        <v>0.004167</v>
      </c>
      <c r="Q432" s="16" t="n">
        <v>0.5</v>
      </c>
      <c r="R432" s="13" t="n">
        <v>12</v>
      </c>
      <c r="S432" s="13" t="n">
        <v>12</v>
      </c>
      <c r="T432" s="11" t="s">
        <v>41</v>
      </c>
      <c r="U432" s="11" t="s">
        <v>42</v>
      </c>
      <c r="V432" s="11" t="s">
        <v>2447</v>
      </c>
      <c r="W432" s="11" t="s">
        <v>2448</v>
      </c>
      <c r="X432" s="13" t="n">
        <v>1</v>
      </c>
      <c r="Y432" s="11" t="s">
        <v>2285</v>
      </c>
      <c r="Z432" s="20" t="n">
        <v>1151</v>
      </c>
      <c r="AA432" s="20" t="n">
        <v>1769</v>
      </c>
      <c r="AB432" s="11" t="s">
        <v>2286</v>
      </c>
      <c r="AC432" s="21" t="n">
        <v>890.462686567164</v>
      </c>
      <c r="AD432" s="11"/>
      <c r="AE432" s="14" t="n">
        <f aca="false">IF(AD432="",0,AC432*AD432)</f>
        <v>0</v>
      </c>
      <c r="AF432" s="11" t="s">
        <v>34</v>
      </c>
      <c r="AG432" s="11" t="s">
        <v>99</v>
      </c>
    </row>
    <row r="433" s="19" customFormat="true" ht="43.9" hidden="false" customHeight="true" outlineLevel="0" collapsed="false">
      <c r="A433" s="10" t="s">
        <v>2449</v>
      </c>
      <c r="B433" s="11" t="s">
        <v>34</v>
      </c>
      <c r="C433" s="11" t="s">
        <v>2450</v>
      </c>
      <c r="D433" s="11"/>
      <c r="E433" s="12" t="s">
        <v>2451</v>
      </c>
      <c r="F433" s="11" t="s">
        <v>2452</v>
      </c>
      <c r="G433" s="11" t="s">
        <v>39</v>
      </c>
      <c r="H433" s="11" t="s">
        <v>2281</v>
      </c>
      <c r="I433" s="13" t="n">
        <v>50</v>
      </c>
      <c r="J433" s="11" t="s">
        <v>53</v>
      </c>
      <c r="K433" s="13" t="n">
        <v>339</v>
      </c>
      <c r="L433" s="11" t="s">
        <v>2453</v>
      </c>
      <c r="M433" s="16" t="n">
        <v>15.5</v>
      </c>
      <c r="N433" s="16" t="n">
        <v>5.5</v>
      </c>
      <c r="O433" s="16" t="n">
        <v>12</v>
      </c>
      <c r="P433" s="15" t="n">
        <v>0.000927</v>
      </c>
      <c r="Q433" s="16" t="n">
        <v>0.115</v>
      </c>
      <c r="R433" s="13" t="n">
        <v>12</v>
      </c>
      <c r="S433" s="13" t="n">
        <v>96</v>
      </c>
      <c r="T433" s="11" t="s">
        <v>41</v>
      </c>
      <c r="U433" s="11" t="s">
        <v>42</v>
      </c>
      <c r="V433" s="11" t="s">
        <v>2454</v>
      </c>
      <c r="W433" s="11" t="s">
        <v>2455</v>
      </c>
      <c r="X433" s="13" t="n">
        <v>1</v>
      </c>
      <c r="Y433" s="11" t="s">
        <v>2285</v>
      </c>
      <c r="Z433" s="20" t="n">
        <v>405</v>
      </c>
      <c r="AA433" s="20" t="n">
        <v>735</v>
      </c>
      <c r="AB433" s="11" t="s">
        <v>2286</v>
      </c>
      <c r="AC433" s="21" t="n">
        <v>148.358208955224</v>
      </c>
      <c r="AD433" s="11"/>
      <c r="AE433" s="14" t="n">
        <f aca="false">IF(AD433="",0,AC433*AD433)</f>
        <v>0</v>
      </c>
      <c r="AF433" s="11" t="s">
        <v>34</v>
      </c>
      <c r="AG433" s="11" t="s">
        <v>99</v>
      </c>
    </row>
    <row r="434" s="19" customFormat="true" ht="52.15" hidden="false" customHeight="true" outlineLevel="0" collapsed="false">
      <c r="A434" s="10" t="s">
        <v>2456</v>
      </c>
      <c r="B434" s="11" t="s">
        <v>34</v>
      </c>
      <c r="C434" s="11" t="s">
        <v>2457</v>
      </c>
      <c r="D434" s="11"/>
      <c r="E434" s="12" t="s">
        <v>2458</v>
      </c>
      <c r="F434" s="11" t="s">
        <v>2459</v>
      </c>
      <c r="G434" s="11" t="s">
        <v>39</v>
      </c>
      <c r="H434" s="11" t="s">
        <v>2281</v>
      </c>
      <c r="I434" s="13" t="n">
        <v>53</v>
      </c>
      <c r="J434" s="11" t="s">
        <v>53</v>
      </c>
      <c r="K434" s="13" t="n">
        <v>53</v>
      </c>
      <c r="L434" s="11" t="s">
        <v>2460</v>
      </c>
      <c r="M434" s="16" t="n">
        <v>18.5</v>
      </c>
      <c r="N434" s="16" t="n">
        <v>0.01</v>
      </c>
      <c r="O434" s="16" t="n">
        <v>14</v>
      </c>
      <c r="P434" s="15" t="n">
        <v>0.000802</v>
      </c>
      <c r="Q434" s="16" t="n">
        <v>0.104</v>
      </c>
      <c r="R434" s="13" t="n">
        <v>8</v>
      </c>
      <c r="S434" s="13" t="n">
        <v>96</v>
      </c>
      <c r="T434" s="11" t="s">
        <v>41</v>
      </c>
      <c r="U434" s="11" t="s">
        <v>42</v>
      </c>
      <c r="V434" s="11" t="s">
        <v>2461</v>
      </c>
      <c r="W434" s="11" t="s">
        <v>2462</v>
      </c>
      <c r="X434" s="13" t="n">
        <v>1</v>
      </c>
      <c r="Y434" s="11" t="s">
        <v>2285</v>
      </c>
      <c r="Z434" s="20" t="n">
        <v>466</v>
      </c>
      <c r="AA434" s="20" t="n">
        <v>716</v>
      </c>
      <c r="AB434" s="11" t="s">
        <v>2286</v>
      </c>
      <c r="AC434" s="21" t="n">
        <v>249.179104477612</v>
      </c>
      <c r="AD434" s="11"/>
      <c r="AE434" s="14" t="n">
        <f aca="false">IF(AD434="",0,AC434*AD434)</f>
        <v>0</v>
      </c>
      <c r="AF434" s="11" t="s">
        <v>34</v>
      </c>
      <c r="AG434" s="11" t="s">
        <v>2400</v>
      </c>
    </row>
    <row r="435" s="19" customFormat="true" ht="52.15" hidden="false" customHeight="true" outlineLevel="0" collapsed="false">
      <c r="A435" s="10" t="s">
        <v>2463</v>
      </c>
      <c r="B435" s="11" t="s">
        <v>34</v>
      </c>
      <c r="C435" s="11" t="s">
        <v>2464</v>
      </c>
      <c r="D435" s="11"/>
      <c r="E435" s="12" t="s">
        <v>2465</v>
      </c>
      <c r="F435" s="11" t="s">
        <v>2466</v>
      </c>
      <c r="G435" s="11" t="s">
        <v>39</v>
      </c>
      <c r="H435" s="11" t="s">
        <v>2281</v>
      </c>
      <c r="I435" s="13" t="n">
        <v>64</v>
      </c>
      <c r="J435" s="11" t="s">
        <v>53</v>
      </c>
      <c r="K435" s="13" t="n">
        <v>64</v>
      </c>
      <c r="L435" s="11" t="s">
        <v>2467</v>
      </c>
      <c r="M435" s="16" t="n">
        <v>15.5</v>
      </c>
      <c r="N435" s="16" t="n">
        <v>5.5</v>
      </c>
      <c r="O435" s="16" t="n">
        <v>12</v>
      </c>
      <c r="P435" s="15" t="n">
        <v>0.000208</v>
      </c>
      <c r="Q435" s="16" t="n">
        <v>0.208</v>
      </c>
      <c r="R435" s="13" t="n">
        <v>6</v>
      </c>
      <c r="S435" s="13" t="n">
        <v>48</v>
      </c>
      <c r="T435" s="11" t="s">
        <v>41</v>
      </c>
      <c r="U435" s="11" t="s">
        <v>42</v>
      </c>
      <c r="V435" s="11" t="s">
        <v>2468</v>
      </c>
      <c r="W435" s="11" t="s">
        <v>2469</v>
      </c>
      <c r="X435" s="13" t="n">
        <v>1</v>
      </c>
      <c r="Y435" s="11" t="s">
        <v>2285</v>
      </c>
      <c r="Z435" s="20" t="n">
        <v>584</v>
      </c>
      <c r="AA435" s="20" t="n">
        <v>898</v>
      </c>
      <c r="AB435" s="11" t="s">
        <v>2286</v>
      </c>
      <c r="AC435" s="21" t="n">
        <v>375.179104477612</v>
      </c>
      <c r="AD435" s="11"/>
      <c r="AE435" s="14" t="n">
        <f aca="false">IF(AD435="",0,AC435*AD435)</f>
        <v>0</v>
      </c>
      <c r="AF435" s="11" t="s">
        <v>34</v>
      </c>
      <c r="AG435" s="11" t="s">
        <v>2470</v>
      </c>
    </row>
    <row r="436" s="19" customFormat="true" ht="52.15" hidden="false" customHeight="true" outlineLevel="0" collapsed="false">
      <c r="A436" s="10" t="s">
        <v>2471</v>
      </c>
      <c r="B436" s="11" t="s">
        <v>34</v>
      </c>
      <c r="C436" s="11" t="s">
        <v>2472</v>
      </c>
      <c r="D436" s="11"/>
      <c r="E436" s="12" t="s">
        <v>2473</v>
      </c>
      <c r="F436" s="11" t="s">
        <v>2474</v>
      </c>
      <c r="G436" s="11" t="s">
        <v>39</v>
      </c>
      <c r="H436" s="11" t="s">
        <v>2281</v>
      </c>
      <c r="I436" s="13" t="n">
        <v>79</v>
      </c>
      <c r="J436" s="11" t="s">
        <v>34</v>
      </c>
      <c r="K436" s="13" t="n">
        <v>79</v>
      </c>
      <c r="L436" s="11" t="s">
        <v>2475</v>
      </c>
      <c r="M436" s="16" t="n">
        <v>19</v>
      </c>
      <c r="N436" s="16" t="n">
        <v>4</v>
      </c>
      <c r="O436" s="16" t="n">
        <v>13</v>
      </c>
      <c r="P436" s="15" t="n">
        <v>0.000764</v>
      </c>
      <c r="Q436" s="16" t="n">
        <v>0.094</v>
      </c>
      <c r="R436" s="13" t="n">
        <v>8</v>
      </c>
      <c r="S436" s="13" t="n">
        <v>144</v>
      </c>
      <c r="T436" s="11" t="s">
        <v>41</v>
      </c>
      <c r="U436" s="11" t="s">
        <v>42</v>
      </c>
      <c r="V436" s="11" t="s">
        <v>2476</v>
      </c>
      <c r="W436" s="11" t="s">
        <v>2477</v>
      </c>
      <c r="X436" s="13" t="n">
        <v>1</v>
      </c>
      <c r="Y436" s="11" t="s">
        <v>2285</v>
      </c>
      <c r="Z436" s="20" t="n">
        <v>597</v>
      </c>
      <c r="AA436" s="20" t="n">
        <v>918</v>
      </c>
      <c r="AB436" s="11" t="s">
        <v>2286</v>
      </c>
      <c r="AC436" s="21" t="n">
        <v>346.970149253731</v>
      </c>
      <c r="AD436" s="11"/>
      <c r="AE436" s="14" t="n">
        <f aca="false">IF(AD436="",0,AC436*AD436)</f>
        <v>0</v>
      </c>
      <c r="AF436" s="11" t="s">
        <v>34</v>
      </c>
      <c r="AG436" s="11" t="s">
        <v>99</v>
      </c>
    </row>
    <row r="437" s="19" customFormat="true" ht="52.15" hidden="false" customHeight="true" outlineLevel="0" collapsed="false">
      <c r="A437" s="10" t="s">
        <v>2478</v>
      </c>
      <c r="B437" s="11" t="s">
        <v>34</v>
      </c>
      <c r="C437" s="11" t="s">
        <v>2479</v>
      </c>
      <c r="D437" s="11"/>
      <c r="E437" s="12" t="s">
        <v>2480</v>
      </c>
      <c r="F437" s="11" t="s">
        <v>2481</v>
      </c>
      <c r="G437" s="11" t="s">
        <v>39</v>
      </c>
      <c r="H437" s="11" t="s">
        <v>2281</v>
      </c>
      <c r="I437" s="13" t="n">
        <v>96</v>
      </c>
      <c r="J437" s="11" t="s">
        <v>53</v>
      </c>
      <c r="K437" s="13" t="n">
        <v>106</v>
      </c>
      <c r="L437" s="11" t="s">
        <v>2482</v>
      </c>
      <c r="M437" s="16" t="n">
        <v>23</v>
      </c>
      <c r="N437" s="16" t="n">
        <v>0.01</v>
      </c>
      <c r="O437" s="16" t="n">
        <v>19</v>
      </c>
      <c r="P437" s="15" t="n">
        <v>0.000729</v>
      </c>
      <c r="Q437" s="16" t="n">
        <v>0.101</v>
      </c>
      <c r="R437" s="13" t="n">
        <v>8</v>
      </c>
      <c r="S437" s="13" t="n">
        <v>96</v>
      </c>
      <c r="T437" s="11" t="s">
        <v>41</v>
      </c>
      <c r="U437" s="11" t="s">
        <v>42</v>
      </c>
      <c r="V437" s="11" t="s">
        <v>2483</v>
      </c>
      <c r="W437" s="11" t="s">
        <v>2484</v>
      </c>
      <c r="X437" s="13" t="n">
        <v>1</v>
      </c>
      <c r="Y437" s="11" t="s">
        <v>2285</v>
      </c>
      <c r="Z437" s="20" t="n">
        <v>509</v>
      </c>
      <c r="AA437" s="20" t="n">
        <v>782</v>
      </c>
      <c r="AB437" s="11" t="s">
        <v>2286</v>
      </c>
      <c r="AC437" s="21" t="n">
        <v>273.626865671642</v>
      </c>
      <c r="AD437" s="11"/>
      <c r="AE437" s="14" t="n">
        <f aca="false">IF(AD437="",0,AC437*AD437)</f>
        <v>0</v>
      </c>
      <c r="AF437" s="11" t="s">
        <v>34</v>
      </c>
      <c r="AG437" s="11" t="s">
        <v>2485</v>
      </c>
    </row>
    <row r="438" s="19" customFormat="true" ht="43.9" hidden="false" customHeight="true" outlineLevel="0" collapsed="false">
      <c r="A438" s="10" t="s">
        <v>2486</v>
      </c>
      <c r="B438" s="11" t="s">
        <v>34</v>
      </c>
      <c r="C438" s="11" t="s">
        <v>2487</v>
      </c>
      <c r="D438" s="11"/>
      <c r="E438" s="12" t="s">
        <v>2488</v>
      </c>
      <c r="F438" s="11" t="s">
        <v>2489</v>
      </c>
      <c r="G438" s="11" t="s">
        <v>39</v>
      </c>
      <c r="H438" s="11" t="s">
        <v>2281</v>
      </c>
      <c r="I438" s="13" t="n">
        <v>100</v>
      </c>
      <c r="J438" s="11" t="s">
        <v>53</v>
      </c>
      <c r="K438" s="13" t="n">
        <v>500</v>
      </c>
      <c r="L438" s="11" t="s">
        <v>2487</v>
      </c>
      <c r="M438" s="16" t="n">
        <v>17.8</v>
      </c>
      <c r="N438" s="16" t="n">
        <v>12.7</v>
      </c>
      <c r="O438" s="16" t="n">
        <v>2.5</v>
      </c>
      <c r="P438" s="15" t="n">
        <v>0.000565</v>
      </c>
      <c r="Q438" s="16" t="n">
        <v>0.071</v>
      </c>
      <c r="R438" s="13" t="n">
        <v>8</v>
      </c>
      <c r="S438" s="13" t="n">
        <v>144</v>
      </c>
      <c r="T438" s="11" t="s">
        <v>41</v>
      </c>
      <c r="U438" s="11" t="s">
        <v>42</v>
      </c>
      <c r="V438" s="11" t="s">
        <v>2490</v>
      </c>
      <c r="W438" s="11" t="s">
        <v>2491</v>
      </c>
      <c r="X438" s="13" t="n">
        <v>1</v>
      </c>
      <c r="Y438" s="11" t="s">
        <v>2285</v>
      </c>
      <c r="Z438" s="20" t="n">
        <v>459</v>
      </c>
      <c r="AA438" s="20" t="n">
        <v>705</v>
      </c>
      <c r="AB438" s="11" t="s">
        <v>2286</v>
      </c>
      <c r="AC438" s="21" t="n">
        <v>215.328358208955</v>
      </c>
      <c r="AD438" s="11"/>
      <c r="AE438" s="14" t="n">
        <f aca="false">IF(AD438="",0,AC438*AD438)</f>
        <v>0</v>
      </c>
      <c r="AF438" s="11" t="s">
        <v>34</v>
      </c>
      <c r="AG438" s="11" t="s">
        <v>99</v>
      </c>
    </row>
    <row r="439" s="19" customFormat="true" ht="52.15" hidden="false" customHeight="true" outlineLevel="0" collapsed="false">
      <c r="A439" s="10" t="s">
        <v>2492</v>
      </c>
      <c r="B439" s="11" t="s">
        <v>34</v>
      </c>
      <c r="C439" s="11" t="s">
        <v>2493</v>
      </c>
      <c r="D439" s="11"/>
      <c r="E439" s="12" t="s">
        <v>2494</v>
      </c>
      <c r="F439" s="11" t="s">
        <v>2495</v>
      </c>
      <c r="G439" s="11" t="s">
        <v>39</v>
      </c>
      <c r="H439" s="11" t="s">
        <v>2281</v>
      </c>
      <c r="I439" s="13" t="n">
        <v>121</v>
      </c>
      <c r="J439" s="11" t="s">
        <v>34</v>
      </c>
      <c r="K439" s="13" t="n">
        <v>500</v>
      </c>
      <c r="L439" s="11" t="s">
        <v>2496</v>
      </c>
      <c r="M439" s="16" t="n">
        <v>23</v>
      </c>
      <c r="N439" s="16" t="n">
        <v>17.5</v>
      </c>
      <c r="O439" s="16" t="n">
        <v>0.5</v>
      </c>
      <c r="P439" s="15" t="n">
        <v>0.000201</v>
      </c>
      <c r="Q439" s="16" t="n">
        <v>0.069</v>
      </c>
      <c r="R439" s="13" t="n">
        <v>50</v>
      </c>
      <c r="S439" s="13" t="n">
        <v>50</v>
      </c>
      <c r="T439" s="11" t="s">
        <v>41</v>
      </c>
      <c r="U439" s="11" t="s">
        <v>42</v>
      </c>
      <c r="V439" s="11" t="s">
        <v>2497</v>
      </c>
      <c r="W439" s="11" t="s">
        <v>2498</v>
      </c>
      <c r="X439" s="13" t="n">
        <v>1</v>
      </c>
      <c r="Y439" s="11" t="s">
        <v>2285</v>
      </c>
      <c r="Z439" s="20" t="n">
        <v>435</v>
      </c>
      <c r="AA439" s="20" t="n">
        <v>668</v>
      </c>
      <c r="AB439" s="11" t="s">
        <v>2286</v>
      </c>
      <c r="AC439" s="21" t="n">
        <v>252.940298507463</v>
      </c>
      <c r="AD439" s="11"/>
      <c r="AE439" s="14" t="n">
        <f aca="false">IF(AD439="",0,AC439*AD439)</f>
        <v>0</v>
      </c>
      <c r="AF439" s="11" t="s">
        <v>34</v>
      </c>
      <c r="AG439" s="11" t="s">
        <v>1539</v>
      </c>
    </row>
    <row r="440" s="19" customFormat="true" ht="52.15" hidden="false" customHeight="true" outlineLevel="0" collapsed="false">
      <c r="A440" s="10" t="s">
        <v>2499</v>
      </c>
      <c r="B440" s="11" t="s">
        <v>34</v>
      </c>
      <c r="C440" s="11" t="s">
        <v>2500</v>
      </c>
      <c r="D440" s="11"/>
      <c r="E440" s="12" t="s">
        <v>2501</v>
      </c>
      <c r="F440" s="11" t="s">
        <v>2502</v>
      </c>
      <c r="G440" s="11" t="s">
        <v>39</v>
      </c>
      <c r="H440" s="11" t="s">
        <v>2281</v>
      </c>
      <c r="I440" s="13" t="n">
        <v>124</v>
      </c>
      <c r="J440" s="11" t="s">
        <v>53</v>
      </c>
      <c r="K440" s="13" t="n">
        <v>474</v>
      </c>
      <c r="L440" s="11" t="s">
        <v>2503</v>
      </c>
      <c r="M440" s="16" t="n">
        <v>17.8</v>
      </c>
      <c r="N440" s="16" t="n">
        <v>0.5</v>
      </c>
      <c r="O440" s="16" t="n">
        <v>12.6</v>
      </c>
      <c r="P440" s="15" t="n">
        <v>6.9E-005</v>
      </c>
      <c r="Q440" s="16" t="n">
        <v>0.069</v>
      </c>
      <c r="R440" s="13" t="n">
        <v>8</v>
      </c>
      <c r="S440" s="13" t="n">
        <v>144</v>
      </c>
      <c r="T440" s="11" t="s">
        <v>41</v>
      </c>
      <c r="U440" s="11" t="s">
        <v>42</v>
      </c>
      <c r="V440" s="11" t="s">
        <v>2504</v>
      </c>
      <c r="W440" s="11" t="s">
        <v>2505</v>
      </c>
      <c r="X440" s="13" t="n">
        <v>1</v>
      </c>
      <c r="Y440" s="11" t="s">
        <v>2285</v>
      </c>
      <c r="Z440" s="20" t="n">
        <v>379</v>
      </c>
      <c r="AA440" s="20" t="n">
        <v>707</v>
      </c>
      <c r="AB440" s="11" t="s">
        <v>2286</v>
      </c>
      <c r="AC440" s="21" t="n">
        <v>113.283582089552</v>
      </c>
      <c r="AD440" s="11"/>
      <c r="AE440" s="14" t="n">
        <f aca="false">IF(AD440="",0,AC440*AD440)</f>
        <v>0</v>
      </c>
      <c r="AF440" s="11" t="s">
        <v>34</v>
      </c>
      <c r="AG440" s="11" t="s">
        <v>2506</v>
      </c>
    </row>
    <row r="441" s="19" customFormat="true" ht="52.15" hidden="false" customHeight="true" outlineLevel="0" collapsed="false">
      <c r="A441" s="10" t="s">
        <v>2507</v>
      </c>
      <c r="B441" s="11" t="s">
        <v>34</v>
      </c>
      <c r="C441" s="11" t="s">
        <v>2508</v>
      </c>
      <c r="D441" s="11"/>
      <c r="E441" s="12" t="s">
        <v>2509</v>
      </c>
      <c r="F441" s="11" t="s">
        <v>2510</v>
      </c>
      <c r="G441" s="11" t="s">
        <v>39</v>
      </c>
      <c r="H441" s="11" t="s">
        <v>2281</v>
      </c>
      <c r="I441" s="13" t="n">
        <v>135</v>
      </c>
      <c r="J441" s="11" t="s">
        <v>53</v>
      </c>
      <c r="K441" s="13" t="n">
        <v>435</v>
      </c>
      <c r="L441" s="11" t="s">
        <v>2508</v>
      </c>
      <c r="M441" s="16" t="n">
        <v>17</v>
      </c>
      <c r="N441" s="16" t="n">
        <v>0.5</v>
      </c>
      <c r="O441" s="16" t="n">
        <v>12.7</v>
      </c>
      <c r="P441" s="15" t="n">
        <v>0.000486</v>
      </c>
      <c r="Q441" s="16" t="n">
        <v>0.08</v>
      </c>
      <c r="R441" s="13" t="n">
        <v>8</v>
      </c>
      <c r="S441" s="13" t="n">
        <v>144</v>
      </c>
      <c r="T441" s="11" t="s">
        <v>41</v>
      </c>
      <c r="U441" s="11" t="s">
        <v>42</v>
      </c>
      <c r="V441" s="11" t="s">
        <v>2511</v>
      </c>
      <c r="W441" s="11" t="s">
        <v>2512</v>
      </c>
      <c r="X441" s="13" t="n">
        <v>1</v>
      </c>
      <c r="Y441" s="11" t="s">
        <v>2285</v>
      </c>
      <c r="Z441" s="20" t="n">
        <v>459</v>
      </c>
      <c r="AA441" s="20" t="n">
        <v>705</v>
      </c>
      <c r="AB441" s="11" t="s">
        <v>2286</v>
      </c>
      <c r="AC441" s="21" t="n">
        <v>215.328358208955</v>
      </c>
      <c r="AD441" s="11"/>
      <c r="AE441" s="14" t="n">
        <f aca="false">IF(AD441="",0,AC441*AD441)</f>
        <v>0</v>
      </c>
      <c r="AF441" s="11" t="s">
        <v>34</v>
      </c>
      <c r="AG441" s="11" t="s">
        <v>99</v>
      </c>
    </row>
    <row r="442" s="19" customFormat="true" ht="52.15" hidden="false" customHeight="true" outlineLevel="0" collapsed="false">
      <c r="A442" s="10" t="s">
        <v>2513</v>
      </c>
      <c r="B442" s="11" t="s">
        <v>34</v>
      </c>
      <c r="C442" s="11" t="s">
        <v>2514</v>
      </c>
      <c r="D442" s="11"/>
      <c r="E442" s="12" t="s">
        <v>2515</v>
      </c>
      <c r="F442" s="11" t="s">
        <v>2516</v>
      </c>
      <c r="G442" s="11" t="s">
        <v>39</v>
      </c>
      <c r="H442" s="11" t="s">
        <v>2281</v>
      </c>
      <c r="I442" s="13" t="n">
        <v>152</v>
      </c>
      <c r="J442" s="11" t="s">
        <v>53</v>
      </c>
      <c r="K442" s="13" t="n">
        <v>152</v>
      </c>
      <c r="L442" s="11" t="s">
        <v>2517</v>
      </c>
      <c r="M442" s="16" t="n">
        <v>13</v>
      </c>
      <c r="N442" s="16" t="n">
        <v>6.5</v>
      </c>
      <c r="O442" s="16" t="n">
        <v>20.5</v>
      </c>
      <c r="P442" s="15" t="n">
        <v>0.002133</v>
      </c>
      <c r="Q442" s="16" t="n">
        <v>0.267</v>
      </c>
      <c r="R442" s="13" t="n">
        <v>30</v>
      </c>
      <c r="S442" s="13" t="n">
        <v>30</v>
      </c>
      <c r="T442" s="11" t="s">
        <v>41</v>
      </c>
      <c r="U442" s="11" t="s">
        <v>42</v>
      </c>
      <c r="V442" s="11" t="s">
        <v>2518</v>
      </c>
      <c r="W442" s="11" t="s">
        <v>2519</v>
      </c>
      <c r="X442" s="13" t="n">
        <v>1</v>
      </c>
      <c r="Y442" s="11" t="s">
        <v>2285</v>
      </c>
      <c r="Z442" s="20" t="n">
        <v>892</v>
      </c>
      <c r="AA442" s="20" t="n">
        <v>1371</v>
      </c>
      <c r="AB442" s="11" t="s">
        <v>2286</v>
      </c>
      <c r="AC442" s="21" t="n">
        <v>658.208955223881</v>
      </c>
      <c r="AD442" s="11"/>
      <c r="AE442" s="14" t="n">
        <f aca="false">IF(AD442="",0,AC442*AD442)</f>
        <v>0</v>
      </c>
      <c r="AF442" s="11" t="s">
        <v>34</v>
      </c>
      <c r="AG442" s="11" t="s">
        <v>574</v>
      </c>
    </row>
    <row r="443" s="19" customFormat="true" ht="52.15" hidden="false" customHeight="true" outlineLevel="0" collapsed="false">
      <c r="A443" s="10" t="s">
        <v>2520</v>
      </c>
      <c r="B443" s="11" t="s">
        <v>34</v>
      </c>
      <c r="C443" s="11" t="s">
        <v>2521</v>
      </c>
      <c r="D443" s="11"/>
      <c r="E443" s="12" t="s">
        <v>2522</v>
      </c>
      <c r="F443" s="11" t="s">
        <v>2523</v>
      </c>
      <c r="G443" s="11" t="s">
        <v>39</v>
      </c>
      <c r="H443" s="11" t="s">
        <v>2281</v>
      </c>
      <c r="I443" s="13" t="n">
        <v>182</v>
      </c>
      <c r="J443" s="11" t="s">
        <v>34</v>
      </c>
      <c r="K443" s="13" t="n">
        <v>182</v>
      </c>
      <c r="L443" s="11" t="s">
        <v>2524</v>
      </c>
      <c r="M443" s="16" t="n">
        <v>22</v>
      </c>
      <c r="N443" s="16" t="n">
        <v>0.5</v>
      </c>
      <c r="O443" s="16" t="n">
        <v>22</v>
      </c>
      <c r="P443" s="15" t="n">
        <v>0.000208</v>
      </c>
      <c r="Q443" s="16" t="n">
        <v>0.208</v>
      </c>
      <c r="R443" s="13" t="n">
        <v>48</v>
      </c>
      <c r="S443" s="13" t="n">
        <v>48</v>
      </c>
      <c r="T443" s="11" t="s">
        <v>41</v>
      </c>
      <c r="U443" s="11" t="s">
        <v>42</v>
      </c>
      <c r="V443" s="11" t="s">
        <v>2525</v>
      </c>
      <c r="W443" s="11" t="s">
        <v>2526</v>
      </c>
      <c r="X443" s="13" t="n">
        <v>1</v>
      </c>
      <c r="Y443" s="11" t="s">
        <v>2285</v>
      </c>
      <c r="Z443" s="20" t="n">
        <v>654</v>
      </c>
      <c r="AA443" s="20" t="n">
        <v>1005</v>
      </c>
      <c r="AB443" s="11" t="s">
        <v>2286</v>
      </c>
      <c r="AC443" s="21" t="n">
        <v>439.119402985075</v>
      </c>
      <c r="AD443" s="11"/>
      <c r="AE443" s="14" t="n">
        <f aca="false">IF(AD443="",0,AC443*AD443)</f>
        <v>0</v>
      </c>
      <c r="AF443" s="11" t="s">
        <v>34</v>
      </c>
      <c r="AG443" s="11" t="s">
        <v>99</v>
      </c>
    </row>
    <row r="444" s="19" customFormat="true" ht="52.15" hidden="false" customHeight="true" outlineLevel="0" collapsed="false">
      <c r="A444" s="10" t="s">
        <v>2527</v>
      </c>
      <c r="B444" s="11" t="s">
        <v>34</v>
      </c>
      <c r="C444" s="11" t="s">
        <v>2528</v>
      </c>
      <c r="D444" s="11"/>
      <c r="E444" s="12" t="s">
        <v>2529</v>
      </c>
      <c r="F444" s="11" t="s">
        <v>2530</v>
      </c>
      <c r="G444" s="11" t="s">
        <v>39</v>
      </c>
      <c r="H444" s="11" t="s">
        <v>2281</v>
      </c>
      <c r="I444" s="13" t="n">
        <v>187</v>
      </c>
      <c r="J444" s="11" t="s">
        <v>34</v>
      </c>
      <c r="K444" s="13" t="n">
        <v>187</v>
      </c>
      <c r="L444" s="11" t="s">
        <v>2531</v>
      </c>
      <c r="M444" s="16" t="n">
        <v>16</v>
      </c>
      <c r="N444" s="16" t="n">
        <v>1</v>
      </c>
      <c r="O444" s="16" t="n">
        <v>16</v>
      </c>
      <c r="P444" s="15" t="n">
        <v>0.000509</v>
      </c>
      <c r="Q444" s="16" t="n">
        <v>0.239</v>
      </c>
      <c r="R444" s="13" t="n">
        <v>57</v>
      </c>
      <c r="S444" s="13" t="n">
        <v>57</v>
      </c>
      <c r="T444" s="11" t="s">
        <v>41</v>
      </c>
      <c r="U444" s="11" t="s">
        <v>42</v>
      </c>
      <c r="V444" s="11" t="s">
        <v>2532</v>
      </c>
      <c r="W444" s="11" t="s">
        <v>2533</v>
      </c>
      <c r="X444" s="13" t="n">
        <v>1</v>
      </c>
      <c r="Y444" s="11" t="s">
        <v>2285</v>
      </c>
      <c r="Z444" s="20" t="n">
        <v>819</v>
      </c>
      <c r="AA444" s="20" t="n">
        <v>1259</v>
      </c>
      <c r="AB444" s="11" t="s">
        <v>2286</v>
      </c>
      <c r="AC444" s="21" t="n">
        <v>536.910447761194</v>
      </c>
      <c r="AD444" s="11"/>
      <c r="AE444" s="14" t="n">
        <f aca="false">IF(AD444="",0,AC444*AD444)</f>
        <v>0</v>
      </c>
      <c r="AF444" s="11" t="s">
        <v>34</v>
      </c>
      <c r="AG444" s="11" t="s">
        <v>99</v>
      </c>
    </row>
    <row r="445" s="19" customFormat="true" ht="52.15" hidden="false" customHeight="true" outlineLevel="0" collapsed="false">
      <c r="A445" s="10" t="s">
        <v>2534</v>
      </c>
      <c r="B445" s="11" t="s">
        <v>34</v>
      </c>
      <c r="C445" s="11" t="s">
        <v>2535</v>
      </c>
      <c r="D445" s="11"/>
      <c r="E445" s="12" t="s">
        <v>2536</v>
      </c>
      <c r="F445" s="11" t="s">
        <v>2537</v>
      </c>
      <c r="G445" s="11" t="s">
        <v>39</v>
      </c>
      <c r="H445" s="11" t="s">
        <v>2281</v>
      </c>
      <c r="I445" s="13" t="n">
        <v>207</v>
      </c>
      <c r="J445" s="11" t="s">
        <v>53</v>
      </c>
      <c r="K445" s="13" t="n">
        <v>207</v>
      </c>
      <c r="L445" s="11" t="s">
        <v>2538</v>
      </c>
      <c r="M445" s="16" t="n">
        <v>19</v>
      </c>
      <c r="N445" s="16" t="n">
        <v>5</v>
      </c>
      <c r="O445" s="16" t="n">
        <v>13</v>
      </c>
      <c r="P445" s="15" t="n">
        <v>0.001111</v>
      </c>
      <c r="Q445" s="16" t="n">
        <v>0.063</v>
      </c>
      <c r="R445" s="13" t="n">
        <v>72</v>
      </c>
      <c r="S445" s="13" t="n">
        <v>72</v>
      </c>
      <c r="T445" s="11" t="s">
        <v>41</v>
      </c>
      <c r="U445" s="11" t="s">
        <v>42</v>
      </c>
      <c r="V445" s="11" t="s">
        <v>2539</v>
      </c>
      <c r="W445" s="11" t="s">
        <v>2540</v>
      </c>
      <c r="X445" s="13" t="n">
        <v>1</v>
      </c>
      <c r="Y445" s="11" t="s">
        <v>2285</v>
      </c>
      <c r="Z445" s="20" t="n">
        <v>541</v>
      </c>
      <c r="AA445" s="20" t="n">
        <v>832</v>
      </c>
      <c r="AB445" s="11" t="s">
        <v>2286</v>
      </c>
      <c r="AC445" s="21" t="n">
        <v>329.10447761194</v>
      </c>
      <c r="AD445" s="11"/>
      <c r="AE445" s="14" t="n">
        <f aca="false">IF(AD445="",0,AC445*AD445)</f>
        <v>0</v>
      </c>
      <c r="AF445" s="11" t="s">
        <v>34</v>
      </c>
      <c r="AG445" s="11" t="s">
        <v>1268</v>
      </c>
    </row>
    <row r="446" s="19" customFormat="true" ht="52.15" hidden="false" customHeight="true" outlineLevel="0" collapsed="false">
      <c r="A446" s="10" t="s">
        <v>2541</v>
      </c>
      <c r="B446" s="11" t="s">
        <v>34</v>
      </c>
      <c r="C446" s="11" t="s">
        <v>2542</v>
      </c>
      <c r="D446" s="11"/>
      <c r="E446" s="12" t="s">
        <v>2543</v>
      </c>
      <c r="F446" s="11" t="s">
        <v>2544</v>
      </c>
      <c r="G446" s="11" t="s">
        <v>39</v>
      </c>
      <c r="H446" s="11" t="s">
        <v>2281</v>
      </c>
      <c r="I446" s="13" t="n">
        <v>213</v>
      </c>
      <c r="J446" s="11" t="s">
        <v>53</v>
      </c>
      <c r="K446" s="13" t="n">
        <v>213</v>
      </c>
      <c r="L446" s="11" t="s">
        <v>2545</v>
      </c>
      <c r="M446" s="16" t="n">
        <v>19</v>
      </c>
      <c r="N446" s="16" t="n">
        <v>5</v>
      </c>
      <c r="O446" s="16" t="n">
        <v>13</v>
      </c>
      <c r="P446" s="15" t="n">
        <v>0.001111</v>
      </c>
      <c r="Q446" s="16" t="n">
        <v>0.056</v>
      </c>
      <c r="R446" s="13" t="n">
        <v>72</v>
      </c>
      <c r="S446" s="13" t="n">
        <v>72</v>
      </c>
      <c r="T446" s="11" t="s">
        <v>41</v>
      </c>
      <c r="U446" s="11" t="s">
        <v>1639</v>
      </c>
      <c r="V446" s="11" t="s">
        <v>2546</v>
      </c>
      <c r="W446" s="11" t="s">
        <v>2547</v>
      </c>
      <c r="X446" s="13" t="n">
        <v>1</v>
      </c>
      <c r="Y446" s="11" t="s">
        <v>2285</v>
      </c>
      <c r="Z446" s="20" t="n">
        <v>551</v>
      </c>
      <c r="AA446" s="20" t="n">
        <v>847</v>
      </c>
      <c r="AB446" s="11" t="s">
        <v>2286</v>
      </c>
      <c r="AC446" s="21" t="n">
        <v>300.89552238806</v>
      </c>
      <c r="AD446" s="11"/>
      <c r="AE446" s="14" t="n">
        <f aca="false">IF(AD446="",0,AC446*AD446)</f>
        <v>0</v>
      </c>
      <c r="AF446" s="11" t="s">
        <v>34</v>
      </c>
      <c r="AG446" s="11" t="s">
        <v>1268</v>
      </c>
    </row>
    <row r="447" s="19" customFormat="true" ht="52.15" hidden="false" customHeight="true" outlineLevel="0" collapsed="false">
      <c r="A447" s="10" t="s">
        <v>2548</v>
      </c>
      <c r="B447" s="11" t="s">
        <v>34</v>
      </c>
      <c r="C447" s="11" t="s">
        <v>2549</v>
      </c>
      <c r="D447" s="11"/>
      <c r="E447" s="12" t="s">
        <v>2550</v>
      </c>
      <c r="F447" s="11" t="s">
        <v>2551</v>
      </c>
      <c r="G447" s="11" t="s">
        <v>39</v>
      </c>
      <c r="H447" s="11" t="s">
        <v>2281</v>
      </c>
      <c r="I447" s="13" t="n">
        <v>216</v>
      </c>
      <c r="J447" s="11" t="s">
        <v>34</v>
      </c>
      <c r="K447" s="13" t="n">
        <v>216</v>
      </c>
      <c r="L447" s="11" t="s">
        <v>2552</v>
      </c>
      <c r="M447" s="16" t="n">
        <v>21</v>
      </c>
      <c r="N447" s="16" t="n">
        <v>3</v>
      </c>
      <c r="O447" s="16" t="n">
        <v>22.5</v>
      </c>
      <c r="P447" s="15" t="n">
        <v>0.001653</v>
      </c>
      <c r="Q447" s="16" t="n">
        <v>0.327</v>
      </c>
      <c r="R447" s="13" t="n">
        <v>60</v>
      </c>
      <c r="S447" s="13" t="n">
        <v>60</v>
      </c>
      <c r="T447" s="11" t="s">
        <v>41</v>
      </c>
      <c r="U447" s="11" t="s">
        <v>1639</v>
      </c>
      <c r="V447" s="11" t="s">
        <v>2553</v>
      </c>
      <c r="W447" s="11" t="s">
        <v>2554</v>
      </c>
      <c r="X447" s="13" t="n">
        <v>1</v>
      </c>
      <c r="Y447" s="11" t="s">
        <v>2285</v>
      </c>
      <c r="Z447" s="20" t="n">
        <v>1434</v>
      </c>
      <c r="AA447" s="20" t="n">
        <v>2204</v>
      </c>
      <c r="AB447" s="11" t="s">
        <v>2286</v>
      </c>
      <c r="AC447" s="18" t="n">
        <v>1142.46268656716</v>
      </c>
      <c r="AD447" s="11"/>
      <c r="AE447" s="14" t="n">
        <f aca="false">IF(AD447="",0,AC447*AD447)</f>
        <v>0</v>
      </c>
      <c r="AF447" s="11" t="s">
        <v>53</v>
      </c>
      <c r="AG447" s="11" t="s">
        <v>574</v>
      </c>
    </row>
    <row r="448" s="19" customFormat="true" ht="52.15" hidden="false" customHeight="true" outlineLevel="0" collapsed="false">
      <c r="A448" s="10" t="s">
        <v>2555</v>
      </c>
      <c r="B448" s="11" t="s">
        <v>34</v>
      </c>
      <c r="C448" s="11" t="s">
        <v>2429</v>
      </c>
      <c r="D448" s="11"/>
      <c r="E448" s="12" t="s">
        <v>2556</v>
      </c>
      <c r="F448" s="11" t="s">
        <v>2557</v>
      </c>
      <c r="G448" s="11" t="s">
        <v>39</v>
      </c>
      <c r="H448" s="11" t="s">
        <v>2281</v>
      </c>
      <c r="I448" s="13" t="n">
        <v>218</v>
      </c>
      <c r="J448" s="11" t="s">
        <v>53</v>
      </c>
      <c r="K448" s="13" t="n">
        <v>500</v>
      </c>
      <c r="L448" s="11" t="s">
        <v>2558</v>
      </c>
      <c r="M448" s="16" t="n">
        <v>22.2</v>
      </c>
      <c r="N448" s="16" t="n">
        <v>26</v>
      </c>
      <c r="O448" s="16" t="n">
        <v>6</v>
      </c>
      <c r="P448" s="15" t="n">
        <v>0.003463</v>
      </c>
      <c r="Q448" s="16" t="n">
        <v>0.452</v>
      </c>
      <c r="R448" s="13" t="n">
        <v>12</v>
      </c>
      <c r="S448" s="13" t="n">
        <v>12</v>
      </c>
      <c r="T448" s="11" t="s">
        <v>41</v>
      </c>
      <c r="U448" s="11" t="s">
        <v>42</v>
      </c>
      <c r="V448" s="11" t="s">
        <v>2559</v>
      </c>
      <c r="W448" s="11" t="s">
        <v>2560</v>
      </c>
      <c r="X448" s="13" t="n">
        <v>1</v>
      </c>
      <c r="Y448" s="11" t="s">
        <v>2285</v>
      </c>
      <c r="Z448" s="20" t="n">
        <v>928</v>
      </c>
      <c r="AA448" s="20" t="n">
        <v>1917</v>
      </c>
      <c r="AB448" s="11" t="s">
        <v>2286</v>
      </c>
      <c r="AC448" s="21" t="n">
        <v>446.865671641791</v>
      </c>
      <c r="AD448" s="11"/>
      <c r="AE448" s="14" t="n">
        <f aca="false">IF(AD448="",0,AC448*AD448)</f>
        <v>0</v>
      </c>
      <c r="AF448" s="11" t="s">
        <v>34</v>
      </c>
      <c r="AG448" s="11" t="s">
        <v>2561</v>
      </c>
    </row>
    <row r="449" s="19" customFormat="true" ht="43.9" hidden="false" customHeight="true" outlineLevel="0" collapsed="false">
      <c r="A449" s="10" t="s">
        <v>2562</v>
      </c>
      <c r="B449" s="11" t="s">
        <v>34</v>
      </c>
      <c r="C449" s="11" t="s">
        <v>2563</v>
      </c>
      <c r="D449" s="11"/>
      <c r="E449" s="12" t="s">
        <v>2564</v>
      </c>
      <c r="F449" s="11" t="s">
        <v>2565</v>
      </c>
      <c r="G449" s="11" t="s">
        <v>39</v>
      </c>
      <c r="H449" s="11" t="s">
        <v>2281</v>
      </c>
      <c r="I449" s="13" t="n">
        <v>227</v>
      </c>
      <c r="J449" s="11" t="s">
        <v>34</v>
      </c>
      <c r="K449" s="13" t="n">
        <v>227</v>
      </c>
      <c r="L449" s="11" t="s">
        <v>2566</v>
      </c>
      <c r="M449" s="16" t="n">
        <v>16.5</v>
      </c>
      <c r="N449" s="16" t="n">
        <v>2</v>
      </c>
      <c r="O449" s="16" t="n">
        <v>11</v>
      </c>
      <c r="P449" s="15" t="n">
        <v>0.000552</v>
      </c>
      <c r="Q449" s="16" t="n">
        <v>0.073</v>
      </c>
      <c r="R449" s="13" t="n">
        <v>60</v>
      </c>
      <c r="S449" s="13" t="n">
        <v>60</v>
      </c>
      <c r="T449" s="11" t="s">
        <v>41</v>
      </c>
      <c r="U449" s="11" t="s">
        <v>1639</v>
      </c>
      <c r="V449" s="11" t="s">
        <v>2567</v>
      </c>
      <c r="W449" s="11" t="s">
        <v>2568</v>
      </c>
      <c r="X449" s="13" t="n">
        <v>1</v>
      </c>
      <c r="Y449" s="11" t="s">
        <v>2285</v>
      </c>
      <c r="Z449" s="20" t="n">
        <v>662</v>
      </c>
      <c r="AA449" s="20" t="n">
        <v>1017</v>
      </c>
      <c r="AB449" s="11" t="s">
        <v>2286</v>
      </c>
      <c r="AC449" s="21" t="n">
        <v>440.059701492537</v>
      </c>
      <c r="AD449" s="11"/>
      <c r="AE449" s="14" t="n">
        <f aca="false">IF(AD449="",0,AC449*AD449)</f>
        <v>0</v>
      </c>
      <c r="AF449" s="11" t="s">
        <v>34</v>
      </c>
      <c r="AG449" s="11" t="s">
        <v>2569</v>
      </c>
    </row>
    <row r="450" s="19" customFormat="true" ht="52.15" hidden="false" customHeight="true" outlineLevel="0" collapsed="false">
      <c r="A450" s="10" t="s">
        <v>2570</v>
      </c>
      <c r="B450" s="11" t="s">
        <v>34</v>
      </c>
      <c r="C450" s="11" t="s">
        <v>2571</v>
      </c>
      <c r="D450" s="11"/>
      <c r="E450" s="12" t="s">
        <v>2572</v>
      </c>
      <c r="F450" s="11" t="s">
        <v>2573</v>
      </c>
      <c r="G450" s="11" t="s">
        <v>39</v>
      </c>
      <c r="H450" s="11" t="s">
        <v>2281</v>
      </c>
      <c r="I450" s="13" t="n">
        <v>241</v>
      </c>
      <c r="J450" s="11" t="s">
        <v>34</v>
      </c>
      <c r="K450" s="13" t="n">
        <v>241</v>
      </c>
      <c r="L450" s="11" t="s">
        <v>2574</v>
      </c>
      <c r="M450" s="16" t="n">
        <v>22</v>
      </c>
      <c r="N450" s="16" t="n">
        <v>0.5</v>
      </c>
      <c r="O450" s="16" t="n">
        <v>22</v>
      </c>
      <c r="P450" s="15" t="n">
        <v>0.00021</v>
      </c>
      <c r="Q450" s="16" t="n">
        <v>0.208</v>
      </c>
      <c r="R450" s="13" t="n">
        <v>48</v>
      </c>
      <c r="S450" s="13" t="n">
        <v>48</v>
      </c>
      <c r="T450" s="11" t="s">
        <v>41</v>
      </c>
      <c r="U450" s="11" t="s">
        <v>42</v>
      </c>
      <c r="V450" s="11" t="s">
        <v>2575</v>
      </c>
      <c r="W450" s="11" t="s">
        <v>2576</v>
      </c>
      <c r="X450" s="13" t="n">
        <v>1</v>
      </c>
      <c r="Y450" s="11" t="s">
        <v>2285</v>
      </c>
      <c r="Z450" s="20" t="n">
        <v>505</v>
      </c>
      <c r="AA450" s="20" t="n">
        <v>1005</v>
      </c>
      <c r="AB450" s="11" t="s">
        <v>2286</v>
      </c>
      <c r="AC450" s="21" t="n">
        <v>209.10447761194</v>
      </c>
      <c r="AD450" s="11"/>
      <c r="AE450" s="14" t="n">
        <f aca="false">IF(AD450="",0,AC450*AD450)</f>
        <v>0</v>
      </c>
      <c r="AF450" s="11" t="s">
        <v>34</v>
      </c>
      <c r="AG450" s="11" t="s">
        <v>782</v>
      </c>
    </row>
    <row r="451" s="19" customFormat="true" ht="52.15" hidden="false" customHeight="true" outlineLevel="0" collapsed="false">
      <c r="A451" s="10" t="s">
        <v>2577</v>
      </c>
      <c r="B451" s="11" t="s">
        <v>34</v>
      </c>
      <c r="C451" s="11" t="s">
        <v>2578</v>
      </c>
      <c r="D451" s="11"/>
      <c r="E451" s="12" t="s">
        <v>2579</v>
      </c>
      <c r="F451" s="11" t="s">
        <v>2580</v>
      </c>
      <c r="G451" s="11" t="s">
        <v>39</v>
      </c>
      <c r="H451" s="11" t="s">
        <v>2281</v>
      </c>
      <c r="I451" s="13" t="n">
        <v>249</v>
      </c>
      <c r="J451" s="11" t="s">
        <v>53</v>
      </c>
      <c r="K451" s="13" t="n">
        <v>249</v>
      </c>
      <c r="L451" s="11" t="s">
        <v>2581</v>
      </c>
      <c r="M451" s="16" t="n">
        <v>17.5</v>
      </c>
      <c r="N451" s="16" t="n">
        <v>0.01</v>
      </c>
      <c r="O451" s="16" t="n">
        <v>12.5</v>
      </c>
      <c r="P451" s="15" t="n">
        <v>0.000556</v>
      </c>
      <c r="Q451" s="16" t="n">
        <v>0.085</v>
      </c>
      <c r="R451" s="13" t="n">
        <v>8</v>
      </c>
      <c r="S451" s="13" t="n">
        <v>144</v>
      </c>
      <c r="T451" s="11" t="s">
        <v>41</v>
      </c>
      <c r="U451" s="11" t="s">
        <v>42</v>
      </c>
      <c r="V451" s="11" t="s">
        <v>2582</v>
      </c>
      <c r="W451" s="11" t="s">
        <v>2583</v>
      </c>
      <c r="X451" s="13" t="n">
        <v>1</v>
      </c>
      <c r="Y451" s="11" t="s">
        <v>2285</v>
      </c>
      <c r="Z451" s="20" t="n">
        <v>448</v>
      </c>
      <c r="AA451" s="20" t="n">
        <v>689</v>
      </c>
      <c r="AB451" s="11" t="s">
        <v>2286</v>
      </c>
      <c r="AC451" s="21" t="n">
        <v>236.955223880597</v>
      </c>
      <c r="AD451" s="11"/>
      <c r="AE451" s="14" t="n">
        <f aca="false">IF(AD451="",0,AC451*AD451)</f>
        <v>0</v>
      </c>
      <c r="AF451" s="11" t="s">
        <v>34</v>
      </c>
      <c r="AG451" s="11" t="s">
        <v>99</v>
      </c>
    </row>
    <row r="452" s="19" customFormat="true" ht="52.15" hidden="false" customHeight="true" outlineLevel="0" collapsed="false">
      <c r="A452" s="10" t="s">
        <v>2584</v>
      </c>
      <c r="B452" s="11" t="s">
        <v>34</v>
      </c>
      <c r="C452" s="11" t="s">
        <v>2585</v>
      </c>
      <c r="D452" s="11"/>
      <c r="E452" s="12" t="s">
        <v>2586</v>
      </c>
      <c r="F452" s="11" t="s">
        <v>2587</v>
      </c>
      <c r="G452" s="11" t="s">
        <v>39</v>
      </c>
      <c r="H452" s="11" t="s">
        <v>2281</v>
      </c>
      <c r="I452" s="13" t="n">
        <v>249</v>
      </c>
      <c r="J452" s="11" t="s">
        <v>34</v>
      </c>
      <c r="K452" s="13" t="n">
        <v>249</v>
      </c>
      <c r="L452" s="11" t="s">
        <v>2588</v>
      </c>
      <c r="M452" s="16" t="n">
        <v>25</v>
      </c>
      <c r="N452" s="16" t="n">
        <v>9.5</v>
      </c>
      <c r="O452" s="16" t="n">
        <v>24</v>
      </c>
      <c r="P452" s="15" t="n">
        <v>0.00475</v>
      </c>
      <c r="Q452" s="16" t="n">
        <v>0.667</v>
      </c>
      <c r="R452" s="13" t="n">
        <v>9</v>
      </c>
      <c r="S452" s="13" t="n">
        <v>18</v>
      </c>
      <c r="T452" s="11" t="s">
        <v>41</v>
      </c>
      <c r="U452" s="11" t="s">
        <v>42</v>
      </c>
      <c r="V452" s="11" t="s">
        <v>2589</v>
      </c>
      <c r="W452" s="11" t="s">
        <v>2590</v>
      </c>
      <c r="X452" s="13" t="n">
        <v>1</v>
      </c>
      <c r="Y452" s="11" t="s">
        <v>2285</v>
      </c>
      <c r="Z452" s="20" t="n">
        <v>2731</v>
      </c>
      <c r="AA452" s="20" t="n">
        <v>4198</v>
      </c>
      <c r="AB452" s="11" t="s">
        <v>2286</v>
      </c>
      <c r="AC452" s="18" t="n">
        <v>2207.82089552239</v>
      </c>
      <c r="AD452" s="11"/>
      <c r="AE452" s="14" t="n">
        <f aca="false">IF(AD452="",0,AC452*AD452)</f>
        <v>0</v>
      </c>
      <c r="AF452" s="11" t="s">
        <v>34</v>
      </c>
      <c r="AG452" s="11" t="s">
        <v>106</v>
      </c>
    </row>
    <row r="453" s="19" customFormat="true" ht="43.9" hidden="false" customHeight="true" outlineLevel="0" collapsed="false">
      <c r="A453" s="10" t="s">
        <v>2591</v>
      </c>
      <c r="B453" s="11" t="s">
        <v>34</v>
      </c>
      <c r="C453" s="11" t="s">
        <v>2500</v>
      </c>
      <c r="D453" s="11"/>
      <c r="E453" s="12" t="s">
        <v>2592</v>
      </c>
      <c r="F453" s="11" t="s">
        <v>2593</v>
      </c>
      <c r="G453" s="11" t="s">
        <v>39</v>
      </c>
      <c r="H453" s="11" t="s">
        <v>2281</v>
      </c>
      <c r="I453" s="13" t="n">
        <v>251</v>
      </c>
      <c r="J453" s="11" t="s">
        <v>53</v>
      </c>
      <c r="K453" s="13" t="n">
        <v>251</v>
      </c>
      <c r="L453" s="11" t="s">
        <v>2594</v>
      </c>
      <c r="M453" s="16" t="n">
        <v>17.8</v>
      </c>
      <c r="N453" s="16" t="n">
        <v>0.5</v>
      </c>
      <c r="O453" s="16" t="n">
        <v>12.6</v>
      </c>
      <c r="P453" s="15" t="n">
        <v>6.9E-005</v>
      </c>
      <c r="Q453" s="16" t="n">
        <v>0.069</v>
      </c>
      <c r="R453" s="13" t="n">
        <v>8</v>
      </c>
      <c r="S453" s="13" t="n">
        <v>144</v>
      </c>
      <c r="T453" s="11" t="s">
        <v>41</v>
      </c>
      <c r="U453" s="11" t="s">
        <v>42</v>
      </c>
      <c r="V453" s="11" t="s">
        <v>2595</v>
      </c>
      <c r="W453" s="11" t="s">
        <v>2596</v>
      </c>
      <c r="X453" s="13" t="n">
        <v>1</v>
      </c>
      <c r="Y453" s="11" t="s">
        <v>2285</v>
      </c>
      <c r="Z453" s="20" t="n">
        <v>416</v>
      </c>
      <c r="AA453" s="20" t="n">
        <v>741</v>
      </c>
      <c r="AB453" s="11" t="s">
        <v>2286</v>
      </c>
      <c r="AC453" s="21" t="n">
        <v>132.164179104478</v>
      </c>
      <c r="AD453" s="11"/>
      <c r="AE453" s="14" t="n">
        <f aca="false">IF(AD453="",0,AC453*AD453)</f>
        <v>0</v>
      </c>
      <c r="AF453" s="11" t="s">
        <v>34</v>
      </c>
      <c r="AG453" s="11" t="s">
        <v>99</v>
      </c>
    </row>
    <row r="454" s="19" customFormat="true" ht="43.9" hidden="false" customHeight="true" outlineLevel="0" collapsed="false">
      <c r="A454" s="10" t="s">
        <v>2597</v>
      </c>
      <c r="B454" s="11" t="s">
        <v>34</v>
      </c>
      <c r="C454" s="11" t="s">
        <v>2323</v>
      </c>
      <c r="D454" s="11"/>
      <c r="E454" s="12" t="s">
        <v>2598</v>
      </c>
      <c r="F454" s="11" t="s">
        <v>2599</v>
      </c>
      <c r="G454" s="11" t="s">
        <v>39</v>
      </c>
      <c r="H454" s="11" t="s">
        <v>2281</v>
      </c>
      <c r="I454" s="13" t="n">
        <v>255</v>
      </c>
      <c r="J454" s="11" t="s">
        <v>53</v>
      </c>
      <c r="K454" s="13" t="n">
        <v>255</v>
      </c>
      <c r="L454" s="11" t="s">
        <v>2600</v>
      </c>
      <c r="M454" s="16" t="n">
        <v>22.5</v>
      </c>
      <c r="N454" s="16" t="n">
        <v>6</v>
      </c>
      <c r="O454" s="16" t="n">
        <v>27</v>
      </c>
      <c r="P454" s="15" t="n">
        <v>0.004167</v>
      </c>
      <c r="Q454" s="16" t="n">
        <v>0.417</v>
      </c>
      <c r="R454" s="13" t="n">
        <v>12</v>
      </c>
      <c r="S454" s="13" t="n">
        <v>12</v>
      </c>
      <c r="T454" s="11" t="s">
        <v>41</v>
      </c>
      <c r="U454" s="11" t="s">
        <v>1639</v>
      </c>
      <c r="V454" s="11" t="s">
        <v>2601</v>
      </c>
      <c r="W454" s="11" t="s">
        <v>2602</v>
      </c>
      <c r="X454" s="13" t="n">
        <v>1</v>
      </c>
      <c r="Y454" s="11" t="s">
        <v>2285</v>
      </c>
      <c r="Z454" s="20" t="n">
        <v>1025</v>
      </c>
      <c r="AA454" s="20" t="n">
        <v>2214</v>
      </c>
      <c r="AB454" s="11" t="s">
        <v>2286</v>
      </c>
      <c r="AC454" s="21" t="n">
        <v>581.641791044776</v>
      </c>
      <c r="AD454" s="11"/>
      <c r="AE454" s="14" t="n">
        <f aca="false">IF(AD454="",0,AC454*AD454)</f>
        <v>0</v>
      </c>
      <c r="AF454" s="11" t="s">
        <v>34</v>
      </c>
      <c r="AG454" s="11" t="s">
        <v>2603</v>
      </c>
    </row>
    <row r="455" s="19" customFormat="true" ht="43.9" hidden="false" customHeight="true" outlineLevel="0" collapsed="false">
      <c r="A455" s="10" t="s">
        <v>2604</v>
      </c>
      <c r="B455" s="11" t="s">
        <v>34</v>
      </c>
      <c r="C455" s="11" t="s">
        <v>2605</v>
      </c>
      <c r="D455" s="11"/>
      <c r="E455" s="12" t="s">
        <v>2606</v>
      </c>
      <c r="F455" s="11" t="s">
        <v>2607</v>
      </c>
      <c r="G455" s="11" t="s">
        <v>39</v>
      </c>
      <c r="H455" s="11" t="s">
        <v>2281</v>
      </c>
      <c r="I455" s="13" t="n">
        <v>273</v>
      </c>
      <c r="J455" s="11" t="s">
        <v>53</v>
      </c>
      <c r="K455" s="13" t="n">
        <v>274</v>
      </c>
      <c r="L455" s="11" t="s">
        <v>2608</v>
      </c>
      <c r="M455" s="16" t="n">
        <v>22</v>
      </c>
      <c r="N455" s="16" t="n">
        <v>0.5</v>
      </c>
      <c r="O455" s="16" t="n">
        <v>22</v>
      </c>
      <c r="P455" s="15" t="n">
        <v>0.001216</v>
      </c>
      <c r="Q455" s="16" t="n">
        <v>0.117</v>
      </c>
      <c r="R455" s="13" t="n">
        <v>60</v>
      </c>
      <c r="S455" s="13" t="n">
        <v>60</v>
      </c>
      <c r="T455" s="11" t="s">
        <v>41</v>
      </c>
      <c r="U455" s="11" t="s">
        <v>1639</v>
      </c>
      <c r="V455" s="11" t="s">
        <v>2609</v>
      </c>
      <c r="W455" s="11" t="s">
        <v>2610</v>
      </c>
      <c r="X455" s="13" t="n">
        <v>1</v>
      </c>
      <c r="Y455" s="11" t="s">
        <v>2285</v>
      </c>
      <c r="Z455" s="20" t="n">
        <v>564</v>
      </c>
      <c r="AA455" s="20" t="n">
        <v>867</v>
      </c>
      <c r="AB455" s="11" t="s">
        <v>2286</v>
      </c>
      <c r="AC455" s="21" t="n">
        <v>362.014925373134</v>
      </c>
      <c r="AD455" s="11"/>
      <c r="AE455" s="14" t="n">
        <f aca="false">IF(AD455="",0,AC455*AD455)</f>
        <v>0</v>
      </c>
      <c r="AF455" s="11" t="s">
        <v>34</v>
      </c>
      <c r="AG455" s="11" t="s">
        <v>2611</v>
      </c>
    </row>
    <row r="456" s="19" customFormat="true" ht="43.9" hidden="false" customHeight="true" outlineLevel="0" collapsed="false">
      <c r="A456" s="10" t="s">
        <v>2612</v>
      </c>
      <c r="B456" s="11" t="s">
        <v>34</v>
      </c>
      <c r="C456" s="11" t="s">
        <v>2613</v>
      </c>
      <c r="D456" s="11"/>
      <c r="E456" s="12" t="s">
        <v>2614</v>
      </c>
      <c r="F456" s="11" t="s">
        <v>2615</v>
      </c>
      <c r="G456" s="11" t="s">
        <v>39</v>
      </c>
      <c r="H456" s="11" t="s">
        <v>2281</v>
      </c>
      <c r="I456" s="13" t="n">
        <v>278</v>
      </c>
      <c r="J456" s="11" t="s">
        <v>53</v>
      </c>
      <c r="K456" s="13" t="n">
        <v>500</v>
      </c>
      <c r="L456" s="11" t="s">
        <v>2616</v>
      </c>
      <c r="M456" s="16" t="n">
        <v>17</v>
      </c>
      <c r="N456" s="16" t="n">
        <v>13</v>
      </c>
      <c r="O456" s="16" t="n">
        <v>2.7</v>
      </c>
      <c r="P456" s="15" t="n">
        <v>0.000597</v>
      </c>
      <c r="Q456" s="16" t="n">
        <v>0.08</v>
      </c>
      <c r="R456" s="13" t="n">
        <v>8</v>
      </c>
      <c r="S456" s="13" t="n">
        <v>96</v>
      </c>
      <c r="T456" s="11" t="s">
        <v>41</v>
      </c>
      <c r="U456" s="11" t="s">
        <v>42</v>
      </c>
      <c r="V456" s="11" t="s">
        <v>2617</v>
      </c>
      <c r="W456" s="11" t="s">
        <v>2618</v>
      </c>
      <c r="X456" s="13" t="n">
        <v>1</v>
      </c>
      <c r="Y456" s="11" t="s">
        <v>2285</v>
      </c>
      <c r="Z456" s="20" t="n">
        <v>443</v>
      </c>
      <c r="AA456" s="20" t="n">
        <v>793</v>
      </c>
      <c r="AB456" s="11" t="s">
        <v>2286</v>
      </c>
      <c r="AC456" s="21" t="n">
        <v>146.791044776119</v>
      </c>
      <c r="AD456" s="11"/>
      <c r="AE456" s="14" t="n">
        <f aca="false">IF(AD456="",0,AC456*AD456)</f>
        <v>0</v>
      </c>
      <c r="AF456" s="11" t="s">
        <v>34</v>
      </c>
      <c r="AG456" s="11" t="s">
        <v>1858</v>
      </c>
    </row>
    <row r="457" s="19" customFormat="true" ht="43.9" hidden="false" customHeight="true" outlineLevel="0" collapsed="false">
      <c r="A457" s="10" t="s">
        <v>2619</v>
      </c>
      <c r="B457" s="11" t="s">
        <v>34</v>
      </c>
      <c r="C457" s="11" t="s">
        <v>2620</v>
      </c>
      <c r="D457" s="11"/>
      <c r="E457" s="12" t="s">
        <v>2621</v>
      </c>
      <c r="F457" s="11" t="s">
        <v>2622</v>
      </c>
      <c r="G457" s="11" t="s">
        <v>39</v>
      </c>
      <c r="H457" s="11" t="s">
        <v>2281</v>
      </c>
      <c r="I457" s="13" t="n">
        <v>292</v>
      </c>
      <c r="J457" s="11" t="s">
        <v>53</v>
      </c>
      <c r="K457" s="13" t="n">
        <v>292</v>
      </c>
      <c r="L457" s="11" t="s">
        <v>2620</v>
      </c>
      <c r="M457" s="16" t="n">
        <v>22</v>
      </c>
      <c r="N457" s="16" t="n">
        <v>1</v>
      </c>
      <c r="O457" s="16" t="n">
        <v>20</v>
      </c>
      <c r="P457" s="15" t="n">
        <v>0.000833</v>
      </c>
      <c r="Q457" s="16" t="n">
        <v>0.096</v>
      </c>
      <c r="R457" s="13" t="n">
        <v>24</v>
      </c>
      <c r="S457" s="13" t="n">
        <v>24</v>
      </c>
      <c r="T457" s="11" t="s">
        <v>41</v>
      </c>
      <c r="U457" s="11" t="s">
        <v>42</v>
      </c>
      <c r="V457" s="11" t="s">
        <v>2623</v>
      </c>
      <c r="W457" s="11" t="s">
        <v>2624</v>
      </c>
      <c r="X457" s="13" t="n">
        <v>1</v>
      </c>
      <c r="Y457" s="11" t="s">
        <v>2285</v>
      </c>
      <c r="Z457" s="20" t="n">
        <v>426</v>
      </c>
      <c r="AA457" s="20" t="n">
        <v>655</v>
      </c>
      <c r="AB457" s="11" t="s">
        <v>2286</v>
      </c>
      <c r="AC457" s="21" t="n">
        <v>228.492537313433</v>
      </c>
      <c r="AD457" s="11"/>
      <c r="AE457" s="14" t="n">
        <f aca="false">IF(AD457="",0,AC457*AD457)</f>
        <v>0</v>
      </c>
      <c r="AF457" s="11" t="s">
        <v>34</v>
      </c>
      <c r="AG457" s="11" t="s">
        <v>99</v>
      </c>
    </row>
    <row r="458" s="19" customFormat="true" ht="43.9" hidden="false" customHeight="true" outlineLevel="0" collapsed="false">
      <c r="A458" s="10" t="s">
        <v>2625</v>
      </c>
      <c r="B458" s="11" t="s">
        <v>34</v>
      </c>
      <c r="C458" s="11" t="s">
        <v>2626</v>
      </c>
      <c r="D458" s="11"/>
      <c r="E458" s="12" t="s">
        <v>2627</v>
      </c>
      <c r="F458" s="11" t="s">
        <v>2628</v>
      </c>
      <c r="G458" s="11" t="s">
        <v>39</v>
      </c>
      <c r="H458" s="11" t="s">
        <v>2281</v>
      </c>
      <c r="I458" s="13" t="n">
        <v>299</v>
      </c>
      <c r="J458" s="11" t="s">
        <v>34</v>
      </c>
      <c r="K458" s="13" t="n">
        <v>300</v>
      </c>
      <c r="L458" s="11" t="s">
        <v>2629</v>
      </c>
      <c r="M458" s="16" t="n">
        <v>5</v>
      </c>
      <c r="N458" s="16" t="n">
        <v>25</v>
      </c>
      <c r="O458" s="16" t="n">
        <v>32</v>
      </c>
      <c r="P458" s="15" t="n">
        <v>0.005</v>
      </c>
      <c r="Q458" s="16" t="n">
        <v>0.463</v>
      </c>
      <c r="R458" s="13" t="n">
        <v>4</v>
      </c>
      <c r="S458" s="13" t="n">
        <v>8</v>
      </c>
      <c r="T458" s="11" t="s">
        <v>41</v>
      </c>
      <c r="U458" s="11" t="s">
        <v>1639</v>
      </c>
      <c r="V458" s="11" t="s">
        <v>2630</v>
      </c>
      <c r="W458" s="11" t="s">
        <v>2631</v>
      </c>
      <c r="X458" s="13" t="n">
        <v>1</v>
      </c>
      <c r="Y458" s="11" t="s">
        <v>2285</v>
      </c>
      <c r="Z458" s="20" t="n">
        <v>2894</v>
      </c>
      <c r="AA458" s="20" t="n">
        <v>4448</v>
      </c>
      <c r="AB458" s="11" t="s">
        <v>2286</v>
      </c>
      <c r="AC458" s="18" t="n">
        <v>2373.31343283582</v>
      </c>
      <c r="AD458" s="11"/>
      <c r="AE458" s="14" t="n">
        <f aca="false">IF(AD458="",0,AC458*AD458)</f>
        <v>0</v>
      </c>
      <c r="AF458" s="11" t="s">
        <v>34</v>
      </c>
      <c r="AG458" s="11" t="s">
        <v>2632</v>
      </c>
    </row>
    <row r="459" s="19" customFormat="true" ht="43.9" hidden="false" customHeight="true" outlineLevel="0" collapsed="false">
      <c r="A459" s="10" t="s">
        <v>2633</v>
      </c>
      <c r="B459" s="11" t="s">
        <v>34</v>
      </c>
      <c r="C459" s="11" t="s">
        <v>2634</v>
      </c>
      <c r="D459" s="11"/>
      <c r="E459" s="12" t="s">
        <v>2635</v>
      </c>
      <c r="F459" s="11" t="s">
        <v>2636</v>
      </c>
      <c r="G459" s="11" t="s">
        <v>39</v>
      </c>
      <c r="H459" s="11" t="s">
        <v>2281</v>
      </c>
      <c r="I459" s="13" t="n">
        <v>308</v>
      </c>
      <c r="J459" s="11" t="s">
        <v>34</v>
      </c>
      <c r="K459" s="13" t="n">
        <v>308</v>
      </c>
      <c r="L459" s="11" t="s">
        <v>2637</v>
      </c>
      <c r="M459" s="16" t="n">
        <v>22</v>
      </c>
      <c r="N459" s="16" t="n">
        <v>22</v>
      </c>
      <c r="O459" s="16" t="n">
        <v>0.5</v>
      </c>
      <c r="P459" s="15" t="n">
        <v>0.000417</v>
      </c>
      <c r="Q459" s="16" t="n">
        <v>0.081</v>
      </c>
      <c r="R459" s="13" t="n">
        <v>48</v>
      </c>
      <c r="S459" s="13" t="n">
        <v>48</v>
      </c>
      <c r="T459" s="11" t="s">
        <v>41</v>
      </c>
      <c r="U459" s="11" t="s">
        <v>42</v>
      </c>
      <c r="V459" s="11" t="s">
        <v>2638</v>
      </c>
      <c r="W459" s="11" t="s">
        <v>2639</v>
      </c>
      <c r="X459" s="13" t="n">
        <v>1</v>
      </c>
      <c r="Y459" s="11" t="s">
        <v>2285</v>
      </c>
      <c r="Z459" s="20" t="n">
        <v>555</v>
      </c>
      <c r="AA459" s="20" t="n">
        <v>853</v>
      </c>
      <c r="AB459" s="11" t="s">
        <v>2286</v>
      </c>
      <c r="AC459" s="21" t="n">
        <v>351.671641791045</v>
      </c>
      <c r="AD459" s="11"/>
      <c r="AE459" s="14" t="n">
        <f aca="false">IF(AD459="",0,AC459*AD459)</f>
        <v>0</v>
      </c>
      <c r="AF459" s="11" t="s">
        <v>34</v>
      </c>
      <c r="AG459" s="11" t="s">
        <v>99</v>
      </c>
    </row>
    <row r="460" s="19" customFormat="true" ht="43.9" hidden="false" customHeight="true" outlineLevel="0" collapsed="false">
      <c r="A460" s="10" t="s">
        <v>2640</v>
      </c>
      <c r="B460" s="11" t="s">
        <v>34</v>
      </c>
      <c r="C460" s="11" t="s">
        <v>2641</v>
      </c>
      <c r="D460" s="11"/>
      <c r="E460" s="12" t="s">
        <v>2642</v>
      </c>
      <c r="F460" s="11" t="s">
        <v>2643</v>
      </c>
      <c r="G460" s="11" t="s">
        <v>39</v>
      </c>
      <c r="H460" s="11" t="s">
        <v>2281</v>
      </c>
      <c r="I460" s="13" t="n">
        <v>315</v>
      </c>
      <c r="J460" s="11" t="s">
        <v>53</v>
      </c>
      <c r="K460" s="13" t="n">
        <v>315</v>
      </c>
      <c r="L460" s="11" t="s">
        <v>2644</v>
      </c>
      <c r="M460" s="16" t="n">
        <v>14</v>
      </c>
      <c r="N460" s="16" t="n">
        <v>3</v>
      </c>
      <c r="O460" s="16" t="n">
        <v>21.5</v>
      </c>
      <c r="P460" s="15" t="n">
        <v>0.001033</v>
      </c>
      <c r="Q460" s="16" t="n">
        <v>0.217</v>
      </c>
      <c r="R460" s="13" t="n">
        <v>60</v>
      </c>
      <c r="S460" s="13" t="n">
        <v>60</v>
      </c>
      <c r="T460" s="11" t="s">
        <v>41</v>
      </c>
      <c r="U460" s="11" t="s">
        <v>42</v>
      </c>
      <c r="V460" s="11" t="s">
        <v>2645</v>
      </c>
      <c r="W460" s="11" t="s">
        <v>2646</v>
      </c>
      <c r="X460" s="13" t="n">
        <v>1</v>
      </c>
      <c r="Y460" s="11" t="s">
        <v>2285</v>
      </c>
      <c r="Z460" s="20" t="n">
        <v>867</v>
      </c>
      <c r="AA460" s="20" t="n">
        <v>1333</v>
      </c>
      <c r="AB460" s="11" t="s">
        <v>2286</v>
      </c>
      <c r="AC460" s="21" t="n">
        <v>642.223880597015</v>
      </c>
      <c r="AD460" s="11"/>
      <c r="AE460" s="14" t="n">
        <f aca="false">IF(AD460="",0,AC460*AD460)</f>
        <v>0</v>
      </c>
      <c r="AF460" s="11" t="s">
        <v>34</v>
      </c>
      <c r="AG460" s="11" t="s">
        <v>99</v>
      </c>
    </row>
    <row r="461" s="19" customFormat="true" ht="43.9" hidden="false" customHeight="true" outlineLevel="0" collapsed="false">
      <c r="A461" s="10" t="s">
        <v>2647</v>
      </c>
      <c r="B461" s="11" t="s">
        <v>34</v>
      </c>
      <c r="C461" s="11" t="s">
        <v>2648</v>
      </c>
      <c r="D461" s="11"/>
      <c r="E461" s="12" t="s">
        <v>2649</v>
      </c>
      <c r="F461" s="11" t="s">
        <v>2650</v>
      </c>
      <c r="G461" s="11" t="s">
        <v>39</v>
      </c>
      <c r="H461" s="11" t="s">
        <v>2281</v>
      </c>
      <c r="I461" s="13" t="n">
        <v>323</v>
      </c>
      <c r="J461" s="11" t="s">
        <v>53</v>
      </c>
      <c r="K461" s="13" t="n">
        <v>323</v>
      </c>
      <c r="L461" s="11" t="s">
        <v>2651</v>
      </c>
      <c r="M461" s="16" t="n">
        <v>14</v>
      </c>
      <c r="N461" s="16" t="n">
        <v>3</v>
      </c>
      <c r="O461" s="16" t="n">
        <v>21.5</v>
      </c>
      <c r="P461" s="15" t="n">
        <v>0.001033</v>
      </c>
      <c r="Q461" s="16" t="n">
        <v>0.217</v>
      </c>
      <c r="R461" s="13" t="n">
        <v>60</v>
      </c>
      <c r="S461" s="13" t="n">
        <v>60</v>
      </c>
      <c r="T461" s="11" t="s">
        <v>41</v>
      </c>
      <c r="U461" s="11" t="s">
        <v>42</v>
      </c>
      <c r="V461" s="11" t="s">
        <v>2652</v>
      </c>
      <c r="W461" s="11" t="s">
        <v>2653</v>
      </c>
      <c r="X461" s="13" t="n">
        <v>1</v>
      </c>
      <c r="Y461" s="11" t="s">
        <v>2285</v>
      </c>
      <c r="Z461" s="20" t="n">
        <v>851</v>
      </c>
      <c r="AA461" s="20" t="n">
        <v>1308</v>
      </c>
      <c r="AB461" s="11" t="s">
        <v>2286</v>
      </c>
      <c r="AC461" s="21" t="n">
        <v>621.537313432836</v>
      </c>
      <c r="AD461" s="11"/>
      <c r="AE461" s="14" t="n">
        <f aca="false">IF(AD461="",0,AC461*AD461)</f>
        <v>0</v>
      </c>
      <c r="AF461" s="11" t="s">
        <v>34</v>
      </c>
      <c r="AG461" s="11" t="s">
        <v>99</v>
      </c>
    </row>
    <row r="462" s="19" customFormat="true" ht="52.15" hidden="false" customHeight="true" outlineLevel="0" collapsed="false">
      <c r="A462" s="10" t="s">
        <v>2654</v>
      </c>
      <c r="B462" s="11" t="s">
        <v>34</v>
      </c>
      <c r="C462" s="11" t="s">
        <v>2655</v>
      </c>
      <c r="D462" s="11"/>
      <c r="E462" s="12" t="s">
        <v>2656</v>
      </c>
      <c r="F462" s="11" t="s">
        <v>2657</v>
      </c>
      <c r="G462" s="11" t="s">
        <v>39</v>
      </c>
      <c r="H462" s="11" t="s">
        <v>2281</v>
      </c>
      <c r="I462" s="13" t="n">
        <v>327</v>
      </c>
      <c r="J462" s="11" t="s">
        <v>34</v>
      </c>
      <c r="K462" s="13" t="n">
        <v>327</v>
      </c>
      <c r="L462" s="11" t="s">
        <v>2658</v>
      </c>
      <c r="M462" s="16" t="n">
        <v>16</v>
      </c>
      <c r="N462" s="16" t="n">
        <v>1</v>
      </c>
      <c r="O462" s="16" t="n">
        <v>16</v>
      </c>
      <c r="P462" s="15" t="n">
        <v>0.0005</v>
      </c>
      <c r="Q462" s="16" t="n">
        <v>0.238</v>
      </c>
      <c r="R462" s="13" t="n">
        <v>60</v>
      </c>
      <c r="S462" s="13" t="n">
        <v>60</v>
      </c>
      <c r="T462" s="11" t="s">
        <v>41</v>
      </c>
      <c r="U462" s="11" t="s">
        <v>42</v>
      </c>
      <c r="V462" s="11" t="s">
        <v>2659</v>
      </c>
      <c r="W462" s="11" t="s">
        <v>2660</v>
      </c>
      <c r="X462" s="13" t="n">
        <v>1</v>
      </c>
      <c r="Y462" s="11" t="s">
        <v>2285</v>
      </c>
      <c r="Z462" s="20" t="n">
        <v>765</v>
      </c>
      <c r="AA462" s="20" t="n">
        <v>1176</v>
      </c>
      <c r="AB462" s="11" t="s">
        <v>2286</v>
      </c>
      <c r="AC462" s="21" t="n">
        <v>536.910447761194</v>
      </c>
      <c r="AD462" s="11"/>
      <c r="AE462" s="14" t="n">
        <f aca="false">IF(AD462="",0,AC462*AD462)</f>
        <v>0</v>
      </c>
      <c r="AF462" s="11" t="s">
        <v>34</v>
      </c>
      <c r="AG462" s="11" t="s">
        <v>99</v>
      </c>
    </row>
    <row r="463" s="19" customFormat="true" ht="52.15" hidden="false" customHeight="true" outlineLevel="0" collapsed="false">
      <c r="A463" s="10" t="s">
        <v>2661</v>
      </c>
      <c r="B463" s="11" t="s">
        <v>34</v>
      </c>
      <c r="C463" s="11" t="s">
        <v>2662</v>
      </c>
      <c r="D463" s="11"/>
      <c r="E463" s="12" t="s">
        <v>2663</v>
      </c>
      <c r="F463" s="11" t="s">
        <v>2664</v>
      </c>
      <c r="G463" s="11" t="s">
        <v>39</v>
      </c>
      <c r="H463" s="11" t="s">
        <v>2281</v>
      </c>
      <c r="I463" s="13" t="n">
        <v>335</v>
      </c>
      <c r="J463" s="11" t="s">
        <v>53</v>
      </c>
      <c r="K463" s="13" t="n">
        <v>500</v>
      </c>
      <c r="L463" s="11" t="s">
        <v>2662</v>
      </c>
      <c r="M463" s="16" t="n">
        <v>25</v>
      </c>
      <c r="N463" s="16" t="n">
        <v>21</v>
      </c>
      <c r="O463" s="16" t="n">
        <v>2.5</v>
      </c>
      <c r="P463" s="15" t="n">
        <v>0.001313</v>
      </c>
      <c r="Q463" s="16" t="n">
        <v>0.207</v>
      </c>
      <c r="R463" s="13" t="n">
        <v>36</v>
      </c>
      <c r="S463" s="13" t="n">
        <v>36</v>
      </c>
      <c r="T463" s="11" t="s">
        <v>41</v>
      </c>
      <c r="U463" s="11" t="s">
        <v>42</v>
      </c>
      <c r="V463" s="11" t="s">
        <v>2665</v>
      </c>
      <c r="W463" s="11" t="s">
        <v>2666</v>
      </c>
      <c r="X463" s="13" t="n">
        <v>1</v>
      </c>
      <c r="Y463" s="11" t="s">
        <v>2285</v>
      </c>
      <c r="Z463" s="20" t="n">
        <v>1001</v>
      </c>
      <c r="AA463" s="20" t="n">
        <v>1966</v>
      </c>
      <c r="AB463" s="11" t="s">
        <v>2286</v>
      </c>
      <c r="AC463" s="21" t="n">
        <v>558.432835820895</v>
      </c>
      <c r="AD463" s="11"/>
      <c r="AE463" s="14" t="n">
        <f aca="false">IF(AD463="",0,AC463*AD463)</f>
        <v>0</v>
      </c>
      <c r="AF463" s="11" t="s">
        <v>34</v>
      </c>
      <c r="AG463" s="11" t="s">
        <v>106</v>
      </c>
    </row>
    <row r="464" s="19" customFormat="true" ht="52.15" hidden="false" customHeight="true" outlineLevel="0" collapsed="false">
      <c r="A464" s="10" t="s">
        <v>2667</v>
      </c>
      <c r="B464" s="11" t="s">
        <v>34</v>
      </c>
      <c r="C464" s="11" t="s">
        <v>2668</v>
      </c>
      <c r="D464" s="11"/>
      <c r="E464" s="12" t="s">
        <v>2669</v>
      </c>
      <c r="F464" s="11" t="s">
        <v>2670</v>
      </c>
      <c r="G464" s="11" t="s">
        <v>39</v>
      </c>
      <c r="H464" s="11" t="s">
        <v>2281</v>
      </c>
      <c r="I464" s="13" t="n">
        <v>350</v>
      </c>
      <c r="J464" s="11" t="s">
        <v>53</v>
      </c>
      <c r="K464" s="13" t="n">
        <v>500</v>
      </c>
      <c r="L464" s="11" t="s">
        <v>2671</v>
      </c>
      <c r="M464" s="16" t="n">
        <v>27</v>
      </c>
      <c r="N464" s="16" t="n">
        <v>19.5</v>
      </c>
      <c r="O464" s="16" t="n">
        <v>2</v>
      </c>
      <c r="P464" s="15" t="n">
        <v>0.00075</v>
      </c>
      <c r="Q464" s="16" t="n">
        <v>0.113</v>
      </c>
      <c r="R464" s="13" t="n">
        <v>10</v>
      </c>
      <c r="S464" s="13" t="n">
        <v>40</v>
      </c>
      <c r="T464" s="11" t="s">
        <v>41</v>
      </c>
      <c r="U464" s="11" t="s">
        <v>42</v>
      </c>
      <c r="V464" s="11" t="s">
        <v>2672</v>
      </c>
      <c r="W464" s="11" t="s">
        <v>2673</v>
      </c>
      <c r="X464" s="13" t="n">
        <v>1</v>
      </c>
      <c r="Y464" s="11" t="s">
        <v>2285</v>
      </c>
      <c r="Z464" s="20" t="n">
        <v>699</v>
      </c>
      <c r="AA464" s="20" t="n">
        <v>1074</v>
      </c>
      <c r="AB464" s="11" t="s">
        <v>2286</v>
      </c>
      <c r="AC464" s="21" t="n">
        <v>449.462686567164</v>
      </c>
      <c r="AD464" s="11"/>
      <c r="AE464" s="14" t="n">
        <f aca="false">IF(AD464="",0,AC464*AD464)</f>
        <v>0</v>
      </c>
      <c r="AF464" s="11" t="s">
        <v>34</v>
      </c>
      <c r="AG464" s="11" t="s">
        <v>595</v>
      </c>
    </row>
    <row r="465" s="19" customFormat="true" ht="52.15" hidden="false" customHeight="true" outlineLevel="0" collapsed="false">
      <c r="A465" s="10" t="s">
        <v>2674</v>
      </c>
      <c r="B465" s="11" t="s">
        <v>34</v>
      </c>
      <c r="C465" s="11" t="s">
        <v>2457</v>
      </c>
      <c r="D465" s="11"/>
      <c r="E465" s="12" t="s">
        <v>2675</v>
      </c>
      <c r="F465" s="11" t="s">
        <v>2676</v>
      </c>
      <c r="G465" s="11" t="s">
        <v>39</v>
      </c>
      <c r="H465" s="11" t="s">
        <v>2281</v>
      </c>
      <c r="I465" s="13" t="n">
        <v>358</v>
      </c>
      <c r="J465" s="11" t="s">
        <v>53</v>
      </c>
      <c r="K465" s="13" t="n">
        <v>358</v>
      </c>
      <c r="L465" s="11" t="s">
        <v>2677</v>
      </c>
      <c r="M465" s="16" t="n">
        <v>18.5</v>
      </c>
      <c r="N465" s="16" t="n">
        <v>0.01</v>
      </c>
      <c r="O465" s="16" t="n">
        <v>14</v>
      </c>
      <c r="P465" s="15" t="n">
        <v>0.000802</v>
      </c>
      <c r="Q465" s="16" t="n">
        <v>0.104</v>
      </c>
      <c r="R465" s="13" t="n">
        <v>8</v>
      </c>
      <c r="S465" s="13" t="n">
        <v>96</v>
      </c>
      <c r="T465" s="11" t="s">
        <v>41</v>
      </c>
      <c r="U465" s="11" t="s">
        <v>42</v>
      </c>
      <c r="V465" s="11" t="s">
        <v>2678</v>
      </c>
      <c r="W465" s="11" t="s">
        <v>2679</v>
      </c>
      <c r="X465" s="13" t="n">
        <v>1</v>
      </c>
      <c r="Y465" s="11" t="s">
        <v>2285</v>
      </c>
      <c r="Z465" s="20" t="n">
        <v>505</v>
      </c>
      <c r="AA465" s="20" t="n">
        <v>776</v>
      </c>
      <c r="AB465" s="11" t="s">
        <v>2286</v>
      </c>
      <c r="AC465" s="21" t="n">
        <v>280.208955223881</v>
      </c>
      <c r="AD465" s="11"/>
      <c r="AE465" s="14" t="n">
        <f aca="false">IF(AD465="",0,AC465*AD465)</f>
        <v>0</v>
      </c>
      <c r="AF465" s="11" t="s">
        <v>34</v>
      </c>
      <c r="AG465" s="11" t="s">
        <v>595</v>
      </c>
    </row>
    <row r="466" s="19" customFormat="true" ht="52.15" hidden="false" customHeight="true" outlineLevel="0" collapsed="false">
      <c r="A466" s="10" t="s">
        <v>2680</v>
      </c>
      <c r="B466" s="11" t="s">
        <v>34</v>
      </c>
      <c r="C466" s="11" t="s">
        <v>2681</v>
      </c>
      <c r="D466" s="11"/>
      <c r="E466" s="12" t="s">
        <v>2682</v>
      </c>
      <c r="F466" s="11" t="s">
        <v>2683</v>
      </c>
      <c r="G466" s="11" t="s">
        <v>39</v>
      </c>
      <c r="H466" s="11" t="s">
        <v>2281</v>
      </c>
      <c r="I466" s="13" t="n">
        <v>384</v>
      </c>
      <c r="J466" s="11" t="s">
        <v>53</v>
      </c>
      <c r="K466" s="13" t="n">
        <v>500</v>
      </c>
      <c r="L466" s="11" t="s">
        <v>2684</v>
      </c>
      <c r="M466" s="16" t="n">
        <v>22</v>
      </c>
      <c r="N466" s="16" t="n">
        <v>2</v>
      </c>
      <c r="O466" s="16" t="n">
        <v>20</v>
      </c>
      <c r="P466" s="15" t="n">
        <v>0.000625</v>
      </c>
      <c r="Q466" s="16" t="n">
        <v>0.076</v>
      </c>
      <c r="R466" s="13" t="n">
        <v>8</v>
      </c>
      <c r="S466" s="13" t="n">
        <v>144</v>
      </c>
      <c r="T466" s="11" t="s">
        <v>41</v>
      </c>
      <c r="U466" s="11" t="s">
        <v>42</v>
      </c>
      <c r="V466" s="11" t="s">
        <v>2685</v>
      </c>
      <c r="W466" s="11" t="s">
        <v>2686</v>
      </c>
      <c r="X466" s="13" t="n">
        <v>1</v>
      </c>
      <c r="Y466" s="11" t="s">
        <v>2285</v>
      </c>
      <c r="Z466" s="20" t="n">
        <v>547</v>
      </c>
      <c r="AA466" s="20" t="n">
        <v>841</v>
      </c>
      <c r="AB466" s="11" t="s">
        <v>2286</v>
      </c>
      <c r="AC466" s="21" t="n">
        <v>297.134328358209</v>
      </c>
      <c r="AD466" s="11"/>
      <c r="AE466" s="14" t="n">
        <f aca="false">IF(AD466="",0,AC466*AD466)</f>
        <v>0</v>
      </c>
      <c r="AF466" s="11" t="s">
        <v>34</v>
      </c>
      <c r="AG466" s="11" t="s">
        <v>99</v>
      </c>
    </row>
    <row r="467" s="19" customFormat="true" ht="52.15" hidden="false" customHeight="true" outlineLevel="0" collapsed="false">
      <c r="A467" s="10" t="s">
        <v>2687</v>
      </c>
      <c r="B467" s="11" t="s">
        <v>34</v>
      </c>
      <c r="C467" s="11" t="s">
        <v>2688</v>
      </c>
      <c r="D467" s="11"/>
      <c r="E467" s="12" t="s">
        <v>2689</v>
      </c>
      <c r="F467" s="11" t="s">
        <v>2690</v>
      </c>
      <c r="G467" s="11" t="s">
        <v>39</v>
      </c>
      <c r="H467" s="11" t="s">
        <v>2281</v>
      </c>
      <c r="I467" s="13" t="n">
        <v>390</v>
      </c>
      <c r="J467" s="11" t="s">
        <v>34</v>
      </c>
      <c r="K467" s="13" t="n">
        <v>390</v>
      </c>
      <c r="L467" s="11" t="s">
        <v>2691</v>
      </c>
      <c r="M467" s="16" t="n">
        <v>24</v>
      </c>
      <c r="N467" s="16" t="n">
        <v>18</v>
      </c>
      <c r="O467" s="16" t="n">
        <v>2</v>
      </c>
      <c r="P467" s="15" t="n">
        <v>0.00084</v>
      </c>
      <c r="Q467" s="16" t="n">
        <v>0.184</v>
      </c>
      <c r="R467" s="13" t="n">
        <v>28</v>
      </c>
      <c r="S467" s="13" t="n">
        <v>56</v>
      </c>
      <c r="T467" s="11" t="s">
        <v>41</v>
      </c>
      <c r="U467" s="11" t="s">
        <v>42</v>
      </c>
      <c r="V467" s="11" t="s">
        <v>2692</v>
      </c>
      <c r="W467" s="11" t="s">
        <v>2693</v>
      </c>
      <c r="X467" s="13" t="n">
        <v>1</v>
      </c>
      <c r="Y467" s="11" t="s">
        <v>2285</v>
      </c>
      <c r="Z467" s="20" t="n">
        <v>805</v>
      </c>
      <c r="AA467" s="20" t="n">
        <v>1237</v>
      </c>
      <c r="AB467" s="11" t="s">
        <v>2286</v>
      </c>
      <c r="AC467" s="21" t="n">
        <v>578.283582089552</v>
      </c>
      <c r="AD467" s="11"/>
      <c r="AE467" s="14" t="n">
        <f aca="false">IF(AD467="",0,AC467*AD467)</f>
        <v>0</v>
      </c>
      <c r="AF467" s="11" t="s">
        <v>34</v>
      </c>
      <c r="AG467" s="11" t="s">
        <v>1268</v>
      </c>
    </row>
    <row r="468" s="19" customFormat="true" ht="52.15" hidden="false" customHeight="true" outlineLevel="0" collapsed="false">
      <c r="A468" s="10" t="s">
        <v>2694</v>
      </c>
      <c r="B468" s="11" t="s">
        <v>34</v>
      </c>
      <c r="C468" s="11" t="s">
        <v>2695</v>
      </c>
      <c r="D468" s="11"/>
      <c r="E468" s="12" t="s">
        <v>2696</v>
      </c>
      <c r="F468" s="11" t="s">
        <v>2697</v>
      </c>
      <c r="G468" s="11" t="s">
        <v>39</v>
      </c>
      <c r="H468" s="11" t="s">
        <v>2281</v>
      </c>
      <c r="I468" s="13" t="n">
        <v>398</v>
      </c>
      <c r="J468" s="11" t="s">
        <v>34</v>
      </c>
      <c r="K468" s="13" t="n">
        <v>398</v>
      </c>
      <c r="L468" s="11" t="s">
        <v>2695</v>
      </c>
      <c r="M468" s="16" t="n">
        <v>22</v>
      </c>
      <c r="N468" s="16" t="n">
        <v>0.1</v>
      </c>
      <c r="O468" s="16" t="n">
        <v>22</v>
      </c>
      <c r="P468" s="15" t="n">
        <v>0.000403</v>
      </c>
      <c r="Q468" s="16" t="n">
        <v>0.099</v>
      </c>
      <c r="R468" s="13" t="n">
        <v>96</v>
      </c>
      <c r="S468" s="13" t="n">
        <v>96</v>
      </c>
      <c r="T468" s="11" t="s">
        <v>41</v>
      </c>
      <c r="U468" s="11" t="s">
        <v>1639</v>
      </c>
      <c r="V468" s="11" t="s">
        <v>2698</v>
      </c>
      <c r="W468" s="11" t="s">
        <v>2699</v>
      </c>
      <c r="X468" s="13" t="n">
        <v>1</v>
      </c>
      <c r="Y468" s="11" t="s">
        <v>2285</v>
      </c>
      <c r="Z468" s="20" t="n">
        <v>596</v>
      </c>
      <c r="AA468" s="20" t="n">
        <v>916</v>
      </c>
      <c r="AB468" s="11" t="s">
        <v>2286</v>
      </c>
      <c r="AC468" s="21" t="n">
        <v>360.134328358209</v>
      </c>
      <c r="AD468" s="11"/>
      <c r="AE468" s="14" t="n">
        <f aca="false">IF(AD468="",0,AC468*AD468)</f>
        <v>0</v>
      </c>
      <c r="AF468" s="11" t="s">
        <v>34</v>
      </c>
      <c r="AG468" s="11" t="s">
        <v>99</v>
      </c>
    </row>
    <row r="469" s="19" customFormat="true" ht="52.15" hidden="false" customHeight="true" outlineLevel="0" collapsed="false">
      <c r="A469" s="10" t="s">
        <v>2700</v>
      </c>
      <c r="B469" s="11" t="s">
        <v>34</v>
      </c>
      <c r="C469" s="11" t="s">
        <v>2429</v>
      </c>
      <c r="D469" s="11"/>
      <c r="E469" s="12" t="s">
        <v>2701</v>
      </c>
      <c r="F469" s="11" t="s">
        <v>2702</v>
      </c>
      <c r="G469" s="11" t="s">
        <v>39</v>
      </c>
      <c r="H469" s="11" t="s">
        <v>2281</v>
      </c>
      <c r="I469" s="13" t="n">
        <v>402</v>
      </c>
      <c r="J469" s="11" t="s">
        <v>53</v>
      </c>
      <c r="K469" s="13" t="n">
        <v>500</v>
      </c>
      <c r="L469" s="11" t="s">
        <v>2703</v>
      </c>
      <c r="M469" s="16" t="n">
        <v>22</v>
      </c>
      <c r="N469" s="16" t="n">
        <v>26.5</v>
      </c>
      <c r="O469" s="16" t="n">
        <v>6</v>
      </c>
      <c r="P469" s="15" t="n">
        <v>0.003498</v>
      </c>
      <c r="Q469" s="16" t="n">
        <v>0.408</v>
      </c>
      <c r="R469" s="13" t="n">
        <v>12</v>
      </c>
      <c r="S469" s="13" t="n">
        <v>12</v>
      </c>
      <c r="T469" s="11" t="s">
        <v>41</v>
      </c>
      <c r="U469" s="11" t="s">
        <v>42</v>
      </c>
      <c r="V469" s="11" t="s">
        <v>2704</v>
      </c>
      <c r="W469" s="11" t="s">
        <v>2705</v>
      </c>
      <c r="X469" s="13" t="n">
        <v>1</v>
      </c>
      <c r="Y469" s="11" t="s">
        <v>2285</v>
      </c>
      <c r="Z469" s="20" t="n">
        <v>828</v>
      </c>
      <c r="AA469" s="20" t="n">
        <v>1628</v>
      </c>
      <c r="AB469" s="11" t="s">
        <v>2286</v>
      </c>
      <c r="AC469" s="21" t="n">
        <v>464.402985074627</v>
      </c>
      <c r="AD469" s="11"/>
      <c r="AE469" s="14" t="n">
        <f aca="false">IF(AD469="",0,AC469*AD469)</f>
        <v>0</v>
      </c>
      <c r="AF469" s="11" t="s">
        <v>34</v>
      </c>
      <c r="AG469" s="11" t="s">
        <v>1352</v>
      </c>
    </row>
    <row r="470" s="19" customFormat="true" ht="52.15" hidden="false" customHeight="true" outlineLevel="0" collapsed="false">
      <c r="A470" s="10" t="s">
        <v>2706</v>
      </c>
      <c r="B470" s="11" t="s">
        <v>34</v>
      </c>
      <c r="C470" s="11" t="s">
        <v>2707</v>
      </c>
      <c r="D470" s="11"/>
      <c r="E470" s="12" t="s">
        <v>2708</v>
      </c>
      <c r="F470" s="11" t="s">
        <v>2709</v>
      </c>
      <c r="G470" s="11" t="s">
        <v>39</v>
      </c>
      <c r="H470" s="11" t="s">
        <v>2281</v>
      </c>
      <c r="I470" s="13" t="n">
        <v>404</v>
      </c>
      <c r="J470" s="11" t="s">
        <v>53</v>
      </c>
      <c r="K470" s="13" t="n">
        <v>500</v>
      </c>
      <c r="L470" s="11" t="s">
        <v>2707</v>
      </c>
      <c r="M470" s="16" t="n">
        <v>25</v>
      </c>
      <c r="N470" s="16" t="n">
        <v>2</v>
      </c>
      <c r="O470" s="16" t="n">
        <v>22</v>
      </c>
      <c r="P470" s="15" t="n">
        <v>0.0011</v>
      </c>
      <c r="Q470" s="16" t="n">
        <v>0.123</v>
      </c>
      <c r="R470" s="13" t="n">
        <v>24</v>
      </c>
      <c r="S470" s="13" t="n">
        <v>96</v>
      </c>
      <c r="T470" s="11" t="s">
        <v>41</v>
      </c>
      <c r="U470" s="11" t="s">
        <v>42</v>
      </c>
      <c r="V470" s="11" t="s">
        <v>2710</v>
      </c>
      <c r="W470" s="11" t="s">
        <v>2711</v>
      </c>
      <c r="X470" s="13" t="n">
        <v>1</v>
      </c>
      <c r="Y470" s="11" t="s">
        <v>2285</v>
      </c>
      <c r="Z470" s="20" t="n">
        <v>745</v>
      </c>
      <c r="AA470" s="20" t="n">
        <v>2003</v>
      </c>
      <c r="AB470" s="11" t="s">
        <v>2286</v>
      </c>
      <c r="AC470" s="21" t="n">
        <v>160.298507462687</v>
      </c>
      <c r="AD470" s="11"/>
      <c r="AE470" s="14" t="n">
        <f aca="false">IF(AD470="",0,AC470*AD470)</f>
        <v>0</v>
      </c>
      <c r="AF470" s="11" t="s">
        <v>34</v>
      </c>
      <c r="AG470" s="11" t="s">
        <v>2712</v>
      </c>
    </row>
    <row r="471" s="19" customFormat="true" ht="52.15" hidden="false" customHeight="true" outlineLevel="0" collapsed="false">
      <c r="A471" s="10" t="s">
        <v>2713</v>
      </c>
      <c r="B471" s="11" t="s">
        <v>34</v>
      </c>
      <c r="C471" s="11" t="s">
        <v>2714</v>
      </c>
      <c r="D471" s="11"/>
      <c r="E471" s="12" t="s">
        <v>2715</v>
      </c>
      <c r="F471" s="11" t="s">
        <v>2716</v>
      </c>
      <c r="G471" s="11" t="s">
        <v>39</v>
      </c>
      <c r="H471" s="11" t="s">
        <v>2281</v>
      </c>
      <c r="I471" s="13" t="n">
        <v>430</v>
      </c>
      <c r="J471" s="11" t="s">
        <v>53</v>
      </c>
      <c r="K471" s="13" t="n">
        <v>430</v>
      </c>
      <c r="L471" s="11" t="s">
        <v>2714</v>
      </c>
      <c r="M471" s="16" t="n">
        <v>32</v>
      </c>
      <c r="N471" s="16" t="n">
        <v>2.1</v>
      </c>
      <c r="O471" s="16" t="n">
        <v>22.5</v>
      </c>
      <c r="P471" s="15" t="n">
        <v>0.001958</v>
      </c>
      <c r="Q471" s="16" t="n">
        <v>0.304</v>
      </c>
      <c r="R471" s="13" t="n">
        <v>24</v>
      </c>
      <c r="S471" s="13" t="n">
        <v>24</v>
      </c>
      <c r="T471" s="11" t="s">
        <v>41</v>
      </c>
      <c r="U471" s="11" t="s">
        <v>1639</v>
      </c>
      <c r="V471" s="11" t="s">
        <v>2717</v>
      </c>
      <c r="W471" s="11" t="s">
        <v>2718</v>
      </c>
      <c r="X471" s="13" t="n">
        <v>1</v>
      </c>
      <c r="Y471" s="11" t="s">
        <v>2285</v>
      </c>
      <c r="Z471" s="20" t="n">
        <v>1007</v>
      </c>
      <c r="AA471" s="20" t="n">
        <v>1983</v>
      </c>
      <c r="AB471" s="11" t="s">
        <v>2286</v>
      </c>
      <c r="AC471" s="21" t="n">
        <v>567.835820895522</v>
      </c>
      <c r="AD471" s="11"/>
      <c r="AE471" s="14" t="n">
        <f aca="false">IF(AD471="",0,AC471*AD471)</f>
        <v>0</v>
      </c>
      <c r="AF471" s="11" t="s">
        <v>34</v>
      </c>
      <c r="AG471" s="11" t="s">
        <v>99</v>
      </c>
    </row>
    <row r="472" s="19" customFormat="true" ht="43.9" hidden="false" customHeight="true" outlineLevel="0" collapsed="false">
      <c r="A472" s="10" t="s">
        <v>2719</v>
      </c>
      <c r="B472" s="11" t="s">
        <v>34</v>
      </c>
      <c r="C472" s="11" t="s">
        <v>2720</v>
      </c>
      <c r="D472" s="11"/>
      <c r="E472" s="12" t="s">
        <v>2721</v>
      </c>
      <c r="F472" s="11" t="s">
        <v>2722</v>
      </c>
      <c r="G472" s="11" t="s">
        <v>39</v>
      </c>
      <c r="H472" s="11" t="s">
        <v>2281</v>
      </c>
      <c r="I472" s="13" t="n">
        <v>432</v>
      </c>
      <c r="J472" s="11" t="s">
        <v>53</v>
      </c>
      <c r="K472" s="13" t="n">
        <v>432</v>
      </c>
      <c r="L472" s="11" t="s">
        <v>2723</v>
      </c>
      <c r="M472" s="16" t="n">
        <v>18</v>
      </c>
      <c r="N472" s="16" t="n">
        <v>3</v>
      </c>
      <c r="O472" s="16" t="n">
        <v>18.5</v>
      </c>
      <c r="P472" s="15" t="n">
        <v>0.001314</v>
      </c>
      <c r="Q472" s="16" t="n">
        <v>0.133</v>
      </c>
      <c r="R472" s="13" t="n">
        <v>60</v>
      </c>
      <c r="S472" s="13" t="n">
        <v>60</v>
      </c>
      <c r="T472" s="11" t="s">
        <v>41</v>
      </c>
      <c r="U472" s="11" t="s">
        <v>1639</v>
      </c>
      <c r="V472" s="11" t="s">
        <v>2724</v>
      </c>
      <c r="W472" s="11" t="s">
        <v>2725</v>
      </c>
      <c r="X472" s="13" t="n">
        <v>1</v>
      </c>
      <c r="Y472" s="11" t="s">
        <v>2285</v>
      </c>
      <c r="Z472" s="20" t="n">
        <v>560</v>
      </c>
      <c r="AA472" s="20" t="n">
        <v>1067</v>
      </c>
      <c r="AB472" s="11" t="s">
        <v>2286</v>
      </c>
      <c r="AC472" s="21" t="n">
        <v>269.55223880597</v>
      </c>
      <c r="AD472" s="11"/>
      <c r="AE472" s="14" t="n">
        <f aca="false">IF(AD472="",0,AC472*AD472)</f>
        <v>0</v>
      </c>
      <c r="AF472" s="11" t="s">
        <v>34</v>
      </c>
      <c r="AG472" s="11" t="s">
        <v>99</v>
      </c>
    </row>
    <row r="473" s="19" customFormat="true" ht="43.9" hidden="false" customHeight="true" outlineLevel="0" collapsed="false">
      <c r="A473" s="10" t="s">
        <v>2726</v>
      </c>
      <c r="B473" s="11" t="s">
        <v>34</v>
      </c>
      <c r="C473" s="11" t="s">
        <v>2727</v>
      </c>
      <c r="D473" s="11"/>
      <c r="E473" s="12" t="s">
        <v>2728</v>
      </c>
      <c r="F473" s="11" t="s">
        <v>2729</v>
      </c>
      <c r="G473" s="11" t="s">
        <v>39</v>
      </c>
      <c r="H473" s="11" t="s">
        <v>2281</v>
      </c>
      <c r="I473" s="13" t="n">
        <v>435</v>
      </c>
      <c r="J473" s="11" t="s">
        <v>34</v>
      </c>
      <c r="K473" s="13" t="n">
        <v>435</v>
      </c>
      <c r="L473" s="11" t="s">
        <v>2730</v>
      </c>
      <c r="M473" s="16" t="n">
        <v>16</v>
      </c>
      <c r="N473" s="16" t="n">
        <v>1</v>
      </c>
      <c r="O473" s="16" t="n">
        <v>16</v>
      </c>
      <c r="P473" s="15" t="n">
        <v>0.000489</v>
      </c>
      <c r="Q473" s="16" t="n">
        <v>0.212</v>
      </c>
      <c r="R473" s="13" t="n">
        <v>60</v>
      </c>
      <c r="S473" s="13" t="n">
        <v>60</v>
      </c>
      <c r="T473" s="11" t="s">
        <v>41</v>
      </c>
      <c r="U473" s="11" t="s">
        <v>42</v>
      </c>
      <c r="V473" s="11" t="s">
        <v>2731</v>
      </c>
      <c r="W473" s="11" t="s">
        <v>2732</v>
      </c>
      <c r="X473" s="13" t="n">
        <v>1</v>
      </c>
      <c r="Y473" s="11" t="s">
        <v>2285</v>
      </c>
      <c r="Z473" s="20" t="n">
        <v>743</v>
      </c>
      <c r="AA473" s="20" t="n">
        <v>1142</v>
      </c>
      <c r="AB473" s="11" t="s">
        <v>2286</v>
      </c>
      <c r="AC473" s="21" t="n">
        <v>522.805970149254</v>
      </c>
      <c r="AD473" s="11"/>
      <c r="AE473" s="14" t="n">
        <f aca="false">IF(AD473="",0,AC473*AD473)</f>
        <v>0</v>
      </c>
      <c r="AF473" s="11" t="s">
        <v>34</v>
      </c>
      <c r="AG473" s="11" t="s">
        <v>99</v>
      </c>
    </row>
    <row r="474" s="19" customFormat="true" ht="52.15" hidden="false" customHeight="true" outlineLevel="0" collapsed="false">
      <c r="A474" s="10" t="s">
        <v>2733</v>
      </c>
      <c r="B474" s="11" t="s">
        <v>34</v>
      </c>
      <c r="C474" s="11" t="s">
        <v>2472</v>
      </c>
      <c r="D474" s="11"/>
      <c r="E474" s="12" t="s">
        <v>2734</v>
      </c>
      <c r="F474" s="11" t="s">
        <v>2735</v>
      </c>
      <c r="G474" s="11" t="s">
        <v>39</v>
      </c>
      <c r="H474" s="11" t="s">
        <v>2281</v>
      </c>
      <c r="I474" s="13" t="n">
        <v>439</v>
      </c>
      <c r="J474" s="11" t="s">
        <v>34</v>
      </c>
      <c r="K474" s="13" t="n">
        <v>439</v>
      </c>
      <c r="L474" s="11" t="s">
        <v>2736</v>
      </c>
      <c r="M474" s="16" t="n">
        <v>19</v>
      </c>
      <c r="N474" s="16" t="n">
        <v>4</v>
      </c>
      <c r="O474" s="16" t="n">
        <v>13</v>
      </c>
      <c r="P474" s="15" t="n">
        <v>0.000764</v>
      </c>
      <c r="Q474" s="16" t="n">
        <v>0.092</v>
      </c>
      <c r="R474" s="13" t="n">
        <v>8</v>
      </c>
      <c r="S474" s="13" t="n">
        <v>144</v>
      </c>
      <c r="T474" s="11" t="s">
        <v>41</v>
      </c>
      <c r="U474" s="11" t="s">
        <v>42</v>
      </c>
      <c r="V474" s="11" t="s">
        <v>2737</v>
      </c>
      <c r="W474" s="11" t="s">
        <v>2738</v>
      </c>
      <c r="X474" s="13" t="n">
        <v>1</v>
      </c>
      <c r="Y474" s="11" t="s">
        <v>2285</v>
      </c>
      <c r="Z474" s="20" t="n">
        <v>572</v>
      </c>
      <c r="AA474" s="20" t="n">
        <v>879</v>
      </c>
      <c r="AB474" s="11" t="s">
        <v>2286</v>
      </c>
      <c r="AC474" s="21" t="n">
        <v>346.970149253731</v>
      </c>
      <c r="AD474" s="11"/>
      <c r="AE474" s="14" t="n">
        <f aca="false">IF(AD474="",0,AC474*AD474)</f>
        <v>0</v>
      </c>
      <c r="AF474" s="11" t="s">
        <v>34</v>
      </c>
      <c r="AG474" s="11" t="s">
        <v>1211</v>
      </c>
    </row>
    <row r="475" s="19" customFormat="true" ht="52.15" hidden="false" customHeight="true" outlineLevel="0" collapsed="false">
      <c r="A475" s="10" t="s">
        <v>2739</v>
      </c>
      <c r="B475" s="11" t="s">
        <v>34</v>
      </c>
      <c r="C475" s="11" t="s">
        <v>2740</v>
      </c>
      <c r="D475" s="11"/>
      <c r="E475" s="12" t="s">
        <v>2741</v>
      </c>
      <c r="F475" s="11" t="s">
        <v>2742</v>
      </c>
      <c r="G475" s="11" t="s">
        <v>39</v>
      </c>
      <c r="H475" s="11" t="s">
        <v>2281</v>
      </c>
      <c r="I475" s="13" t="n">
        <v>441</v>
      </c>
      <c r="J475" s="11" t="s">
        <v>34</v>
      </c>
      <c r="K475" s="13" t="n">
        <v>441</v>
      </c>
      <c r="L475" s="11" t="s">
        <v>2743</v>
      </c>
      <c r="M475" s="16" t="n">
        <v>22</v>
      </c>
      <c r="N475" s="16" t="n">
        <v>22</v>
      </c>
      <c r="O475" s="16" t="n">
        <v>0.5</v>
      </c>
      <c r="P475" s="15" t="n">
        <v>0.000208</v>
      </c>
      <c r="Q475" s="16" t="n">
        <v>0.067</v>
      </c>
      <c r="R475" s="13" t="n">
        <v>96</v>
      </c>
      <c r="S475" s="13" t="n">
        <v>96</v>
      </c>
      <c r="T475" s="11" t="s">
        <v>41</v>
      </c>
      <c r="U475" s="11" t="s">
        <v>42</v>
      </c>
      <c r="V475" s="11" t="s">
        <v>2744</v>
      </c>
      <c r="W475" s="11" t="s">
        <v>2745</v>
      </c>
      <c r="X475" s="13" t="n">
        <v>1</v>
      </c>
      <c r="Y475" s="11" t="s">
        <v>2285</v>
      </c>
      <c r="Z475" s="20" t="n">
        <v>571</v>
      </c>
      <c r="AA475" s="20" t="n">
        <v>878</v>
      </c>
      <c r="AB475" s="11" t="s">
        <v>2286</v>
      </c>
      <c r="AC475" s="21" t="n">
        <v>361.074626865672</v>
      </c>
      <c r="AD475" s="11"/>
      <c r="AE475" s="14" t="n">
        <f aca="false">IF(AD475="",0,AC475*AD475)</f>
        <v>0</v>
      </c>
      <c r="AF475" s="11" t="s">
        <v>34</v>
      </c>
      <c r="AG475" s="11" t="s">
        <v>99</v>
      </c>
    </row>
    <row r="476" s="19" customFormat="true" ht="52.15" hidden="false" customHeight="true" outlineLevel="0" collapsed="false">
      <c r="A476" s="10" t="s">
        <v>2746</v>
      </c>
      <c r="B476" s="11" t="s">
        <v>34</v>
      </c>
      <c r="C476" s="11" t="s">
        <v>2747</v>
      </c>
      <c r="D476" s="11"/>
      <c r="E476" s="12" t="s">
        <v>2748</v>
      </c>
      <c r="F476" s="11" t="s">
        <v>2749</v>
      </c>
      <c r="G476" s="11" t="s">
        <v>39</v>
      </c>
      <c r="H476" s="11" t="s">
        <v>2281</v>
      </c>
      <c r="I476" s="13" t="n">
        <v>442</v>
      </c>
      <c r="J476" s="11" t="s">
        <v>53</v>
      </c>
      <c r="K476" s="13" t="n">
        <v>442</v>
      </c>
      <c r="L476" s="11" t="s">
        <v>2750</v>
      </c>
      <c r="M476" s="16" t="n">
        <v>16.5</v>
      </c>
      <c r="N476" s="16" t="n">
        <v>7</v>
      </c>
      <c r="O476" s="16" t="n">
        <v>15</v>
      </c>
      <c r="P476" s="15" t="n">
        <v>0.001944</v>
      </c>
      <c r="Q476" s="16" t="n">
        <v>0.281</v>
      </c>
      <c r="R476" s="13" t="n">
        <v>36</v>
      </c>
      <c r="S476" s="13" t="n">
        <v>36</v>
      </c>
      <c r="T476" s="11" t="s">
        <v>41</v>
      </c>
      <c r="U476" s="11" t="s">
        <v>42</v>
      </c>
      <c r="V476" s="11" t="s">
        <v>2751</v>
      </c>
      <c r="W476" s="11" t="s">
        <v>2752</v>
      </c>
      <c r="X476" s="13" t="n">
        <v>1</v>
      </c>
      <c r="Y476" s="11" t="s">
        <v>2285</v>
      </c>
      <c r="Z476" s="20" t="n">
        <v>710</v>
      </c>
      <c r="AA476" s="20" t="n">
        <v>1366</v>
      </c>
      <c r="AB476" s="11" t="s">
        <v>2286</v>
      </c>
      <c r="AC476" s="21" t="n">
        <v>360.44776119403</v>
      </c>
      <c r="AD476" s="11"/>
      <c r="AE476" s="14" t="n">
        <f aca="false">IF(AD476="",0,AC476*AD476)</f>
        <v>0</v>
      </c>
      <c r="AF476" s="11" t="s">
        <v>34</v>
      </c>
      <c r="AG476" s="11" t="s">
        <v>595</v>
      </c>
    </row>
    <row r="477" s="19" customFormat="true" ht="52.15" hidden="false" customHeight="true" outlineLevel="0" collapsed="false">
      <c r="A477" s="10" t="s">
        <v>2753</v>
      </c>
      <c r="B477" s="11" t="s">
        <v>34</v>
      </c>
      <c r="C477" s="11" t="s">
        <v>2754</v>
      </c>
      <c r="D477" s="11"/>
      <c r="E477" s="12" t="s">
        <v>2755</v>
      </c>
      <c r="F477" s="11" t="s">
        <v>2756</v>
      </c>
      <c r="G477" s="11" t="s">
        <v>39</v>
      </c>
      <c r="H477" s="11" t="s">
        <v>2281</v>
      </c>
      <c r="I477" s="13" t="n">
        <v>445</v>
      </c>
      <c r="J477" s="11" t="s">
        <v>34</v>
      </c>
      <c r="K477" s="13" t="n">
        <v>445</v>
      </c>
      <c r="L477" s="11" t="s">
        <v>2757</v>
      </c>
      <c r="M477" s="16" t="n">
        <v>24.5</v>
      </c>
      <c r="N477" s="16" t="n">
        <v>4</v>
      </c>
      <c r="O477" s="16" t="n">
        <v>27</v>
      </c>
      <c r="P477" s="15" t="n">
        <v>0.00326</v>
      </c>
      <c r="Q477" s="16" t="n">
        <v>0.315</v>
      </c>
      <c r="R477" s="13" t="n">
        <v>20</v>
      </c>
      <c r="S477" s="13" t="n">
        <v>20</v>
      </c>
      <c r="T477" s="11" t="s">
        <v>41</v>
      </c>
      <c r="U477" s="11" t="s">
        <v>1639</v>
      </c>
      <c r="V477" s="11" t="s">
        <v>2758</v>
      </c>
      <c r="W477" s="11" t="s">
        <v>2759</v>
      </c>
      <c r="X477" s="13" t="n">
        <v>1</v>
      </c>
      <c r="Y477" s="11" t="s">
        <v>2285</v>
      </c>
      <c r="Z477" s="20" t="n">
        <v>813</v>
      </c>
      <c r="AA477" s="20" t="n">
        <v>2042</v>
      </c>
      <c r="AB477" s="11" t="s">
        <v>2286</v>
      </c>
      <c r="AC477" s="21" t="n">
        <v>245.820895522388</v>
      </c>
      <c r="AD477" s="11"/>
      <c r="AE477" s="14" t="n">
        <f aca="false">IF(AD477="",0,AC477*AD477)</f>
        <v>0</v>
      </c>
      <c r="AF477" s="11" t="s">
        <v>53</v>
      </c>
      <c r="AG477" s="11" t="s">
        <v>2760</v>
      </c>
    </row>
    <row r="478" s="19" customFormat="true" ht="52.15" hidden="false" customHeight="true" outlineLevel="0" collapsed="false">
      <c r="A478" s="10" t="s">
        <v>2761</v>
      </c>
      <c r="B478" s="11" t="s">
        <v>34</v>
      </c>
      <c r="C478" s="11" t="s">
        <v>2762</v>
      </c>
      <c r="D478" s="11"/>
      <c r="E478" s="12" t="s">
        <v>2763</v>
      </c>
      <c r="F478" s="11" t="s">
        <v>2764</v>
      </c>
      <c r="G478" s="11" t="s">
        <v>39</v>
      </c>
      <c r="H478" s="11" t="s">
        <v>2281</v>
      </c>
      <c r="I478" s="13" t="n">
        <v>447</v>
      </c>
      <c r="J478" s="11" t="s">
        <v>34</v>
      </c>
      <c r="K478" s="13" t="n">
        <v>500</v>
      </c>
      <c r="L478" s="11" t="s">
        <v>2765</v>
      </c>
      <c r="M478" s="16" t="n">
        <v>23.5</v>
      </c>
      <c r="N478" s="16" t="n">
        <v>17.5</v>
      </c>
      <c r="O478" s="16" t="n">
        <v>1</v>
      </c>
      <c r="P478" s="15" t="n">
        <v>0.000411</v>
      </c>
      <c r="Q478" s="16" t="n">
        <v>0.069</v>
      </c>
      <c r="R478" s="13" t="n">
        <v>50</v>
      </c>
      <c r="S478" s="13" t="n">
        <v>50</v>
      </c>
      <c r="T478" s="11" t="s">
        <v>41</v>
      </c>
      <c r="U478" s="11" t="s">
        <v>42</v>
      </c>
      <c r="V478" s="11" t="s">
        <v>2766</v>
      </c>
      <c r="W478" s="11" t="s">
        <v>2767</v>
      </c>
      <c r="X478" s="13" t="n">
        <v>1</v>
      </c>
      <c r="Y478" s="11" t="s">
        <v>2285</v>
      </c>
      <c r="Z478" s="20" t="n">
        <v>519</v>
      </c>
      <c r="AA478" s="20" t="n">
        <v>798</v>
      </c>
      <c r="AB478" s="11" t="s">
        <v>2286</v>
      </c>
      <c r="AC478" s="21" t="n">
        <v>268.925373134328</v>
      </c>
      <c r="AD478" s="11"/>
      <c r="AE478" s="14" t="n">
        <f aca="false">IF(AD478="",0,AC478*AD478)</f>
        <v>0</v>
      </c>
      <c r="AF478" s="11" t="s">
        <v>34</v>
      </c>
      <c r="AG478" s="11" t="s">
        <v>282</v>
      </c>
    </row>
    <row r="479" s="19" customFormat="true" ht="52.15" hidden="false" customHeight="true" outlineLevel="0" collapsed="false">
      <c r="A479" s="10" t="s">
        <v>2768</v>
      </c>
      <c r="B479" s="11" t="s">
        <v>34</v>
      </c>
      <c r="C479" s="11" t="s">
        <v>2769</v>
      </c>
      <c r="D479" s="11"/>
      <c r="E479" s="12" t="s">
        <v>2770</v>
      </c>
      <c r="F479" s="11" t="s">
        <v>2771</v>
      </c>
      <c r="G479" s="11" t="s">
        <v>39</v>
      </c>
      <c r="H479" s="11" t="s">
        <v>2281</v>
      </c>
      <c r="I479" s="13" t="n">
        <v>458</v>
      </c>
      <c r="J479" s="11" t="s">
        <v>53</v>
      </c>
      <c r="K479" s="13" t="n">
        <v>500</v>
      </c>
      <c r="L479" s="11" t="s">
        <v>2772</v>
      </c>
      <c r="M479" s="16" t="n">
        <v>20.5</v>
      </c>
      <c r="N479" s="16" t="n">
        <v>13</v>
      </c>
      <c r="O479" s="16" t="n">
        <v>7</v>
      </c>
      <c r="P479" s="15" t="n">
        <v>0.001866</v>
      </c>
      <c r="Q479" s="16" t="n">
        <v>0.261</v>
      </c>
      <c r="R479" s="13" t="n">
        <v>30</v>
      </c>
      <c r="S479" s="13" t="n">
        <v>30</v>
      </c>
      <c r="T479" s="11" t="s">
        <v>41</v>
      </c>
      <c r="U479" s="11" t="s">
        <v>42</v>
      </c>
      <c r="V479" s="11" t="s">
        <v>2773</v>
      </c>
      <c r="W479" s="11" t="s">
        <v>2774</v>
      </c>
      <c r="X479" s="13" t="n">
        <v>1</v>
      </c>
      <c r="Y479" s="11" t="s">
        <v>2285</v>
      </c>
      <c r="Z479" s="20" t="n">
        <v>876</v>
      </c>
      <c r="AA479" s="20" t="n">
        <v>1675</v>
      </c>
      <c r="AB479" s="11" t="s">
        <v>2286</v>
      </c>
      <c r="AC479" s="21" t="n">
        <v>429.402985074627</v>
      </c>
      <c r="AD479" s="11"/>
      <c r="AE479" s="14" t="n">
        <f aca="false">IF(AD479="",0,AC479*AD479)</f>
        <v>0</v>
      </c>
      <c r="AF479" s="11" t="s">
        <v>34</v>
      </c>
      <c r="AG479" s="11" t="s">
        <v>99</v>
      </c>
    </row>
    <row r="480" s="19" customFormat="true" ht="52.15" hidden="false" customHeight="true" outlineLevel="0" collapsed="false">
      <c r="A480" s="10" t="s">
        <v>2775</v>
      </c>
      <c r="B480" s="11" t="s">
        <v>34</v>
      </c>
      <c r="C480" s="11" t="s">
        <v>2776</v>
      </c>
      <c r="D480" s="11"/>
      <c r="E480" s="12" t="s">
        <v>2777</v>
      </c>
      <c r="F480" s="11" t="s">
        <v>2778</v>
      </c>
      <c r="G480" s="11" t="s">
        <v>39</v>
      </c>
      <c r="H480" s="11" t="s">
        <v>2281</v>
      </c>
      <c r="I480" s="13" t="n">
        <v>464</v>
      </c>
      <c r="J480" s="11" t="s">
        <v>53</v>
      </c>
      <c r="K480" s="13" t="n">
        <v>464</v>
      </c>
      <c r="L480" s="11" t="s">
        <v>2779</v>
      </c>
      <c r="M480" s="16" t="n">
        <v>12.1</v>
      </c>
      <c r="N480" s="16" t="n">
        <v>9.3</v>
      </c>
      <c r="O480" s="16" t="n">
        <v>14.1</v>
      </c>
      <c r="P480" s="15" t="n">
        <v>0.002083</v>
      </c>
      <c r="Q480" s="16" t="n">
        <v>0.375</v>
      </c>
      <c r="R480" s="13" t="n">
        <v>24</v>
      </c>
      <c r="S480" s="13" t="n">
        <v>24</v>
      </c>
      <c r="T480" s="11" t="s">
        <v>41</v>
      </c>
      <c r="U480" s="11" t="s">
        <v>42</v>
      </c>
      <c r="V480" s="11" t="s">
        <v>2780</v>
      </c>
      <c r="W480" s="11" t="s">
        <v>2781</v>
      </c>
      <c r="X480" s="13" t="n">
        <v>1</v>
      </c>
      <c r="Y480" s="11" t="s">
        <v>2285</v>
      </c>
      <c r="Z480" s="20" t="n">
        <v>1021</v>
      </c>
      <c r="AA480" s="20" t="n">
        <v>1569</v>
      </c>
      <c r="AB480" s="11" t="s">
        <v>2286</v>
      </c>
      <c r="AC480" s="21" t="n">
        <v>775.746268656716</v>
      </c>
      <c r="AD480" s="11"/>
      <c r="AE480" s="14" t="n">
        <f aca="false">IF(AD480="",0,AC480*AD480)</f>
        <v>0</v>
      </c>
      <c r="AF480" s="11" t="s">
        <v>34</v>
      </c>
      <c r="AG480" s="11" t="s">
        <v>1452</v>
      </c>
    </row>
    <row r="481" s="19" customFormat="true" ht="52.15" hidden="false" customHeight="true" outlineLevel="0" collapsed="false">
      <c r="A481" s="10" t="s">
        <v>2782</v>
      </c>
      <c r="B481" s="11" t="s">
        <v>34</v>
      </c>
      <c r="C481" s="11" t="s">
        <v>2783</v>
      </c>
      <c r="D481" s="11"/>
      <c r="E481" s="12" t="s">
        <v>2784</v>
      </c>
      <c r="F481" s="11" t="s">
        <v>2785</v>
      </c>
      <c r="G481" s="11" t="s">
        <v>39</v>
      </c>
      <c r="H481" s="11" t="s">
        <v>2281</v>
      </c>
      <c r="I481" s="13" t="n">
        <v>465</v>
      </c>
      <c r="J481" s="11" t="s">
        <v>53</v>
      </c>
      <c r="K481" s="13" t="n">
        <v>500</v>
      </c>
      <c r="L481" s="11" t="s">
        <v>2786</v>
      </c>
      <c r="M481" s="16" t="n">
        <v>18</v>
      </c>
      <c r="N481" s="16" t="n">
        <v>2.5</v>
      </c>
      <c r="O481" s="16" t="n">
        <v>12.5</v>
      </c>
      <c r="P481" s="15" t="n">
        <v>0.000563</v>
      </c>
      <c r="Q481" s="16" t="n">
        <v>0.085</v>
      </c>
      <c r="R481" s="13" t="n">
        <v>8</v>
      </c>
      <c r="S481" s="13" t="n">
        <v>144</v>
      </c>
      <c r="T481" s="11" t="s">
        <v>41</v>
      </c>
      <c r="U481" s="11" t="s">
        <v>42</v>
      </c>
      <c r="V481" s="11" t="s">
        <v>2787</v>
      </c>
      <c r="W481" s="11" t="s">
        <v>2788</v>
      </c>
      <c r="X481" s="13" t="n">
        <v>1</v>
      </c>
      <c r="Y481" s="11" t="s">
        <v>2285</v>
      </c>
      <c r="Z481" s="20" t="n">
        <v>500</v>
      </c>
      <c r="AA481" s="20" t="n">
        <v>769</v>
      </c>
      <c r="AB481" s="11" t="s">
        <v>2286</v>
      </c>
      <c r="AC481" s="21" t="n">
        <v>266.10447761194</v>
      </c>
      <c r="AD481" s="11"/>
      <c r="AE481" s="14" t="n">
        <f aca="false">IF(AD481="",0,AC481*AD481)</f>
        <v>0</v>
      </c>
      <c r="AF481" s="11" t="s">
        <v>34</v>
      </c>
      <c r="AG481" s="11" t="s">
        <v>99</v>
      </c>
    </row>
    <row r="482" s="19" customFormat="true" ht="43.9" hidden="false" customHeight="true" outlineLevel="0" collapsed="false">
      <c r="A482" s="10" t="s">
        <v>2789</v>
      </c>
      <c r="B482" s="11" t="s">
        <v>34</v>
      </c>
      <c r="C482" s="11" t="s">
        <v>2790</v>
      </c>
      <c r="D482" s="11"/>
      <c r="E482" s="12" t="s">
        <v>2791</v>
      </c>
      <c r="F482" s="11" t="s">
        <v>2792</v>
      </c>
      <c r="G482" s="11" t="s">
        <v>39</v>
      </c>
      <c r="H482" s="11" t="s">
        <v>2281</v>
      </c>
      <c r="I482" s="13" t="n">
        <v>477</v>
      </c>
      <c r="J482" s="11" t="s">
        <v>53</v>
      </c>
      <c r="K482" s="13" t="n">
        <v>500</v>
      </c>
      <c r="L482" s="11" t="s">
        <v>2790</v>
      </c>
      <c r="M482" s="16" t="n">
        <v>24.5</v>
      </c>
      <c r="N482" s="16" t="n">
        <v>22</v>
      </c>
      <c r="O482" s="16" t="n">
        <v>2</v>
      </c>
      <c r="P482" s="15" t="n">
        <v>0.001078</v>
      </c>
      <c r="Q482" s="16" t="n">
        <v>0.124</v>
      </c>
      <c r="R482" s="13" t="n">
        <v>24</v>
      </c>
      <c r="S482" s="13" t="n">
        <v>96</v>
      </c>
      <c r="T482" s="11" t="s">
        <v>41</v>
      </c>
      <c r="U482" s="11" t="s">
        <v>42</v>
      </c>
      <c r="V482" s="11" t="s">
        <v>2793</v>
      </c>
      <c r="W482" s="11" t="s">
        <v>2794</v>
      </c>
      <c r="X482" s="13" t="n">
        <v>1</v>
      </c>
      <c r="Y482" s="11" t="s">
        <v>2285</v>
      </c>
      <c r="Z482" s="20" t="n">
        <v>738</v>
      </c>
      <c r="AA482" s="20" t="n">
        <v>1991</v>
      </c>
      <c r="AB482" s="11" t="s">
        <v>2286</v>
      </c>
      <c r="AC482" s="21" t="n">
        <v>160.149253731343</v>
      </c>
      <c r="AD482" s="11"/>
      <c r="AE482" s="14" t="n">
        <f aca="false">IF(AD482="",0,AC482*AD482)</f>
        <v>0</v>
      </c>
      <c r="AF482" s="11" t="s">
        <v>34</v>
      </c>
      <c r="AG482" s="11" t="s">
        <v>2795</v>
      </c>
    </row>
    <row r="483" s="19" customFormat="true" ht="52.15" hidden="false" customHeight="true" outlineLevel="0" collapsed="false">
      <c r="A483" s="10" t="s">
        <v>2796</v>
      </c>
      <c r="B483" s="11" t="s">
        <v>34</v>
      </c>
      <c r="C483" s="11" t="s">
        <v>2797</v>
      </c>
      <c r="D483" s="11"/>
      <c r="E483" s="12" t="s">
        <v>2798</v>
      </c>
      <c r="F483" s="11" t="s">
        <v>2799</v>
      </c>
      <c r="G483" s="11" t="s">
        <v>39</v>
      </c>
      <c r="H483" s="11" t="s">
        <v>2281</v>
      </c>
      <c r="I483" s="13" t="n">
        <v>483</v>
      </c>
      <c r="J483" s="11" t="s">
        <v>53</v>
      </c>
      <c r="K483" s="13" t="n">
        <v>483</v>
      </c>
      <c r="L483" s="11" t="s">
        <v>2800</v>
      </c>
      <c r="M483" s="16" t="n">
        <v>18</v>
      </c>
      <c r="N483" s="16" t="n">
        <v>3</v>
      </c>
      <c r="O483" s="16" t="n">
        <v>18.5</v>
      </c>
      <c r="P483" s="15" t="n">
        <v>0.001268</v>
      </c>
      <c r="Q483" s="16" t="n">
        <v>0.123</v>
      </c>
      <c r="R483" s="13" t="n">
        <v>60</v>
      </c>
      <c r="S483" s="13" t="n">
        <v>60</v>
      </c>
      <c r="T483" s="11" t="s">
        <v>41</v>
      </c>
      <c r="U483" s="11" t="s">
        <v>1639</v>
      </c>
      <c r="V483" s="11" t="s">
        <v>2801</v>
      </c>
      <c r="W483" s="11" t="s">
        <v>2802</v>
      </c>
      <c r="X483" s="13" t="n">
        <v>1</v>
      </c>
      <c r="Y483" s="11" t="s">
        <v>2285</v>
      </c>
      <c r="Z483" s="20" t="n">
        <v>564</v>
      </c>
      <c r="AA483" s="20" t="n">
        <v>1076</v>
      </c>
      <c r="AB483" s="11" t="s">
        <v>2286</v>
      </c>
      <c r="AC483" s="21" t="n">
        <v>273.208955223881</v>
      </c>
      <c r="AD483" s="11"/>
      <c r="AE483" s="14" t="n">
        <f aca="false">IF(AD483="",0,AC483*AD483)</f>
        <v>0</v>
      </c>
      <c r="AF483" s="11" t="s">
        <v>34</v>
      </c>
      <c r="AG483" s="11" t="s">
        <v>1062</v>
      </c>
    </row>
    <row r="484" s="19" customFormat="true" ht="52.15" hidden="false" customHeight="true" outlineLevel="0" collapsed="false">
      <c r="A484" s="10" t="s">
        <v>2803</v>
      </c>
      <c r="B484" s="11" t="s">
        <v>34</v>
      </c>
      <c r="C484" s="11" t="s">
        <v>2804</v>
      </c>
      <c r="D484" s="11"/>
      <c r="E484" s="12" t="s">
        <v>2805</v>
      </c>
      <c r="F484" s="11" t="s">
        <v>2806</v>
      </c>
      <c r="G484" s="11" t="s">
        <v>39</v>
      </c>
      <c r="H484" s="11" t="s">
        <v>2281</v>
      </c>
      <c r="I484" s="13" t="n">
        <v>498</v>
      </c>
      <c r="J484" s="11" t="s">
        <v>34</v>
      </c>
      <c r="K484" s="13" t="n">
        <v>498</v>
      </c>
      <c r="L484" s="11" t="s">
        <v>2807</v>
      </c>
      <c r="M484" s="16" t="n">
        <v>18.5</v>
      </c>
      <c r="N484" s="16" t="n">
        <v>3.5</v>
      </c>
      <c r="O484" s="16" t="n">
        <v>18.5</v>
      </c>
      <c r="P484" s="15" t="n">
        <v>0.001198</v>
      </c>
      <c r="Q484" s="16" t="n">
        <v>0.164</v>
      </c>
      <c r="R484" s="13" t="n">
        <v>54</v>
      </c>
      <c r="S484" s="13" t="n">
        <v>54</v>
      </c>
      <c r="T484" s="11" t="s">
        <v>41</v>
      </c>
      <c r="U484" s="11" t="s">
        <v>1639</v>
      </c>
      <c r="V484" s="11" t="s">
        <v>2808</v>
      </c>
      <c r="W484" s="11" t="s">
        <v>2809</v>
      </c>
      <c r="X484" s="13" t="n">
        <v>1</v>
      </c>
      <c r="Y484" s="11" t="s">
        <v>2285</v>
      </c>
      <c r="Z484" s="20" t="n">
        <v>618</v>
      </c>
      <c r="AA484" s="20" t="n">
        <v>1256</v>
      </c>
      <c r="AB484" s="11" t="s">
        <v>2286</v>
      </c>
      <c r="AC484" s="21" t="n">
        <v>278.507462686567</v>
      </c>
      <c r="AD484" s="11"/>
      <c r="AE484" s="14" t="n">
        <f aca="false">IF(AD484="",0,AC484*AD484)</f>
        <v>0</v>
      </c>
      <c r="AF484" s="11" t="s">
        <v>34</v>
      </c>
      <c r="AG484" s="11" t="s">
        <v>1211</v>
      </c>
    </row>
    <row r="485" s="19" customFormat="true" ht="52.15" hidden="false" customHeight="true" outlineLevel="0" collapsed="false">
      <c r="A485" s="10" t="s">
        <v>2810</v>
      </c>
      <c r="B485" s="11" t="s">
        <v>34</v>
      </c>
      <c r="C485" s="11" t="s">
        <v>2811</v>
      </c>
      <c r="D485" s="11"/>
      <c r="E485" s="12" t="s">
        <v>2812</v>
      </c>
      <c r="F485" s="11" t="s">
        <v>2813</v>
      </c>
      <c r="G485" s="11" t="s">
        <v>39</v>
      </c>
      <c r="H485" s="11" t="s">
        <v>2281</v>
      </c>
      <c r="I485" s="13" t="n">
        <v>499</v>
      </c>
      <c r="J485" s="11" t="s">
        <v>34</v>
      </c>
      <c r="K485" s="13" t="n">
        <v>499</v>
      </c>
      <c r="L485" s="11" t="s">
        <v>2814</v>
      </c>
      <c r="M485" s="16" t="n">
        <v>21</v>
      </c>
      <c r="N485" s="16" t="n">
        <v>0.5</v>
      </c>
      <c r="O485" s="16" t="n">
        <v>15</v>
      </c>
      <c r="P485" s="15" t="n">
        <v>0.000165</v>
      </c>
      <c r="Q485" s="16" t="n">
        <v>0.023</v>
      </c>
      <c r="R485" s="13" t="n">
        <v>200</v>
      </c>
      <c r="S485" s="13" t="n">
        <v>200</v>
      </c>
      <c r="T485" s="11" t="s">
        <v>41</v>
      </c>
      <c r="U485" s="11" t="s">
        <v>42</v>
      </c>
      <c r="V485" s="11" t="s">
        <v>2815</v>
      </c>
      <c r="W485" s="11" t="s">
        <v>2816</v>
      </c>
      <c r="X485" s="13" t="n">
        <v>1</v>
      </c>
      <c r="Y485" s="11" t="s">
        <v>2285</v>
      </c>
      <c r="Z485" s="20" t="n">
        <v>380</v>
      </c>
      <c r="AA485" s="20" t="n">
        <v>584</v>
      </c>
      <c r="AB485" s="11" t="s">
        <v>2286</v>
      </c>
      <c r="AC485" s="21" t="n">
        <v>162.671641791045</v>
      </c>
      <c r="AD485" s="11"/>
      <c r="AE485" s="14" t="n">
        <f aca="false">IF(AD485="",0,AC485*AD485)</f>
        <v>0</v>
      </c>
      <c r="AF485" s="11" t="s">
        <v>34</v>
      </c>
      <c r="AG485" s="11" t="s">
        <v>99</v>
      </c>
    </row>
    <row r="486" s="19" customFormat="true" ht="52.15" hidden="false" customHeight="true" outlineLevel="0" collapsed="false">
      <c r="A486" s="10" t="s">
        <v>2817</v>
      </c>
      <c r="B486" s="11" t="s">
        <v>34</v>
      </c>
      <c r="C486" s="11" t="s">
        <v>2818</v>
      </c>
      <c r="D486" s="11"/>
      <c r="E486" s="12" t="s">
        <v>2819</v>
      </c>
      <c r="F486" s="11" t="s">
        <v>2820</v>
      </c>
      <c r="G486" s="11" t="s">
        <v>39</v>
      </c>
      <c r="H486" s="11" t="s">
        <v>2281</v>
      </c>
      <c r="I486" s="13" t="n">
        <v>500</v>
      </c>
      <c r="J486" s="11" t="s">
        <v>53</v>
      </c>
      <c r="K486" s="13" t="n">
        <v>500</v>
      </c>
      <c r="L486" s="11" t="s">
        <v>2821</v>
      </c>
      <c r="M486" s="16" t="n">
        <v>16</v>
      </c>
      <c r="N486" s="16" t="n">
        <v>7.5</v>
      </c>
      <c r="O486" s="16" t="n">
        <v>11</v>
      </c>
      <c r="P486" s="15" t="n">
        <v>0.00132</v>
      </c>
      <c r="Q486" s="16" t="n">
        <v>0.091</v>
      </c>
      <c r="R486" s="13" t="n">
        <v>4</v>
      </c>
      <c r="S486" s="13" t="n">
        <v>48</v>
      </c>
      <c r="T486" s="11" t="s">
        <v>41</v>
      </c>
      <c r="U486" s="11" t="s">
        <v>42</v>
      </c>
      <c r="V486" s="11" t="s">
        <v>2822</v>
      </c>
      <c r="W486" s="11" t="s">
        <v>2823</v>
      </c>
      <c r="X486" s="13" t="n">
        <v>1</v>
      </c>
      <c r="Y486" s="11" t="s">
        <v>2285</v>
      </c>
      <c r="Z486" s="20" t="n">
        <v>695</v>
      </c>
      <c r="AA486" s="20" t="n">
        <v>1068</v>
      </c>
      <c r="AB486" s="11" t="s">
        <v>2286</v>
      </c>
      <c r="AC486" s="21" t="n">
        <v>453.223880597015</v>
      </c>
      <c r="AD486" s="11"/>
      <c r="AE486" s="14" t="n">
        <f aca="false">IF(AD486="",0,AC486*AD486)</f>
        <v>0</v>
      </c>
      <c r="AF486" s="11" t="s">
        <v>53</v>
      </c>
      <c r="AG486" s="11" t="s">
        <v>2824</v>
      </c>
    </row>
    <row r="487" s="19" customFormat="true" ht="43.9" hidden="false" customHeight="true" outlineLevel="0" collapsed="false">
      <c r="A487" s="10" t="s">
        <v>2825</v>
      </c>
      <c r="B487" s="11" t="s">
        <v>34</v>
      </c>
      <c r="C487" s="11" t="s">
        <v>2826</v>
      </c>
      <c r="D487" s="11"/>
      <c r="E487" s="12" t="s">
        <v>2827</v>
      </c>
      <c r="F487" s="11" t="s">
        <v>2828</v>
      </c>
      <c r="G487" s="11" t="s">
        <v>39</v>
      </c>
      <c r="H487" s="11" t="s">
        <v>2281</v>
      </c>
      <c r="I487" s="13" t="n">
        <v>500</v>
      </c>
      <c r="J487" s="11" t="s">
        <v>53</v>
      </c>
      <c r="K487" s="13" t="n">
        <v>500</v>
      </c>
      <c r="L487" s="11" t="s">
        <v>2829</v>
      </c>
      <c r="M487" s="16" t="n">
        <v>18.5</v>
      </c>
      <c r="N487" s="16" t="n">
        <v>13.5</v>
      </c>
      <c r="O487" s="16" t="n">
        <v>2.8</v>
      </c>
      <c r="P487" s="15" t="n">
        <v>0.000699</v>
      </c>
      <c r="Q487" s="16" t="n">
        <v>0.078</v>
      </c>
      <c r="R487" s="13" t="n">
        <v>8</v>
      </c>
      <c r="S487" s="13" t="n">
        <v>96</v>
      </c>
      <c r="T487" s="11" t="s">
        <v>41</v>
      </c>
      <c r="U487" s="11" t="s">
        <v>42</v>
      </c>
      <c r="V487" s="11" t="s">
        <v>2830</v>
      </c>
      <c r="W487" s="11" t="s">
        <v>2831</v>
      </c>
      <c r="X487" s="13" t="n">
        <v>1</v>
      </c>
      <c r="Y487" s="11" t="s">
        <v>2285</v>
      </c>
      <c r="Z487" s="20" t="n">
        <v>473</v>
      </c>
      <c r="AA487" s="20" t="n">
        <v>727</v>
      </c>
      <c r="AB487" s="11" t="s">
        <v>2286</v>
      </c>
      <c r="AC487" s="21" t="n">
        <v>255.761194029851</v>
      </c>
      <c r="AD487" s="11"/>
      <c r="AE487" s="14" t="n">
        <f aca="false">IF(AD487="",0,AC487*AD487)</f>
        <v>0</v>
      </c>
      <c r="AF487" s="11" t="s">
        <v>34</v>
      </c>
      <c r="AG487" s="11" t="s">
        <v>99</v>
      </c>
    </row>
    <row r="488" s="19" customFormat="true" ht="52.15" hidden="false" customHeight="true" outlineLevel="0" collapsed="false">
      <c r="A488" s="10" t="s">
        <v>2832</v>
      </c>
      <c r="B488" s="11" t="s">
        <v>34</v>
      </c>
      <c r="C488" s="11" t="s">
        <v>2833</v>
      </c>
      <c r="D488" s="11"/>
      <c r="E488" s="12" t="s">
        <v>2834</v>
      </c>
      <c r="F488" s="11" t="s">
        <v>2835</v>
      </c>
      <c r="G488" s="11" t="s">
        <v>39</v>
      </c>
      <c r="H488" s="11" t="s">
        <v>2281</v>
      </c>
      <c r="I488" s="13" t="n">
        <v>500</v>
      </c>
      <c r="J488" s="11" t="s">
        <v>53</v>
      </c>
      <c r="K488" s="13" t="n">
        <v>500</v>
      </c>
      <c r="L488" s="11" t="s">
        <v>2836</v>
      </c>
      <c r="M488" s="16" t="n">
        <v>27.5</v>
      </c>
      <c r="N488" s="16" t="n">
        <v>20</v>
      </c>
      <c r="O488" s="16" t="n">
        <v>2</v>
      </c>
      <c r="P488" s="15" t="n">
        <v>0.0011</v>
      </c>
      <c r="Q488" s="16" t="n">
        <v>0.121</v>
      </c>
      <c r="R488" s="13" t="n">
        <v>12</v>
      </c>
      <c r="S488" s="13" t="n">
        <v>48</v>
      </c>
      <c r="T488" s="11" t="s">
        <v>41</v>
      </c>
      <c r="U488" s="11" t="s">
        <v>42</v>
      </c>
      <c r="V488" s="11" t="s">
        <v>2837</v>
      </c>
      <c r="W488" s="11" t="s">
        <v>2838</v>
      </c>
      <c r="X488" s="13" t="n">
        <v>1</v>
      </c>
      <c r="Y488" s="11" t="s">
        <v>2285</v>
      </c>
      <c r="Z488" s="20" t="n">
        <v>660</v>
      </c>
      <c r="AA488" s="20" t="n">
        <v>1014</v>
      </c>
      <c r="AB488" s="11" t="s">
        <v>2286</v>
      </c>
      <c r="AC488" s="21" t="n">
        <v>449.462686567164</v>
      </c>
      <c r="AD488" s="11"/>
      <c r="AE488" s="14" t="n">
        <f aca="false">IF(AD488="",0,AC488*AD488)</f>
        <v>0</v>
      </c>
      <c r="AF488" s="11" t="s">
        <v>34</v>
      </c>
      <c r="AG488" s="11" t="s">
        <v>99</v>
      </c>
    </row>
    <row r="489" s="19" customFormat="true" ht="52.15" hidden="false" customHeight="true" outlineLevel="0" collapsed="false">
      <c r="A489" s="10" t="s">
        <v>2839</v>
      </c>
      <c r="B489" s="11" t="s">
        <v>34</v>
      </c>
      <c r="C489" s="11" t="s">
        <v>2840</v>
      </c>
      <c r="D489" s="11"/>
      <c r="E489" s="12" t="s">
        <v>2841</v>
      </c>
      <c r="F489" s="11" t="s">
        <v>2842</v>
      </c>
      <c r="G489" s="11" t="s">
        <v>39</v>
      </c>
      <c r="H489" s="11" t="s">
        <v>2281</v>
      </c>
      <c r="I489" s="13" t="n">
        <v>500</v>
      </c>
      <c r="J489" s="11" t="s">
        <v>53</v>
      </c>
      <c r="K489" s="13" t="n">
        <v>500</v>
      </c>
      <c r="L489" s="11" t="s">
        <v>2840</v>
      </c>
      <c r="M489" s="16" t="n">
        <v>27.5</v>
      </c>
      <c r="N489" s="16" t="n">
        <v>20</v>
      </c>
      <c r="O489" s="16" t="n">
        <v>1.5</v>
      </c>
      <c r="P489" s="15" t="n">
        <v>0.000825</v>
      </c>
      <c r="Q489" s="16" t="n">
        <v>0.118</v>
      </c>
      <c r="R489" s="13" t="n">
        <v>12</v>
      </c>
      <c r="S489" s="13" t="n">
        <v>48</v>
      </c>
      <c r="T489" s="11" t="s">
        <v>41</v>
      </c>
      <c r="U489" s="11" t="s">
        <v>42</v>
      </c>
      <c r="V489" s="11" t="s">
        <v>2843</v>
      </c>
      <c r="W489" s="11" t="s">
        <v>2844</v>
      </c>
      <c r="X489" s="13" t="n">
        <v>1</v>
      </c>
      <c r="Y489" s="11" t="s">
        <v>2285</v>
      </c>
      <c r="Z489" s="20" t="n">
        <v>740</v>
      </c>
      <c r="AA489" s="20" t="n">
        <v>1138</v>
      </c>
      <c r="AB489" s="11" t="s">
        <v>2286</v>
      </c>
      <c r="AC489" s="21" t="n">
        <v>489.89552238806</v>
      </c>
      <c r="AD489" s="11"/>
      <c r="AE489" s="14" t="n">
        <f aca="false">IF(AD489="",0,AC489*AD489)</f>
        <v>0</v>
      </c>
      <c r="AF489" s="11" t="s">
        <v>34</v>
      </c>
      <c r="AG489" s="11" t="s">
        <v>1268</v>
      </c>
    </row>
    <row r="490" s="19" customFormat="true" ht="52.15" hidden="false" customHeight="true" outlineLevel="0" collapsed="false">
      <c r="A490" s="10" t="s">
        <v>2845</v>
      </c>
      <c r="B490" s="11" t="s">
        <v>34</v>
      </c>
      <c r="C490" s="11" t="s">
        <v>2846</v>
      </c>
      <c r="D490" s="11"/>
      <c r="E490" s="12" t="s">
        <v>2847</v>
      </c>
      <c r="F490" s="11" t="s">
        <v>2848</v>
      </c>
      <c r="G490" s="11" t="s">
        <v>39</v>
      </c>
      <c r="H490" s="11" t="s">
        <v>2281</v>
      </c>
      <c r="I490" s="13" t="n">
        <v>500</v>
      </c>
      <c r="J490" s="11" t="s">
        <v>53</v>
      </c>
      <c r="K490" s="13" t="n">
        <v>500</v>
      </c>
      <c r="L490" s="11" t="s">
        <v>2849</v>
      </c>
      <c r="M490" s="16" t="n">
        <v>22</v>
      </c>
      <c r="N490" s="16" t="n">
        <v>22</v>
      </c>
      <c r="O490" s="16" t="n">
        <v>2.5</v>
      </c>
      <c r="P490" s="15" t="n">
        <v>0.00121</v>
      </c>
      <c r="Q490" s="16" t="n">
        <v>0.089</v>
      </c>
      <c r="R490" s="13" t="n">
        <v>24</v>
      </c>
      <c r="S490" s="13" t="n">
        <v>24</v>
      </c>
      <c r="T490" s="11" t="s">
        <v>41</v>
      </c>
      <c r="U490" s="11" t="s">
        <v>42</v>
      </c>
      <c r="V490" s="11" t="s">
        <v>2850</v>
      </c>
      <c r="W490" s="11" t="s">
        <v>2851</v>
      </c>
      <c r="X490" s="13" t="n">
        <v>1</v>
      </c>
      <c r="Y490" s="11" t="s">
        <v>2285</v>
      </c>
      <c r="Z490" s="20" t="n">
        <v>587</v>
      </c>
      <c r="AA490" s="20" t="n">
        <v>902</v>
      </c>
      <c r="AB490" s="11" t="s">
        <v>2286</v>
      </c>
      <c r="AC490" s="21" t="n">
        <v>336.626865671642</v>
      </c>
      <c r="AD490" s="11"/>
      <c r="AE490" s="14" t="n">
        <f aca="false">IF(AD490="",0,AC490*AD490)</f>
        <v>0</v>
      </c>
      <c r="AF490" s="11" t="s">
        <v>34</v>
      </c>
      <c r="AG490" s="11" t="s">
        <v>99</v>
      </c>
    </row>
    <row r="491" s="19" customFormat="true" ht="52.15" hidden="false" customHeight="true" outlineLevel="0" collapsed="false">
      <c r="A491" s="10" t="s">
        <v>2852</v>
      </c>
      <c r="B491" s="11" t="s">
        <v>34</v>
      </c>
      <c r="C491" s="11" t="s">
        <v>2853</v>
      </c>
      <c r="D491" s="11"/>
      <c r="E491" s="12" t="s">
        <v>2854</v>
      </c>
      <c r="F491" s="11" t="s">
        <v>2855</v>
      </c>
      <c r="G491" s="11" t="s">
        <v>39</v>
      </c>
      <c r="H491" s="11" t="s">
        <v>2281</v>
      </c>
      <c r="I491" s="13" t="n">
        <v>500</v>
      </c>
      <c r="J491" s="11" t="s">
        <v>53</v>
      </c>
      <c r="K491" s="13" t="n">
        <v>500</v>
      </c>
      <c r="L491" s="11" t="s">
        <v>2856</v>
      </c>
      <c r="M491" s="16" t="n">
        <v>22</v>
      </c>
      <c r="N491" s="16" t="n">
        <v>22</v>
      </c>
      <c r="O491" s="16" t="n">
        <v>0.3</v>
      </c>
      <c r="P491" s="15" t="n">
        <v>0.000417</v>
      </c>
      <c r="Q491" s="16" t="n">
        <v>0.063</v>
      </c>
      <c r="R491" s="13" t="n">
        <v>24</v>
      </c>
      <c r="S491" s="13" t="n">
        <v>24</v>
      </c>
      <c r="T491" s="11" t="s">
        <v>41</v>
      </c>
      <c r="U491" s="11" t="s">
        <v>42</v>
      </c>
      <c r="V491" s="11" t="s">
        <v>2857</v>
      </c>
      <c r="W491" s="11" t="s">
        <v>2858</v>
      </c>
      <c r="X491" s="13" t="n">
        <v>1</v>
      </c>
      <c r="Y491" s="11" t="s">
        <v>2285</v>
      </c>
      <c r="Z491" s="20" t="n">
        <v>406</v>
      </c>
      <c r="AA491" s="20" t="n">
        <v>739</v>
      </c>
      <c r="AB491" s="11" t="s">
        <v>2286</v>
      </c>
      <c r="AC491" s="21" t="n">
        <v>151.492537313433</v>
      </c>
      <c r="AD491" s="11"/>
      <c r="AE491" s="14" t="n">
        <f aca="false">IF(AD491="",0,AC491*AD491)</f>
        <v>0</v>
      </c>
      <c r="AF491" s="11" t="s">
        <v>34</v>
      </c>
      <c r="AG491" s="11" t="s">
        <v>2859</v>
      </c>
    </row>
    <row r="492" s="19" customFormat="true" ht="52.15" hidden="false" customHeight="true" outlineLevel="0" collapsed="false">
      <c r="A492" s="10" t="s">
        <v>2860</v>
      </c>
      <c r="B492" s="11" t="s">
        <v>34</v>
      </c>
      <c r="C492" s="11" t="s">
        <v>2861</v>
      </c>
      <c r="D492" s="11"/>
      <c r="E492" s="12" t="s">
        <v>2862</v>
      </c>
      <c r="F492" s="11" t="s">
        <v>2863</v>
      </c>
      <c r="G492" s="11" t="s">
        <v>39</v>
      </c>
      <c r="H492" s="11" t="s">
        <v>2281</v>
      </c>
      <c r="I492" s="13" t="n">
        <v>500</v>
      </c>
      <c r="J492" s="11" t="s">
        <v>34</v>
      </c>
      <c r="K492" s="13" t="n">
        <v>500</v>
      </c>
      <c r="L492" s="11" t="s">
        <v>2864</v>
      </c>
      <c r="M492" s="16" t="n">
        <v>23</v>
      </c>
      <c r="N492" s="16" t="n">
        <v>18</v>
      </c>
      <c r="O492" s="16" t="n">
        <v>0.3</v>
      </c>
      <c r="P492" s="15" t="n">
        <v>0.00015</v>
      </c>
      <c r="Q492" s="16" t="n">
        <v>0.055</v>
      </c>
      <c r="R492" s="13" t="n">
        <v>200</v>
      </c>
      <c r="S492" s="13" t="n">
        <v>200</v>
      </c>
      <c r="T492" s="11" t="s">
        <v>41</v>
      </c>
      <c r="U492" s="11" t="s">
        <v>42</v>
      </c>
      <c r="V492" s="11" t="s">
        <v>2865</v>
      </c>
      <c r="W492" s="11" t="s">
        <v>2866</v>
      </c>
      <c r="X492" s="13" t="n">
        <v>1</v>
      </c>
      <c r="Y492" s="11" t="s">
        <v>2285</v>
      </c>
      <c r="Z492" s="20" t="n">
        <v>461</v>
      </c>
      <c r="AA492" s="20" t="n">
        <v>709</v>
      </c>
      <c r="AB492" s="11" t="s">
        <v>2286</v>
      </c>
      <c r="AC492" s="21" t="n">
        <v>249.179104477612</v>
      </c>
      <c r="AD492" s="11"/>
      <c r="AE492" s="14" t="n">
        <f aca="false">IF(AD492="",0,AC492*AD492)</f>
        <v>0</v>
      </c>
      <c r="AF492" s="11" t="s">
        <v>34</v>
      </c>
      <c r="AG492" s="11" t="s">
        <v>2867</v>
      </c>
    </row>
    <row r="493" s="19" customFormat="true" ht="52.15" hidden="false" customHeight="true" outlineLevel="0" collapsed="false">
      <c r="A493" s="10" t="s">
        <v>2868</v>
      </c>
      <c r="B493" s="11" t="s">
        <v>34</v>
      </c>
      <c r="C493" s="11" t="s">
        <v>2869</v>
      </c>
      <c r="D493" s="11"/>
      <c r="E493" s="12" t="s">
        <v>2870</v>
      </c>
      <c r="F493" s="11" t="s">
        <v>2871</v>
      </c>
      <c r="G493" s="11" t="s">
        <v>39</v>
      </c>
      <c r="H493" s="11" t="s">
        <v>2281</v>
      </c>
      <c r="I493" s="13" t="n">
        <v>500</v>
      </c>
      <c r="J493" s="11" t="s">
        <v>34</v>
      </c>
      <c r="K493" s="13" t="n">
        <v>500</v>
      </c>
      <c r="L493" s="11" t="s">
        <v>2872</v>
      </c>
      <c r="M493" s="16" t="n">
        <v>20</v>
      </c>
      <c r="N493" s="16" t="n">
        <v>0.5</v>
      </c>
      <c r="O493" s="16" t="n">
        <v>20</v>
      </c>
      <c r="P493" s="15" t="n">
        <v>0.000278</v>
      </c>
      <c r="Q493" s="16" t="n">
        <v>0.073</v>
      </c>
      <c r="R493" s="13" t="n">
        <v>160</v>
      </c>
      <c r="S493" s="13" t="n">
        <v>160</v>
      </c>
      <c r="T493" s="11" t="s">
        <v>41</v>
      </c>
      <c r="U493" s="11" t="s">
        <v>42</v>
      </c>
      <c r="V493" s="11" t="s">
        <v>2873</v>
      </c>
      <c r="W493" s="11" t="s">
        <v>2874</v>
      </c>
      <c r="X493" s="13" t="n">
        <v>1</v>
      </c>
      <c r="Y493" s="11" t="s">
        <v>2285</v>
      </c>
      <c r="Z493" s="20" t="n">
        <v>487</v>
      </c>
      <c r="AA493" s="20" t="n">
        <v>749</v>
      </c>
      <c r="AB493" s="11" t="s">
        <v>2286</v>
      </c>
      <c r="AC493" s="21" t="n">
        <v>253.880597014925</v>
      </c>
      <c r="AD493" s="11"/>
      <c r="AE493" s="14" t="n">
        <f aca="false">IF(AD493="",0,AC493*AD493)</f>
        <v>0</v>
      </c>
      <c r="AF493" s="11" t="s">
        <v>34</v>
      </c>
      <c r="AG493" s="11" t="s">
        <v>2867</v>
      </c>
    </row>
    <row r="494" s="19" customFormat="true" ht="52.15" hidden="false" customHeight="true" outlineLevel="0" collapsed="false">
      <c r="A494" s="10" t="s">
        <v>2875</v>
      </c>
      <c r="B494" s="11" t="s">
        <v>34</v>
      </c>
      <c r="C494" s="11" t="s">
        <v>2876</v>
      </c>
      <c r="D494" s="11"/>
      <c r="E494" s="12" t="s">
        <v>2877</v>
      </c>
      <c r="F494" s="11" t="s">
        <v>2878</v>
      </c>
      <c r="G494" s="11" t="s">
        <v>39</v>
      </c>
      <c r="H494" s="11" t="s">
        <v>2281</v>
      </c>
      <c r="I494" s="13" t="n">
        <v>500</v>
      </c>
      <c r="J494" s="11" t="s">
        <v>34</v>
      </c>
      <c r="K494" s="13" t="n">
        <v>500</v>
      </c>
      <c r="L494" s="11" t="s">
        <v>2879</v>
      </c>
      <c r="M494" s="16" t="n">
        <v>20</v>
      </c>
      <c r="N494" s="16" t="n">
        <v>0.5</v>
      </c>
      <c r="O494" s="16" t="n">
        <v>20</v>
      </c>
      <c r="P494" s="15" t="n">
        <v>0.000278</v>
      </c>
      <c r="Q494" s="16" t="n">
        <v>0.073</v>
      </c>
      <c r="R494" s="13" t="n">
        <v>160</v>
      </c>
      <c r="S494" s="13" t="n">
        <v>160</v>
      </c>
      <c r="T494" s="11" t="s">
        <v>41</v>
      </c>
      <c r="U494" s="11" t="s">
        <v>42</v>
      </c>
      <c r="V494" s="11" t="s">
        <v>2880</v>
      </c>
      <c r="W494" s="11" t="s">
        <v>2881</v>
      </c>
      <c r="X494" s="13" t="n">
        <v>1</v>
      </c>
      <c r="Y494" s="11" t="s">
        <v>2285</v>
      </c>
      <c r="Z494" s="20" t="n">
        <v>465</v>
      </c>
      <c r="AA494" s="20" t="n">
        <v>715</v>
      </c>
      <c r="AB494" s="11" t="s">
        <v>2286</v>
      </c>
      <c r="AC494" s="21" t="n">
        <v>253.880597014925</v>
      </c>
      <c r="AD494" s="11"/>
      <c r="AE494" s="14" t="n">
        <f aca="false">IF(AD494="",0,AC494*AD494)</f>
        <v>0</v>
      </c>
      <c r="AF494" s="11" t="s">
        <v>34</v>
      </c>
      <c r="AG494" s="11" t="s">
        <v>2882</v>
      </c>
    </row>
    <row r="495" s="19" customFormat="true" ht="52.15" hidden="false" customHeight="true" outlineLevel="0" collapsed="false">
      <c r="A495" s="10" t="s">
        <v>2883</v>
      </c>
      <c r="B495" s="11" t="s">
        <v>34</v>
      </c>
      <c r="C495" s="11" t="s">
        <v>2884</v>
      </c>
      <c r="D495" s="11"/>
      <c r="E495" s="12" t="s">
        <v>2885</v>
      </c>
      <c r="F495" s="11" t="s">
        <v>2886</v>
      </c>
      <c r="G495" s="11" t="s">
        <v>39</v>
      </c>
      <c r="H495" s="11" t="s">
        <v>2281</v>
      </c>
      <c r="I495" s="13" t="n">
        <v>500</v>
      </c>
      <c r="J495" s="11" t="s">
        <v>53</v>
      </c>
      <c r="K495" s="13" t="n">
        <v>500</v>
      </c>
      <c r="L495" s="11" t="s">
        <v>2887</v>
      </c>
      <c r="M495" s="16" t="n">
        <v>19.5</v>
      </c>
      <c r="N495" s="16" t="n">
        <v>13.5</v>
      </c>
      <c r="O495" s="16" t="n">
        <v>5</v>
      </c>
      <c r="P495" s="15" t="n">
        <v>0.001316</v>
      </c>
      <c r="Q495" s="16" t="n">
        <v>0.06</v>
      </c>
      <c r="R495" s="13" t="n">
        <v>72</v>
      </c>
      <c r="S495" s="13" t="n">
        <v>72</v>
      </c>
      <c r="T495" s="11" t="s">
        <v>41</v>
      </c>
      <c r="U495" s="11" t="s">
        <v>42</v>
      </c>
      <c r="V495" s="11" t="s">
        <v>2888</v>
      </c>
      <c r="W495" s="11" t="s">
        <v>2889</v>
      </c>
      <c r="X495" s="13" t="n">
        <v>1</v>
      </c>
      <c r="Y495" s="11" t="s">
        <v>2285</v>
      </c>
      <c r="Z495" s="20" t="n">
        <v>481</v>
      </c>
      <c r="AA495" s="20" t="n">
        <v>898</v>
      </c>
      <c r="AB495" s="11" t="s">
        <v>2286</v>
      </c>
      <c r="AC495" s="21" t="n">
        <v>206.34328358209</v>
      </c>
      <c r="AD495" s="11"/>
      <c r="AE495" s="14" t="n">
        <f aca="false">IF(AD495="",0,AC495*AD495)</f>
        <v>0</v>
      </c>
      <c r="AF495" s="11" t="s">
        <v>34</v>
      </c>
      <c r="AG495" s="11" t="s">
        <v>1211</v>
      </c>
    </row>
    <row r="496" s="19" customFormat="true" ht="52.15" hidden="false" customHeight="true" outlineLevel="0" collapsed="false">
      <c r="A496" s="10" t="s">
        <v>2890</v>
      </c>
      <c r="B496" s="11" t="s">
        <v>34</v>
      </c>
      <c r="C496" s="11" t="s">
        <v>2891</v>
      </c>
      <c r="D496" s="11"/>
      <c r="E496" s="12" t="s">
        <v>2892</v>
      </c>
      <c r="F496" s="11" t="s">
        <v>2893</v>
      </c>
      <c r="G496" s="11" t="s">
        <v>39</v>
      </c>
      <c r="H496" s="11" t="s">
        <v>2281</v>
      </c>
      <c r="I496" s="13" t="n">
        <v>500</v>
      </c>
      <c r="J496" s="11" t="s">
        <v>34</v>
      </c>
      <c r="K496" s="13" t="n">
        <v>500</v>
      </c>
      <c r="L496" s="11" t="s">
        <v>2894</v>
      </c>
      <c r="M496" s="16" t="n">
        <v>22</v>
      </c>
      <c r="N496" s="16" t="n">
        <v>22</v>
      </c>
      <c r="O496" s="16" t="n">
        <v>0.5</v>
      </c>
      <c r="P496" s="15" t="n">
        <v>0.000242</v>
      </c>
      <c r="Q496" s="16" t="n">
        <v>0.089</v>
      </c>
      <c r="R496" s="13" t="n">
        <v>160</v>
      </c>
      <c r="S496" s="13" t="n">
        <v>160</v>
      </c>
      <c r="T496" s="11" t="s">
        <v>41</v>
      </c>
      <c r="U496" s="11" t="s">
        <v>42</v>
      </c>
      <c r="V496" s="11" t="s">
        <v>2895</v>
      </c>
      <c r="W496" s="11" t="s">
        <v>2896</v>
      </c>
      <c r="X496" s="13" t="n">
        <v>1</v>
      </c>
      <c r="Y496" s="11" t="s">
        <v>2285</v>
      </c>
      <c r="Z496" s="20" t="n">
        <v>460</v>
      </c>
      <c r="AA496" s="20" t="n">
        <v>707</v>
      </c>
      <c r="AB496" s="11" t="s">
        <v>2286</v>
      </c>
      <c r="AC496" s="21" t="n">
        <v>250.119402985075</v>
      </c>
      <c r="AD496" s="11"/>
      <c r="AE496" s="14" t="n">
        <f aca="false">IF(AD496="",0,AC496*AD496)</f>
        <v>0</v>
      </c>
      <c r="AF496" s="11" t="s">
        <v>34</v>
      </c>
      <c r="AG496" s="11" t="s">
        <v>2897</v>
      </c>
    </row>
    <row r="497" s="19" customFormat="true" ht="52.15" hidden="false" customHeight="true" outlineLevel="0" collapsed="false">
      <c r="A497" s="10" t="s">
        <v>2898</v>
      </c>
      <c r="B497" s="11" t="s">
        <v>34</v>
      </c>
      <c r="C497" s="11" t="s">
        <v>2899</v>
      </c>
      <c r="D497" s="11"/>
      <c r="E497" s="12" t="s">
        <v>2900</v>
      </c>
      <c r="F497" s="11" t="s">
        <v>2901</v>
      </c>
      <c r="G497" s="11" t="s">
        <v>39</v>
      </c>
      <c r="H497" s="11" t="s">
        <v>2281</v>
      </c>
      <c r="I497" s="13" t="n">
        <v>500</v>
      </c>
      <c r="J497" s="11" t="s">
        <v>34</v>
      </c>
      <c r="K497" s="13" t="n">
        <v>500</v>
      </c>
      <c r="L497" s="11" t="s">
        <v>2902</v>
      </c>
      <c r="M497" s="16" t="n">
        <v>23</v>
      </c>
      <c r="N497" s="16" t="n">
        <v>17</v>
      </c>
      <c r="O497" s="16" t="n">
        <v>1</v>
      </c>
      <c r="P497" s="15" t="n">
        <v>0.000391</v>
      </c>
      <c r="Q497" s="16" t="n">
        <v>0.051</v>
      </c>
      <c r="R497" s="13" t="n">
        <v>24</v>
      </c>
      <c r="S497" s="13" t="n">
        <v>24</v>
      </c>
      <c r="T497" s="11" t="s">
        <v>41</v>
      </c>
      <c r="U497" s="11" t="s">
        <v>1639</v>
      </c>
      <c r="V497" s="11" t="s">
        <v>2903</v>
      </c>
      <c r="W497" s="11" t="s">
        <v>2904</v>
      </c>
      <c r="X497" s="13" t="n">
        <v>1</v>
      </c>
      <c r="Y497" s="11" t="s">
        <v>2285</v>
      </c>
      <c r="Z497" s="20" t="n">
        <v>403</v>
      </c>
      <c r="AA497" s="20" t="n">
        <v>619</v>
      </c>
      <c r="AB497" s="11" t="s">
        <v>2286</v>
      </c>
      <c r="AC497" s="21" t="n">
        <v>201.223880597015</v>
      </c>
      <c r="AD497" s="11"/>
      <c r="AE497" s="14" t="n">
        <f aca="false">IF(AD497="",0,AC497*AD497)</f>
        <v>0</v>
      </c>
      <c r="AF497" s="11" t="s">
        <v>53</v>
      </c>
      <c r="AG497" s="11" t="s">
        <v>2905</v>
      </c>
    </row>
    <row r="498" s="19" customFormat="true" ht="52.15" hidden="false" customHeight="true" outlineLevel="0" collapsed="false">
      <c r="A498" s="10" t="s">
        <v>2906</v>
      </c>
      <c r="B498" s="11" t="s">
        <v>34</v>
      </c>
      <c r="C498" s="11" t="s">
        <v>2907</v>
      </c>
      <c r="D498" s="11"/>
      <c r="E498" s="12" t="s">
        <v>2908</v>
      </c>
      <c r="F498" s="11" t="s">
        <v>2909</v>
      </c>
      <c r="G498" s="11" t="s">
        <v>39</v>
      </c>
      <c r="H498" s="11" t="s">
        <v>2281</v>
      </c>
      <c r="I498" s="13" t="n">
        <v>500</v>
      </c>
      <c r="J498" s="11" t="s">
        <v>34</v>
      </c>
      <c r="K498" s="13" t="n">
        <v>500</v>
      </c>
      <c r="L498" s="11" t="s">
        <v>2910</v>
      </c>
      <c r="M498" s="16" t="n">
        <v>22</v>
      </c>
      <c r="N498" s="16" t="n">
        <v>22</v>
      </c>
      <c r="O498" s="16" t="n">
        <v>1.3</v>
      </c>
      <c r="P498" s="15" t="n">
        <v>0.000629</v>
      </c>
      <c r="Q498" s="16" t="n">
        <v>0.082</v>
      </c>
      <c r="R498" s="13" t="n">
        <v>24</v>
      </c>
      <c r="S498" s="13" t="n">
        <v>24</v>
      </c>
      <c r="T498" s="11" t="s">
        <v>41</v>
      </c>
      <c r="U498" s="11" t="s">
        <v>42</v>
      </c>
      <c r="V498" s="11" t="s">
        <v>2911</v>
      </c>
      <c r="W498" s="11" t="s">
        <v>2912</v>
      </c>
      <c r="X498" s="13" t="n">
        <v>1</v>
      </c>
      <c r="Y498" s="11" t="s">
        <v>2285</v>
      </c>
      <c r="Z498" s="20" t="n">
        <v>607</v>
      </c>
      <c r="AA498" s="20" t="n">
        <v>933</v>
      </c>
      <c r="AB498" s="11" t="s">
        <v>2286</v>
      </c>
      <c r="AC498" s="21" t="n">
        <v>335.686567164179</v>
      </c>
      <c r="AD498" s="11"/>
      <c r="AE498" s="14" t="n">
        <f aca="false">IF(AD498="",0,AC498*AD498)</f>
        <v>0</v>
      </c>
      <c r="AF498" s="11" t="s">
        <v>34</v>
      </c>
      <c r="AG498" s="11" t="s">
        <v>99</v>
      </c>
    </row>
    <row r="499" s="19" customFormat="true" ht="52.15" hidden="false" customHeight="true" outlineLevel="0" collapsed="false">
      <c r="A499" s="10" t="s">
        <v>2913</v>
      </c>
      <c r="B499" s="11" t="s">
        <v>34</v>
      </c>
      <c r="C499" s="11" t="s">
        <v>2914</v>
      </c>
      <c r="D499" s="11"/>
      <c r="E499" s="12" t="s">
        <v>2915</v>
      </c>
      <c r="F499" s="11" t="s">
        <v>2916</v>
      </c>
      <c r="G499" s="11" t="s">
        <v>39</v>
      </c>
      <c r="H499" s="11" t="s">
        <v>2281</v>
      </c>
      <c r="I499" s="13" t="n">
        <v>500</v>
      </c>
      <c r="J499" s="11" t="s">
        <v>34</v>
      </c>
      <c r="K499" s="13" t="n">
        <v>500</v>
      </c>
      <c r="L499" s="11" t="s">
        <v>2917</v>
      </c>
      <c r="M499" s="16" t="n">
        <v>22</v>
      </c>
      <c r="N499" s="16" t="n">
        <v>22</v>
      </c>
      <c r="O499" s="16" t="n">
        <v>0.5</v>
      </c>
      <c r="P499" s="15" t="n">
        <v>0.000242</v>
      </c>
      <c r="Q499" s="16" t="n">
        <v>0.084</v>
      </c>
      <c r="R499" s="13" t="n">
        <v>120</v>
      </c>
      <c r="S499" s="13" t="n">
        <v>120</v>
      </c>
      <c r="T499" s="11" t="s">
        <v>41</v>
      </c>
      <c r="U499" s="11" t="s">
        <v>42</v>
      </c>
      <c r="V499" s="11" t="s">
        <v>2918</v>
      </c>
      <c r="W499" s="11" t="s">
        <v>2919</v>
      </c>
      <c r="X499" s="13" t="n">
        <v>1</v>
      </c>
      <c r="Y499" s="11" t="s">
        <v>2285</v>
      </c>
      <c r="Z499" s="20" t="n">
        <v>468</v>
      </c>
      <c r="AA499" s="20" t="n">
        <v>924</v>
      </c>
      <c r="AB499" s="11" t="s">
        <v>2286</v>
      </c>
      <c r="AC499" s="21" t="n">
        <v>186.716417910448</v>
      </c>
      <c r="AD499" s="11"/>
      <c r="AE499" s="14" t="n">
        <f aca="false">IF(AD499="",0,AC499*AD499)</f>
        <v>0</v>
      </c>
      <c r="AF499" s="11" t="s">
        <v>34</v>
      </c>
      <c r="AG499" s="11" t="s">
        <v>99</v>
      </c>
    </row>
    <row r="500" s="19" customFormat="true" ht="52.15" hidden="false" customHeight="true" outlineLevel="0" collapsed="false">
      <c r="A500" s="10" t="s">
        <v>2920</v>
      </c>
      <c r="B500" s="11" t="s">
        <v>34</v>
      </c>
      <c r="C500" s="11" t="s">
        <v>2921</v>
      </c>
      <c r="D500" s="11"/>
      <c r="E500" s="12" t="s">
        <v>2922</v>
      </c>
      <c r="F500" s="11" t="s">
        <v>2923</v>
      </c>
      <c r="G500" s="11" t="s">
        <v>39</v>
      </c>
      <c r="H500" s="11" t="s">
        <v>2281</v>
      </c>
      <c r="I500" s="13" t="n">
        <v>500</v>
      </c>
      <c r="J500" s="11" t="s">
        <v>34</v>
      </c>
      <c r="K500" s="13" t="n">
        <v>500</v>
      </c>
      <c r="L500" s="11" t="s">
        <v>2924</v>
      </c>
      <c r="M500" s="16" t="n">
        <v>22</v>
      </c>
      <c r="N500" s="16" t="n">
        <v>22</v>
      </c>
      <c r="O500" s="16" t="n">
        <v>0.5</v>
      </c>
      <c r="P500" s="15" t="n">
        <v>0.000242</v>
      </c>
      <c r="Q500" s="16" t="n">
        <v>0.089</v>
      </c>
      <c r="R500" s="13" t="n">
        <v>160</v>
      </c>
      <c r="S500" s="13" t="n">
        <v>160</v>
      </c>
      <c r="T500" s="11" t="s">
        <v>41</v>
      </c>
      <c r="U500" s="11" t="s">
        <v>42</v>
      </c>
      <c r="V500" s="11" t="s">
        <v>2925</v>
      </c>
      <c r="W500" s="11" t="s">
        <v>2926</v>
      </c>
      <c r="X500" s="13" t="n">
        <v>1</v>
      </c>
      <c r="Y500" s="11" t="s">
        <v>2285</v>
      </c>
      <c r="Z500" s="20" t="n">
        <v>486</v>
      </c>
      <c r="AA500" s="20" t="n">
        <v>747</v>
      </c>
      <c r="AB500" s="11" t="s">
        <v>2286</v>
      </c>
      <c r="AC500" s="21" t="n">
        <v>247.298507462687</v>
      </c>
      <c r="AD500" s="11"/>
      <c r="AE500" s="14" t="n">
        <f aca="false">IF(AD500="",0,AC500*AD500)</f>
        <v>0</v>
      </c>
      <c r="AF500" s="11" t="s">
        <v>34</v>
      </c>
      <c r="AG500" s="11" t="s">
        <v>99</v>
      </c>
    </row>
    <row r="501" s="19" customFormat="true" ht="43.9" hidden="false" customHeight="true" outlineLevel="0" collapsed="false">
      <c r="A501" s="10" t="s">
        <v>2927</v>
      </c>
      <c r="B501" s="11" t="s">
        <v>34</v>
      </c>
      <c r="C501" s="11" t="s">
        <v>2928</v>
      </c>
      <c r="D501" s="11"/>
      <c r="E501" s="12" t="s">
        <v>2929</v>
      </c>
      <c r="F501" s="11" t="s">
        <v>2930</v>
      </c>
      <c r="G501" s="11" t="s">
        <v>39</v>
      </c>
      <c r="H501" s="11" t="s">
        <v>2281</v>
      </c>
      <c r="I501" s="13" t="n">
        <v>500</v>
      </c>
      <c r="J501" s="11" t="s">
        <v>34</v>
      </c>
      <c r="K501" s="13" t="n">
        <v>500</v>
      </c>
      <c r="L501" s="11" t="s">
        <v>2931</v>
      </c>
      <c r="M501" s="16" t="n">
        <v>23</v>
      </c>
      <c r="N501" s="16" t="n">
        <v>1</v>
      </c>
      <c r="O501" s="16" t="n">
        <v>17</v>
      </c>
      <c r="P501" s="15" t="n">
        <v>0.000417</v>
      </c>
      <c r="Q501" s="16" t="n">
        <v>0.046</v>
      </c>
      <c r="R501" s="13" t="n">
        <v>24</v>
      </c>
      <c r="S501" s="13" t="n">
        <v>24</v>
      </c>
      <c r="T501" s="11" t="s">
        <v>41</v>
      </c>
      <c r="U501" s="11" t="s">
        <v>1639</v>
      </c>
      <c r="V501" s="11" t="s">
        <v>2932</v>
      </c>
      <c r="W501" s="11" t="s">
        <v>2933</v>
      </c>
      <c r="X501" s="13" t="n">
        <v>1</v>
      </c>
      <c r="Y501" s="11" t="s">
        <v>2285</v>
      </c>
      <c r="Z501" s="20" t="n">
        <v>424</v>
      </c>
      <c r="AA501" s="20" t="n">
        <v>652</v>
      </c>
      <c r="AB501" s="11" t="s">
        <v>2286</v>
      </c>
      <c r="AC501" s="21" t="n">
        <v>210.626865671642</v>
      </c>
      <c r="AD501" s="11"/>
      <c r="AE501" s="14" t="n">
        <f aca="false">IF(AD501="",0,AC501*AD501)</f>
        <v>0</v>
      </c>
      <c r="AF501" s="11" t="s">
        <v>34</v>
      </c>
      <c r="AG501" s="11" t="s">
        <v>1211</v>
      </c>
    </row>
    <row r="502" s="19" customFormat="true" ht="52.15" hidden="false" customHeight="true" outlineLevel="0" collapsed="false">
      <c r="A502" s="10" t="s">
        <v>2934</v>
      </c>
      <c r="B502" s="11" t="s">
        <v>34</v>
      </c>
      <c r="C502" s="11" t="s">
        <v>2935</v>
      </c>
      <c r="D502" s="11"/>
      <c r="E502" s="12" t="s">
        <v>2936</v>
      </c>
      <c r="F502" s="11" t="s">
        <v>2937</v>
      </c>
      <c r="G502" s="11" t="s">
        <v>39</v>
      </c>
      <c r="H502" s="11" t="s">
        <v>2281</v>
      </c>
      <c r="I502" s="13" t="n">
        <v>500</v>
      </c>
      <c r="J502" s="11" t="s">
        <v>34</v>
      </c>
      <c r="K502" s="13" t="n">
        <v>500</v>
      </c>
      <c r="L502" s="11" t="s">
        <v>2938</v>
      </c>
      <c r="M502" s="16" t="n">
        <v>16</v>
      </c>
      <c r="N502" s="16" t="n">
        <v>2</v>
      </c>
      <c r="O502" s="16" t="n">
        <v>16</v>
      </c>
      <c r="P502" s="15" t="n">
        <v>0.000625</v>
      </c>
      <c r="Q502" s="16" t="n">
        <v>0.246</v>
      </c>
      <c r="R502" s="13" t="n">
        <v>48</v>
      </c>
      <c r="S502" s="13" t="n">
        <v>48</v>
      </c>
      <c r="T502" s="11" t="s">
        <v>41</v>
      </c>
      <c r="U502" s="11" t="s">
        <v>42</v>
      </c>
      <c r="V502" s="11" t="s">
        <v>2939</v>
      </c>
      <c r="W502" s="11" t="s">
        <v>2940</v>
      </c>
      <c r="X502" s="11"/>
      <c r="Y502" s="11" t="s">
        <v>2285</v>
      </c>
      <c r="Z502" s="20" t="n">
        <v>879</v>
      </c>
      <c r="AA502" s="20" t="n">
        <v>1351</v>
      </c>
      <c r="AB502" s="11" t="s">
        <v>2286</v>
      </c>
      <c r="AC502" s="21" t="n">
        <v>641.283582089552</v>
      </c>
      <c r="AD502" s="11"/>
      <c r="AE502" s="14" t="n">
        <f aca="false">IF(AD502="",0,AC502*AD502)</f>
        <v>0</v>
      </c>
      <c r="AF502" s="11" t="s">
        <v>34</v>
      </c>
      <c r="AG502" s="11" t="s">
        <v>2941</v>
      </c>
    </row>
    <row r="503" s="19" customFormat="true" ht="52.15" hidden="false" customHeight="true" outlineLevel="0" collapsed="false">
      <c r="A503" s="10" t="s">
        <v>2942</v>
      </c>
      <c r="B503" s="11" t="s">
        <v>34</v>
      </c>
      <c r="C503" s="11" t="s">
        <v>2943</v>
      </c>
      <c r="D503" s="11"/>
      <c r="E503" s="12" t="s">
        <v>2944</v>
      </c>
      <c r="F503" s="11" t="s">
        <v>2945</v>
      </c>
      <c r="G503" s="11" t="s">
        <v>39</v>
      </c>
      <c r="H503" s="11" t="s">
        <v>2281</v>
      </c>
      <c r="I503" s="13" t="n">
        <v>500</v>
      </c>
      <c r="J503" s="11" t="s">
        <v>34</v>
      </c>
      <c r="K503" s="13" t="n">
        <v>500</v>
      </c>
      <c r="L503" s="11" t="s">
        <v>2946</v>
      </c>
      <c r="M503" s="16" t="n">
        <v>24</v>
      </c>
      <c r="N503" s="16" t="n">
        <v>17</v>
      </c>
      <c r="O503" s="16" t="n">
        <v>0.3</v>
      </c>
      <c r="P503" s="15" t="n">
        <v>0.000165</v>
      </c>
      <c r="Q503" s="16" t="n">
        <v>0.022</v>
      </c>
      <c r="R503" s="13" t="n">
        <v>200</v>
      </c>
      <c r="S503" s="13" t="n">
        <v>200</v>
      </c>
      <c r="T503" s="11" t="s">
        <v>41</v>
      </c>
      <c r="U503" s="11" t="s">
        <v>42</v>
      </c>
      <c r="V503" s="11" t="s">
        <v>2947</v>
      </c>
      <c r="W503" s="11" t="s">
        <v>2948</v>
      </c>
      <c r="X503" s="13" t="n">
        <v>1</v>
      </c>
      <c r="Y503" s="11" t="s">
        <v>2285</v>
      </c>
      <c r="Z503" s="20" t="n">
        <v>370</v>
      </c>
      <c r="AA503" s="20" t="n">
        <v>652</v>
      </c>
      <c r="AB503" s="11" t="s">
        <v>2286</v>
      </c>
      <c r="AC503" s="21" t="n">
        <v>107.611940298507</v>
      </c>
      <c r="AD503" s="11"/>
      <c r="AE503" s="14" t="n">
        <f aca="false">IF(AD503="",0,AC503*AD503)</f>
        <v>0</v>
      </c>
      <c r="AF503" s="11" t="s">
        <v>34</v>
      </c>
      <c r="AG503" s="11" t="s">
        <v>2941</v>
      </c>
    </row>
    <row r="504" s="19" customFormat="true" ht="52.15" hidden="false" customHeight="true" outlineLevel="0" collapsed="false">
      <c r="A504" s="10" t="s">
        <v>2949</v>
      </c>
      <c r="B504" s="11" t="s">
        <v>34</v>
      </c>
      <c r="C504" s="11" t="s">
        <v>2950</v>
      </c>
      <c r="D504" s="11"/>
      <c r="E504" s="12" t="s">
        <v>2951</v>
      </c>
      <c r="F504" s="11" t="s">
        <v>2952</v>
      </c>
      <c r="G504" s="11" t="s">
        <v>39</v>
      </c>
      <c r="H504" s="11" t="s">
        <v>2281</v>
      </c>
      <c r="I504" s="13" t="n">
        <v>500</v>
      </c>
      <c r="J504" s="11" t="s">
        <v>34</v>
      </c>
      <c r="K504" s="13" t="n">
        <v>500</v>
      </c>
      <c r="L504" s="11" t="s">
        <v>2953</v>
      </c>
      <c r="M504" s="16" t="n">
        <v>22</v>
      </c>
      <c r="N504" s="16" t="n">
        <v>0.9</v>
      </c>
      <c r="O504" s="16" t="n">
        <v>22</v>
      </c>
      <c r="P504" s="15" t="n">
        <v>0.000436</v>
      </c>
      <c r="Q504" s="16" t="n">
        <v>0.094</v>
      </c>
      <c r="R504" s="13" t="n">
        <v>160</v>
      </c>
      <c r="S504" s="13" t="n">
        <v>160</v>
      </c>
      <c r="T504" s="11" t="s">
        <v>41</v>
      </c>
      <c r="U504" s="11" t="s">
        <v>42</v>
      </c>
      <c r="V504" s="11" t="s">
        <v>2954</v>
      </c>
      <c r="W504" s="11" t="s">
        <v>2955</v>
      </c>
      <c r="X504" s="13" t="n">
        <v>1</v>
      </c>
      <c r="Y504" s="11" t="s">
        <v>2285</v>
      </c>
      <c r="Z504" s="20" t="n">
        <v>645</v>
      </c>
      <c r="AA504" s="20" t="n">
        <v>991</v>
      </c>
      <c r="AB504" s="11" t="s">
        <v>2286</v>
      </c>
      <c r="AC504" s="21" t="n">
        <v>446.641791044776</v>
      </c>
      <c r="AD504" s="11"/>
      <c r="AE504" s="14" t="n">
        <f aca="false">IF(AD504="",0,AC504*AD504)</f>
        <v>0</v>
      </c>
      <c r="AF504" s="11" t="s">
        <v>34</v>
      </c>
      <c r="AG504" s="11" t="s">
        <v>99</v>
      </c>
    </row>
    <row r="505" s="19" customFormat="true" ht="52.15" hidden="false" customHeight="true" outlineLevel="0" collapsed="false">
      <c r="A505" s="10" t="s">
        <v>2956</v>
      </c>
      <c r="B505" s="11" t="s">
        <v>34</v>
      </c>
      <c r="C505" s="11" t="s">
        <v>2957</v>
      </c>
      <c r="D505" s="11"/>
      <c r="E505" s="12" t="s">
        <v>2958</v>
      </c>
      <c r="F505" s="11" t="s">
        <v>2959</v>
      </c>
      <c r="G505" s="11" t="s">
        <v>39</v>
      </c>
      <c r="H505" s="11" t="s">
        <v>2281</v>
      </c>
      <c r="I505" s="13" t="n">
        <v>500</v>
      </c>
      <c r="J505" s="11" t="s">
        <v>53</v>
      </c>
      <c r="K505" s="13" t="n">
        <v>500</v>
      </c>
      <c r="L505" s="11" t="s">
        <v>2960</v>
      </c>
      <c r="M505" s="16" t="n">
        <v>15.5</v>
      </c>
      <c r="N505" s="16" t="n">
        <v>12</v>
      </c>
      <c r="O505" s="16" t="n">
        <v>5.5</v>
      </c>
      <c r="P505" s="15" t="n">
        <v>0.001023</v>
      </c>
      <c r="Q505" s="16" t="n">
        <v>0.077</v>
      </c>
      <c r="R505" s="13" t="n">
        <v>12</v>
      </c>
      <c r="S505" s="13" t="n">
        <v>96</v>
      </c>
      <c r="T505" s="11" t="s">
        <v>41</v>
      </c>
      <c r="U505" s="11" t="s">
        <v>42</v>
      </c>
      <c r="V505" s="11" t="s">
        <v>2961</v>
      </c>
      <c r="W505" s="11" t="s">
        <v>2962</v>
      </c>
      <c r="X505" s="13" t="n">
        <v>1</v>
      </c>
      <c r="Y505" s="11" t="s">
        <v>2285</v>
      </c>
      <c r="Z505" s="20" t="n">
        <v>499</v>
      </c>
      <c r="AA505" s="20" t="n">
        <v>767</v>
      </c>
      <c r="AB505" s="11" t="s">
        <v>2286</v>
      </c>
      <c r="AC505" s="21" t="n">
        <v>291.492537313433</v>
      </c>
      <c r="AD505" s="11"/>
      <c r="AE505" s="14" t="n">
        <f aca="false">IF(AD505="",0,AC505*AD505)</f>
        <v>0</v>
      </c>
      <c r="AF505" s="11" t="s">
        <v>34</v>
      </c>
      <c r="AG505" s="11" t="s">
        <v>2963</v>
      </c>
    </row>
    <row r="506" s="19" customFormat="true" ht="52.15" hidden="false" customHeight="true" outlineLevel="0" collapsed="false">
      <c r="A506" s="10" t="s">
        <v>2964</v>
      </c>
      <c r="B506" s="11" t="s">
        <v>34</v>
      </c>
      <c r="C506" s="11" t="s">
        <v>2950</v>
      </c>
      <c r="D506" s="11"/>
      <c r="E506" s="12" t="s">
        <v>2965</v>
      </c>
      <c r="F506" s="11" t="s">
        <v>2966</v>
      </c>
      <c r="G506" s="11" t="s">
        <v>39</v>
      </c>
      <c r="H506" s="11" t="s">
        <v>2281</v>
      </c>
      <c r="I506" s="13" t="n">
        <v>500</v>
      </c>
      <c r="J506" s="11" t="s">
        <v>34</v>
      </c>
      <c r="K506" s="13" t="n">
        <v>500</v>
      </c>
      <c r="L506" s="11" t="s">
        <v>2967</v>
      </c>
      <c r="M506" s="16" t="n">
        <v>22</v>
      </c>
      <c r="N506" s="16" t="n">
        <v>0.5</v>
      </c>
      <c r="O506" s="16" t="n">
        <v>22</v>
      </c>
      <c r="P506" s="15" t="n">
        <v>0.000436</v>
      </c>
      <c r="Q506" s="16" t="n">
        <v>0.095</v>
      </c>
      <c r="R506" s="13" t="n">
        <v>100</v>
      </c>
      <c r="S506" s="13" t="n">
        <v>100</v>
      </c>
      <c r="T506" s="11" t="s">
        <v>41</v>
      </c>
      <c r="U506" s="11" t="s">
        <v>42</v>
      </c>
      <c r="V506" s="11" t="s">
        <v>2968</v>
      </c>
      <c r="W506" s="11" t="s">
        <v>2969</v>
      </c>
      <c r="X506" s="13" t="n">
        <v>1</v>
      </c>
      <c r="Y506" s="11" t="s">
        <v>2285</v>
      </c>
      <c r="Z506" s="20" t="n">
        <v>629</v>
      </c>
      <c r="AA506" s="20" t="n">
        <v>967</v>
      </c>
      <c r="AB506" s="11" t="s">
        <v>2286</v>
      </c>
      <c r="AC506" s="21" t="n">
        <v>383.641791044776</v>
      </c>
      <c r="AD506" s="11"/>
      <c r="AE506" s="14" t="n">
        <f aca="false">IF(AD506="",0,AC506*AD506)</f>
        <v>0</v>
      </c>
      <c r="AF506" s="11" t="s">
        <v>34</v>
      </c>
      <c r="AG506" s="11" t="s">
        <v>99</v>
      </c>
    </row>
    <row r="507" s="19" customFormat="true" ht="52.15" hidden="false" customHeight="true" outlineLevel="0" collapsed="false">
      <c r="A507" s="10" t="s">
        <v>2970</v>
      </c>
      <c r="B507" s="11" t="s">
        <v>34</v>
      </c>
      <c r="C507" s="11" t="s">
        <v>2971</v>
      </c>
      <c r="D507" s="11"/>
      <c r="E507" s="12" t="s">
        <v>2972</v>
      </c>
      <c r="F507" s="11" t="s">
        <v>2973</v>
      </c>
      <c r="G507" s="11" t="s">
        <v>39</v>
      </c>
      <c r="H507" s="11" t="s">
        <v>2281</v>
      </c>
      <c r="I507" s="13" t="n">
        <v>500</v>
      </c>
      <c r="J507" s="11" t="s">
        <v>53</v>
      </c>
      <c r="K507" s="13" t="n">
        <v>500</v>
      </c>
      <c r="L507" s="11" t="s">
        <v>2974</v>
      </c>
      <c r="M507" s="16" t="n">
        <v>20</v>
      </c>
      <c r="N507" s="16" t="n">
        <v>3</v>
      </c>
      <c r="O507" s="16" t="n">
        <v>12.5</v>
      </c>
      <c r="P507" s="15" t="n">
        <v>0.00075</v>
      </c>
      <c r="Q507" s="16" t="n">
        <v>0.071</v>
      </c>
      <c r="R507" s="13" t="n">
        <v>8</v>
      </c>
      <c r="S507" s="13" t="n">
        <v>72</v>
      </c>
      <c r="T507" s="11" t="s">
        <v>41</v>
      </c>
      <c r="U507" s="11" t="s">
        <v>42</v>
      </c>
      <c r="V507" s="11" t="s">
        <v>2975</v>
      </c>
      <c r="W507" s="11" t="s">
        <v>2976</v>
      </c>
      <c r="X507" s="13" t="n">
        <v>1</v>
      </c>
      <c r="Y507" s="11" t="s">
        <v>2285</v>
      </c>
      <c r="Z507" s="20" t="n">
        <v>510</v>
      </c>
      <c r="AA507" s="20" t="n">
        <v>784</v>
      </c>
      <c r="AB507" s="11" t="s">
        <v>2286</v>
      </c>
      <c r="AC507" s="21" t="n">
        <v>297.134328358209</v>
      </c>
      <c r="AD507" s="11"/>
      <c r="AE507" s="14" t="n">
        <f aca="false">IF(AD507="",0,AC507*AD507)</f>
        <v>0</v>
      </c>
      <c r="AF507" s="11" t="s">
        <v>34</v>
      </c>
      <c r="AG507" s="11" t="s">
        <v>595</v>
      </c>
    </row>
    <row r="508" s="19" customFormat="true" ht="52.15" hidden="false" customHeight="true" outlineLevel="0" collapsed="false">
      <c r="A508" s="10" t="s">
        <v>2977</v>
      </c>
      <c r="B508" s="11" t="s">
        <v>34</v>
      </c>
      <c r="C508" s="11" t="s">
        <v>2978</v>
      </c>
      <c r="D508" s="11"/>
      <c r="E508" s="12" t="s">
        <v>2979</v>
      </c>
      <c r="F508" s="11" t="s">
        <v>2980</v>
      </c>
      <c r="G508" s="11" t="s">
        <v>39</v>
      </c>
      <c r="H508" s="11" t="s">
        <v>2281</v>
      </c>
      <c r="I508" s="13" t="n">
        <v>500</v>
      </c>
      <c r="J508" s="11" t="s">
        <v>53</v>
      </c>
      <c r="K508" s="13" t="n">
        <v>500</v>
      </c>
      <c r="L508" s="11" t="s">
        <v>2981</v>
      </c>
      <c r="M508" s="16" t="n">
        <v>19.2</v>
      </c>
      <c r="N508" s="16" t="n">
        <v>12.5</v>
      </c>
      <c r="O508" s="16" t="n">
        <v>2.5</v>
      </c>
      <c r="P508" s="15" t="n">
        <v>0.0006</v>
      </c>
      <c r="Q508" s="16" t="n">
        <v>0.037</v>
      </c>
      <c r="R508" s="13" t="n">
        <v>9</v>
      </c>
      <c r="S508" s="13" t="n">
        <v>90</v>
      </c>
      <c r="T508" s="11" t="s">
        <v>41</v>
      </c>
      <c r="U508" s="11" t="s">
        <v>42</v>
      </c>
      <c r="V508" s="11" t="s">
        <v>2982</v>
      </c>
      <c r="W508" s="11" t="s">
        <v>2983</v>
      </c>
      <c r="X508" s="13" t="n">
        <v>1</v>
      </c>
      <c r="Y508" s="11" t="s">
        <v>2285</v>
      </c>
      <c r="Z508" s="20" t="n">
        <v>389</v>
      </c>
      <c r="AA508" s="20" t="n">
        <v>742</v>
      </c>
      <c r="AB508" s="11" t="s">
        <v>2286</v>
      </c>
      <c r="AC508" s="21" t="n">
        <v>131.194029850746</v>
      </c>
      <c r="AD508" s="11"/>
      <c r="AE508" s="14" t="n">
        <f aca="false">IF(AD508="",0,AC508*AD508)</f>
        <v>0</v>
      </c>
      <c r="AF508" s="11" t="s">
        <v>34</v>
      </c>
      <c r="AG508" s="11" t="s">
        <v>2984</v>
      </c>
    </row>
    <row r="509" s="19" customFormat="true" ht="43.9" hidden="false" customHeight="true" outlineLevel="0" collapsed="false">
      <c r="A509" s="10" t="s">
        <v>2985</v>
      </c>
      <c r="B509" s="11" t="s">
        <v>34</v>
      </c>
      <c r="C509" s="11" t="s">
        <v>2986</v>
      </c>
      <c r="D509" s="11"/>
      <c r="E509" s="12" t="s">
        <v>2987</v>
      </c>
      <c r="F509" s="11" t="s">
        <v>2988</v>
      </c>
      <c r="G509" s="11" t="s">
        <v>39</v>
      </c>
      <c r="H509" s="11" t="s">
        <v>2281</v>
      </c>
      <c r="I509" s="13" t="n">
        <v>500</v>
      </c>
      <c r="J509" s="11" t="s">
        <v>53</v>
      </c>
      <c r="K509" s="13" t="n">
        <v>500</v>
      </c>
      <c r="L509" s="11" t="s">
        <v>2989</v>
      </c>
      <c r="M509" s="16" t="n">
        <v>22</v>
      </c>
      <c r="N509" s="16" t="n">
        <v>2.5</v>
      </c>
      <c r="O509" s="16" t="n">
        <v>22</v>
      </c>
      <c r="P509" s="15" t="n">
        <v>0.00121</v>
      </c>
      <c r="Q509" s="16" t="n">
        <v>0.065</v>
      </c>
      <c r="R509" s="13" t="n">
        <v>24</v>
      </c>
      <c r="S509" s="13" t="n">
        <v>24</v>
      </c>
      <c r="T509" s="11" t="s">
        <v>41</v>
      </c>
      <c r="U509" s="11" t="s">
        <v>42</v>
      </c>
      <c r="V509" s="11" t="s">
        <v>2990</v>
      </c>
      <c r="W509" s="11" t="s">
        <v>2991</v>
      </c>
      <c r="X509" s="13" t="n">
        <v>1</v>
      </c>
      <c r="Y509" s="11" t="s">
        <v>2285</v>
      </c>
      <c r="Z509" s="20" t="n">
        <v>414</v>
      </c>
      <c r="AA509" s="20" t="n">
        <v>755</v>
      </c>
      <c r="AB509" s="11" t="s">
        <v>2286</v>
      </c>
      <c r="AC509" s="21" t="n">
        <v>155.149253731343</v>
      </c>
      <c r="AD509" s="11"/>
      <c r="AE509" s="14" t="n">
        <f aca="false">IF(AD509="",0,AC509*AD509)</f>
        <v>0</v>
      </c>
      <c r="AF509" s="11" t="s">
        <v>34</v>
      </c>
      <c r="AG509" s="11" t="s">
        <v>99</v>
      </c>
    </row>
    <row r="510" s="19" customFormat="true" ht="43.9" hidden="false" customHeight="true" outlineLevel="0" collapsed="false">
      <c r="A510" s="10" t="s">
        <v>2992</v>
      </c>
      <c r="B510" s="11" t="s">
        <v>34</v>
      </c>
      <c r="C510" s="11" t="s">
        <v>2993</v>
      </c>
      <c r="D510" s="11"/>
      <c r="E510" s="12" t="s">
        <v>2994</v>
      </c>
      <c r="F510" s="11" t="s">
        <v>2995</v>
      </c>
      <c r="G510" s="11" t="s">
        <v>39</v>
      </c>
      <c r="H510" s="11" t="s">
        <v>2281</v>
      </c>
      <c r="I510" s="13" t="n">
        <v>500</v>
      </c>
      <c r="J510" s="11" t="s">
        <v>34</v>
      </c>
      <c r="K510" s="13" t="n">
        <v>500</v>
      </c>
      <c r="L510" s="11" t="s">
        <v>2996</v>
      </c>
      <c r="M510" s="16" t="n">
        <v>16</v>
      </c>
      <c r="N510" s="16" t="n">
        <v>2</v>
      </c>
      <c r="O510" s="16" t="n">
        <v>16</v>
      </c>
      <c r="P510" s="15" t="n">
        <v>0.00055</v>
      </c>
      <c r="Q510" s="16" t="n">
        <v>0.25</v>
      </c>
      <c r="R510" s="13" t="n">
        <v>48</v>
      </c>
      <c r="S510" s="13" t="n">
        <v>48</v>
      </c>
      <c r="T510" s="11" t="s">
        <v>41</v>
      </c>
      <c r="U510" s="11" t="s">
        <v>42</v>
      </c>
      <c r="V510" s="11" t="s">
        <v>2997</v>
      </c>
      <c r="W510" s="11" t="s">
        <v>2998</v>
      </c>
      <c r="X510" s="13" t="n">
        <v>1</v>
      </c>
      <c r="Y510" s="11" t="s">
        <v>2285</v>
      </c>
      <c r="Z510" s="20" t="n">
        <v>845</v>
      </c>
      <c r="AA510" s="20" t="n">
        <v>1299</v>
      </c>
      <c r="AB510" s="11" t="s">
        <v>2286</v>
      </c>
      <c r="AC510" s="21" t="n">
        <v>605.55223880597</v>
      </c>
      <c r="AD510" s="11"/>
      <c r="AE510" s="14" t="n">
        <f aca="false">IF(AD510="",0,AC510*AD510)</f>
        <v>0</v>
      </c>
      <c r="AF510" s="11" t="s">
        <v>34</v>
      </c>
      <c r="AG510" s="11" t="s">
        <v>1200</v>
      </c>
    </row>
    <row r="511" s="19" customFormat="true" ht="43.9" hidden="false" customHeight="true" outlineLevel="0" collapsed="false">
      <c r="A511" s="10" t="s">
        <v>2999</v>
      </c>
      <c r="B511" s="11" t="s">
        <v>34</v>
      </c>
      <c r="C511" s="11" t="s">
        <v>3000</v>
      </c>
      <c r="D511" s="11"/>
      <c r="E511" s="12" t="s">
        <v>3001</v>
      </c>
      <c r="F511" s="11" t="s">
        <v>3002</v>
      </c>
      <c r="G511" s="11" t="s">
        <v>39</v>
      </c>
      <c r="H511" s="11" t="s">
        <v>2281</v>
      </c>
      <c r="I511" s="13" t="n">
        <v>500</v>
      </c>
      <c r="J511" s="11" t="s">
        <v>53</v>
      </c>
      <c r="K511" s="13" t="n">
        <v>500</v>
      </c>
      <c r="L511" s="11" t="s">
        <v>3003</v>
      </c>
      <c r="M511" s="16" t="n">
        <v>19</v>
      </c>
      <c r="N511" s="16" t="n">
        <v>13</v>
      </c>
      <c r="O511" s="16" t="n">
        <v>5.2</v>
      </c>
      <c r="P511" s="15" t="n">
        <v>0.001111</v>
      </c>
      <c r="Q511" s="16" t="n">
        <v>0.056</v>
      </c>
      <c r="R511" s="13" t="n">
        <v>72</v>
      </c>
      <c r="S511" s="13" t="n">
        <v>72</v>
      </c>
      <c r="T511" s="11" t="s">
        <v>41</v>
      </c>
      <c r="U511" s="11" t="s">
        <v>1639</v>
      </c>
      <c r="V511" s="11" t="s">
        <v>3004</v>
      </c>
      <c r="W511" s="11" t="s">
        <v>3005</v>
      </c>
      <c r="X511" s="13" t="n">
        <v>1</v>
      </c>
      <c r="Y511" s="11" t="s">
        <v>2285</v>
      </c>
      <c r="Z511" s="20" t="n">
        <v>468</v>
      </c>
      <c r="AA511" s="20" t="n">
        <v>922</v>
      </c>
      <c r="AB511" s="11" t="s">
        <v>2286</v>
      </c>
      <c r="AC511" s="21" t="n">
        <v>184.477611940299</v>
      </c>
      <c r="AD511" s="11"/>
      <c r="AE511" s="14" t="n">
        <f aca="false">IF(AD511="",0,AC511*AD511)</f>
        <v>0</v>
      </c>
      <c r="AF511" s="11" t="s">
        <v>34</v>
      </c>
      <c r="AG511" s="11" t="s">
        <v>1251</v>
      </c>
    </row>
    <row r="512" s="19" customFormat="true" ht="52.15" hidden="false" customHeight="true" outlineLevel="0" collapsed="false">
      <c r="A512" s="10" t="s">
        <v>3006</v>
      </c>
      <c r="B512" s="11" t="s">
        <v>34</v>
      </c>
      <c r="C512" s="11" t="s">
        <v>3007</v>
      </c>
      <c r="D512" s="11"/>
      <c r="E512" s="12" t="s">
        <v>3008</v>
      </c>
      <c r="F512" s="11" t="s">
        <v>3009</v>
      </c>
      <c r="G512" s="11" t="s">
        <v>39</v>
      </c>
      <c r="H512" s="11" t="s">
        <v>2281</v>
      </c>
      <c r="I512" s="13" t="n">
        <v>500</v>
      </c>
      <c r="J512" s="11" t="s">
        <v>34</v>
      </c>
      <c r="K512" s="13" t="n">
        <v>500</v>
      </c>
      <c r="L512" s="11" t="s">
        <v>3010</v>
      </c>
      <c r="M512" s="16" t="n">
        <v>22</v>
      </c>
      <c r="N512" s="16" t="n">
        <v>22</v>
      </c>
      <c r="O512" s="16" t="n">
        <v>0.5</v>
      </c>
      <c r="P512" s="15" t="n">
        <v>0.000242</v>
      </c>
      <c r="Q512" s="16" t="n">
        <v>0.091</v>
      </c>
      <c r="R512" s="13" t="n">
        <v>24</v>
      </c>
      <c r="S512" s="13" t="n">
        <v>24</v>
      </c>
      <c r="T512" s="11" t="s">
        <v>41</v>
      </c>
      <c r="U512" s="11" t="s">
        <v>1639</v>
      </c>
      <c r="V512" s="11" t="s">
        <v>3011</v>
      </c>
      <c r="W512" s="11" t="s">
        <v>3012</v>
      </c>
      <c r="X512" s="13" t="n">
        <v>1</v>
      </c>
      <c r="Y512" s="11" t="s">
        <v>2285</v>
      </c>
      <c r="Z512" s="20" t="n">
        <v>373</v>
      </c>
      <c r="AA512" s="20" t="n">
        <v>699</v>
      </c>
      <c r="AB512" s="11" t="s">
        <v>2286</v>
      </c>
      <c r="AC512" s="21" t="n">
        <v>114.626865671642</v>
      </c>
      <c r="AD512" s="11"/>
      <c r="AE512" s="14" t="n">
        <f aca="false">IF(AD512="",0,AC512*AD512)</f>
        <v>0</v>
      </c>
      <c r="AF512" s="11" t="s">
        <v>34</v>
      </c>
      <c r="AG512" s="11" t="s">
        <v>99</v>
      </c>
    </row>
    <row r="513" s="19" customFormat="true" ht="43.9" hidden="false" customHeight="true" outlineLevel="0" collapsed="false">
      <c r="A513" s="10" t="s">
        <v>3013</v>
      </c>
      <c r="B513" s="11" t="s">
        <v>34</v>
      </c>
      <c r="C513" s="11" t="s">
        <v>3014</v>
      </c>
      <c r="D513" s="11"/>
      <c r="E513" s="12" t="s">
        <v>3015</v>
      </c>
      <c r="F513" s="11" t="s">
        <v>3016</v>
      </c>
      <c r="G513" s="11" t="s">
        <v>39</v>
      </c>
      <c r="H513" s="11" t="s">
        <v>2281</v>
      </c>
      <c r="I513" s="13" t="n">
        <v>500</v>
      </c>
      <c r="J513" s="11" t="s">
        <v>53</v>
      </c>
      <c r="K513" s="13" t="n">
        <v>500</v>
      </c>
      <c r="L513" s="11" t="s">
        <v>3017</v>
      </c>
      <c r="M513" s="16" t="n">
        <v>19</v>
      </c>
      <c r="N513" s="16" t="n">
        <v>13</v>
      </c>
      <c r="O513" s="16" t="n">
        <v>5</v>
      </c>
      <c r="P513" s="15" t="n">
        <v>0.001235</v>
      </c>
      <c r="Q513" s="16" t="n">
        <v>0.045</v>
      </c>
      <c r="R513" s="13" t="n">
        <v>72</v>
      </c>
      <c r="S513" s="13" t="n">
        <v>72</v>
      </c>
      <c r="T513" s="11" t="s">
        <v>41</v>
      </c>
      <c r="U513" s="11" t="s">
        <v>42</v>
      </c>
      <c r="V513" s="11" t="s">
        <v>3018</v>
      </c>
      <c r="W513" s="11" t="s">
        <v>3019</v>
      </c>
      <c r="X513" s="13" t="n">
        <v>1</v>
      </c>
      <c r="Y513" s="11" t="s">
        <v>2285</v>
      </c>
      <c r="Z513" s="20" t="n">
        <v>455</v>
      </c>
      <c r="AA513" s="20" t="n">
        <v>840</v>
      </c>
      <c r="AB513" s="11" t="s">
        <v>2286</v>
      </c>
      <c r="AC513" s="21" t="n">
        <v>183.880597014925</v>
      </c>
      <c r="AD513" s="11"/>
      <c r="AE513" s="14" t="n">
        <f aca="false">IF(AD513="",0,AC513*AD513)</f>
        <v>0</v>
      </c>
      <c r="AF513" s="11" t="s">
        <v>34</v>
      </c>
      <c r="AG513" s="11" t="s">
        <v>1144</v>
      </c>
    </row>
    <row r="514" s="19" customFormat="true" ht="52.15" hidden="false" customHeight="true" outlineLevel="0" collapsed="false">
      <c r="A514" s="10" t="s">
        <v>3020</v>
      </c>
      <c r="B514" s="11" t="s">
        <v>34</v>
      </c>
      <c r="C514" s="11" t="s">
        <v>3021</v>
      </c>
      <c r="D514" s="11"/>
      <c r="E514" s="12" t="s">
        <v>3022</v>
      </c>
      <c r="F514" s="11" t="s">
        <v>3023</v>
      </c>
      <c r="G514" s="11" t="s">
        <v>39</v>
      </c>
      <c r="H514" s="11" t="s">
        <v>2281</v>
      </c>
      <c r="I514" s="13" t="n">
        <v>500</v>
      </c>
      <c r="J514" s="11" t="s">
        <v>34</v>
      </c>
      <c r="K514" s="13" t="n">
        <v>500</v>
      </c>
      <c r="L514" s="11" t="s">
        <v>3024</v>
      </c>
      <c r="M514" s="16" t="n">
        <v>16</v>
      </c>
      <c r="N514" s="16" t="n">
        <v>1.5</v>
      </c>
      <c r="O514" s="16" t="n">
        <v>16</v>
      </c>
      <c r="P514" s="15" t="n">
        <v>0.000563</v>
      </c>
      <c r="Q514" s="16" t="n">
        <v>0.22</v>
      </c>
      <c r="R514" s="13" t="n">
        <v>48</v>
      </c>
      <c r="S514" s="13" t="n">
        <v>48</v>
      </c>
      <c r="T514" s="11" t="s">
        <v>41</v>
      </c>
      <c r="U514" s="11" t="s">
        <v>42</v>
      </c>
      <c r="V514" s="11" t="s">
        <v>3025</v>
      </c>
      <c r="W514" s="11" t="s">
        <v>3026</v>
      </c>
      <c r="X514" s="13" t="n">
        <v>1</v>
      </c>
      <c r="Y514" s="11" t="s">
        <v>2285</v>
      </c>
      <c r="Z514" s="20" t="n">
        <v>836</v>
      </c>
      <c r="AA514" s="20" t="n">
        <v>1285</v>
      </c>
      <c r="AB514" s="11" t="s">
        <v>2286</v>
      </c>
      <c r="AC514" s="21" t="n">
        <v>551.955223880597</v>
      </c>
      <c r="AD514" s="11"/>
      <c r="AE514" s="14" t="n">
        <f aca="false">IF(AD514="",0,AC514*AD514)</f>
        <v>0</v>
      </c>
      <c r="AF514" s="11" t="s">
        <v>34</v>
      </c>
      <c r="AG514" s="11" t="s">
        <v>99</v>
      </c>
    </row>
    <row r="515" s="19" customFormat="true" ht="43.9" hidden="false" customHeight="true" outlineLevel="0" collapsed="false">
      <c r="A515" s="10" t="s">
        <v>3027</v>
      </c>
      <c r="B515" s="11" t="s">
        <v>34</v>
      </c>
      <c r="C515" s="11" t="s">
        <v>3028</v>
      </c>
      <c r="D515" s="11"/>
      <c r="E515" s="12" t="s">
        <v>3029</v>
      </c>
      <c r="F515" s="11" t="s">
        <v>3030</v>
      </c>
      <c r="G515" s="11" t="s">
        <v>39</v>
      </c>
      <c r="H515" s="11" t="s">
        <v>2281</v>
      </c>
      <c r="I515" s="13" t="n">
        <v>500</v>
      </c>
      <c r="J515" s="11" t="s">
        <v>53</v>
      </c>
      <c r="K515" s="13" t="n">
        <v>500</v>
      </c>
      <c r="L515" s="11" t="s">
        <v>3031</v>
      </c>
      <c r="M515" s="16" t="n">
        <v>7.5</v>
      </c>
      <c r="N515" s="16" t="n">
        <v>8.5</v>
      </c>
      <c r="O515" s="16" t="n">
        <v>8.5</v>
      </c>
      <c r="P515" s="15" t="n">
        <v>0.000542</v>
      </c>
      <c r="Q515" s="16" t="n">
        <v>0.168</v>
      </c>
      <c r="R515" s="13" t="n">
        <v>48</v>
      </c>
      <c r="S515" s="13" t="n">
        <v>48</v>
      </c>
      <c r="T515" s="11" t="s">
        <v>41</v>
      </c>
      <c r="U515" s="11" t="s">
        <v>42</v>
      </c>
      <c r="V515" s="11" t="s">
        <v>3032</v>
      </c>
      <c r="W515" s="11" t="s">
        <v>3033</v>
      </c>
      <c r="X515" s="13" t="n">
        <v>1</v>
      </c>
      <c r="Y515" s="11" t="s">
        <v>2285</v>
      </c>
      <c r="Z515" s="20" t="n">
        <v>609</v>
      </c>
      <c r="AA515" s="20" t="n">
        <v>1164</v>
      </c>
      <c r="AB515" s="11" t="s">
        <v>2286</v>
      </c>
      <c r="AC515" s="21" t="n">
        <v>297.761194029851</v>
      </c>
      <c r="AD515" s="11"/>
      <c r="AE515" s="14" t="n">
        <f aca="false">IF(AD515="",0,AC515*AD515)</f>
        <v>0</v>
      </c>
      <c r="AF515" s="11" t="s">
        <v>34</v>
      </c>
      <c r="AG515" s="11" t="s">
        <v>99</v>
      </c>
    </row>
    <row r="516" s="19" customFormat="true" ht="52.15" hidden="false" customHeight="true" outlineLevel="0" collapsed="false">
      <c r="A516" s="10" t="s">
        <v>3034</v>
      </c>
      <c r="B516" s="11" t="s">
        <v>34</v>
      </c>
      <c r="C516" s="11" t="s">
        <v>3035</v>
      </c>
      <c r="D516" s="11"/>
      <c r="E516" s="12" t="s">
        <v>3036</v>
      </c>
      <c r="F516" s="11" t="s">
        <v>3037</v>
      </c>
      <c r="G516" s="11" t="s">
        <v>39</v>
      </c>
      <c r="H516" s="11" t="s">
        <v>2281</v>
      </c>
      <c r="I516" s="13" t="n">
        <v>500</v>
      </c>
      <c r="J516" s="11" t="s">
        <v>34</v>
      </c>
      <c r="K516" s="13" t="n">
        <v>500</v>
      </c>
      <c r="L516" s="11" t="s">
        <v>3038</v>
      </c>
      <c r="M516" s="16" t="n">
        <v>16</v>
      </c>
      <c r="N516" s="16" t="n">
        <v>16</v>
      </c>
      <c r="O516" s="16" t="n">
        <v>2</v>
      </c>
      <c r="P516" s="15" t="n">
        <v>0.000833</v>
      </c>
      <c r="Q516" s="16" t="n">
        <v>0.213</v>
      </c>
      <c r="R516" s="13" t="n">
        <v>48</v>
      </c>
      <c r="S516" s="13" t="n">
        <v>48</v>
      </c>
      <c r="T516" s="11" t="s">
        <v>41</v>
      </c>
      <c r="U516" s="11" t="s">
        <v>42</v>
      </c>
      <c r="V516" s="11" t="s">
        <v>3039</v>
      </c>
      <c r="W516" s="11" t="s">
        <v>3040</v>
      </c>
      <c r="X516" s="13" t="n">
        <v>1</v>
      </c>
      <c r="Y516" s="11" t="s">
        <v>2285</v>
      </c>
      <c r="Z516" s="20" t="n">
        <v>902</v>
      </c>
      <c r="AA516" s="20" t="n">
        <v>1387</v>
      </c>
      <c r="AB516" s="11" t="s">
        <v>2286</v>
      </c>
      <c r="AC516" s="21" t="n">
        <v>719.328358208955</v>
      </c>
      <c r="AD516" s="11"/>
      <c r="AE516" s="14" t="n">
        <f aca="false">IF(AD516="",0,AC516*AD516)</f>
        <v>0</v>
      </c>
      <c r="AF516" s="11" t="s">
        <v>34</v>
      </c>
      <c r="AG516" s="11" t="s">
        <v>1664</v>
      </c>
    </row>
    <row r="517" s="19" customFormat="true" ht="52.15" hidden="false" customHeight="true" outlineLevel="0" collapsed="false">
      <c r="A517" s="10" t="s">
        <v>3041</v>
      </c>
      <c r="B517" s="11" t="s">
        <v>34</v>
      </c>
      <c r="C517" s="11" t="s">
        <v>3042</v>
      </c>
      <c r="D517" s="11"/>
      <c r="E517" s="12" t="s">
        <v>3043</v>
      </c>
      <c r="F517" s="11" t="s">
        <v>3044</v>
      </c>
      <c r="G517" s="11" t="s">
        <v>39</v>
      </c>
      <c r="H517" s="11" t="s">
        <v>2281</v>
      </c>
      <c r="I517" s="13" t="n">
        <v>500</v>
      </c>
      <c r="J517" s="11" t="s">
        <v>34</v>
      </c>
      <c r="K517" s="13" t="n">
        <v>500</v>
      </c>
      <c r="L517" s="11" t="s">
        <v>3045</v>
      </c>
      <c r="M517" s="16" t="n">
        <v>16</v>
      </c>
      <c r="N517" s="16" t="n">
        <v>16</v>
      </c>
      <c r="O517" s="16" t="n">
        <v>1.5</v>
      </c>
      <c r="P517" s="15" t="n">
        <v>0.000384</v>
      </c>
      <c r="Q517" s="16" t="n">
        <v>0.218</v>
      </c>
      <c r="R517" s="13" t="n">
        <v>48</v>
      </c>
      <c r="S517" s="13" t="n">
        <v>48</v>
      </c>
      <c r="T517" s="11" t="s">
        <v>41</v>
      </c>
      <c r="U517" s="11" t="s">
        <v>42</v>
      </c>
      <c r="V517" s="11" t="s">
        <v>3046</v>
      </c>
      <c r="W517" s="11" t="s">
        <v>3047</v>
      </c>
      <c r="X517" s="13" t="n">
        <v>1</v>
      </c>
      <c r="Y517" s="11" t="s">
        <v>2285</v>
      </c>
      <c r="Z517" s="20" t="n">
        <v>790</v>
      </c>
      <c r="AA517" s="20" t="n">
        <v>1214</v>
      </c>
      <c r="AB517" s="11" t="s">
        <v>2286</v>
      </c>
      <c r="AC517" s="21" t="n">
        <v>561.358208955224</v>
      </c>
      <c r="AD517" s="11"/>
      <c r="AE517" s="14" t="n">
        <f aca="false">IF(AD517="",0,AC517*AD517)</f>
        <v>0</v>
      </c>
      <c r="AF517" s="11" t="s">
        <v>34</v>
      </c>
      <c r="AG517" s="11" t="s">
        <v>3048</v>
      </c>
    </row>
    <row r="518" s="19" customFormat="true" ht="52.15" hidden="false" customHeight="true" outlineLevel="0" collapsed="false">
      <c r="A518" s="10" t="s">
        <v>3049</v>
      </c>
      <c r="B518" s="11" t="s">
        <v>34</v>
      </c>
      <c r="C518" s="11" t="s">
        <v>3050</v>
      </c>
      <c r="D518" s="11"/>
      <c r="E518" s="12" t="s">
        <v>3051</v>
      </c>
      <c r="F518" s="11" t="s">
        <v>3052</v>
      </c>
      <c r="G518" s="11" t="s">
        <v>39</v>
      </c>
      <c r="H518" s="11" t="s">
        <v>2281</v>
      </c>
      <c r="I518" s="13" t="n">
        <v>500</v>
      </c>
      <c r="J518" s="11" t="s">
        <v>34</v>
      </c>
      <c r="K518" s="13" t="n">
        <v>500</v>
      </c>
      <c r="L518" s="11" t="s">
        <v>3053</v>
      </c>
      <c r="M518" s="16" t="n">
        <v>27</v>
      </c>
      <c r="N518" s="16" t="n">
        <v>21</v>
      </c>
      <c r="O518" s="16" t="n">
        <v>3.6</v>
      </c>
      <c r="P518" s="15" t="n">
        <v>0.002422</v>
      </c>
      <c r="Q518" s="16" t="n">
        <v>0.273</v>
      </c>
      <c r="R518" s="13" t="n">
        <v>60</v>
      </c>
      <c r="S518" s="13" t="n">
        <v>60</v>
      </c>
      <c r="T518" s="11" t="s">
        <v>41</v>
      </c>
      <c r="U518" s="11" t="s">
        <v>1639</v>
      </c>
      <c r="V518" s="11" t="s">
        <v>3054</v>
      </c>
      <c r="W518" s="11" t="s">
        <v>3055</v>
      </c>
      <c r="X518" s="13" t="n">
        <v>1</v>
      </c>
      <c r="Y518" s="11" t="s">
        <v>2285</v>
      </c>
      <c r="Z518" s="20" t="n">
        <v>1325</v>
      </c>
      <c r="AA518" s="20" t="n">
        <v>2037</v>
      </c>
      <c r="AB518" s="11" t="s">
        <v>2286</v>
      </c>
      <c r="AC518" s="18" t="n">
        <v>996.716417910448</v>
      </c>
      <c r="AD518" s="11"/>
      <c r="AE518" s="14" t="n">
        <f aca="false">IF(AD518="",0,AC518*AD518)</f>
        <v>0</v>
      </c>
      <c r="AF518" s="11" t="s">
        <v>34</v>
      </c>
      <c r="AG518" s="11" t="s">
        <v>1211</v>
      </c>
    </row>
    <row r="519" s="19" customFormat="true" ht="52.15" hidden="false" customHeight="true" outlineLevel="0" collapsed="false">
      <c r="A519" s="10" t="s">
        <v>3056</v>
      </c>
      <c r="B519" s="11" t="s">
        <v>34</v>
      </c>
      <c r="C519" s="11" t="s">
        <v>3057</v>
      </c>
      <c r="D519" s="11"/>
      <c r="E519" s="12" t="s">
        <v>3058</v>
      </c>
      <c r="F519" s="11" t="s">
        <v>3059</v>
      </c>
      <c r="G519" s="11" t="s">
        <v>39</v>
      </c>
      <c r="H519" s="11" t="s">
        <v>2281</v>
      </c>
      <c r="I519" s="13" t="n">
        <v>500</v>
      </c>
      <c r="J519" s="11" t="s">
        <v>34</v>
      </c>
      <c r="K519" s="13" t="n">
        <v>500</v>
      </c>
      <c r="L519" s="11" t="s">
        <v>3060</v>
      </c>
      <c r="M519" s="16" t="n">
        <v>16</v>
      </c>
      <c r="N519" s="16" t="n">
        <v>16</v>
      </c>
      <c r="O519" s="16" t="n">
        <v>1.5</v>
      </c>
      <c r="P519" s="15" t="n">
        <v>0.000384</v>
      </c>
      <c r="Q519" s="16" t="n">
        <v>0.222</v>
      </c>
      <c r="R519" s="13" t="n">
        <v>48</v>
      </c>
      <c r="S519" s="13" t="n">
        <v>48</v>
      </c>
      <c r="T519" s="11" t="s">
        <v>41</v>
      </c>
      <c r="U519" s="11" t="s">
        <v>42</v>
      </c>
      <c r="V519" s="11" t="s">
        <v>3061</v>
      </c>
      <c r="W519" s="11" t="s">
        <v>3062</v>
      </c>
      <c r="X519" s="13" t="n">
        <v>1</v>
      </c>
      <c r="Y519" s="11" t="s">
        <v>2285</v>
      </c>
      <c r="Z519" s="20" t="n">
        <v>828</v>
      </c>
      <c r="AA519" s="20" t="n">
        <v>1273</v>
      </c>
      <c r="AB519" s="11" t="s">
        <v>2286</v>
      </c>
      <c r="AC519" s="21" t="n">
        <v>599.910447761194</v>
      </c>
      <c r="AD519" s="11"/>
      <c r="AE519" s="14" t="n">
        <f aca="false">IF(AD519="",0,AC519*AD519)</f>
        <v>0</v>
      </c>
      <c r="AF519" s="11" t="s">
        <v>34</v>
      </c>
      <c r="AG519" s="11" t="s">
        <v>99</v>
      </c>
    </row>
    <row r="520" s="19" customFormat="true" ht="52.15" hidden="false" customHeight="true" outlineLevel="0" collapsed="false">
      <c r="A520" s="10" t="s">
        <v>3063</v>
      </c>
      <c r="B520" s="11" t="s">
        <v>34</v>
      </c>
      <c r="C520" s="11" t="s">
        <v>3064</v>
      </c>
      <c r="D520" s="11"/>
      <c r="E520" s="12" t="s">
        <v>3065</v>
      </c>
      <c r="F520" s="11" t="s">
        <v>3066</v>
      </c>
      <c r="G520" s="11" t="s">
        <v>39</v>
      </c>
      <c r="H520" s="11" t="s">
        <v>2281</v>
      </c>
      <c r="I520" s="13" t="n">
        <v>500</v>
      </c>
      <c r="J520" s="11" t="s">
        <v>34</v>
      </c>
      <c r="K520" s="13" t="n">
        <v>500</v>
      </c>
      <c r="L520" s="11" t="s">
        <v>3067</v>
      </c>
      <c r="M520" s="16" t="n">
        <v>16</v>
      </c>
      <c r="N520" s="16" t="n">
        <v>16</v>
      </c>
      <c r="O520" s="16" t="n">
        <v>1.5</v>
      </c>
      <c r="P520" s="15" t="n">
        <v>0.000384</v>
      </c>
      <c r="Q520" s="16" t="n">
        <v>0.22</v>
      </c>
      <c r="R520" s="13" t="n">
        <v>48</v>
      </c>
      <c r="S520" s="13" t="n">
        <v>48</v>
      </c>
      <c r="T520" s="11" t="s">
        <v>41</v>
      </c>
      <c r="U520" s="11" t="s">
        <v>42</v>
      </c>
      <c r="V520" s="11" t="s">
        <v>3068</v>
      </c>
      <c r="W520" s="11" t="s">
        <v>3069</v>
      </c>
      <c r="X520" s="13" t="n">
        <v>1</v>
      </c>
      <c r="Y520" s="11" t="s">
        <v>2285</v>
      </c>
      <c r="Z520" s="20" t="n">
        <v>691</v>
      </c>
      <c r="AA520" s="20" t="n">
        <v>1328</v>
      </c>
      <c r="AB520" s="11" t="s">
        <v>2286</v>
      </c>
      <c r="AC520" s="21" t="n">
        <v>347.388059701493</v>
      </c>
      <c r="AD520" s="11"/>
      <c r="AE520" s="14" t="n">
        <f aca="false">IF(AD520="",0,AC520*AD520)</f>
        <v>0</v>
      </c>
      <c r="AF520" s="11" t="s">
        <v>34</v>
      </c>
      <c r="AG520" s="11" t="s">
        <v>99</v>
      </c>
    </row>
    <row r="521" s="19" customFormat="true" ht="52.15" hidden="false" customHeight="true" outlineLevel="0" collapsed="false">
      <c r="A521" s="10" t="s">
        <v>3070</v>
      </c>
      <c r="B521" s="11" t="s">
        <v>34</v>
      </c>
      <c r="C521" s="11" t="s">
        <v>3071</v>
      </c>
      <c r="D521" s="11"/>
      <c r="E521" s="12" t="s">
        <v>3072</v>
      </c>
      <c r="F521" s="11" t="s">
        <v>3073</v>
      </c>
      <c r="G521" s="11" t="s">
        <v>39</v>
      </c>
      <c r="H521" s="11" t="s">
        <v>2281</v>
      </c>
      <c r="I521" s="13" t="n">
        <v>500</v>
      </c>
      <c r="J521" s="11" t="s">
        <v>34</v>
      </c>
      <c r="K521" s="13" t="n">
        <v>500</v>
      </c>
      <c r="L521" s="11" t="s">
        <v>3074</v>
      </c>
      <c r="M521" s="16" t="n">
        <v>23</v>
      </c>
      <c r="N521" s="16" t="n">
        <v>17</v>
      </c>
      <c r="O521" s="16" t="n">
        <v>0.5</v>
      </c>
      <c r="P521" s="15" t="n">
        <v>0.000196</v>
      </c>
      <c r="Q521" s="16" t="n">
        <v>0.067</v>
      </c>
      <c r="R521" s="13" t="n">
        <v>50</v>
      </c>
      <c r="S521" s="13" t="n">
        <v>50</v>
      </c>
      <c r="T521" s="11" t="s">
        <v>41</v>
      </c>
      <c r="U521" s="11" t="s">
        <v>42</v>
      </c>
      <c r="V521" s="11" t="s">
        <v>3075</v>
      </c>
      <c r="W521" s="11" t="s">
        <v>3076</v>
      </c>
      <c r="X521" s="13" t="n">
        <v>1</v>
      </c>
      <c r="Y521" s="11" t="s">
        <v>2285</v>
      </c>
      <c r="Z521" s="20" t="n">
        <v>480</v>
      </c>
      <c r="AA521" s="20" t="n">
        <v>738</v>
      </c>
      <c r="AB521" s="11" t="s">
        <v>2286</v>
      </c>
      <c r="AC521" s="21" t="n">
        <v>268.925373134328</v>
      </c>
      <c r="AD521" s="11"/>
      <c r="AE521" s="14" t="n">
        <f aca="false">IF(AD521="",0,AC521*AD521)</f>
        <v>0</v>
      </c>
      <c r="AF521" s="11" t="s">
        <v>34</v>
      </c>
      <c r="AG521" s="11" t="s">
        <v>1211</v>
      </c>
    </row>
    <row r="522" s="19" customFormat="true" ht="43.9" hidden="false" customHeight="true" outlineLevel="0" collapsed="false">
      <c r="A522" s="10" t="s">
        <v>3077</v>
      </c>
      <c r="B522" s="11" t="s">
        <v>34</v>
      </c>
      <c r="C522" s="11" t="s">
        <v>3078</v>
      </c>
      <c r="D522" s="11"/>
      <c r="E522" s="12" t="s">
        <v>3079</v>
      </c>
      <c r="F522" s="11" t="s">
        <v>3080</v>
      </c>
      <c r="G522" s="11" t="s">
        <v>39</v>
      </c>
      <c r="H522" s="11" t="s">
        <v>2281</v>
      </c>
      <c r="I522" s="13" t="n">
        <v>500</v>
      </c>
      <c r="J522" s="11" t="s">
        <v>34</v>
      </c>
      <c r="K522" s="13" t="n">
        <v>500</v>
      </c>
      <c r="L522" s="11" t="s">
        <v>3081</v>
      </c>
      <c r="M522" s="16" t="n">
        <v>16</v>
      </c>
      <c r="N522" s="16" t="n">
        <v>1.5</v>
      </c>
      <c r="O522" s="16" t="n">
        <v>16</v>
      </c>
      <c r="P522" s="15" t="n">
        <v>0.000563</v>
      </c>
      <c r="Q522" s="16" t="n">
        <v>0.252</v>
      </c>
      <c r="R522" s="13" t="n">
        <v>48</v>
      </c>
      <c r="S522" s="13" t="n">
        <v>48</v>
      </c>
      <c r="T522" s="11" t="s">
        <v>41</v>
      </c>
      <c r="U522" s="11" t="s">
        <v>42</v>
      </c>
      <c r="V522" s="11" t="s">
        <v>3082</v>
      </c>
      <c r="W522" s="11" t="s">
        <v>3083</v>
      </c>
      <c r="X522" s="13" t="n">
        <v>1</v>
      </c>
      <c r="Y522" s="11" t="s">
        <v>2285</v>
      </c>
      <c r="Z522" s="20" t="n">
        <v>733</v>
      </c>
      <c r="AA522" s="20" t="n">
        <v>1127</v>
      </c>
      <c r="AB522" s="11" t="s">
        <v>2286</v>
      </c>
      <c r="AC522" s="21" t="n">
        <v>503.059701492537</v>
      </c>
      <c r="AD522" s="11"/>
      <c r="AE522" s="14" t="n">
        <f aca="false">IF(AD522="",0,AC522*AD522)</f>
        <v>0</v>
      </c>
      <c r="AF522" s="11" t="s">
        <v>34</v>
      </c>
      <c r="AG522" s="11" t="s">
        <v>1670</v>
      </c>
    </row>
    <row r="523" s="19" customFormat="true" ht="33" hidden="false" customHeight="true" outlineLevel="0" collapsed="false">
      <c r="A523" s="10" t="s">
        <v>3084</v>
      </c>
      <c r="B523" s="11" t="s">
        <v>34</v>
      </c>
      <c r="C523" s="11" t="s">
        <v>3085</v>
      </c>
      <c r="D523" s="11"/>
      <c r="E523" s="12" t="s">
        <v>3086</v>
      </c>
      <c r="F523" s="11" t="s">
        <v>3087</v>
      </c>
      <c r="G523" s="11" t="s">
        <v>39</v>
      </c>
      <c r="H523" s="11" t="s">
        <v>2281</v>
      </c>
      <c r="I523" s="13" t="n">
        <v>500</v>
      </c>
      <c r="J523" s="11" t="s">
        <v>53</v>
      </c>
      <c r="K523" s="13" t="n">
        <v>500</v>
      </c>
      <c r="L523" s="11" t="s">
        <v>3088</v>
      </c>
      <c r="M523" s="16" t="n">
        <v>22</v>
      </c>
      <c r="N523" s="16" t="n">
        <v>1.4</v>
      </c>
      <c r="O523" s="16" t="n">
        <v>22</v>
      </c>
      <c r="P523" s="15" t="n">
        <v>0.000678</v>
      </c>
      <c r="Q523" s="16" t="n">
        <v>0.067</v>
      </c>
      <c r="R523" s="13" t="n">
        <v>24</v>
      </c>
      <c r="S523" s="13" t="n">
        <v>24</v>
      </c>
      <c r="T523" s="11" t="s">
        <v>41</v>
      </c>
      <c r="U523" s="11" t="s">
        <v>42</v>
      </c>
      <c r="V523" s="11" t="s">
        <v>3089</v>
      </c>
      <c r="W523" s="11" t="s">
        <v>3090</v>
      </c>
      <c r="X523" s="13" t="n">
        <v>1</v>
      </c>
      <c r="Y523" s="11" t="s">
        <v>2285</v>
      </c>
      <c r="Z523" s="20" t="n">
        <v>498</v>
      </c>
      <c r="AA523" s="20" t="n">
        <v>765</v>
      </c>
      <c r="AB523" s="11" t="s">
        <v>2286</v>
      </c>
      <c r="AC523" s="21" t="n">
        <v>276.44776119403</v>
      </c>
      <c r="AD523" s="11"/>
      <c r="AE523" s="14" t="n">
        <f aca="false">IF(AD523="",0,AC523*AD523)</f>
        <v>0</v>
      </c>
      <c r="AF523" s="11" t="s">
        <v>34</v>
      </c>
      <c r="AG523" s="11" t="s">
        <v>860</v>
      </c>
    </row>
    <row r="524" s="19" customFormat="true" ht="43.9" hidden="false" customHeight="true" outlineLevel="0" collapsed="false">
      <c r="A524" s="10" t="s">
        <v>3091</v>
      </c>
      <c r="B524" s="11" t="s">
        <v>34</v>
      </c>
      <c r="C524" s="11" t="s">
        <v>3092</v>
      </c>
      <c r="D524" s="11"/>
      <c r="E524" s="12" t="s">
        <v>3093</v>
      </c>
      <c r="F524" s="11" t="s">
        <v>3094</v>
      </c>
      <c r="G524" s="11" t="s">
        <v>39</v>
      </c>
      <c r="H524" s="11" t="s">
        <v>2281</v>
      </c>
      <c r="I524" s="13" t="n">
        <v>500</v>
      </c>
      <c r="J524" s="11" t="s">
        <v>53</v>
      </c>
      <c r="K524" s="13" t="n">
        <v>500</v>
      </c>
      <c r="L524" s="11" t="s">
        <v>3095</v>
      </c>
      <c r="M524" s="16" t="n">
        <v>12</v>
      </c>
      <c r="N524" s="16" t="n">
        <v>12</v>
      </c>
      <c r="O524" s="16" t="n">
        <v>9</v>
      </c>
      <c r="P524" s="15" t="n">
        <v>0.001296</v>
      </c>
      <c r="Q524" s="16" t="n">
        <v>0.348</v>
      </c>
      <c r="R524" s="13" t="n">
        <v>24</v>
      </c>
      <c r="S524" s="13" t="n">
        <v>24</v>
      </c>
      <c r="T524" s="11" t="s">
        <v>41</v>
      </c>
      <c r="U524" s="11" t="s">
        <v>42</v>
      </c>
      <c r="V524" s="11" t="s">
        <v>3096</v>
      </c>
      <c r="W524" s="11" t="s">
        <v>3097</v>
      </c>
      <c r="X524" s="13" t="n">
        <v>1</v>
      </c>
      <c r="Y524" s="11" t="s">
        <v>2285</v>
      </c>
      <c r="Z524" s="20" t="n">
        <v>969</v>
      </c>
      <c r="AA524" s="20" t="n">
        <v>1857</v>
      </c>
      <c r="AB524" s="11" t="s">
        <v>2286</v>
      </c>
      <c r="AC524" s="21" t="n">
        <v>480.597014925373</v>
      </c>
      <c r="AD524" s="11"/>
      <c r="AE524" s="14" t="n">
        <f aca="false">IF(AD524="",0,AC524*AD524)</f>
        <v>0</v>
      </c>
      <c r="AF524" s="11" t="s">
        <v>34</v>
      </c>
      <c r="AG524" s="11" t="s">
        <v>1670</v>
      </c>
    </row>
    <row r="525" s="19" customFormat="true" ht="43.9" hidden="false" customHeight="true" outlineLevel="0" collapsed="false">
      <c r="A525" s="10" t="s">
        <v>3098</v>
      </c>
      <c r="B525" s="11" t="s">
        <v>34</v>
      </c>
      <c r="C525" s="11" t="s">
        <v>3099</v>
      </c>
      <c r="D525" s="11"/>
      <c r="E525" s="12" t="s">
        <v>3100</v>
      </c>
      <c r="F525" s="11" t="s">
        <v>3101</v>
      </c>
      <c r="G525" s="11" t="s">
        <v>39</v>
      </c>
      <c r="H525" s="11" t="s">
        <v>2281</v>
      </c>
      <c r="I525" s="13" t="n">
        <v>500</v>
      </c>
      <c r="J525" s="11" t="s">
        <v>34</v>
      </c>
      <c r="K525" s="13" t="n">
        <v>500</v>
      </c>
      <c r="L525" s="11" t="s">
        <v>3102</v>
      </c>
      <c r="M525" s="16" t="n">
        <v>16</v>
      </c>
      <c r="N525" s="16" t="n">
        <v>16</v>
      </c>
      <c r="O525" s="16" t="n">
        <v>1.5</v>
      </c>
      <c r="P525" s="15" t="n">
        <v>0.000384</v>
      </c>
      <c r="Q525" s="16" t="n">
        <v>0.224</v>
      </c>
      <c r="R525" s="13" t="n">
        <v>48</v>
      </c>
      <c r="S525" s="13" t="n">
        <v>48</v>
      </c>
      <c r="T525" s="11" t="s">
        <v>41</v>
      </c>
      <c r="U525" s="11" t="s">
        <v>42</v>
      </c>
      <c r="V525" s="11" t="s">
        <v>3103</v>
      </c>
      <c r="W525" s="11" t="s">
        <v>3104</v>
      </c>
      <c r="X525" s="13" t="n">
        <v>1</v>
      </c>
      <c r="Y525" s="11" t="s">
        <v>2285</v>
      </c>
      <c r="Z525" s="20" t="n">
        <v>647</v>
      </c>
      <c r="AA525" s="20" t="n">
        <v>1320</v>
      </c>
      <c r="AB525" s="11" t="s">
        <v>2286</v>
      </c>
      <c r="AC525" s="21" t="n">
        <v>295.970149253731</v>
      </c>
      <c r="AD525" s="11"/>
      <c r="AE525" s="14" t="n">
        <f aca="false">IF(AD525="",0,AC525*AD525)</f>
        <v>0</v>
      </c>
      <c r="AF525" s="11" t="s">
        <v>34</v>
      </c>
      <c r="AG525" s="11" t="s">
        <v>1670</v>
      </c>
    </row>
    <row r="526" s="19" customFormat="true" ht="43.9" hidden="false" customHeight="true" outlineLevel="0" collapsed="false">
      <c r="A526" s="10" t="s">
        <v>3105</v>
      </c>
      <c r="B526" s="11" t="s">
        <v>34</v>
      </c>
      <c r="C526" s="11" t="s">
        <v>3106</v>
      </c>
      <c r="D526" s="11"/>
      <c r="E526" s="12" t="s">
        <v>3107</v>
      </c>
      <c r="F526" s="11" t="s">
        <v>3108</v>
      </c>
      <c r="G526" s="11" t="s">
        <v>39</v>
      </c>
      <c r="H526" s="11" t="s">
        <v>2281</v>
      </c>
      <c r="I526" s="13" t="n">
        <v>500</v>
      </c>
      <c r="J526" s="11" t="s">
        <v>53</v>
      </c>
      <c r="K526" s="13" t="n">
        <v>500</v>
      </c>
      <c r="L526" s="11" t="s">
        <v>3109</v>
      </c>
      <c r="M526" s="16" t="n">
        <v>26</v>
      </c>
      <c r="N526" s="16" t="n">
        <v>0.1</v>
      </c>
      <c r="O526" s="16" t="n">
        <v>19.9</v>
      </c>
      <c r="P526" s="15" t="n">
        <v>0.000725</v>
      </c>
      <c r="Q526" s="16" t="n">
        <v>0.138</v>
      </c>
      <c r="R526" s="13" t="n">
        <v>10</v>
      </c>
      <c r="S526" s="13" t="n">
        <v>40</v>
      </c>
      <c r="T526" s="11" t="s">
        <v>41</v>
      </c>
      <c r="U526" s="11" t="s">
        <v>42</v>
      </c>
      <c r="V526" s="11" t="s">
        <v>3110</v>
      </c>
      <c r="W526" s="11" t="s">
        <v>3111</v>
      </c>
      <c r="X526" s="13" t="n">
        <v>1</v>
      </c>
      <c r="Y526" s="11" t="s">
        <v>2285</v>
      </c>
      <c r="Z526" s="20" t="n">
        <v>725</v>
      </c>
      <c r="AA526" s="20" t="n">
        <v>1113</v>
      </c>
      <c r="AB526" s="11" t="s">
        <v>2286</v>
      </c>
      <c r="AC526" s="21" t="n">
        <v>496.477611940298</v>
      </c>
      <c r="AD526" s="11"/>
      <c r="AE526" s="14" t="n">
        <f aca="false">IF(AD526="",0,AC526*AD526)</f>
        <v>0</v>
      </c>
      <c r="AF526" s="11" t="s">
        <v>34</v>
      </c>
      <c r="AG526" s="11" t="s">
        <v>99</v>
      </c>
    </row>
    <row r="527" s="19" customFormat="true" ht="52.15" hidden="false" customHeight="true" outlineLevel="0" collapsed="false">
      <c r="A527" s="10" t="s">
        <v>3112</v>
      </c>
      <c r="B527" s="11" t="s">
        <v>34</v>
      </c>
      <c r="C527" s="11" t="s">
        <v>3113</v>
      </c>
      <c r="D527" s="11"/>
      <c r="E527" s="12" t="s">
        <v>3114</v>
      </c>
      <c r="F527" s="11" t="s">
        <v>3115</v>
      </c>
      <c r="G527" s="11" t="s">
        <v>39</v>
      </c>
      <c r="H527" s="11" t="s">
        <v>2281</v>
      </c>
      <c r="I527" s="13" t="n">
        <v>500</v>
      </c>
      <c r="J527" s="11" t="s">
        <v>34</v>
      </c>
      <c r="K527" s="13" t="n">
        <v>500</v>
      </c>
      <c r="L527" s="11" t="s">
        <v>3116</v>
      </c>
      <c r="M527" s="16" t="n">
        <v>28</v>
      </c>
      <c r="N527" s="16" t="n">
        <v>21.5</v>
      </c>
      <c r="O527" s="16" t="n">
        <v>2.5</v>
      </c>
      <c r="P527" s="15" t="n">
        <v>0.001505</v>
      </c>
      <c r="Q527" s="16" t="n">
        <v>0.126</v>
      </c>
      <c r="R527" s="13" t="n">
        <v>60</v>
      </c>
      <c r="S527" s="13" t="n">
        <v>60</v>
      </c>
      <c r="T527" s="11" t="s">
        <v>41</v>
      </c>
      <c r="U527" s="11" t="s">
        <v>1639</v>
      </c>
      <c r="V527" s="11" t="s">
        <v>3117</v>
      </c>
      <c r="W527" s="11" t="s">
        <v>3118</v>
      </c>
      <c r="X527" s="13" t="n">
        <v>1</v>
      </c>
      <c r="Y527" s="11" t="s">
        <v>2285</v>
      </c>
      <c r="Z527" s="20" t="n">
        <v>821</v>
      </c>
      <c r="AA527" s="20" t="n">
        <v>1262</v>
      </c>
      <c r="AB527" s="11" t="s">
        <v>2286</v>
      </c>
      <c r="AC527" s="21" t="n">
        <v>581.10447761194</v>
      </c>
      <c r="AD527" s="11"/>
      <c r="AE527" s="14" t="n">
        <f aca="false">IF(AD527="",0,AC527*AD527)</f>
        <v>0</v>
      </c>
      <c r="AF527" s="11" t="s">
        <v>34</v>
      </c>
      <c r="AG527" s="11" t="s">
        <v>3119</v>
      </c>
    </row>
    <row r="528" s="19" customFormat="true" ht="52.15" hidden="false" customHeight="true" outlineLevel="0" collapsed="false">
      <c r="A528" s="10" t="s">
        <v>3120</v>
      </c>
      <c r="B528" s="11" t="s">
        <v>34</v>
      </c>
      <c r="C528" s="11" t="s">
        <v>3121</v>
      </c>
      <c r="D528" s="11"/>
      <c r="E528" s="12" t="s">
        <v>3122</v>
      </c>
      <c r="F528" s="11" t="s">
        <v>3123</v>
      </c>
      <c r="G528" s="11" t="s">
        <v>39</v>
      </c>
      <c r="H528" s="11" t="s">
        <v>2281</v>
      </c>
      <c r="I528" s="13" t="n">
        <v>500</v>
      </c>
      <c r="J528" s="11" t="s">
        <v>34</v>
      </c>
      <c r="K528" s="13" t="n">
        <v>500</v>
      </c>
      <c r="L528" s="11" t="s">
        <v>3124</v>
      </c>
      <c r="M528" s="16" t="n">
        <v>16</v>
      </c>
      <c r="N528" s="16" t="n">
        <v>16</v>
      </c>
      <c r="O528" s="16" t="n">
        <v>2.2</v>
      </c>
      <c r="P528" s="15" t="n">
        <v>0.000563</v>
      </c>
      <c r="Q528" s="16" t="n">
        <v>0.221</v>
      </c>
      <c r="R528" s="13" t="n">
        <v>48</v>
      </c>
      <c r="S528" s="13" t="n">
        <v>48</v>
      </c>
      <c r="T528" s="11" t="s">
        <v>41</v>
      </c>
      <c r="U528" s="11" t="s">
        <v>42</v>
      </c>
      <c r="V528" s="11" t="s">
        <v>3125</v>
      </c>
      <c r="W528" s="11" t="s">
        <v>3126</v>
      </c>
      <c r="X528" s="13" t="n">
        <v>1</v>
      </c>
      <c r="Y528" s="11" t="s">
        <v>2285</v>
      </c>
      <c r="Z528" s="20" t="n">
        <v>1122</v>
      </c>
      <c r="AA528" s="20" t="n">
        <v>1725</v>
      </c>
      <c r="AB528" s="11" t="s">
        <v>2286</v>
      </c>
      <c r="AC528" s="21" t="n">
        <v>813.358208955224</v>
      </c>
      <c r="AD528" s="11"/>
      <c r="AE528" s="14" t="n">
        <f aca="false">IF(AD528="",0,AC528*AD528)</f>
        <v>0</v>
      </c>
      <c r="AF528" s="11" t="s">
        <v>34</v>
      </c>
      <c r="AG528" s="11" t="s">
        <v>692</v>
      </c>
    </row>
    <row r="529" s="19" customFormat="true" ht="52.15" hidden="false" customHeight="true" outlineLevel="0" collapsed="false">
      <c r="A529" s="10" t="s">
        <v>3127</v>
      </c>
      <c r="B529" s="11" t="s">
        <v>34</v>
      </c>
      <c r="C529" s="11" t="s">
        <v>3128</v>
      </c>
      <c r="D529" s="11"/>
      <c r="E529" s="12" t="s">
        <v>3129</v>
      </c>
      <c r="F529" s="11" t="s">
        <v>3130</v>
      </c>
      <c r="G529" s="11" t="s">
        <v>39</v>
      </c>
      <c r="H529" s="11" t="s">
        <v>2281</v>
      </c>
      <c r="I529" s="13" t="n">
        <v>500</v>
      </c>
      <c r="J529" s="11" t="s">
        <v>53</v>
      </c>
      <c r="K529" s="13" t="n">
        <v>500</v>
      </c>
      <c r="L529" s="11" t="s">
        <v>3131</v>
      </c>
      <c r="M529" s="16" t="n">
        <v>22</v>
      </c>
      <c r="N529" s="16" t="n">
        <v>16.5</v>
      </c>
      <c r="O529" s="16" t="n">
        <v>2.6</v>
      </c>
      <c r="P529" s="15" t="n">
        <v>0.000944</v>
      </c>
      <c r="Q529" s="16" t="n">
        <v>0.235</v>
      </c>
      <c r="R529" s="13" t="n">
        <v>72</v>
      </c>
      <c r="S529" s="13" t="n">
        <v>72</v>
      </c>
      <c r="T529" s="11" t="s">
        <v>41</v>
      </c>
      <c r="U529" s="11" t="s">
        <v>42</v>
      </c>
      <c r="V529" s="11" t="s">
        <v>3132</v>
      </c>
      <c r="W529" s="11" t="s">
        <v>3133</v>
      </c>
      <c r="X529" s="13" t="n">
        <v>1</v>
      </c>
      <c r="Y529" s="11" t="s">
        <v>2285</v>
      </c>
      <c r="Z529" s="20" t="n">
        <v>791</v>
      </c>
      <c r="AA529" s="20" t="n">
        <v>1216</v>
      </c>
      <c r="AB529" s="11" t="s">
        <v>2286</v>
      </c>
      <c r="AC529" s="21" t="n">
        <v>518.10447761194</v>
      </c>
      <c r="AD529" s="11"/>
      <c r="AE529" s="14" t="n">
        <f aca="false">IF(AD529="",0,AC529*AD529)</f>
        <v>0</v>
      </c>
      <c r="AF529" s="11" t="s">
        <v>34</v>
      </c>
      <c r="AG529" s="11" t="s">
        <v>731</v>
      </c>
    </row>
    <row r="530" s="19" customFormat="true" ht="52.15" hidden="false" customHeight="true" outlineLevel="0" collapsed="false">
      <c r="A530" s="10" t="s">
        <v>3134</v>
      </c>
      <c r="B530" s="11" t="s">
        <v>34</v>
      </c>
      <c r="C530" s="11" t="s">
        <v>3135</v>
      </c>
      <c r="D530" s="11"/>
      <c r="E530" s="12" t="s">
        <v>3136</v>
      </c>
      <c r="F530" s="11" t="s">
        <v>3137</v>
      </c>
      <c r="G530" s="11" t="s">
        <v>39</v>
      </c>
      <c r="H530" s="11" t="s">
        <v>2281</v>
      </c>
      <c r="I530" s="13" t="n">
        <v>500</v>
      </c>
      <c r="J530" s="11" t="s">
        <v>53</v>
      </c>
      <c r="K530" s="13" t="n">
        <v>500</v>
      </c>
      <c r="L530" s="11" t="s">
        <v>3138</v>
      </c>
      <c r="M530" s="16" t="n">
        <v>19.3</v>
      </c>
      <c r="N530" s="16" t="n">
        <v>2.5</v>
      </c>
      <c r="O530" s="16" t="n">
        <v>12.6</v>
      </c>
      <c r="P530" s="15" t="n">
        <v>0.000608</v>
      </c>
      <c r="Q530" s="16" t="n">
        <v>0.056</v>
      </c>
      <c r="R530" s="13" t="n">
        <v>8</v>
      </c>
      <c r="S530" s="13" t="n">
        <v>72</v>
      </c>
      <c r="T530" s="11" t="s">
        <v>41</v>
      </c>
      <c r="U530" s="11" t="s">
        <v>42</v>
      </c>
      <c r="V530" s="11" t="s">
        <v>3139</v>
      </c>
      <c r="W530" s="11" t="s">
        <v>3140</v>
      </c>
      <c r="X530" s="13" t="n">
        <v>1</v>
      </c>
      <c r="Y530" s="11" t="s">
        <v>2285</v>
      </c>
      <c r="Z530" s="20" t="n">
        <v>653</v>
      </c>
      <c r="AA530" s="20" t="n">
        <v>1004</v>
      </c>
      <c r="AB530" s="11" t="s">
        <v>2286</v>
      </c>
      <c r="AC530" s="21" t="n">
        <v>439.119402985075</v>
      </c>
      <c r="AD530" s="11"/>
      <c r="AE530" s="14" t="n">
        <f aca="false">IF(AD530="",0,AC530*AD530)</f>
        <v>0</v>
      </c>
      <c r="AF530" s="11" t="s">
        <v>34</v>
      </c>
      <c r="AG530" s="11" t="s">
        <v>255</v>
      </c>
    </row>
    <row r="531" s="19" customFormat="true" ht="52.15" hidden="false" customHeight="true" outlineLevel="0" collapsed="false">
      <c r="A531" s="10" t="s">
        <v>3141</v>
      </c>
      <c r="B531" s="11" t="s">
        <v>34</v>
      </c>
      <c r="C531" s="11" t="s">
        <v>3142</v>
      </c>
      <c r="D531" s="11"/>
      <c r="E531" s="12" t="s">
        <v>3143</v>
      </c>
      <c r="F531" s="11" t="s">
        <v>3144</v>
      </c>
      <c r="G531" s="11" t="s">
        <v>39</v>
      </c>
      <c r="H531" s="11" t="s">
        <v>2281</v>
      </c>
      <c r="I531" s="13" t="n">
        <v>500</v>
      </c>
      <c r="J531" s="11" t="s">
        <v>34</v>
      </c>
      <c r="K531" s="13" t="n">
        <v>500</v>
      </c>
      <c r="L531" s="11" t="s">
        <v>3145</v>
      </c>
      <c r="M531" s="16" t="n">
        <v>16</v>
      </c>
      <c r="N531" s="16" t="n">
        <v>16</v>
      </c>
      <c r="O531" s="16" t="n">
        <v>1.5</v>
      </c>
      <c r="P531" s="15" t="n">
        <v>0.000384</v>
      </c>
      <c r="Q531" s="16" t="n">
        <v>0.22</v>
      </c>
      <c r="R531" s="13" t="n">
        <v>48</v>
      </c>
      <c r="S531" s="13" t="n">
        <v>48</v>
      </c>
      <c r="T531" s="11" t="s">
        <v>41</v>
      </c>
      <c r="U531" s="11" t="s">
        <v>42</v>
      </c>
      <c r="V531" s="11" t="s">
        <v>3146</v>
      </c>
      <c r="W531" s="11" t="s">
        <v>3147</v>
      </c>
      <c r="X531" s="13" t="n">
        <v>1</v>
      </c>
      <c r="Y531" s="11" t="s">
        <v>2285</v>
      </c>
      <c r="Z531" s="20" t="n">
        <v>864</v>
      </c>
      <c r="AA531" s="20" t="n">
        <v>1328</v>
      </c>
      <c r="AB531" s="11" t="s">
        <v>2286</v>
      </c>
      <c r="AC531" s="21" t="n">
        <v>625.298507462687</v>
      </c>
      <c r="AD531" s="11"/>
      <c r="AE531" s="14" t="n">
        <f aca="false">IF(AD531="",0,AC531*AD531)</f>
        <v>0</v>
      </c>
      <c r="AF531" s="11" t="s">
        <v>34</v>
      </c>
      <c r="AG531" s="11" t="s">
        <v>3148</v>
      </c>
    </row>
    <row r="532" s="19" customFormat="true" ht="52.15" hidden="false" customHeight="true" outlineLevel="0" collapsed="false">
      <c r="A532" s="10" t="s">
        <v>3149</v>
      </c>
      <c r="B532" s="11" t="s">
        <v>34</v>
      </c>
      <c r="C532" s="11" t="s">
        <v>3150</v>
      </c>
      <c r="D532" s="11"/>
      <c r="E532" s="12" t="s">
        <v>3151</v>
      </c>
      <c r="F532" s="11" t="s">
        <v>3152</v>
      </c>
      <c r="G532" s="11" t="s">
        <v>39</v>
      </c>
      <c r="H532" s="11" t="s">
        <v>2281</v>
      </c>
      <c r="I532" s="13" t="n">
        <v>500</v>
      </c>
      <c r="J532" s="11" t="s">
        <v>34</v>
      </c>
      <c r="K532" s="13" t="n">
        <v>500</v>
      </c>
      <c r="L532" s="11" t="s">
        <v>3153</v>
      </c>
      <c r="M532" s="16" t="n">
        <v>16</v>
      </c>
      <c r="N532" s="16" t="n">
        <v>16</v>
      </c>
      <c r="O532" s="16" t="n">
        <v>1.5</v>
      </c>
      <c r="P532" s="15" t="n">
        <v>0.000384</v>
      </c>
      <c r="Q532" s="16" t="n">
        <v>0.243</v>
      </c>
      <c r="R532" s="13" t="n">
        <v>48</v>
      </c>
      <c r="S532" s="13" t="n">
        <v>48</v>
      </c>
      <c r="T532" s="11" t="s">
        <v>41</v>
      </c>
      <c r="U532" s="11" t="s">
        <v>42</v>
      </c>
      <c r="V532" s="11" t="s">
        <v>3154</v>
      </c>
      <c r="W532" s="11" t="s">
        <v>3155</v>
      </c>
      <c r="X532" s="13" t="n">
        <v>1</v>
      </c>
      <c r="Y532" s="11" t="s">
        <v>2285</v>
      </c>
      <c r="Z532" s="20" t="n">
        <v>874</v>
      </c>
      <c r="AA532" s="20" t="n">
        <v>1343</v>
      </c>
      <c r="AB532" s="11" t="s">
        <v>2286</v>
      </c>
      <c r="AC532" s="21" t="n">
        <v>634.701492537313</v>
      </c>
      <c r="AD532" s="11"/>
      <c r="AE532" s="14" t="n">
        <f aca="false">IF(AD532="",0,AC532*AD532)</f>
        <v>0</v>
      </c>
      <c r="AF532" s="11" t="s">
        <v>34</v>
      </c>
      <c r="AG532" s="11" t="s">
        <v>3148</v>
      </c>
    </row>
    <row r="533" s="19" customFormat="true" ht="52.15" hidden="false" customHeight="true" outlineLevel="0" collapsed="false">
      <c r="A533" s="10" t="s">
        <v>3156</v>
      </c>
      <c r="B533" s="11" t="s">
        <v>34</v>
      </c>
      <c r="C533" s="11" t="s">
        <v>2935</v>
      </c>
      <c r="D533" s="11"/>
      <c r="E533" s="12" t="s">
        <v>3157</v>
      </c>
      <c r="F533" s="11" t="s">
        <v>3158</v>
      </c>
      <c r="G533" s="11" t="s">
        <v>39</v>
      </c>
      <c r="H533" s="11" t="s">
        <v>2281</v>
      </c>
      <c r="I533" s="13" t="n">
        <v>500</v>
      </c>
      <c r="J533" s="11" t="s">
        <v>34</v>
      </c>
      <c r="K533" s="13" t="n">
        <v>500</v>
      </c>
      <c r="L533" s="11" t="s">
        <v>3159</v>
      </c>
      <c r="M533" s="16" t="n">
        <v>16</v>
      </c>
      <c r="N533" s="16" t="n">
        <v>2</v>
      </c>
      <c r="O533" s="16" t="n">
        <v>16</v>
      </c>
      <c r="P533" s="15" t="n">
        <v>0.000625</v>
      </c>
      <c r="Q533" s="16" t="n">
        <v>0.238</v>
      </c>
      <c r="R533" s="13" t="n">
        <v>48</v>
      </c>
      <c r="S533" s="13" t="n">
        <v>48</v>
      </c>
      <c r="T533" s="11" t="s">
        <v>41</v>
      </c>
      <c r="U533" s="11" t="s">
        <v>42</v>
      </c>
      <c r="V533" s="11" t="s">
        <v>3160</v>
      </c>
      <c r="W533" s="11" t="s">
        <v>3161</v>
      </c>
      <c r="X533" s="13" t="n">
        <v>1</v>
      </c>
      <c r="Y533" s="11" t="s">
        <v>2285</v>
      </c>
      <c r="Z533" s="20" t="n">
        <v>838</v>
      </c>
      <c r="AA533" s="20" t="n">
        <v>1288</v>
      </c>
      <c r="AB533" s="11" t="s">
        <v>2286</v>
      </c>
      <c r="AC533" s="21" t="n">
        <v>609.313432835821</v>
      </c>
      <c r="AD533" s="11"/>
      <c r="AE533" s="14" t="n">
        <f aca="false">IF(AD533="",0,AC533*AD533)</f>
        <v>0</v>
      </c>
      <c r="AF533" s="11" t="s">
        <v>53</v>
      </c>
      <c r="AG533" s="11" t="s">
        <v>448</v>
      </c>
    </row>
    <row r="534" s="19" customFormat="true" ht="52.15" hidden="false" customHeight="true" outlineLevel="0" collapsed="false">
      <c r="A534" s="10" t="s">
        <v>3162</v>
      </c>
      <c r="B534" s="11" t="s">
        <v>34</v>
      </c>
      <c r="C534" s="11" t="s">
        <v>3163</v>
      </c>
      <c r="D534" s="11"/>
      <c r="E534" s="12" t="s">
        <v>3164</v>
      </c>
      <c r="F534" s="11" t="s">
        <v>3165</v>
      </c>
      <c r="G534" s="11" t="s">
        <v>39</v>
      </c>
      <c r="H534" s="11" t="s">
        <v>2281</v>
      </c>
      <c r="I534" s="13" t="n">
        <v>500</v>
      </c>
      <c r="J534" s="11" t="s">
        <v>34</v>
      </c>
      <c r="K534" s="13" t="n">
        <v>500</v>
      </c>
      <c r="L534" s="11" t="s">
        <v>3166</v>
      </c>
      <c r="M534" s="16" t="n">
        <v>16</v>
      </c>
      <c r="N534" s="16" t="n">
        <v>16</v>
      </c>
      <c r="O534" s="16" t="n">
        <v>1.5</v>
      </c>
      <c r="P534" s="15" t="n">
        <v>0.000384</v>
      </c>
      <c r="Q534" s="16" t="n">
        <v>0.22</v>
      </c>
      <c r="R534" s="13" t="n">
        <v>48</v>
      </c>
      <c r="S534" s="13" t="n">
        <v>48</v>
      </c>
      <c r="T534" s="11" t="s">
        <v>41</v>
      </c>
      <c r="U534" s="11" t="s">
        <v>42</v>
      </c>
      <c r="V534" s="11" t="s">
        <v>3167</v>
      </c>
      <c r="W534" s="11" t="s">
        <v>3168</v>
      </c>
      <c r="X534" s="13" t="n">
        <v>1</v>
      </c>
      <c r="Y534" s="11" t="s">
        <v>2285</v>
      </c>
      <c r="Z534" s="20" t="n">
        <v>765</v>
      </c>
      <c r="AA534" s="20" t="n">
        <v>1176</v>
      </c>
      <c r="AB534" s="11" t="s">
        <v>2286</v>
      </c>
      <c r="AC534" s="21" t="n">
        <v>536.910447761194</v>
      </c>
      <c r="AD534" s="11"/>
      <c r="AE534" s="14" t="n">
        <f aca="false">IF(AD534="",0,AC534*AD534)</f>
        <v>0</v>
      </c>
      <c r="AF534" s="11" t="s">
        <v>34</v>
      </c>
      <c r="AG534" s="11" t="s">
        <v>448</v>
      </c>
    </row>
    <row r="535" s="19" customFormat="true" ht="52.15" hidden="false" customHeight="true" outlineLevel="0" collapsed="false">
      <c r="A535" s="10" t="s">
        <v>3169</v>
      </c>
      <c r="B535" s="11" t="s">
        <v>34</v>
      </c>
      <c r="C535" s="11" t="s">
        <v>3170</v>
      </c>
      <c r="D535" s="11"/>
      <c r="E535" s="12" t="s">
        <v>3171</v>
      </c>
      <c r="F535" s="11" t="s">
        <v>3172</v>
      </c>
      <c r="G535" s="11" t="s">
        <v>39</v>
      </c>
      <c r="H535" s="11" t="s">
        <v>2281</v>
      </c>
      <c r="I535" s="13" t="n">
        <v>500</v>
      </c>
      <c r="J535" s="11" t="s">
        <v>34</v>
      </c>
      <c r="K535" s="13" t="n">
        <v>500</v>
      </c>
      <c r="L535" s="11" t="s">
        <v>3173</v>
      </c>
      <c r="M535" s="16" t="n">
        <v>22</v>
      </c>
      <c r="N535" s="16" t="n">
        <v>22</v>
      </c>
      <c r="O535" s="16" t="n">
        <v>0.3</v>
      </c>
      <c r="P535" s="15" t="n">
        <v>0.000375</v>
      </c>
      <c r="Q535" s="16" t="n">
        <v>0.092</v>
      </c>
      <c r="R535" s="13" t="n">
        <v>24</v>
      </c>
      <c r="S535" s="13" t="n">
        <v>24</v>
      </c>
      <c r="T535" s="11" t="s">
        <v>41</v>
      </c>
      <c r="U535" s="11" t="s">
        <v>1639</v>
      </c>
      <c r="V535" s="11" t="s">
        <v>3174</v>
      </c>
      <c r="W535" s="11" t="s">
        <v>3175</v>
      </c>
      <c r="X535" s="13" t="n">
        <v>1</v>
      </c>
      <c r="Y535" s="11" t="s">
        <v>2285</v>
      </c>
      <c r="Z535" s="20" t="n">
        <v>442</v>
      </c>
      <c r="AA535" s="20" t="n">
        <v>811</v>
      </c>
      <c r="AB535" s="11" t="s">
        <v>2286</v>
      </c>
      <c r="AC535" s="21" t="n">
        <v>172.388059701493</v>
      </c>
      <c r="AD535" s="11"/>
      <c r="AE535" s="14" t="n">
        <f aca="false">IF(AD535="",0,AC535*AD535)</f>
        <v>0</v>
      </c>
      <c r="AF535" s="11" t="s">
        <v>34</v>
      </c>
      <c r="AG535" s="11" t="s">
        <v>3176</v>
      </c>
    </row>
    <row r="536" s="19" customFormat="true" ht="52.15" hidden="false" customHeight="true" outlineLevel="0" collapsed="false">
      <c r="A536" s="10" t="s">
        <v>3177</v>
      </c>
      <c r="B536" s="11" t="s">
        <v>34</v>
      </c>
      <c r="C536" s="11" t="s">
        <v>3178</v>
      </c>
      <c r="D536" s="11"/>
      <c r="E536" s="12" t="s">
        <v>3179</v>
      </c>
      <c r="F536" s="11" t="s">
        <v>3180</v>
      </c>
      <c r="G536" s="11" t="s">
        <v>39</v>
      </c>
      <c r="H536" s="11" t="s">
        <v>2281</v>
      </c>
      <c r="I536" s="13" t="n">
        <v>500</v>
      </c>
      <c r="J536" s="11" t="s">
        <v>34</v>
      </c>
      <c r="K536" s="13" t="n">
        <v>500</v>
      </c>
      <c r="L536" s="11" t="s">
        <v>3181</v>
      </c>
      <c r="M536" s="16" t="n">
        <v>23</v>
      </c>
      <c r="N536" s="16" t="n">
        <v>4</v>
      </c>
      <c r="O536" s="16" t="n">
        <v>18</v>
      </c>
      <c r="P536" s="15" t="n">
        <v>0.00137</v>
      </c>
      <c r="Q536" s="16" t="n">
        <v>0.187</v>
      </c>
      <c r="R536" s="13" t="n">
        <v>60</v>
      </c>
      <c r="S536" s="13" t="n">
        <v>60</v>
      </c>
      <c r="T536" s="11" t="s">
        <v>41</v>
      </c>
      <c r="U536" s="11" t="s">
        <v>1639</v>
      </c>
      <c r="V536" s="11" t="s">
        <v>3182</v>
      </c>
      <c r="W536" s="11" t="s">
        <v>3183</v>
      </c>
      <c r="X536" s="13" t="n">
        <v>1</v>
      </c>
      <c r="Y536" s="11" t="s">
        <v>2285</v>
      </c>
      <c r="Z536" s="20" t="n">
        <v>1051</v>
      </c>
      <c r="AA536" s="20" t="n">
        <v>1615</v>
      </c>
      <c r="AB536" s="11" t="s">
        <v>2286</v>
      </c>
      <c r="AC536" s="21" t="n">
        <v>802.074626865672</v>
      </c>
      <c r="AD536" s="11"/>
      <c r="AE536" s="14" t="n">
        <f aca="false">IF(AD536="",0,AC536*AD536)</f>
        <v>0</v>
      </c>
      <c r="AF536" s="11" t="s">
        <v>34</v>
      </c>
      <c r="AG536" s="11" t="s">
        <v>3176</v>
      </c>
    </row>
    <row r="537" s="19" customFormat="true" ht="52.15" hidden="false" customHeight="true" outlineLevel="0" collapsed="false">
      <c r="A537" s="10" t="s">
        <v>3184</v>
      </c>
      <c r="B537" s="11" t="s">
        <v>34</v>
      </c>
      <c r="C537" s="11" t="s">
        <v>3185</v>
      </c>
      <c r="D537" s="11"/>
      <c r="E537" s="12" t="s">
        <v>3186</v>
      </c>
      <c r="F537" s="11" t="s">
        <v>3187</v>
      </c>
      <c r="G537" s="11" t="s">
        <v>39</v>
      </c>
      <c r="H537" s="11" t="s">
        <v>2281</v>
      </c>
      <c r="I537" s="13" t="n">
        <v>500</v>
      </c>
      <c r="J537" s="11" t="s">
        <v>34</v>
      </c>
      <c r="K537" s="13" t="n">
        <v>500</v>
      </c>
      <c r="L537" s="11" t="s">
        <v>3188</v>
      </c>
      <c r="M537" s="16" t="n">
        <v>2</v>
      </c>
      <c r="N537" s="16" t="n">
        <v>11</v>
      </c>
      <c r="O537" s="16" t="n">
        <v>20</v>
      </c>
      <c r="P537" s="15" t="n">
        <v>0.00055</v>
      </c>
      <c r="Q537" s="16" t="n">
        <v>0.08</v>
      </c>
      <c r="R537" s="13" t="n">
        <v>60</v>
      </c>
      <c r="S537" s="13" t="n">
        <v>60</v>
      </c>
      <c r="T537" s="11" t="s">
        <v>41</v>
      </c>
      <c r="U537" s="11" t="s">
        <v>1639</v>
      </c>
      <c r="V537" s="11" t="s">
        <v>3189</v>
      </c>
      <c r="W537" s="11" t="s">
        <v>3190</v>
      </c>
      <c r="X537" s="13" t="n">
        <v>1</v>
      </c>
      <c r="Y537" s="11" t="s">
        <v>2285</v>
      </c>
      <c r="Z537" s="20" t="n">
        <v>677</v>
      </c>
      <c r="AA537" s="20" t="n">
        <v>1041</v>
      </c>
      <c r="AB537" s="11" t="s">
        <v>2286</v>
      </c>
      <c r="AC537" s="21" t="n">
        <v>456.985074626866</v>
      </c>
      <c r="AD537" s="11"/>
      <c r="AE537" s="14" t="n">
        <f aca="false">IF(AD537="",0,AC537*AD537)</f>
        <v>0</v>
      </c>
      <c r="AF537" s="11" t="s">
        <v>34</v>
      </c>
      <c r="AG537" s="11" t="s">
        <v>3191</v>
      </c>
    </row>
    <row r="538" s="19" customFormat="true" ht="52.15" hidden="false" customHeight="true" outlineLevel="0" collapsed="false">
      <c r="A538" s="10" t="s">
        <v>3192</v>
      </c>
      <c r="B538" s="11" t="s">
        <v>34</v>
      </c>
      <c r="C538" s="11" t="s">
        <v>3193</v>
      </c>
      <c r="D538" s="11"/>
      <c r="E538" s="12" t="s">
        <v>3194</v>
      </c>
      <c r="F538" s="11" t="s">
        <v>3195</v>
      </c>
      <c r="G538" s="11" t="s">
        <v>39</v>
      </c>
      <c r="H538" s="11" t="s">
        <v>2281</v>
      </c>
      <c r="I538" s="13" t="n">
        <v>500</v>
      </c>
      <c r="J538" s="11" t="s">
        <v>34</v>
      </c>
      <c r="K538" s="13" t="n">
        <v>500</v>
      </c>
      <c r="L538" s="11" t="s">
        <v>3196</v>
      </c>
      <c r="M538" s="16" t="n">
        <v>25</v>
      </c>
      <c r="N538" s="16" t="n">
        <v>18</v>
      </c>
      <c r="O538" s="16" t="n">
        <v>3.5</v>
      </c>
      <c r="P538" s="15" t="n">
        <v>0.001575</v>
      </c>
      <c r="Q538" s="16" t="n">
        <v>0.174</v>
      </c>
      <c r="R538" s="13" t="n">
        <v>60</v>
      </c>
      <c r="S538" s="13" t="n">
        <v>60</v>
      </c>
      <c r="T538" s="11" t="s">
        <v>41</v>
      </c>
      <c r="U538" s="11" t="s">
        <v>1639</v>
      </c>
      <c r="V538" s="11" t="s">
        <v>3197</v>
      </c>
      <c r="W538" s="11" t="s">
        <v>3198</v>
      </c>
      <c r="X538" s="13" t="n">
        <v>1</v>
      </c>
      <c r="Y538" s="11" t="s">
        <v>2285</v>
      </c>
      <c r="Z538" s="20" t="n">
        <v>1007</v>
      </c>
      <c r="AA538" s="20" t="n">
        <v>1548</v>
      </c>
      <c r="AB538" s="11" t="s">
        <v>2286</v>
      </c>
      <c r="AC538" s="21" t="n">
        <v>757.880597014925</v>
      </c>
      <c r="AD538" s="11"/>
      <c r="AE538" s="14" t="n">
        <f aca="false">IF(AD538="",0,AC538*AD538)</f>
        <v>0</v>
      </c>
      <c r="AF538" s="11" t="s">
        <v>34</v>
      </c>
      <c r="AG538" s="11" t="s">
        <v>99</v>
      </c>
    </row>
    <row r="539" s="19" customFormat="true" ht="52.15" hidden="false" customHeight="true" outlineLevel="0" collapsed="false">
      <c r="A539" s="10" t="s">
        <v>3199</v>
      </c>
      <c r="B539" s="11" t="s">
        <v>34</v>
      </c>
      <c r="C539" s="11" t="s">
        <v>3200</v>
      </c>
      <c r="D539" s="11"/>
      <c r="E539" s="12" t="s">
        <v>3201</v>
      </c>
      <c r="F539" s="11" t="s">
        <v>3202</v>
      </c>
      <c r="G539" s="11" t="s">
        <v>39</v>
      </c>
      <c r="H539" s="11" t="s">
        <v>2281</v>
      </c>
      <c r="I539" s="13" t="n">
        <v>500</v>
      </c>
      <c r="J539" s="11" t="s">
        <v>53</v>
      </c>
      <c r="K539" s="13" t="n">
        <v>500</v>
      </c>
      <c r="L539" s="11" t="s">
        <v>3203</v>
      </c>
      <c r="M539" s="16" t="n">
        <v>15</v>
      </c>
      <c r="N539" s="16" t="n">
        <v>12</v>
      </c>
      <c r="O539" s="16" t="n">
        <v>7</v>
      </c>
      <c r="P539" s="15" t="n">
        <v>0.00126</v>
      </c>
      <c r="Q539" s="16" t="n">
        <v>0.124</v>
      </c>
      <c r="R539" s="13" t="n">
        <v>4</v>
      </c>
      <c r="S539" s="13" t="n">
        <v>48</v>
      </c>
      <c r="T539" s="11" t="s">
        <v>41</v>
      </c>
      <c r="U539" s="11" t="s">
        <v>42</v>
      </c>
      <c r="V539" s="11" t="s">
        <v>3204</v>
      </c>
      <c r="W539" s="11" t="s">
        <v>3205</v>
      </c>
      <c r="X539" s="13" t="n">
        <v>1</v>
      </c>
      <c r="Y539" s="11" t="s">
        <v>2285</v>
      </c>
      <c r="Z539" s="20" t="n">
        <v>554</v>
      </c>
      <c r="AA539" s="20" t="n">
        <v>1053</v>
      </c>
      <c r="AB539" s="11" t="s">
        <v>2286</v>
      </c>
      <c r="AC539" s="21" t="n">
        <v>264.328358208955</v>
      </c>
      <c r="AD539" s="11"/>
      <c r="AE539" s="14" t="n">
        <f aca="false">IF(AD539="",0,AC539*AD539)</f>
        <v>0</v>
      </c>
      <c r="AF539" s="11" t="s">
        <v>34</v>
      </c>
      <c r="AG539" s="11" t="s">
        <v>1352</v>
      </c>
    </row>
    <row r="540" s="19" customFormat="true" ht="43.9" hidden="false" customHeight="true" outlineLevel="0" collapsed="false">
      <c r="A540" s="10" t="s">
        <v>3206</v>
      </c>
      <c r="B540" s="11" t="s">
        <v>34</v>
      </c>
      <c r="C540" s="11" t="s">
        <v>3207</v>
      </c>
      <c r="D540" s="11"/>
      <c r="E540" s="12" t="s">
        <v>3208</v>
      </c>
      <c r="F540" s="11" t="s">
        <v>3209</v>
      </c>
      <c r="G540" s="11" t="s">
        <v>39</v>
      </c>
      <c r="H540" s="11" t="s">
        <v>2281</v>
      </c>
      <c r="I540" s="13" t="n">
        <v>500</v>
      </c>
      <c r="J540" s="11" t="s">
        <v>34</v>
      </c>
      <c r="K540" s="13" t="n">
        <v>500</v>
      </c>
      <c r="L540" s="11" t="s">
        <v>3210</v>
      </c>
      <c r="M540" s="16" t="n">
        <v>18.5</v>
      </c>
      <c r="N540" s="16" t="n">
        <v>17</v>
      </c>
      <c r="O540" s="16" t="n">
        <v>4</v>
      </c>
      <c r="P540" s="15" t="n">
        <v>0.001258</v>
      </c>
      <c r="Q540" s="16" t="n">
        <v>0.201</v>
      </c>
      <c r="R540" s="13" t="n">
        <v>48</v>
      </c>
      <c r="S540" s="13" t="n">
        <v>96</v>
      </c>
      <c r="T540" s="11" t="s">
        <v>41</v>
      </c>
      <c r="U540" s="11" t="s">
        <v>1639</v>
      </c>
      <c r="V540" s="11" t="s">
        <v>3211</v>
      </c>
      <c r="W540" s="11" t="s">
        <v>3212</v>
      </c>
      <c r="X540" s="13" t="n">
        <v>1</v>
      </c>
      <c r="Y540" s="11" t="s">
        <v>2285</v>
      </c>
      <c r="Z540" s="20" t="n">
        <v>760</v>
      </c>
      <c r="AA540" s="20" t="n">
        <v>1168</v>
      </c>
      <c r="AB540" s="11" t="s">
        <v>2286</v>
      </c>
      <c r="AC540" s="21" t="n">
        <v>519.985074626866</v>
      </c>
      <c r="AD540" s="11"/>
      <c r="AE540" s="14" t="n">
        <f aca="false">IF(AD540="",0,AC540*AD540)</f>
        <v>0</v>
      </c>
      <c r="AF540" s="11" t="s">
        <v>34</v>
      </c>
      <c r="AG540" s="11" t="s">
        <v>978</v>
      </c>
    </row>
    <row r="541" s="19" customFormat="true" ht="52.15" hidden="false" customHeight="true" outlineLevel="0" collapsed="false">
      <c r="A541" s="10" t="s">
        <v>3213</v>
      </c>
      <c r="B541" s="11" t="s">
        <v>34</v>
      </c>
      <c r="C541" s="11" t="s">
        <v>3214</v>
      </c>
      <c r="D541" s="11"/>
      <c r="E541" s="12" t="s">
        <v>3215</v>
      </c>
      <c r="F541" s="11" t="s">
        <v>3216</v>
      </c>
      <c r="G541" s="11" t="s">
        <v>39</v>
      </c>
      <c r="H541" s="11" t="s">
        <v>2281</v>
      </c>
      <c r="I541" s="13" t="n">
        <v>500</v>
      </c>
      <c r="J541" s="11" t="s">
        <v>34</v>
      </c>
      <c r="K541" s="13" t="n">
        <v>500</v>
      </c>
      <c r="L541" s="11" t="s">
        <v>3217</v>
      </c>
      <c r="M541" s="16" t="n">
        <v>16</v>
      </c>
      <c r="N541" s="16" t="n">
        <v>16</v>
      </c>
      <c r="O541" s="16" t="n">
        <v>1.5</v>
      </c>
      <c r="P541" s="15" t="n">
        <v>0.000384</v>
      </c>
      <c r="Q541" s="16" t="n">
        <v>0.244</v>
      </c>
      <c r="R541" s="13" t="n">
        <v>48</v>
      </c>
      <c r="S541" s="13" t="n">
        <v>48</v>
      </c>
      <c r="T541" s="11" t="s">
        <v>41</v>
      </c>
      <c r="U541" s="11" t="s">
        <v>42</v>
      </c>
      <c r="V541" s="11" t="s">
        <v>3218</v>
      </c>
      <c r="W541" s="11" t="s">
        <v>3219</v>
      </c>
      <c r="X541" s="13" t="n">
        <v>1</v>
      </c>
      <c r="Y541" s="11" t="s">
        <v>2285</v>
      </c>
      <c r="Z541" s="20" t="n">
        <v>721</v>
      </c>
      <c r="AA541" s="20" t="n">
        <v>1393</v>
      </c>
      <c r="AB541" s="11" t="s">
        <v>2286</v>
      </c>
      <c r="AC541" s="21" t="n">
        <v>370.89552238806</v>
      </c>
      <c r="AD541" s="11"/>
      <c r="AE541" s="14" t="n">
        <f aca="false">IF(AD541="",0,AC541*AD541)</f>
        <v>0</v>
      </c>
      <c r="AF541" s="11" t="s">
        <v>34</v>
      </c>
      <c r="AG541" s="11" t="s">
        <v>2867</v>
      </c>
    </row>
    <row r="542" s="19" customFormat="true" ht="52.15" hidden="false" customHeight="true" outlineLevel="0" collapsed="false">
      <c r="A542" s="10" t="s">
        <v>3220</v>
      </c>
      <c r="B542" s="11" t="s">
        <v>34</v>
      </c>
      <c r="C542" s="11" t="s">
        <v>3221</v>
      </c>
      <c r="D542" s="11"/>
      <c r="E542" s="12" t="s">
        <v>3222</v>
      </c>
      <c r="F542" s="11" t="s">
        <v>3223</v>
      </c>
      <c r="G542" s="11" t="s">
        <v>39</v>
      </c>
      <c r="H542" s="11" t="s">
        <v>2281</v>
      </c>
      <c r="I542" s="13" t="n">
        <v>500</v>
      </c>
      <c r="J542" s="11" t="s">
        <v>53</v>
      </c>
      <c r="K542" s="13" t="n">
        <v>500</v>
      </c>
      <c r="L542" s="11" t="s">
        <v>3224</v>
      </c>
      <c r="M542" s="16" t="n">
        <v>27.5</v>
      </c>
      <c r="N542" s="16" t="n">
        <v>20</v>
      </c>
      <c r="O542" s="16" t="n">
        <v>2</v>
      </c>
      <c r="P542" s="15" t="n">
        <v>0.0011</v>
      </c>
      <c r="Q542" s="16" t="n">
        <v>0.117</v>
      </c>
      <c r="R542" s="13" t="n">
        <v>10</v>
      </c>
      <c r="S542" s="13" t="n">
        <v>40</v>
      </c>
      <c r="T542" s="11" t="s">
        <v>41</v>
      </c>
      <c r="U542" s="11" t="s">
        <v>42</v>
      </c>
      <c r="V542" s="11" t="s">
        <v>3225</v>
      </c>
      <c r="W542" s="11" t="s">
        <v>3226</v>
      </c>
      <c r="X542" s="13" t="n">
        <v>1</v>
      </c>
      <c r="Y542" s="11" t="s">
        <v>2285</v>
      </c>
      <c r="Z542" s="20" t="n">
        <v>671</v>
      </c>
      <c r="AA542" s="20" t="n">
        <v>1031</v>
      </c>
      <c r="AB542" s="11" t="s">
        <v>2286</v>
      </c>
      <c r="AC542" s="21" t="n">
        <v>449.462686567164</v>
      </c>
      <c r="AD542" s="11"/>
      <c r="AE542" s="14" t="n">
        <f aca="false">IF(AD542="",0,AC542*AD542)</f>
        <v>0</v>
      </c>
      <c r="AF542" s="11" t="s">
        <v>34</v>
      </c>
      <c r="AG542" s="11" t="s">
        <v>1122</v>
      </c>
    </row>
    <row r="543" s="19" customFormat="true" ht="52.15" hidden="false" customHeight="true" outlineLevel="0" collapsed="false">
      <c r="A543" s="10" t="s">
        <v>3227</v>
      </c>
      <c r="B543" s="11" t="s">
        <v>34</v>
      </c>
      <c r="C543" s="11" t="s">
        <v>3228</v>
      </c>
      <c r="D543" s="11"/>
      <c r="E543" s="12" t="s">
        <v>3229</v>
      </c>
      <c r="F543" s="11" t="s">
        <v>3230</v>
      </c>
      <c r="G543" s="11" t="s">
        <v>39</v>
      </c>
      <c r="H543" s="11" t="s">
        <v>2281</v>
      </c>
      <c r="I543" s="13" t="n">
        <v>500</v>
      </c>
      <c r="J543" s="11" t="s">
        <v>34</v>
      </c>
      <c r="K543" s="13" t="n">
        <v>500</v>
      </c>
      <c r="L543" s="11" t="s">
        <v>3231</v>
      </c>
      <c r="M543" s="16" t="n">
        <v>16</v>
      </c>
      <c r="N543" s="16" t="n">
        <v>16</v>
      </c>
      <c r="O543" s="16" t="n">
        <v>1.5</v>
      </c>
      <c r="P543" s="15" t="n">
        <v>0.000384</v>
      </c>
      <c r="Q543" s="16" t="n">
        <v>0.219</v>
      </c>
      <c r="R543" s="13" t="n">
        <v>54</v>
      </c>
      <c r="S543" s="13" t="n">
        <v>54</v>
      </c>
      <c r="T543" s="11" t="s">
        <v>41</v>
      </c>
      <c r="U543" s="11" t="s">
        <v>42</v>
      </c>
      <c r="V543" s="11" t="s">
        <v>3232</v>
      </c>
      <c r="W543" s="11" t="s">
        <v>3233</v>
      </c>
      <c r="X543" s="13" t="n">
        <v>1</v>
      </c>
      <c r="Y543" s="11" t="s">
        <v>2285</v>
      </c>
      <c r="Z543" s="20" t="n">
        <v>815</v>
      </c>
      <c r="AA543" s="20" t="n">
        <v>1253</v>
      </c>
      <c r="AB543" s="11" t="s">
        <v>2286</v>
      </c>
      <c r="AC543" s="21" t="n">
        <v>587.686567164179</v>
      </c>
      <c r="AD543" s="11"/>
      <c r="AE543" s="14" t="n">
        <f aca="false">IF(AD543="",0,AC543*AD543)</f>
        <v>0</v>
      </c>
      <c r="AF543" s="11" t="s">
        <v>34</v>
      </c>
      <c r="AG543" s="11" t="s">
        <v>99</v>
      </c>
    </row>
    <row r="544" s="19" customFormat="true" ht="52.15" hidden="false" customHeight="true" outlineLevel="0" collapsed="false">
      <c r="A544" s="10" t="s">
        <v>3234</v>
      </c>
      <c r="B544" s="11" t="s">
        <v>34</v>
      </c>
      <c r="C544" s="11" t="s">
        <v>3235</v>
      </c>
      <c r="D544" s="11"/>
      <c r="E544" s="12" t="s">
        <v>3236</v>
      </c>
      <c r="F544" s="11" t="s">
        <v>3237</v>
      </c>
      <c r="G544" s="11" t="s">
        <v>39</v>
      </c>
      <c r="H544" s="11" t="s">
        <v>2281</v>
      </c>
      <c r="I544" s="13" t="n">
        <v>500</v>
      </c>
      <c r="J544" s="11" t="s">
        <v>34</v>
      </c>
      <c r="K544" s="13" t="n">
        <v>500</v>
      </c>
      <c r="L544" s="11" t="s">
        <v>3238</v>
      </c>
      <c r="M544" s="16" t="n">
        <v>6</v>
      </c>
      <c r="N544" s="16" t="n">
        <v>2</v>
      </c>
      <c r="O544" s="16" t="n">
        <v>6</v>
      </c>
      <c r="P544" s="15" t="n">
        <v>0.00055</v>
      </c>
      <c r="Q544" s="16" t="n">
        <v>0.208</v>
      </c>
      <c r="R544" s="13" t="n">
        <v>48</v>
      </c>
      <c r="S544" s="13" t="n">
        <v>48</v>
      </c>
      <c r="T544" s="11" t="s">
        <v>41</v>
      </c>
      <c r="U544" s="11" t="s">
        <v>42</v>
      </c>
      <c r="V544" s="11" t="s">
        <v>3239</v>
      </c>
      <c r="W544" s="11" t="s">
        <v>3240</v>
      </c>
      <c r="X544" s="11"/>
      <c r="Y544" s="11" t="s">
        <v>2285</v>
      </c>
      <c r="Z544" s="20" t="n">
        <v>823</v>
      </c>
      <c r="AA544" s="20" t="n">
        <v>1265</v>
      </c>
      <c r="AB544" s="11" t="s">
        <v>2286</v>
      </c>
      <c r="AC544" s="21" t="n">
        <v>596.149253731343</v>
      </c>
      <c r="AD544" s="11"/>
      <c r="AE544" s="14" t="n">
        <f aca="false">IF(AD544="",0,AC544*AD544)</f>
        <v>0</v>
      </c>
      <c r="AF544" s="11" t="s">
        <v>34</v>
      </c>
      <c r="AG544" s="11" t="s">
        <v>1122</v>
      </c>
    </row>
    <row r="545" s="19" customFormat="true" ht="52.15" hidden="false" customHeight="true" outlineLevel="0" collapsed="false">
      <c r="A545" s="10" t="s">
        <v>3241</v>
      </c>
      <c r="B545" s="11" t="s">
        <v>34</v>
      </c>
      <c r="C545" s="11" t="s">
        <v>3242</v>
      </c>
      <c r="D545" s="11"/>
      <c r="E545" s="12" t="s">
        <v>3243</v>
      </c>
      <c r="F545" s="11" t="s">
        <v>3244</v>
      </c>
      <c r="G545" s="11" t="s">
        <v>39</v>
      </c>
      <c r="H545" s="11" t="s">
        <v>2281</v>
      </c>
      <c r="I545" s="13" t="n">
        <v>500</v>
      </c>
      <c r="J545" s="11" t="s">
        <v>34</v>
      </c>
      <c r="K545" s="13" t="n">
        <v>500</v>
      </c>
      <c r="L545" s="11" t="s">
        <v>3242</v>
      </c>
      <c r="M545" s="16" t="n">
        <v>24</v>
      </c>
      <c r="N545" s="16" t="n">
        <v>18</v>
      </c>
      <c r="O545" s="16" t="n">
        <v>3.5</v>
      </c>
      <c r="P545" s="15" t="n">
        <v>0.001345</v>
      </c>
      <c r="Q545" s="16" t="n">
        <v>0.177</v>
      </c>
      <c r="R545" s="13" t="n">
        <v>60</v>
      </c>
      <c r="S545" s="13" t="n">
        <v>60</v>
      </c>
      <c r="T545" s="11" t="s">
        <v>41</v>
      </c>
      <c r="U545" s="11" t="s">
        <v>1639</v>
      </c>
      <c r="V545" s="11" t="s">
        <v>3245</v>
      </c>
      <c r="W545" s="11" t="s">
        <v>3246</v>
      </c>
      <c r="X545" s="13" t="n">
        <v>1</v>
      </c>
      <c r="Y545" s="11" t="s">
        <v>2285</v>
      </c>
      <c r="Z545" s="20" t="n">
        <v>1079</v>
      </c>
      <c r="AA545" s="20" t="n">
        <v>1658</v>
      </c>
      <c r="AB545" s="11" t="s">
        <v>2286</v>
      </c>
      <c r="AC545" s="21" t="n">
        <v>824.641791044776</v>
      </c>
      <c r="AD545" s="11"/>
      <c r="AE545" s="14" t="n">
        <f aca="false">IF(AD545="",0,AC545*AD545)</f>
        <v>0</v>
      </c>
      <c r="AF545" s="11" t="s">
        <v>34</v>
      </c>
      <c r="AG545" s="11" t="s">
        <v>884</v>
      </c>
    </row>
    <row r="546" s="19" customFormat="true" ht="52.15" hidden="false" customHeight="true" outlineLevel="0" collapsed="false">
      <c r="A546" s="10" t="s">
        <v>3247</v>
      </c>
      <c r="B546" s="11" t="s">
        <v>34</v>
      </c>
      <c r="C546" s="11" t="s">
        <v>3248</v>
      </c>
      <c r="D546" s="11"/>
      <c r="E546" s="12" t="s">
        <v>3249</v>
      </c>
      <c r="F546" s="11" t="s">
        <v>3250</v>
      </c>
      <c r="G546" s="11" t="s">
        <v>39</v>
      </c>
      <c r="H546" s="11" t="s">
        <v>2281</v>
      </c>
      <c r="I546" s="13" t="n">
        <v>500</v>
      </c>
      <c r="J546" s="11" t="s">
        <v>34</v>
      </c>
      <c r="K546" s="13" t="n">
        <v>500</v>
      </c>
      <c r="L546" s="11" t="s">
        <v>3251</v>
      </c>
      <c r="M546" s="16" t="n">
        <v>16</v>
      </c>
      <c r="N546" s="16" t="n">
        <v>2</v>
      </c>
      <c r="O546" s="16" t="n">
        <v>16</v>
      </c>
      <c r="P546" s="15" t="n">
        <v>0.000625</v>
      </c>
      <c r="Q546" s="16" t="n">
        <v>0.238</v>
      </c>
      <c r="R546" s="13" t="n">
        <v>48</v>
      </c>
      <c r="S546" s="13" t="n">
        <v>48</v>
      </c>
      <c r="T546" s="11" t="s">
        <v>41</v>
      </c>
      <c r="U546" s="11" t="s">
        <v>42</v>
      </c>
      <c r="V546" s="11" t="s">
        <v>3252</v>
      </c>
      <c r="W546" s="11" t="s">
        <v>3253</v>
      </c>
      <c r="X546" s="11"/>
      <c r="Y546" s="11" t="s">
        <v>2285</v>
      </c>
      <c r="Z546" s="20" t="n">
        <v>819</v>
      </c>
      <c r="AA546" s="20" t="n">
        <v>1259</v>
      </c>
      <c r="AB546" s="11" t="s">
        <v>2286</v>
      </c>
      <c r="AC546" s="21" t="n">
        <v>591.44776119403</v>
      </c>
      <c r="AD546" s="11"/>
      <c r="AE546" s="14" t="n">
        <f aca="false">IF(AD546="",0,AC546*AD546)</f>
        <v>0</v>
      </c>
      <c r="AF546" s="11" t="s">
        <v>34</v>
      </c>
      <c r="AG546" s="11" t="s">
        <v>884</v>
      </c>
    </row>
    <row r="547" s="19" customFormat="true" ht="52.15" hidden="false" customHeight="true" outlineLevel="0" collapsed="false">
      <c r="A547" s="10" t="s">
        <v>3254</v>
      </c>
      <c r="B547" s="11" t="s">
        <v>34</v>
      </c>
      <c r="C547" s="11" t="s">
        <v>3255</v>
      </c>
      <c r="D547" s="11"/>
      <c r="E547" s="12" t="s">
        <v>3256</v>
      </c>
      <c r="F547" s="11" t="s">
        <v>3257</v>
      </c>
      <c r="G547" s="11" t="s">
        <v>39</v>
      </c>
      <c r="H547" s="11" t="s">
        <v>2281</v>
      </c>
      <c r="I547" s="13" t="n">
        <v>500</v>
      </c>
      <c r="J547" s="11" t="s">
        <v>53</v>
      </c>
      <c r="K547" s="13" t="n">
        <v>500</v>
      </c>
      <c r="L547" s="11" t="s">
        <v>3258</v>
      </c>
      <c r="M547" s="16" t="n">
        <v>16</v>
      </c>
      <c r="N547" s="16" t="n">
        <v>6.5</v>
      </c>
      <c r="O547" s="16" t="n">
        <v>7</v>
      </c>
      <c r="P547" s="15" t="n">
        <v>0.000728</v>
      </c>
      <c r="Q547" s="16" t="n">
        <v>1.101</v>
      </c>
      <c r="R547" s="13" t="n">
        <v>4</v>
      </c>
      <c r="S547" s="13" t="n">
        <v>48</v>
      </c>
      <c r="T547" s="11" t="s">
        <v>41</v>
      </c>
      <c r="U547" s="11" t="s">
        <v>42</v>
      </c>
      <c r="V547" s="11" t="s">
        <v>3259</v>
      </c>
      <c r="W547" s="11" t="s">
        <v>3260</v>
      </c>
      <c r="X547" s="13" t="n">
        <v>1</v>
      </c>
      <c r="Y547" s="11" t="s">
        <v>2285</v>
      </c>
      <c r="Z547" s="20" t="n">
        <v>521</v>
      </c>
      <c r="AA547" s="20" t="n">
        <v>1021</v>
      </c>
      <c r="AB547" s="11" t="s">
        <v>2286</v>
      </c>
      <c r="AC547" s="21" t="n">
        <v>199.701492537313</v>
      </c>
      <c r="AD547" s="11"/>
      <c r="AE547" s="14" t="n">
        <f aca="false">IF(AD547="",0,AC547*AD547)</f>
        <v>0</v>
      </c>
      <c r="AF547" s="11" t="s">
        <v>34</v>
      </c>
      <c r="AG547" s="11" t="s">
        <v>1095</v>
      </c>
    </row>
    <row r="548" s="19" customFormat="true" ht="43.9" hidden="false" customHeight="true" outlineLevel="0" collapsed="false">
      <c r="A548" s="10" t="s">
        <v>3261</v>
      </c>
      <c r="B548" s="11" t="s">
        <v>34</v>
      </c>
      <c r="C548" s="11" t="s">
        <v>3262</v>
      </c>
      <c r="D548" s="11"/>
      <c r="E548" s="12" t="s">
        <v>3263</v>
      </c>
      <c r="F548" s="11" t="s">
        <v>3264</v>
      </c>
      <c r="G548" s="11" t="s">
        <v>39</v>
      </c>
      <c r="H548" s="11" t="s">
        <v>2281</v>
      </c>
      <c r="I548" s="13" t="n">
        <v>500</v>
      </c>
      <c r="J548" s="11" t="s">
        <v>34</v>
      </c>
      <c r="K548" s="13" t="n">
        <v>500</v>
      </c>
      <c r="L548" s="11" t="s">
        <v>3265</v>
      </c>
      <c r="M548" s="16" t="n">
        <v>16</v>
      </c>
      <c r="N548" s="16" t="n">
        <v>1.5</v>
      </c>
      <c r="O548" s="16" t="n">
        <v>16</v>
      </c>
      <c r="P548" s="15" t="n">
        <v>0.000563</v>
      </c>
      <c r="Q548" s="16" t="n">
        <v>0.254</v>
      </c>
      <c r="R548" s="13" t="n">
        <v>48</v>
      </c>
      <c r="S548" s="13" t="n">
        <v>48</v>
      </c>
      <c r="T548" s="11" t="s">
        <v>41</v>
      </c>
      <c r="U548" s="11" t="s">
        <v>42</v>
      </c>
      <c r="V548" s="11" t="s">
        <v>3266</v>
      </c>
      <c r="W548" s="11" t="s">
        <v>3267</v>
      </c>
      <c r="X548" s="13" t="n">
        <v>1</v>
      </c>
      <c r="Y548" s="11" t="s">
        <v>2285</v>
      </c>
      <c r="Z548" s="20" t="n">
        <v>734</v>
      </c>
      <c r="AA548" s="20" t="n">
        <v>1128</v>
      </c>
      <c r="AB548" s="11" t="s">
        <v>2286</v>
      </c>
      <c r="AC548" s="21" t="n">
        <v>504.940298507463</v>
      </c>
      <c r="AD548" s="11"/>
      <c r="AE548" s="14" t="n">
        <f aca="false">IF(AD548="",0,AC548*AD548)</f>
        <v>0</v>
      </c>
      <c r="AF548" s="11" t="s">
        <v>34</v>
      </c>
      <c r="AG548" s="11" t="s">
        <v>3268</v>
      </c>
    </row>
    <row r="549" s="19" customFormat="true" ht="52.15" hidden="false" customHeight="true" outlineLevel="0" collapsed="false">
      <c r="A549" s="10" t="s">
        <v>3269</v>
      </c>
      <c r="B549" s="11" t="s">
        <v>34</v>
      </c>
      <c r="C549" s="11" t="s">
        <v>3270</v>
      </c>
      <c r="D549" s="11"/>
      <c r="E549" s="12" t="s">
        <v>3271</v>
      </c>
      <c r="F549" s="11" t="s">
        <v>3272</v>
      </c>
      <c r="G549" s="11" t="s">
        <v>39</v>
      </c>
      <c r="H549" s="11" t="s">
        <v>2281</v>
      </c>
      <c r="I549" s="13" t="n">
        <v>500</v>
      </c>
      <c r="J549" s="11" t="s">
        <v>53</v>
      </c>
      <c r="K549" s="13" t="n">
        <v>500</v>
      </c>
      <c r="L549" s="11" t="s">
        <v>3273</v>
      </c>
      <c r="M549" s="16" t="n">
        <v>20</v>
      </c>
      <c r="N549" s="16" t="n">
        <v>12.5</v>
      </c>
      <c r="O549" s="16" t="n">
        <v>2.5</v>
      </c>
      <c r="P549" s="15" t="n">
        <v>0.000625</v>
      </c>
      <c r="Q549" s="16" t="n">
        <v>0.064</v>
      </c>
      <c r="R549" s="13" t="n">
        <v>8</v>
      </c>
      <c r="S549" s="13" t="n">
        <v>72</v>
      </c>
      <c r="T549" s="11" t="s">
        <v>41</v>
      </c>
      <c r="U549" s="11" t="s">
        <v>42</v>
      </c>
      <c r="V549" s="11" t="s">
        <v>3274</v>
      </c>
      <c r="W549" s="11" t="s">
        <v>3275</v>
      </c>
      <c r="X549" s="13" t="n">
        <v>1</v>
      </c>
      <c r="Y549" s="11" t="s">
        <v>2285</v>
      </c>
      <c r="Z549" s="20" t="n">
        <v>531</v>
      </c>
      <c r="AA549" s="20" t="n">
        <v>816</v>
      </c>
      <c r="AB549" s="11" t="s">
        <v>2286</v>
      </c>
      <c r="AC549" s="21" t="n">
        <v>318.761194029851</v>
      </c>
      <c r="AD549" s="11"/>
      <c r="AE549" s="14" t="n">
        <f aca="false">IF(AD549="",0,AC549*AD549)</f>
        <v>0</v>
      </c>
      <c r="AF549" s="11" t="s">
        <v>34</v>
      </c>
      <c r="AG549" s="11" t="s">
        <v>99</v>
      </c>
    </row>
    <row r="550" s="19" customFormat="true" ht="52.15" hidden="false" customHeight="true" outlineLevel="0" collapsed="false">
      <c r="A550" s="10" t="s">
        <v>3276</v>
      </c>
      <c r="B550" s="11" t="s">
        <v>34</v>
      </c>
      <c r="C550" s="11" t="s">
        <v>3277</v>
      </c>
      <c r="D550" s="11"/>
      <c r="E550" s="12" t="s">
        <v>3278</v>
      </c>
      <c r="F550" s="11" t="s">
        <v>3279</v>
      </c>
      <c r="G550" s="11" t="s">
        <v>39</v>
      </c>
      <c r="H550" s="11" t="s">
        <v>2281</v>
      </c>
      <c r="I550" s="13" t="n">
        <v>500</v>
      </c>
      <c r="J550" s="11" t="s">
        <v>53</v>
      </c>
      <c r="K550" s="13" t="n">
        <v>500</v>
      </c>
      <c r="L550" s="11" t="s">
        <v>3280</v>
      </c>
      <c r="M550" s="16" t="n">
        <v>25</v>
      </c>
      <c r="N550" s="16" t="n">
        <v>2.5</v>
      </c>
      <c r="O550" s="16" t="n">
        <v>18.5</v>
      </c>
      <c r="P550" s="15" t="n">
        <v>0.001156</v>
      </c>
      <c r="Q550" s="16" t="n">
        <v>0.247</v>
      </c>
      <c r="R550" s="13" t="n">
        <v>48</v>
      </c>
      <c r="S550" s="13" t="n">
        <v>48</v>
      </c>
      <c r="T550" s="11" t="s">
        <v>41</v>
      </c>
      <c r="U550" s="11" t="s">
        <v>42</v>
      </c>
      <c r="V550" s="11" t="s">
        <v>3281</v>
      </c>
      <c r="W550" s="11" t="s">
        <v>3282</v>
      </c>
      <c r="X550" s="13" t="n">
        <v>1</v>
      </c>
      <c r="Y550" s="11" t="s">
        <v>2285</v>
      </c>
      <c r="Z550" s="20" t="n">
        <v>913</v>
      </c>
      <c r="AA550" s="20" t="n">
        <v>1403</v>
      </c>
      <c r="AB550" s="11" t="s">
        <v>2286</v>
      </c>
      <c r="AC550" s="21" t="n">
        <v>667.611940298507</v>
      </c>
      <c r="AD550" s="11"/>
      <c r="AE550" s="14" t="n">
        <f aca="false">IF(AD550="",0,AC550*AD550)</f>
        <v>0</v>
      </c>
      <c r="AF550" s="11" t="s">
        <v>34</v>
      </c>
      <c r="AG550" s="11" t="s">
        <v>99</v>
      </c>
    </row>
    <row r="551" s="19" customFormat="true" ht="52.15" hidden="false" customHeight="true" outlineLevel="0" collapsed="false">
      <c r="A551" s="10" t="s">
        <v>3283</v>
      </c>
      <c r="B551" s="11" t="s">
        <v>34</v>
      </c>
      <c r="C551" s="11" t="s">
        <v>3284</v>
      </c>
      <c r="D551" s="11"/>
      <c r="E551" s="12" t="s">
        <v>3285</v>
      </c>
      <c r="F551" s="11" t="s">
        <v>3286</v>
      </c>
      <c r="G551" s="11" t="s">
        <v>39</v>
      </c>
      <c r="H551" s="11" t="s">
        <v>2281</v>
      </c>
      <c r="I551" s="13" t="n">
        <v>500</v>
      </c>
      <c r="J551" s="11" t="s">
        <v>53</v>
      </c>
      <c r="K551" s="13" t="n">
        <v>500</v>
      </c>
      <c r="L551" s="11" t="s">
        <v>3287</v>
      </c>
      <c r="M551" s="16" t="n">
        <v>1</v>
      </c>
      <c r="N551" s="16" t="n">
        <v>22</v>
      </c>
      <c r="O551" s="16" t="n">
        <v>22</v>
      </c>
      <c r="P551" s="15" t="n">
        <v>0.000417</v>
      </c>
      <c r="Q551" s="16" t="n">
        <v>0.079</v>
      </c>
      <c r="R551" s="13" t="n">
        <v>48</v>
      </c>
      <c r="S551" s="13" t="n">
        <v>48</v>
      </c>
      <c r="T551" s="11" t="s">
        <v>41</v>
      </c>
      <c r="U551" s="11" t="s">
        <v>42</v>
      </c>
      <c r="V551" s="11" t="s">
        <v>3288</v>
      </c>
      <c r="W551" s="11" t="s">
        <v>3289</v>
      </c>
      <c r="X551" s="13" t="n">
        <v>1</v>
      </c>
      <c r="Y551" s="11" t="s">
        <v>2285</v>
      </c>
      <c r="Z551" s="20" t="n">
        <v>594</v>
      </c>
      <c r="AA551" s="20" t="n">
        <v>913</v>
      </c>
      <c r="AB551" s="11" t="s">
        <v>2286</v>
      </c>
      <c r="AC551" s="21" t="n">
        <v>385.522388059702</v>
      </c>
      <c r="AD551" s="11"/>
      <c r="AE551" s="14" t="n">
        <f aca="false">IF(AD551="",0,AC551*AD551)</f>
        <v>0</v>
      </c>
      <c r="AF551" s="11" t="s">
        <v>34</v>
      </c>
      <c r="AG551" s="11" t="s">
        <v>99</v>
      </c>
    </row>
    <row r="552" s="19" customFormat="true" ht="52.15" hidden="false" customHeight="true" outlineLevel="0" collapsed="false">
      <c r="A552" s="10" t="s">
        <v>3290</v>
      </c>
      <c r="B552" s="11" t="s">
        <v>34</v>
      </c>
      <c r="C552" s="11" t="s">
        <v>3291</v>
      </c>
      <c r="D552" s="11"/>
      <c r="E552" s="12" t="s">
        <v>3292</v>
      </c>
      <c r="F552" s="11" t="s">
        <v>3293</v>
      </c>
      <c r="G552" s="11" t="s">
        <v>39</v>
      </c>
      <c r="H552" s="11" t="s">
        <v>2281</v>
      </c>
      <c r="I552" s="13" t="n">
        <v>500</v>
      </c>
      <c r="J552" s="11" t="s">
        <v>34</v>
      </c>
      <c r="K552" s="13" t="n">
        <v>500</v>
      </c>
      <c r="L552" s="11" t="s">
        <v>3294</v>
      </c>
      <c r="M552" s="16" t="n">
        <v>28</v>
      </c>
      <c r="N552" s="16" t="n">
        <v>2.4</v>
      </c>
      <c r="O552" s="16" t="n">
        <v>21.5</v>
      </c>
      <c r="P552" s="15" t="n">
        <v>0.001445</v>
      </c>
      <c r="Q552" s="16" t="n">
        <v>0.121</v>
      </c>
      <c r="R552" s="13" t="n">
        <v>60</v>
      </c>
      <c r="S552" s="13" t="n">
        <v>60</v>
      </c>
      <c r="T552" s="11" t="s">
        <v>41</v>
      </c>
      <c r="U552" s="11" t="s">
        <v>1639</v>
      </c>
      <c r="V552" s="11" t="s">
        <v>3295</v>
      </c>
      <c r="W552" s="11" t="s">
        <v>3296</v>
      </c>
      <c r="X552" s="11"/>
      <c r="Y552" s="11" t="s">
        <v>2285</v>
      </c>
      <c r="Z552" s="20" t="n">
        <v>810</v>
      </c>
      <c r="AA552" s="20" t="n">
        <v>1245</v>
      </c>
      <c r="AB552" s="11" t="s">
        <v>2286</v>
      </c>
      <c r="AC552" s="21" t="n">
        <v>582.044776119403</v>
      </c>
      <c r="AD552" s="11"/>
      <c r="AE552" s="14" t="n">
        <f aca="false">IF(AD552="",0,AC552*AD552)</f>
        <v>0</v>
      </c>
      <c r="AF552" s="11" t="s">
        <v>34</v>
      </c>
      <c r="AG552" s="11" t="s">
        <v>99</v>
      </c>
    </row>
    <row r="553" s="19" customFormat="true" ht="52.15" hidden="false" customHeight="true" outlineLevel="0" collapsed="false">
      <c r="A553" s="10" t="s">
        <v>3297</v>
      </c>
      <c r="B553" s="11" t="s">
        <v>34</v>
      </c>
      <c r="C553" s="11" t="s">
        <v>3298</v>
      </c>
      <c r="D553" s="11"/>
      <c r="E553" s="12" t="s">
        <v>3299</v>
      </c>
      <c r="F553" s="11" t="s">
        <v>3300</v>
      </c>
      <c r="G553" s="11" t="s">
        <v>39</v>
      </c>
      <c r="H553" s="11" t="s">
        <v>2281</v>
      </c>
      <c r="I553" s="13" t="n">
        <v>500</v>
      </c>
      <c r="J553" s="11" t="s">
        <v>34</v>
      </c>
      <c r="K553" s="13" t="n">
        <v>500</v>
      </c>
      <c r="L553" s="11" t="s">
        <v>3301</v>
      </c>
      <c r="M553" s="16" t="n">
        <v>16</v>
      </c>
      <c r="N553" s="16" t="n">
        <v>16</v>
      </c>
      <c r="O553" s="16" t="n">
        <v>1.5</v>
      </c>
      <c r="P553" s="15" t="n">
        <v>0.000384</v>
      </c>
      <c r="Q553" s="16" t="n">
        <v>0.151</v>
      </c>
      <c r="R553" s="13" t="n">
        <v>51</v>
      </c>
      <c r="S553" s="13" t="n">
        <v>51</v>
      </c>
      <c r="T553" s="11" t="s">
        <v>41</v>
      </c>
      <c r="U553" s="11" t="s">
        <v>42</v>
      </c>
      <c r="V553" s="11" t="s">
        <v>3302</v>
      </c>
      <c r="W553" s="11" t="s">
        <v>3303</v>
      </c>
      <c r="X553" s="13" t="n">
        <v>1</v>
      </c>
      <c r="Y553" s="11" t="s">
        <v>2285</v>
      </c>
      <c r="Z553" s="20" t="n">
        <v>634</v>
      </c>
      <c r="AA553" s="20" t="n">
        <v>1211</v>
      </c>
      <c r="AB553" s="11" t="s">
        <v>2286</v>
      </c>
      <c r="AC553" s="21" t="n">
        <v>310.298507462687</v>
      </c>
      <c r="AD553" s="11"/>
      <c r="AE553" s="14" t="n">
        <f aca="false">IF(AD553="",0,AC553*AD553)</f>
        <v>0</v>
      </c>
      <c r="AF553" s="11" t="s">
        <v>34</v>
      </c>
      <c r="AG553" s="11" t="s">
        <v>99</v>
      </c>
    </row>
    <row r="554" s="19" customFormat="true" ht="52.15" hidden="false" customHeight="true" outlineLevel="0" collapsed="false">
      <c r="A554" s="10" t="s">
        <v>3304</v>
      </c>
      <c r="B554" s="11" t="s">
        <v>34</v>
      </c>
      <c r="C554" s="11" t="s">
        <v>3305</v>
      </c>
      <c r="D554" s="11"/>
      <c r="E554" s="12" t="s">
        <v>3306</v>
      </c>
      <c r="F554" s="11" t="s">
        <v>3307</v>
      </c>
      <c r="G554" s="11" t="s">
        <v>39</v>
      </c>
      <c r="H554" s="11" t="s">
        <v>2281</v>
      </c>
      <c r="I554" s="13" t="n">
        <v>500</v>
      </c>
      <c r="J554" s="11" t="s">
        <v>34</v>
      </c>
      <c r="K554" s="13" t="n">
        <v>500</v>
      </c>
      <c r="L554" s="11" t="s">
        <v>3308</v>
      </c>
      <c r="M554" s="16" t="n">
        <v>19</v>
      </c>
      <c r="N554" s="16" t="n">
        <v>3</v>
      </c>
      <c r="O554" s="16" t="n">
        <v>8</v>
      </c>
      <c r="P554" s="15" t="n">
        <v>0.000417</v>
      </c>
      <c r="Q554" s="16" t="n">
        <v>0.103</v>
      </c>
      <c r="R554" s="13" t="n">
        <v>120</v>
      </c>
      <c r="S554" s="13" t="n">
        <v>120</v>
      </c>
      <c r="T554" s="11" t="s">
        <v>41</v>
      </c>
      <c r="U554" s="11" t="s">
        <v>42</v>
      </c>
      <c r="V554" s="11" t="s">
        <v>3309</v>
      </c>
      <c r="W554" s="11" t="s">
        <v>3310</v>
      </c>
      <c r="X554" s="11"/>
      <c r="Y554" s="11" t="s">
        <v>2285</v>
      </c>
      <c r="Z554" s="20" t="n">
        <v>590</v>
      </c>
      <c r="AA554" s="20" t="n">
        <v>907</v>
      </c>
      <c r="AB554" s="11" t="s">
        <v>2286</v>
      </c>
      <c r="AC554" s="21" t="n">
        <v>364.835820895522</v>
      </c>
      <c r="AD554" s="11"/>
      <c r="AE554" s="14" t="n">
        <f aca="false">IF(AD554="",0,AC554*AD554)</f>
        <v>0</v>
      </c>
      <c r="AF554" s="11" t="s">
        <v>34</v>
      </c>
      <c r="AG554" s="11" t="s">
        <v>106</v>
      </c>
    </row>
    <row r="555" s="19" customFormat="true" ht="52.15" hidden="false" customHeight="true" outlineLevel="0" collapsed="false">
      <c r="A555" s="10" t="s">
        <v>3311</v>
      </c>
      <c r="B555" s="11" t="s">
        <v>34</v>
      </c>
      <c r="C555" s="11" t="s">
        <v>3312</v>
      </c>
      <c r="D555" s="11"/>
      <c r="E555" s="12" t="s">
        <v>3313</v>
      </c>
      <c r="F555" s="11" t="s">
        <v>3314</v>
      </c>
      <c r="G555" s="11" t="s">
        <v>39</v>
      </c>
      <c r="H555" s="11" t="s">
        <v>2281</v>
      </c>
      <c r="I555" s="13" t="n">
        <v>500</v>
      </c>
      <c r="J555" s="11" t="s">
        <v>34</v>
      </c>
      <c r="K555" s="13" t="n">
        <v>500</v>
      </c>
      <c r="L555" s="11" t="s">
        <v>3315</v>
      </c>
      <c r="M555" s="16" t="n">
        <v>4</v>
      </c>
      <c r="N555" s="16" t="n">
        <v>20</v>
      </c>
      <c r="O555" s="16" t="n">
        <v>30</v>
      </c>
      <c r="P555" s="15" t="n">
        <v>0.0025</v>
      </c>
      <c r="Q555" s="16" t="n">
        <v>0.256</v>
      </c>
      <c r="R555" s="13" t="n">
        <v>8</v>
      </c>
      <c r="S555" s="13" t="n">
        <v>16</v>
      </c>
      <c r="T555" s="11" t="s">
        <v>41</v>
      </c>
      <c r="U555" s="11" t="s">
        <v>42</v>
      </c>
      <c r="V555" s="11" t="s">
        <v>3316</v>
      </c>
      <c r="W555" s="11" t="s">
        <v>3317</v>
      </c>
      <c r="X555" s="13" t="n">
        <v>1</v>
      </c>
      <c r="Y555" s="11" t="s">
        <v>2285</v>
      </c>
      <c r="Z555" s="20" t="n">
        <v>1713</v>
      </c>
      <c r="AA555" s="20" t="n">
        <v>2632</v>
      </c>
      <c r="AB555" s="11" t="s">
        <v>2286</v>
      </c>
      <c r="AC555" s="18" t="n">
        <v>1394.46268656716</v>
      </c>
      <c r="AD555" s="11"/>
      <c r="AE555" s="14" t="n">
        <f aca="false">IF(AD555="",0,AC555*AD555)</f>
        <v>0</v>
      </c>
      <c r="AF555" s="11" t="s">
        <v>34</v>
      </c>
      <c r="AG555" s="11" t="s">
        <v>99</v>
      </c>
    </row>
    <row r="556" s="19" customFormat="true" ht="52.15" hidden="false" customHeight="true" outlineLevel="0" collapsed="false">
      <c r="A556" s="10" t="s">
        <v>3318</v>
      </c>
      <c r="B556" s="11" t="s">
        <v>34</v>
      </c>
      <c r="C556" s="11" t="s">
        <v>3319</v>
      </c>
      <c r="D556" s="11"/>
      <c r="E556" s="12" t="s">
        <v>3320</v>
      </c>
      <c r="F556" s="11" t="s">
        <v>3321</v>
      </c>
      <c r="G556" s="11" t="s">
        <v>39</v>
      </c>
      <c r="H556" s="11" t="s">
        <v>2281</v>
      </c>
      <c r="I556" s="13" t="n">
        <v>500</v>
      </c>
      <c r="J556" s="11" t="s">
        <v>34</v>
      </c>
      <c r="K556" s="13" t="n">
        <v>500</v>
      </c>
      <c r="L556" s="11" t="s">
        <v>3322</v>
      </c>
      <c r="M556" s="16" t="n">
        <v>16</v>
      </c>
      <c r="N556" s="16" t="n">
        <v>1</v>
      </c>
      <c r="O556" s="16" t="n">
        <v>16</v>
      </c>
      <c r="P556" s="15" t="n">
        <v>0.000625</v>
      </c>
      <c r="Q556" s="16" t="n">
        <v>0.235</v>
      </c>
      <c r="R556" s="13" t="n">
        <v>48</v>
      </c>
      <c r="S556" s="13" t="n">
        <v>48</v>
      </c>
      <c r="T556" s="11" t="s">
        <v>41</v>
      </c>
      <c r="U556" s="11" t="s">
        <v>42</v>
      </c>
      <c r="V556" s="11" t="s">
        <v>3323</v>
      </c>
      <c r="W556" s="11" t="s">
        <v>3324</v>
      </c>
      <c r="X556" s="13" t="n">
        <v>1</v>
      </c>
      <c r="Y556" s="11" t="s">
        <v>2285</v>
      </c>
      <c r="Z556" s="20" t="n">
        <v>863</v>
      </c>
      <c r="AA556" s="20" t="n">
        <v>1326</v>
      </c>
      <c r="AB556" s="11" t="s">
        <v>2286</v>
      </c>
      <c r="AC556" s="21" t="n">
        <v>624.358208955224</v>
      </c>
      <c r="AD556" s="11"/>
      <c r="AE556" s="14" t="n">
        <f aca="false">IF(AD556="",0,AC556*AD556)</f>
        <v>0</v>
      </c>
      <c r="AF556" s="11" t="s">
        <v>34</v>
      </c>
      <c r="AG556" s="11" t="s">
        <v>1452</v>
      </c>
    </row>
    <row r="557" s="19" customFormat="true" ht="52.15" hidden="false" customHeight="true" outlineLevel="0" collapsed="false">
      <c r="A557" s="10" t="s">
        <v>3325</v>
      </c>
      <c r="B557" s="11" t="s">
        <v>34</v>
      </c>
      <c r="C557" s="11" t="s">
        <v>3326</v>
      </c>
      <c r="D557" s="11"/>
      <c r="E557" s="12" t="s">
        <v>3327</v>
      </c>
      <c r="F557" s="11" t="s">
        <v>3328</v>
      </c>
      <c r="G557" s="11" t="s">
        <v>39</v>
      </c>
      <c r="H557" s="11" t="s">
        <v>2281</v>
      </c>
      <c r="I557" s="13" t="n">
        <v>500</v>
      </c>
      <c r="J557" s="11" t="s">
        <v>34</v>
      </c>
      <c r="K557" s="13" t="n">
        <v>500</v>
      </c>
      <c r="L557" s="11" t="s">
        <v>3329</v>
      </c>
      <c r="M557" s="16" t="n">
        <v>22</v>
      </c>
      <c r="N557" s="16" t="n">
        <v>22</v>
      </c>
      <c r="O557" s="16" t="n">
        <v>0.1</v>
      </c>
      <c r="P557" s="15" t="n">
        <v>0.000417</v>
      </c>
      <c r="Q557" s="16" t="n">
        <v>0.096</v>
      </c>
      <c r="R557" s="13" t="n">
        <v>48</v>
      </c>
      <c r="S557" s="13" t="n">
        <v>48</v>
      </c>
      <c r="T557" s="11" t="s">
        <v>41</v>
      </c>
      <c r="U557" s="11" t="s">
        <v>42</v>
      </c>
      <c r="V557" s="11" t="s">
        <v>3330</v>
      </c>
      <c r="W557" s="11" t="s">
        <v>3331</v>
      </c>
      <c r="X557" s="13" t="n">
        <v>1</v>
      </c>
      <c r="Y557" s="11" t="s">
        <v>2285</v>
      </c>
      <c r="Z557" s="20" t="n">
        <v>561</v>
      </c>
      <c r="AA557" s="20" t="n">
        <v>1065</v>
      </c>
      <c r="AB557" s="11" t="s">
        <v>2286</v>
      </c>
      <c r="AC557" s="21" t="n">
        <v>264.328358208955</v>
      </c>
      <c r="AD557" s="11"/>
      <c r="AE557" s="14" t="n">
        <f aca="false">IF(AD557="",0,AC557*AD557)</f>
        <v>0</v>
      </c>
      <c r="AF557" s="11" t="s">
        <v>34</v>
      </c>
      <c r="AG557" s="11" t="s">
        <v>99</v>
      </c>
    </row>
    <row r="558" s="19" customFormat="true" ht="52.15" hidden="false" customHeight="true" outlineLevel="0" collapsed="false">
      <c r="A558" s="10" t="s">
        <v>3332</v>
      </c>
      <c r="B558" s="11" t="s">
        <v>34</v>
      </c>
      <c r="C558" s="11" t="s">
        <v>3242</v>
      </c>
      <c r="D558" s="11"/>
      <c r="E558" s="12" t="s">
        <v>3333</v>
      </c>
      <c r="F558" s="11" t="s">
        <v>3334</v>
      </c>
      <c r="G558" s="11" t="s">
        <v>39</v>
      </c>
      <c r="H558" s="11" t="s">
        <v>2281</v>
      </c>
      <c r="I558" s="13" t="n">
        <v>500</v>
      </c>
      <c r="J558" s="11" t="s">
        <v>34</v>
      </c>
      <c r="K558" s="13" t="n">
        <v>500</v>
      </c>
      <c r="L558" s="11" t="s">
        <v>3335</v>
      </c>
      <c r="M558" s="16" t="n">
        <v>25</v>
      </c>
      <c r="N558" s="16" t="n">
        <v>18</v>
      </c>
      <c r="O558" s="16" t="n">
        <v>3.5</v>
      </c>
      <c r="P558" s="15" t="n">
        <v>0.00135</v>
      </c>
      <c r="Q558" s="16" t="n">
        <v>0.174</v>
      </c>
      <c r="R558" s="13" t="n">
        <v>60</v>
      </c>
      <c r="S558" s="13" t="n">
        <v>60</v>
      </c>
      <c r="T558" s="11" t="s">
        <v>41</v>
      </c>
      <c r="U558" s="11" t="s">
        <v>1639</v>
      </c>
      <c r="V558" s="11" t="s">
        <v>3336</v>
      </c>
      <c r="W558" s="11" t="s">
        <v>3337</v>
      </c>
      <c r="X558" s="13" t="n">
        <v>1</v>
      </c>
      <c r="Y558" s="11" t="s">
        <v>2285</v>
      </c>
      <c r="Z558" s="20" t="n">
        <v>1162</v>
      </c>
      <c r="AA558" s="20" t="n">
        <v>1786</v>
      </c>
      <c r="AB558" s="11" t="s">
        <v>2286</v>
      </c>
      <c r="AC558" s="21" t="n">
        <v>840.626865671642</v>
      </c>
      <c r="AD558" s="11"/>
      <c r="AE558" s="14" t="n">
        <f aca="false">IF(AD558="",0,AC558*AD558)</f>
        <v>0</v>
      </c>
      <c r="AF558" s="11" t="s">
        <v>34</v>
      </c>
      <c r="AG558" s="11" t="s">
        <v>3338</v>
      </c>
    </row>
    <row r="559" s="19" customFormat="true" ht="52.15" hidden="false" customHeight="true" outlineLevel="0" collapsed="false">
      <c r="A559" s="10" t="s">
        <v>3339</v>
      </c>
      <c r="B559" s="11" t="s">
        <v>34</v>
      </c>
      <c r="C559" s="11" t="s">
        <v>3340</v>
      </c>
      <c r="D559" s="11"/>
      <c r="E559" s="12" t="s">
        <v>3341</v>
      </c>
      <c r="F559" s="11" t="s">
        <v>3342</v>
      </c>
      <c r="G559" s="11" t="s">
        <v>39</v>
      </c>
      <c r="H559" s="11" t="s">
        <v>2281</v>
      </c>
      <c r="I559" s="13" t="n">
        <v>500</v>
      </c>
      <c r="J559" s="11" t="s">
        <v>34</v>
      </c>
      <c r="K559" s="13" t="n">
        <v>500</v>
      </c>
      <c r="L559" s="11" t="s">
        <v>3343</v>
      </c>
      <c r="M559" s="16" t="n">
        <v>23</v>
      </c>
      <c r="N559" s="16" t="n">
        <v>1</v>
      </c>
      <c r="O559" s="16" t="n">
        <v>17</v>
      </c>
      <c r="P559" s="15" t="n">
        <v>0.000417</v>
      </c>
      <c r="Q559" s="16" t="n">
        <v>0.054</v>
      </c>
      <c r="R559" s="13" t="n">
        <v>24</v>
      </c>
      <c r="S559" s="13" t="n">
        <v>24</v>
      </c>
      <c r="T559" s="11" t="s">
        <v>41</v>
      </c>
      <c r="U559" s="11" t="s">
        <v>1639</v>
      </c>
      <c r="V559" s="11" t="s">
        <v>3344</v>
      </c>
      <c r="W559" s="11" t="s">
        <v>3345</v>
      </c>
      <c r="X559" s="13" t="n">
        <v>1</v>
      </c>
      <c r="Y559" s="11" t="s">
        <v>2285</v>
      </c>
      <c r="Z559" s="20" t="n">
        <v>424</v>
      </c>
      <c r="AA559" s="20" t="n">
        <v>652</v>
      </c>
      <c r="AB559" s="11" t="s">
        <v>2286</v>
      </c>
      <c r="AC559" s="21" t="n">
        <v>210.626865671642</v>
      </c>
      <c r="AD559" s="11"/>
      <c r="AE559" s="14" t="n">
        <f aca="false">IF(AD559="",0,AC559*AD559)</f>
        <v>0</v>
      </c>
      <c r="AF559" s="11" t="s">
        <v>34</v>
      </c>
      <c r="AG559" s="11" t="s">
        <v>1268</v>
      </c>
    </row>
    <row r="560" s="19" customFormat="true" ht="52.15" hidden="false" customHeight="true" outlineLevel="0" collapsed="false">
      <c r="A560" s="10" t="s">
        <v>3346</v>
      </c>
      <c r="B560" s="11" t="s">
        <v>34</v>
      </c>
      <c r="C560" s="11" t="s">
        <v>3347</v>
      </c>
      <c r="D560" s="11"/>
      <c r="E560" s="12" t="s">
        <v>3348</v>
      </c>
      <c r="F560" s="11" t="s">
        <v>3349</v>
      </c>
      <c r="G560" s="11" t="s">
        <v>39</v>
      </c>
      <c r="H560" s="11" t="s">
        <v>2281</v>
      </c>
      <c r="I560" s="13" t="n">
        <v>500</v>
      </c>
      <c r="J560" s="11" t="s">
        <v>53</v>
      </c>
      <c r="K560" s="13" t="n">
        <v>500</v>
      </c>
      <c r="L560" s="11" t="s">
        <v>3350</v>
      </c>
      <c r="M560" s="16" t="n">
        <v>10</v>
      </c>
      <c r="N560" s="16" t="n">
        <v>10</v>
      </c>
      <c r="O560" s="16" t="n">
        <v>10</v>
      </c>
      <c r="P560" s="15" t="n">
        <v>0.001</v>
      </c>
      <c r="Q560" s="16" t="n">
        <v>0.385</v>
      </c>
      <c r="R560" s="13" t="n">
        <v>24</v>
      </c>
      <c r="S560" s="13" t="n">
        <v>24</v>
      </c>
      <c r="T560" s="11" t="s">
        <v>41</v>
      </c>
      <c r="U560" s="11" t="s">
        <v>42</v>
      </c>
      <c r="V560" s="11" t="s">
        <v>3351</v>
      </c>
      <c r="W560" s="11" t="s">
        <v>3352</v>
      </c>
      <c r="X560" s="13" t="n">
        <v>1</v>
      </c>
      <c r="Y560" s="11" t="s">
        <v>2285</v>
      </c>
      <c r="Z560" s="20" t="n">
        <v>1088</v>
      </c>
      <c r="AA560" s="20" t="n">
        <v>1672</v>
      </c>
      <c r="AB560" s="11" t="s">
        <v>2286</v>
      </c>
      <c r="AC560" s="21" t="n">
        <v>802.074626865672</v>
      </c>
      <c r="AD560" s="11"/>
      <c r="AE560" s="14" t="n">
        <f aca="false">IF(AD560="",0,AC560*AD560)</f>
        <v>0</v>
      </c>
      <c r="AF560" s="11" t="s">
        <v>34</v>
      </c>
      <c r="AG560" s="11" t="s">
        <v>3353</v>
      </c>
    </row>
    <row r="561" s="19" customFormat="true" ht="52.15" hidden="false" customHeight="true" outlineLevel="0" collapsed="false">
      <c r="A561" s="10" t="s">
        <v>3354</v>
      </c>
      <c r="B561" s="11" t="s">
        <v>34</v>
      </c>
      <c r="C561" s="11" t="s">
        <v>3319</v>
      </c>
      <c r="D561" s="11"/>
      <c r="E561" s="12" t="s">
        <v>3355</v>
      </c>
      <c r="F561" s="11" t="s">
        <v>3356</v>
      </c>
      <c r="G561" s="11" t="s">
        <v>39</v>
      </c>
      <c r="H561" s="11" t="s">
        <v>2281</v>
      </c>
      <c r="I561" s="13" t="n">
        <v>500</v>
      </c>
      <c r="J561" s="11" t="s">
        <v>34</v>
      </c>
      <c r="K561" s="13" t="n">
        <v>500</v>
      </c>
      <c r="L561" s="11" t="s">
        <v>3322</v>
      </c>
      <c r="M561" s="16" t="n">
        <v>16</v>
      </c>
      <c r="N561" s="16" t="n">
        <v>2</v>
      </c>
      <c r="O561" s="16" t="n">
        <v>16</v>
      </c>
      <c r="P561" s="15" t="n">
        <v>0.000556</v>
      </c>
      <c r="Q561" s="16" t="n">
        <v>0.237</v>
      </c>
      <c r="R561" s="13" t="n">
        <v>54</v>
      </c>
      <c r="S561" s="13" t="n">
        <v>54</v>
      </c>
      <c r="T561" s="11" t="s">
        <v>41</v>
      </c>
      <c r="U561" s="11" t="s">
        <v>42</v>
      </c>
      <c r="V561" s="11" t="s">
        <v>3357</v>
      </c>
      <c r="W561" s="11" t="s">
        <v>3358</v>
      </c>
      <c r="X561" s="13" t="n">
        <v>1</v>
      </c>
      <c r="Y561" s="11" t="s">
        <v>2285</v>
      </c>
      <c r="Z561" s="20" t="n">
        <v>815</v>
      </c>
      <c r="AA561" s="20" t="n">
        <v>1253</v>
      </c>
      <c r="AB561" s="11" t="s">
        <v>2286</v>
      </c>
      <c r="AC561" s="21" t="n">
        <v>587.686567164179</v>
      </c>
      <c r="AD561" s="11"/>
      <c r="AE561" s="14" t="n">
        <f aca="false">IF(AD561="",0,AC561*AD561)</f>
        <v>0</v>
      </c>
      <c r="AF561" s="11" t="s">
        <v>34</v>
      </c>
      <c r="AG561" s="11" t="s">
        <v>884</v>
      </c>
    </row>
    <row r="562" s="19" customFormat="true" ht="52.15" hidden="false" customHeight="true" outlineLevel="0" collapsed="false">
      <c r="A562" s="10" t="s">
        <v>3359</v>
      </c>
      <c r="B562" s="11" t="s">
        <v>34</v>
      </c>
      <c r="C562" s="11" t="s">
        <v>3360</v>
      </c>
      <c r="D562" s="11"/>
      <c r="E562" s="12" t="s">
        <v>3361</v>
      </c>
      <c r="F562" s="11" t="s">
        <v>3362</v>
      </c>
      <c r="G562" s="11" t="s">
        <v>39</v>
      </c>
      <c r="H562" s="11" t="s">
        <v>2281</v>
      </c>
      <c r="I562" s="13" t="n">
        <v>500</v>
      </c>
      <c r="J562" s="11" t="s">
        <v>34</v>
      </c>
      <c r="K562" s="13" t="n">
        <v>500</v>
      </c>
      <c r="L562" s="11" t="s">
        <v>3363</v>
      </c>
      <c r="M562" s="16" t="n">
        <v>16</v>
      </c>
      <c r="N562" s="16" t="n">
        <v>16</v>
      </c>
      <c r="O562" s="16" t="n">
        <v>1.5</v>
      </c>
      <c r="P562" s="15" t="n">
        <v>0.000384</v>
      </c>
      <c r="Q562" s="16" t="n">
        <v>0.221</v>
      </c>
      <c r="R562" s="13" t="n">
        <v>48</v>
      </c>
      <c r="S562" s="13" t="n">
        <v>48</v>
      </c>
      <c r="T562" s="11" t="s">
        <v>41</v>
      </c>
      <c r="U562" s="11" t="s">
        <v>42</v>
      </c>
      <c r="V562" s="11" t="s">
        <v>3364</v>
      </c>
      <c r="W562" s="11" t="s">
        <v>3365</v>
      </c>
      <c r="X562" s="13" t="n">
        <v>1</v>
      </c>
      <c r="Y562" s="11" t="s">
        <v>2285</v>
      </c>
      <c r="Z562" s="20" t="n">
        <v>874</v>
      </c>
      <c r="AA562" s="20" t="n">
        <v>1343</v>
      </c>
      <c r="AB562" s="11" t="s">
        <v>2286</v>
      </c>
      <c r="AC562" s="21" t="n">
        <v>647.865671641791</v>
      </c>
      <c r="AD562" s="11"/>
      <c r="AE562" s="14" t="n">
        <f aca="false">IF(AD562="",0,AC562*AD562)</f>
        <v>0</v>
      </c>
      <c r="AF562" s="11" t="s">
        <v>53</v>
      </c>
      <c r="AG562" s="11" t="s">
        <v>3366</v>
      </c>
    </row>
    <row r="563" s="19" customFormat="true" ht="52.15" hidden="false" customHeight="true" outlineLevel="0" collapsed="false">
      <c r="A563" s="10" t="s">
        <v>3367</v>
      </c>
      <c r="B563" s="11" t="s">
        <v>34</v>
      </c>
      <c r="C563" s="11" t="s">
        <v>3368</v>
      </c>
      <c r="D563" s="11"/>
      <c r="E563" s="12" t="s">
        <v>3369</v>
      </c>
      <c r="F563" s="11" t="s">
        <v>3370</v>
      </c>
      <c r="G563" s="11" t="s">
        <v>39</v>
      </c>
      <c r="H563" s="11" t="s">
        <v>2281</v>
      </c>
      <c r="I563" s="13" t="n">
        <v>500</v>
      </c>
      <c r="J563" s="11" t="s">
        <v>34</v>
      </c>
      <c r="K563" s="13" t="n">
        <v>500</v>
      </c>
      <c r="L563" s="11" t="s">
        <v>3371</v>
      </c>
      <c r="M563" s="16" t="n">
        <v>25</v>
      </c>
      <c r="N563" s="16" t="n">
        <v>6.5</v>
      </c>
      <c r="O563" s="16" t="n">
        <v>24</v>
      </c>
      <c r="P563" s="15" t="n">
        <v>0.002808</v>
      </c>
      <c r="Q563" s="16" t="n">
        <v>0.458</v>
      </c>
      <c r="R563" s="13" t="n">
        <v>12</v>
      </c>
      <c r="S563" s="13" t="n">
        <v>24</v>
      </c>
      <c r="T563" s="11" t="s">
        <v>41</v>
      </c>
      <c r="U563" s="11" t="s">
        <v>42</v>
      </c>
      <c r="V563" s="11" t="s">
        <v>3372</v>
      </c>
      <c r="W563" s="11" t="s">
        <v>3373</v>
      </c>
      <c r="X563" s="13" t="n">
        <v>1</v>
      </c>
      <c r="Y563" s="11" t="s">
        <v>2285</v>
      </c>
      <c r="Z563" s="20" t="n">
        <v>1528</v>
      </c>
      <c r="AA563" s="20" t="n">
        <v>3025</v>
      </c>
      <c r="AB563" s="11" t="s">
        <v>2286</v>
      </c>
      <c r="AC563" s="21" t="n">
        <v>884.402985074627</v>
      </c>
      <c r="AD563" s="11"/>
      <c r="AE563" s="14" t="n">
        <f aca="false">IF(AD563="",0,AC563*AD563)</f>
        <v>0</v>
      </c>
      <c r="AF563" s="11" t="s">
        <v>34</v>
      </c>
      <c r="AG563" s="11" t="s">
        <v>99</v>
      </c>
    </row>
    <row r="564" s="19" customFormat="true" ht="52.15" hidden="false" customHeight="true" outlineLevel="0" collapsed="false">
      <c r="A564" s="10" t="s">
        <v>3374</v>
      </c>
      <c r="B564" s="11" t="s">
        <v>34</v>
      </c>
      <c r="C564" s="11" t="s">
        <v>3375</v>
      </c>
      <c r="D564" s="11"/>
      <c r="E564" s="12" t="s">
        <v>3376</v>
      </c>
      <c r="F564" s="11" t="s">
        <v>3377</v>
      </c>
      <c r="G564" s="11" t="s">
        <v>39</v>
      </c>
      <c r="H564" s="11" t="s">
        <v>2281</v>
      </c>
      <c r="I564" s="13" t="n">
        <v>500</v>
      </c>
      <c r="J564" s="11" t="s">
        <v>34</v>
      </c>
      <c r="K564" s="13" t="n">
        <v>500</v>
      </c>
      <c r="L564" s="11" t="s">
        <v>3378</v>
      </c>
      <c r="M564" s="16" t="n">
        <v>19.2</v>
      </c>
      <c r="N564" s="16" t="n">
        <v>16.2</v>
      </c>
      <c r="O564" s="16" t="n">
        <v>2.5</v>
      </c>
      <c r="P564" s="15" t="n">
        <v>0.001111</v>
      </c>
      <c r="Q564" s="16" t="n">
        <v>0.155</v>
      </c>
      <c r="R564" s="13" t="n">
        <v>72</v>
      </c>
      <c r="S564" s="13" t="n">
        <v>72</v>
      </c>
      <c r="T564" s="11" t="s">
        <v>41</v>
      </c>
      <c r="U564" s="11" t="s">
        <v>42</v>
      </c>
      <c r="V564" s="11" t="s">
        <v>3379</v>
      </c>
      <c r="W564" s="11" t="s">
        <v>3380</v>
      </c>
      <c r="X564" s="13" t="n">
        <v>1</v>
      </c>
      <c r="Y564" s="11" t="s">
        <v>2285</v>
      </c>
      <c r="Z564" s="20" t="n">
        <v>932</v>
      </c>
      <c r="AA564" s="20" t="n">
        <v>1432</v>
      </c>
      <c r="AB564" s="11" t="s">
        <v>2286</v>
      </c>
      <c r="AC564" s="21" t="n">
        <v>751.298507462687</v>
      </c>
      <c r="AD564" s="11"/>
      <c r="AE564" s="14" t="n">
        <f aca="false">IF(AD564="",0,AC564*AD564)</f>
        <v>0</v>
      </c>
      <c r="AF564" s="11" t="s">
        <v>34</v>
      </c>
      <c r="AG564" s="11" t="s">
        <v>3381</v>
      </c>
    </row>
    <row r="565" s="19" customFormat="true" ht="52.15" hidden="false" customHeight="true" outlineLevel="0" collapsed="false">
      <c r="A565" s="10" t="s">
        <v>3382</v>
      </c>
      <c r="B565" s="11" t="s">
        <v>34</v>
      </c>
      <c r="C565" s="11" t="s">
        <v>3383</v>
      </c>
      <c r="D565" s="11"/>
      <c r="E565" s="12" t="s">
        <v>3384</v>
      </c>
      <c r="F565" s="11" t="s">
        <v>3385</v>
      </c>
      <c r="G565" s="11" t="s">
        <v>39</v>
      </c>
      <c r="H565" s="11" t="s">
        <v>2281</v>
      </c>
      <c r="I565" s="13" t="n">
        <v>500</v>
      </c>
      <c r="J565" s="11" t="s">
        <v>34</v>
      </c>
      <c r="K565" s="13" t="n">
        <v>500</v>
      </c>
      <c r="L565" s="11" t="s">
        <v>3386</v>
      </c>
      <c r="M565" s="16" t="n">
        <v>19.5</v>
      </c>
      <c r="N565" s="16" t="n">
        <v>11</v>
      </c>
      <c r="O565" s="16" t="n">
        <v>2</v>
      </c>
      <c r="P565" s="15" t="n">
        <v>0.000552</v>
      </c>
      <c r="Q565" s="16" t="n">
        <v>0.071</v>
      </c>
      <c r="R565" s="13" t="n">
        <v>60</v>
      </c>
      <c r="S565" s="13" t="n">
        <v>60</v>
      </c>
      <c r="T565" s="11" t="s">
        <v>41</v>
      </c>
      <c r="U565" s="11" t="s">
        <v>1639</v>
      </c>
      <c r="V565" s="11" t="s">
        <v>3387</v>
      </c>
      <c r="W565" s="11" t="s">
        <v>3388</v>
      </c>
      <c r="X565" s="13" t="n">
        <v>1</v>
      </c>
      <c r="Y565" s="11" t="s">
        <v>2285</v>
      </c>
      <c r="Z565" s="20" t="n">
        <v>664</v>
      </c>
      <c r="AA565" s="20" t="n">
        <v>1021</v>
      </c>
      <c r="AB565" s="11" t="s">
        <v>2286</v>
      </c>
      <c r="AC565" s="21" t="n">
        <v>441</v>
      </c>
      <c r="AD565" s="11"/>
      <c r="AE565" s="14" t="n">
        <f aca="false">IF(AD565="",0,AC565*AD565)</f>
        <v>0</v>
      </c>
      <c r="AF565" s="11" t="s">
        <v>34</v>
      </c>
      <c r="AG565" s="11" t="s">
        <v>99</v>
      </c>
    </row>
    <row r="566" s="19" customFormat="true" ht="52.15" hidden="false" customHeight="true" outlineLevel="0" collapsed="false">
      <c r="A566" s="10" t="s">
        <v>3389</v>
      </c>
      <c r="B566" s="11" t="s">
        <v>34</v>
      </c>
      <c r="C566" s="11" t="s">
        <v>3390</v>
      </c>
      <c r="D566" s="11"/>
      <c r="E566" s="12" t="s">
        <v>3391</v>
      </c>
      <c r="F566" s="11" t="s">
        <v>3392</v>
      </c>
      <c r="G566" s="11" t="s">
        <v>39</v>
      </c>
      <c r="H566" s="11" t="s">
        <v>2281</v>
      </c>
      <c r="I566" s="13" t="n">
        <v>500</v>
      </c>
      <c r="J566" s="11" t="s">
        <v>53</v>
      </c>
      <c r="K566" s="13" t="n">
        <v>500</v>
      </c>
      <c r="L566" s="11" t="s">
        <v>3393</v>
      </c>
      <c r="M566" s="16" t="n">
        <v>25</v>
      </c>
      <c r="N566" s="16" t="n">
        <v>2.5</v>
      </c>
      <c r="O566" s="16" t="n">
        <v>18.5</v>
      </c>
      <c r="P566" s="15" t="n">
        <v>0.001156</v>
      </c>
      <c r="Q566" s="16" t="n">
        <v>0.236</v>
      </c>
      <c r="R566" s="13" t="n">
        <v>48</v>
      </c>
      <c r="S566" s="13" t="n">
        <v>48</v>
      </c>
      <c r="T566" s="11" t="s">
        <v>41</v>
      </c>
      <c r="U566" s="11" t="s">
        <v>42</v>
      </c>
      <c r="V566" s="11" t="s">
        <v>3394</v>
      </c>
      <c r="W566" s="11" t="s">
        <v>3395</v>
      </c>
      <c r="X566" s="13" t="n">
        <v>1</v>
      </c>
      <c r="Y566" s="11" t="s">
        <v>2285</v>
      </c>
      <c r="Z566" s="20" t="n">
        <v>1012</v>
      </c>
      <c r="AA566" s="20" t="n">
        <v>1555</v>
      </c>
      <c r="AB566" s="11" t="s">
        <v>2286</v>
      </c>
      <c r="AC566" s="21" t="n">
        <v>664.791044776119</v>
      </c>
      <c r="AD566" s="11"/>
      <c r="AE566" s="14" t="n">
        <f aca="false">IF(AD566="",0,AC566*AD566)</f>
        <v>0</v>
      </c>
      <c r="AF566" s="11" t="s">
        <v>53</v>
      </c>
      <c r="AG566" s="11" t="s">
        <v>3338</v>
      </c>
    </row>
    <row r="567" s="19" customFormat="true" ht="52.15" hidden="false" customHeight="true" outlineLevel="0" collapsed="false">
      <c r="A567" s="10" t="s">
        <v>3396</v>
      </c>
      <c r="B567" s="11" t="s">
        <v>34</v>
      </c>
      <c r="C567" s="11" t="s">
        <v>3397</v>
      </c>
      <c r="D567" s="11"/>
      <c r="E567" s="12" t="s">
        <v>3398</v>
      </c>
      <c r="F567" s="11" t="s">
        <v>3399</v>
      </c>
      <c r="G567" s="11" t="s">
        <v>39</v>
      </c>
      <c r="H567" s="11" t="s">
        <v>2281</v>
      </c>
      <c r="I567" s="13" t="n">
        <v>500</v>
      </c>
      <c r="J567" s="11" t="s">
        <v>34</v>
      </c>
      <c r="K567" s="13" t="n">
        <v>500</v>
      </c>
      <c r="L567" s="11" t="s">
        <v>3400</v>
      </c>
      <c r="M567" s="16" t="n">
        <v>18</v>
      </c>
      <c r="N567" s="16" t="n">
        <v>2.5</v>
      </c>
      <c r="O567" s="16" t="n">
        <v>13</v>
      </c>
      <c r="P567" s="15" t="n">
        <v>0.000585</v>
      </c>
      <c r="Q567" s="16" t="n">
        <v>0.133</v>
      </c>
      <c r="R567" s="13" t="n">
        <v>60</v>
      </c>
      <c r="S567" s="13" t="n">
        <v>60</v>
      </c>
      <c r="T567" s="11" t="s">
        <v>41</v>
      </c>
      <c r="U567" s="11" t="s">
        <v>1639</v>
      </c>
      <c r="V567" s="11" t="s">
        <v>3401</v>
      </c>
      <c r="W567" s="11" t="s">
        <v>3402</v>
      </c>
      <c r="X567" s="11"/>
      <c r="Y567" s="11" t="s">
        <v>2285</v>
      </c>
      <c r="Z567" s="20" t="n">
        <v>769</v>
      </c>
      <c r="AA567" s="20" t="n">
        <v>1182</v>
      </c>
      <c r="AB567" s="11" t="s">
        <v>2286</v>
      </c>
      <c r="AC567" s="21" t="n">
        <v>560.417910447761</v>
      </c>
      <c r="AD567" s="11"/>
      <c r="AE567" s="14" t="n">
        <f aca="false">IF(AD567="",0,AC567*AD567)</f>
        <v>0</v>
      </c>
      <c r="AF567" s="11" t="s">
        <v>34</v>
      </c>
      <c r="AG567" s="11" t="s">
        <v>2867</v>
      </c>
    </row>
    <row r="568" s="19" customFormat="true" ht="43.9" hidden="false" customHeight="true" outlineLevel="0" collapsed="false">
      <c r="A568" s="10" t="s">
        <v>3403</v>
      </c>
      <c r="B568" s="11" t="s">
        <v>34</v>
      </c>
      <c r="C568" s="11" t="s">
        <v>3404</v>
      </c>
      <c r="D568" s="11"/>
      <c r="E568" s="12" t="s">
        <v>3405</v>
      </c>
      <c r="F568" s="11" t="s">
        <v>3406</v>
      </c>
      <c r="G568" s="11" t="s">
        <v>39</v>
      </c>
      <c r="H568" s="11" t="s">
        <v>2281</v>
      </c>
      <c r="I568" s="13" t="n">
        <v>500</v>
      </c>
      <c r="J568" s="11" t="s">
        <v>34</v>
      </c>
      <c r="K568" s="13" t="n">
        <v>500</v>
      </c>
      <c r="L568" s="11" t="s">
        <v>3407</v>
      </c>
      <c r="M568" s="16" t="n">
        <v>19</v>
      </c>
      <c r="N568" s="16" t="n">
        <v>3</v>
      </c>
      <c r="O568" s="16" t="n">
        <v>8</v>
      </c>
      <c r="P568" s="15" t="n">
        <v>0.000417</v>
      </c>
      <c r="Q568" s="16" t="n">
        <v>0.101</v>
      </c>
      <c r="R568" s="13" t="n">
        <v>120</v>
      </c>
      <c r="S568" s="13" t="n">
        <v>120</v>
      </c>
      <c r="T568" s="11" t="s">
        <v>41</v>
      </c>
      <c r="U568" s="11" t="s">
        <v>42</v>
      </c>
      <c r="V568" s="11" t="s">
        <v>3408</v>
      </c>
      <c r="W568" s="11" t="s">
        <v>3409</v>
      </c>
      <c r="X568" s="11"/>
      <c r="Y568" s="11" t="s">
        <v>2285</v>
      </c>
      <c r="Z568" s="20" t="n">
        <v>590</v>
      </c>
      <c r="AA568" s="20" t="n">
        <v>907</v>
      </c>
      <c r="AB568" s="11" t="s">
        <v>2286</v>
      </c>
      <c r="AC568" s="21" t="n">
        <v>364.835820895522</v>
      </c>
      <c r="AD568" s="11"/>
      <c r="AE568" s="14" t="n">
        <f aca="false">IF(AD568="",0,AC568*AD568)</f>
        <v>0</v>
      </c>
      <c r="AF568" s="11" t="s">
        <v>34</v>
      </c>
      <c r="AG568" s="11" t="s">
        <v>1846</v>
      </c>
    </row>
    <row r="569" s="19" customFormat="true" ht="43.9" hidden="false" customHeight="true" outlineLevel="0" collapsed="false">
      <c r="A569" s="10" t="s">
        <v>3410</v>
      </c>
      <c r="B569" s="11" t="s">
        <v>34</v>
      </c>
      <c r="C569" s="11" t="s">
        <v>3411</v>
      </c>
      <c r="D569" s="11"/>
      <c r="E569" s="12" t="s">
        <v>3412</v>
      </c>
      <c r="F569" s="11" t="s">
        <v>3413</v>
      </c>
      <c r="G569" s="11" t="s">
        <v>39</v>
      </c>
      <c r="H569" s="11" t="s">
        <v>2281</v>
      </c>
      <c r="I569" s="13" t="n">
        <v>500</v>
      </c>
      <c r="J569" s="11" t="s">
        <v>34</v>
      </c>
      <c r="K569" s="13" t="n">
        <v>500</v>
      </c>
      <c r="L569" s="11" t="s">
        <v>3414</v>
      </c>
      <c r="M569" s="16" t="n">
        <v>24</v>
      </c>
      <c r="N569" s="16" t="n">
        <v>18</v>
      </c>
      <c r="O569" s="16" t="n">
        <v>2</v>
      </c>
      <c r="P569" s="15" t="n">
        <v>0.000839</v>
      </c>
      <c r="Q569" s="16" t="n">
        <v>0.179</v>
      </c>
      <c r="R569" s="13" t="n">
        <v>28</v>
      </c>
      <c r="S569" s="13" t="n">
        <v>56</v>
      </c>
      <c r="T569" s="11" t="s">
        <v>41</v>
      </c>
      <c r="U569" s="11" t="s">
        <v>42</v>
      </c>
      <c r="V569" s="11" t="s">
        <v>3415</v>
      </c>
      <c r="W569" s="11" t="s">
        <v>3416</v>
      </c>
      <c r="X569" s="13" t="n">
        <v>1</v>
      </c>
      <c r="Y569" s="11" t="s">
        <v>2285</v>
      </c>
      <c r="Z569" s="20" t="n">
        <v>819</v>
      </c>
      <c r="AA569" s="20" t="n">
        <v>1259</v>
      </c>
      <c r="AB569" s="11" t="s">
        <v>2286</v>
      </c>
      <c r="AC569" s="21" t="n">
        <v>587.686567164179</v>
      </c>
      <c r="AD569" s="11"/>
      <c r="AE569" s="14" t="n">
        <f aca="false">IF(AD569="",0,AC569*AD569)</f>
        <v>0</v>
      </c>
      <c r="AF569" s="11" t="s">
        <v>34</v>
      </c>
      <c r="AG569" s="11" t="s">
        <v>3417</v>
      </c>
    </row>
    <row r="570" s="19" customFormat="true" ht="43.9" hidden="false" customHeight="true" outlineLevel="0" collapsed="false">
      <c r="A570" s="10" t="s">
        <v>3418</v>
      </c>
      <c r="B570" s="11" t="s">
        <v>34</v>
      </c>
      <c r="C570" s="11" t="s">
        <v>3419</v>
      </c>
      <c r="D570" s="11"/>
      <c r="E570" s="12" t="s">
        <v>3420</v>
      </c>
      <c r="F570" s="11" t="s">
        <v>3421</v>
      </c>
      <c r="G570" s="11" t="s">
        <v>39</v>
      </c>
      <c r="H570" s="11" t="s">
        <v>2281</v>
      </c>
      <c r="I570" s="13" t="n">
        <v>500</v>
      </c>
      <c r="J570" s="11" t="s">
        <v>34</v>
      </c>
      <c r="K570" s="13" t="n">
        <v>500</v>
      </c>
      <c r="L570" s="11" t="s">
        <v>3422</v>
      </c>
      <c r="M570" s="16" t="n">
        <v>2</v>
      </c>
      <c r="N570" s="16" t="n">
        <v>11</v>
      </c>
      <c r="O570" s="16" t="n">
        <v>20</v>
      </c>
      <c r="P570" s="15" t="n">
        <v>0.00055</v>
      </c>
      <c r="Q570" s="16" t="n">
        <v>0.08</v>
      </c>
      <c r="R570" s="13" t="n">
        <v>60</v>
      </c>
      <c r="S570" s="13" t="n">
        <v>60</v>
      </c>
      <c r="T570" s="11" t="s">
        <v>41</v>
      </c>
      <c r="U570" s="11" t="s">
        <v>1639</v>
      </c>
      <c r="V570" s="11" t="s">
        <v>3423</v>
      </c>
      <c r="W570" s="11" t="s">
        <v>3424</v>
      </c>
      <c r="X570" s="13" t="n">
        <v>1</v>
      </c>
      <c r="Y570" s="11" t="s">
        <v>2285</v>
      </c>
      <c r="Z570" s="20" t="n">
        <v>675</v>
      </c>
      <c r="AA570" s="20" t="n">
        <v>1037</v>
      </c>
      <c r="AB570" s="11" t="s">
        <v>2286</v>
      </c>
      <c r="AC570" s="21" t="n">
        <v>460.746268656716</v>
      </c>
      <c r="AD570" s="11"/>
      <c r="AE570" s="14" t="n">
        <f aca="false">IF(AD570="",0,AC570*AD570)</f>
        <v>0</v>
      </c>
      <c r="AF570" s="11" t="s">
        <v>34</v>
      </c>
      <c r="AG570" s="11" t="s">
        <v>3425</v>
      </c>
    </row>
    <row r="571" s="19" customFormat="true" ht="43.9" hidden="false" customHeight="true" outlineLevel="0" collapsed="false">
      <c r="A571" s="10" t="s">
        <v>3426</v>
      </c>
      <c r="B571" s="11" t="s">
        <v>34</v>
      </c>
      <c r="C571" s="11" t="s">
        <v>3427</v>
      </c>
      <c r="D571" s="11"/>
      <c r="E571" s="12" t="s">
        <v>3428</v>
      </c>
      <c r="F571" s="11" t="s">
        <v>3429</v>
      </c>
      <c r="G571" s="11" t="s">
        <v>39</v>
      </c>
      <c r="H571" s="11" t="s">
        <v>2281</v>
      </c>
      <c r="I571" s="13" t="n">
        <v>500</v>
      </c>
      <c r="J571" s="11" t="s">
        <v>34</v>
      </c>
      <c r="K571" s="13" t="n">
        <v>500</v>
      </c>
      <c r="L571" s="11" t="s">
        <v>3430</v>
      </c>
      <c r="M571" s="16" t="n">
        <v>22</v>
      </c>
      <c r="N571" s="16" t="n">
        <v>1</v>
      </c>
      <c r="O571" s="16" t="n">
        <v>17</v>
      </c>
      <c r="P571" s="15" t="n">
        <v>0.0002</v>
      </c>
      <c r="Q571" s="16" t="n">
        <v>0.04</v>
      </c>
      <c r="R571" s="13" t="n">
        <v>50</v>
      </c>
      <c r="S571" s="13" t="n">
        <v>50</v>
      </c>
      <c r="T571" s="11" t="s">
        <v>41</v>
      </c>
      <c r="U571" s="11" t="s">
        <v>42</v>
      </c>
      <c r="V571" s="11" t="s">
        <v>3431</v>
      </c>
      <c r="W571" s="11" t="s">
        <v>3432</v>
      </c>
      <c r="X571" s="13" t="n">
        <v>1</v>
      </c>
      <c r="Y571" s="11" t="s">
        <v>2285</v>
      </c>
      <c r="Z571" s="20" t="n">
        <v>348</v>
      </c>
      <c r="AA571" s="20" t="n">
        <v>535</v>
      </c>
      <c r="AB571" s="11" t="s">
        <v>2286</v>
      </c>
      <c r="AC571" s="21" t="n">
        <v>148.567164179104</v>
      </c>
      <c r="AD571" s="11"/>
      <c r="AE571" s="14" t="n">
        <f aca="false">IF(AD571="",0,AC571*AD571)</f>
        <v>0</v>
      </c>
      <c r="AF571" s="11" t="s">
        <v>34</v>
      </c>
      <c r="AG571" s="11" t="s">
        <v>3433</v>
      </c>
    </row>
    <row r="572" s="19" customFormat="true" ht="43.9" hidden="false" customHeight="true" outlineLevel="0" collapsed="false">
      <c r="A572" s="10" t="s">
        <v>3434</v>
      </c>
      <c r="B572" s="11" t="s">
        <v>34</v>
      </c>
      <c r="C572" s="11" t="s">
        <v>3435</v>
      </c>
      <c r="D572" s="11"/>
      <c r="E572" s="12" t="s">
        <v>3436</v>
      </c>
      <c r="F572" s="11" t="s">
        <v>3437</v>
      </c>
      <c r="G572" s="11" t="s">
        <v>39</v>
      </c>
      <c r="H572" s="11" t="s">
        <v>2281</v>
      </c>
      <c r="I572" s="13" t="n">
        <v>500</v>
      </c>
      <c r="J572" s="11" t="s">
        <v>34</v>
      </c>
      <c r="K572" s="13" t="n">
        <v>500</v>
      </c>
      <c r="L572" s="11" t="s">
        <v>3438</v>
      </c>
      <c r="M572" s="16" t="n">
        <v>16</v>
      </c>
      <c r="N572" s="16" t="n">
        <v>16</v>
      </c>
      <c r="O572" s="16" t="n">
        <v>1.5</v>
      </c>
      <c r="P572" s="15" t="n">
        <v>0.0005</v>
      </c>
      <c r="Q572" s="16" t="n">
        <v>0.219</v>
      </c>
      <c r="R572" s="13" t="n">
        <v>60</v>
      </c>
      <c r="S572" s="13" t="n">
        <v>60</v>
      </c>
      <c r="T572" s="11" t="s">
        <v>41</v>
      </c>
      <c r="U572" s="11" t="s">
        <v>42</v>
      </c>
      <c r="V572" s="11" t="s">
        <v>3439</v>
      </c>
      <c r="W572" s="11" t="s">
        <v>3440</v>
      </c>
      <c r="X572" s="13" t="n">
        <v>1</v>
      </c>
      <c r="Y572" s="11" t="s">
        <v>2285</v>
      </c>
      <c r="Z572" s="20" t="n">
        <v>851</v>
      </c>
      <c r="AA572" s="20" t="n">
        <v>1308</v>
      </c>
      <c r="AB572" s="11" t="s">
        <v>2286</v>
      </c>
      <c r="AC572" s="21" t="n">
        <v>605.55223880597</v>
      </c>
      <c r="AD572" s="11"/>
      <c r="AE572" s="14" t="n">
        <f aca="false">IF(AD572="",0,AC572*AD572)</f>
        <v>0</v>
      </c>
      <c r="AF572" s="11" t="s">
        <v>34</v>
      </c>
      <c r="AG572" s="11" t="s">
        <v>3441</v>
      </c>
    </row>
    <row r="573" s="19" customFormat="true" ht="52.15" hidden="false" customHeight="true" outlineLevel="0" collapsed="false">
      <c r="A573" s="10" t="s">
        <v>3442</v>
      </c>
      <c r="B573" s="11" t="s">
        <v>34</v>
      </c>
      <c r="C573" s="11" t="s">
        <v>3207</v>
      </c>
      <c r="D573" s="11"/>
      <c r="E573" s="12" t="s">
        <v>3443</v>
      </c>
      <c r="F573" s="11" t="s">
        <v>3444</v>
      </c>
      <c r="G573" s="11" t="s">
        <v>39</v>
      </c>
      <c r="H573" s="11" t="s">
        <v>2281</v>
      </c>
      <c r="I573" s="13" t="n">
        <v>500</v>
      </c>
      <c r="J573" s="11" t="s">
        <v>34</v>
      </c>
      <c r="K573" s="13" t="n">
        <v>500</v>
      </c>
      <c r="L573" s="11" t="s">
        <v>3445</v>
      </c>
      <c r="M573" s="16" t="n">
        <v>19</v>
      </c>
      <c r="N573" s="16" t="n">
        <v>17</v>
      </c>
      <c r="O573" s="16" t="n">
        <v>4</v>
      </c>
      <c r="P573" s="15" t="n">
        <v>0.001292</v>
      </c>
      <c r="Q573" s="16" t="n">
        <v>0.197</v>
      </c>
      <c r="R573" s="13" t="n">
        <v>48</v>
      </c>
      <c r="S573" s="13" t="n">
        <v>96</v>
      </c>
      <c r="T573" s="11" t="s">
        <v>41</v>
      </c>
      <c r="U573" s="11" t="s">
        <v>1639</v>
      </c>
      <c r="V573" s="11" t="s">
        <v>3446</v>
      </c>
      <c r="W573" s="11" t="s">
        <v>3447</v>
      </c>
      <c r="X573" s="13" t="n">
        <v>1</v>
      </c>
      <c r="Y573" s="11" t="s">
        <v>2285</v>
      </c>
      <c r="Z573" s="20" t="n">
        <v>760</v>
      </c>
      <c r="AA573" s="20" t="n">
        <v>1168</v>
      </c>
      <c r="AB573" s="11" t="s">
        <v>2286</v>
      </c>
      <c r="AC573" s="21" t="n">
        <v>519.985074626866</v>
      </c>
      <c r="AD573" s="11"/>
      <c r="AE573" s="14" t="n">
        <f aca="false">IF(AD573="",0,AC573*AD573)</f>
        <v>0</v>
      </c>
      <c r="AF573" s="11" t="s">
        <v>34</v>
      </c>
      <c r="AG573" s="11" t="s">
        <v>3448</v>
      </c>
    </row>
    <row r="574" s="19" customFormat="true" ht="52.15" hidden="false" customHeight="true" outlineLevel="0" collapsed="false">
      <c r="A574" s="10" t="s">
        <v>3449</v>
      </c>
      <c r="B574" s="11" t="s">
        <v>34</v>
      </c>
      <c r="C574" s="11" t="s">
        <v>3450</v>
      </c>
      <c r="D574" s="11"/>
      <c r="E574" s="12" t="s">
        <v>3451</v>
      </c>
      <c r="F574" s="11" t="s">
        <v>3452</v>
      </c>
      <c r="G574" s="11" t="s">
        <v>39</v>
      </c>
      <c r="H574" s="11" t="s">
        <v>2281</v>
      </c>
      <c r="I574" s="13" t="n">
        <v>500</v>
      </c>
      <c r="J574" s="11" t="s">
        <v>34</v>
      </c>
      <c r="K574" s="13" t="n">
        <v>500</v>
      </c>
      <c r="L574" s="11" t="s">
        <v>3453</v>
      </c>
      <c r="M574" s="16" t="n">
        <v>16</v>
      </c>
      <c r="N574" s="16" t="n">
        <v>16</v>
      </c>
      <c r="O574" s="16" t="n">
        <v>1.5</v>
      </c>
      <c r="P574" s="15" t="n">
        <v>0.00056</v>
      </c>
      <c r="Q574" s="16" t="n">
        <v>0.218</v>
      </c>
      <c r="R574" s="13" t="n">
        <v>48</v>
      </c>
      <c r="S574" s="13" t="n">
        <v>48</v>
      </c>
      <c r="T574" s="11" t="s">
        <v>41</v>
      </c>
      <c r="U574" s="11" t="s">
        <v>42</v>
      </c>
      <c r="V574" s="11" t="s">
        <v>3454</v>
      </c>
      <c r="W574" s="11" t="s">
        <v>3455</v>
      </c>
      <c r="X574" s="13" t="n">
        <v>1</v>
      </c>
      <c r="Y574" s="11" t="s">
        <v>2285</v>
      </c>
      <c r="Z574" s="20" t="n">
        <v>855</v>
      </c>
      <c r="AA574" s="20" t="n">
        <v>1314</v>
      </c>
      <c r="AB574" s="11" t="s">
        <v>2286</v>
      </c>
      <c r="AC574" s="21" t="n">
        <v>609.313432835821</v>
      </c>
      <c r="AD574" s="11"/>
      <c r="AE574" s="14" t="n">
        <f aca="false">IF(AD574="",0,AC574*AD574)</f>
        <v>0</v>
      </c>
      <c r="AF574" s="11" t="s">
        <v>34</v>
      </c>
      <c r="AG574" s="11" t="s">
        <v>3456</v>
      </c>
    </row>
    <row r="575" s="19" customFormat="true" ht="52.15" hidden="false" customHeight="true" outlineLevel="0" collapsed="false">
      <c r="A575" s="10" t="s">
        <v>3457</v>
      </c>
      <c r="B575" s="11" t="s">
        <v>34</v>
      </c>
      <c r="C575" s="11" t="s">
        <v>3458</v>
      </c>
      <c r="D575" s="11"/>
      <c r="E575" s="12" t="s">
        <v>3459</v>
      </c>
      <c r="F575" s="11" t="s">
        <v>3460</v>
      </c>
      <c r="G575" s="11" t="s">
        <v>39</v>
      </c>
      <c r="H575" s="11" t="s">
        <v>2281</v>
      </c>
      <c r="I575" s="13" t="n">
        <v>500</v>
      </c>
      <c r="J575" s="11" t="s">
        <v>34</v>
      </c>
      <c r="K575" s="13" t="n">
        <v>500</v>
      </c>
      <c r="L575" s="11" t="s">
        <v>3461</v>
      </c>
      <c r="M575" s="16" t="n">
        <v>19</v>
      </c>
      <c r="N575" s="16" t="n">
        <v>13</v>
      </c>
      <c r="O575" s="16" t="n">
        <v>5</v>
      </c>
      <c r="P575" s="15" t="n">
        <v>0.001111</v>
      </c>
      <c r="Q575" s="16" t="n">
        <v>0.056</v>
      </c>
      <c r="R575" s="13" t="n">
        <v>72</v>
      </c>
      <c r="S575" s="13" t="n">
        <v>72</v>
      </c>
      <c r="T575" s="11" t="s">
        <v>41</v>
      </c>
      <c r="U575" s="11" t="s">
        <v>1639</v>
      </c>
      <c r="V575" s="11" t="s">
        <v>3462</v>
      </c>
      <c r="W575" s="11" t="s">
        <v>3463</v>
      </c>
      <c r="X575" s="13" t="n">
        <v>1</v>
      </c>
      <c r="Y575" s="11" t="s">
        <v>2285</v>
      </c>
      <c r="Z575" s="20" t="n">
        <v>475</v>
      </c>
      <c r="AA575" s="20" t="n">
        <v>887</v>
      </c>
      <c r="AB575" s="11" t="s">
        <v>2286</v>
      </c>
      <c r="AC575" s="21" t="n">
        <v>204.776119402985</v>
      </c>
      <c r="AD575" s="11"/>
      <c r="AE575" s="14" t="n">
        <f aca="false">IF(AD575="",0,AC575*AD575)</f>
        <v>0</v>
      </c>
      <c r="AF575" s="11" t="s">
        <v>34</v>
      </c>
      <c r="AG575" s="11" t="s">
        <v>606</v>
      </c>
    </row>
    <row r="576" s="19" customFormat="true" ht="52.15" hidden="false" customHeight="true" outlineLevel="0" collapsed="false">
      <c r="A576" s="10" t="s">
        <v>3464</v>
      </c>
      <c r="B576" s="11" t="s">
        <v>34</v>
      </c>
      <c r="C576" s="11" t="s">
        <v>3465</v>
      </c>
      <c r="D576" s="11"/>
      <c r="E576" s="12" t="s">
        <v>3466</v>
      </c>
      <c r="F576" s="11" t="s">
        <v>3467</v>
      </c>
      <c r="G576" s="11" t="s">
        <v>39</v>
      </c>
      <c r="H576" s="11" t="s">
        <v>2281</v>
      </c>
      <c r="I576" s="13" t="n">
        <v>500</v>
      </c>
      <c r="J576" s="11" t="s">
        <v>34</v>
      </c>
      <c r="K576" s="13" t="n">
        <v>500</v>
      </c>
      <c r="L576" s="11" t="s">
        <v>3468</v>
      </c>
      <c r="M576" s="16" t="n">
        <v>25.4</v>
      </c>
      <c r="N576" s="16" t="n">
        <v>22.7</v>
      </c>
      <c r="O576" s="16" t="n">
        <v>2.5</v>
      </c>
      <c r="P576" s="15" t="n">
        <v>0.001875</v>
      </c>
      <c r="Q576" s="16" t="n">
        <v>0.279</v>
      </c>
      <c r="R576" s="13" t="n">
        <v>24</v>
      </c>
      <c r="S576" s="13" t="n">
        <v>48</v>
      </c>
      <c r="T576" s="11" t="s">
        <v>41</v>
      </c>
      <c r="U576" s="11" t="s">
        <v>42</v>
      </c>
      <c r="V576" s="11" t="s">
        <v>3469</v>
      </c>
      <c r="W576" s="11" t="s">
        <v>3470</v>
      </c>
      <c r="X576" s="13" t="n">
        <v>1</v>
      </c>
      <c r="Y576" s="11" t="s">
        <v>2285</v>
      </c>
      <c r="Z576" s="20" t="n">
        <v>1286</v>
      </c>
      <c r="AA576" s="20" t="n">
        <v>2536</v>
      </c>
      <c r="AB576" s="11" t="s">
        <v>2286</v>
      </c>
      <c r="AC576" s="21" t="n">
        <v>730.820895522388</v>
      </c>
      <c r="AD576" s="11"/>
      <c r="AE576" s="14" t="n">
        <f aca="false">IF(AD576="",0,AC576*AD576)</f>
        <v>0</v>
      </c>
      <c r="AF576" s="11" t="s">
        <v>53</v>
      </c>
      <c r="AG576" s="11" t="s">
        <v>46</v>
      </c>
    </row>
    <row r="577" s="19" customFormat="true" ht="52.15" hidden="false" customHeight="true" outlineLevel="0" collapsed="false">
      <c r="A577" s="10" t="s">
        <v>3471</v>
      </c>
      <c r="B577" s="11" t="s">
        <v>34</v>
      </c>
      <c r="C577" s="11" t="s">
        <v>3472</v>
      </c>
      <c r="D577" s="11"/>
      <c r="E577" s="12" t="s">
        <v>3473</v>
      </c>
      <c r="F577" s="11" t="s">
        <v>3474</v>
      </c>
      <c r="G577" s="11" t="s">
        <v>39</v>
      </c>
      <c r="H577" s="11" t="s">
        <v>2281</v>
      </c>
      <c r="I577" s="13" t="n">
        <v>500</v>
      </c>
      <c r="J577" s="11" t="s">
        <v>53</v>
      </c>
      <c r="K577" s="13" t="n">
        <v>500</v>
      </c>
      <c r="L577" s="11" t="s">
        <v>3472</v>
      </c>
      <c r="M577" s="16" t="n">
        <v>3</v>
      </c>
      <c r="N577" s="16" t="n">
        <v>20</v>
      </c>
      <c r="O577" s="16" t="n">
        <v>17</v>
      </c>
      <c r="P577" s="15" t="n">
        <v>0.000972</v>
      </c>
      <c r="Q577" s="16" t="n">
        <v>0.176</v>
      </c>
      <c r="R577" s="13" t="n">
        <v>36</v>
      </c>
      <c r="S577" s="13" t="n">
        <v>72</v>
      </c>
      <c r="T577" s="11" t="s">
        <v>41</v>
      </c>
      <c r="U577" s="11" t="s">
        <v>42</v>
      </c>
      <c r="V577" s="11" t="s">
        <v>3475</v>
      </c>
      <c r="W577" s="11" t="s">
        <v>3476</v>
      </c>
      <c r="X577" s="13" t="n">
        <v>1</v>
      </c>
      <c r="Y577" s="11" t="s">
        <v>2285</v>
      </c>
      <c r="Z577" s="20" t="n">
        <v>1119</v>
      </c>
      <c r="AA577" s="20" t="n">
        <v>1720</v>
      </c>
      <c r="AB577" s="11" t="s">
        <v>2286</v>
      </c>
      <c r="AC577" s="21" t="n">
        <v>795.492537313433</v>
      </c>
      <c r="AD577" s="11"/>
      <c r="AE577" s="14" t="n">
        <f aca="false">IF(AD577="",0,AC577*AD577)</f>
        <v>0</v>
      </c>
      <c r="AF577" s="11" t="s">
        <v>53</v>
      </c>
      <c r="AG577" s="11" t="s">
        <v>46</v>
      </c>
    </row>
    <row r="578" s="19" customFormat="true" ht="52.15" hidden="false" customHeight="true" outlineLevel="0" collapsed="false">
      <c r="A578" s="10" t="s">
        <v>3477</v>
      </c>
      <c r="B578" s="11" t="s">
        <v>34</v>
      </c>
      <c r="C578" s="11" t="s">
        <v>3478</v>
      </c>
      <c r="D578" s="11"/>
      <c r="E578" s="12" t="s">
        <v>3479</v>
      </c>
      <c r="F578" s="11" t="s">
        <v>3480</v>
      </c>
      <c r="G578" s="11" t="s">
        <v>39</v>
      </c>
      <c r="H578" s="11" t="s">
        <v>2281</v>
      </c>
      <c r="I578" s="13" t="n">
        <v>500</v>
      </c>
      <c r="J578" s="11" t="s">
        <v>34</v>
      </c>
      <c r="K578" s="13" t="n">
        <v>500</v>
      </c>
      <c r="L578" s="11" t="s">
        <v>3481</v>
      </c>
      <c r="M578" s="16" t="n">
        <v>13.5</v>
      </c>
      <c r="N578" s="16" t="n">
        <v>19</v>
      </c>
      <c r="O578" s="16" t="n">
        <v>3.5</v>
      </c>
      <c r="P578" s="15" t="n">
        <v>0.000167</v>
      </c>
      <c r="Q578" s="16" t="n">
        <v>0.322</v>
      </c>
      <c r="R578" s="13" t="n">
        <v>60</v>
      </c>
      <c r="S578" s="13" t="n">
        <v>60</v>
      </c>
      <c r="T578" s="11" t="s">
        <v>41</v>
      </c>
      <c r="U578" s="11" t="s">
        <v>1639</v>
      </c>
      <c r="V578" s="11" t="s">
        <v>3482</v>
      </c>
      <c r="W578" s="11" t="s">
        <v>3483</v>
      </c>
      <c r="X578" s="11"/>
      <c r="Y578" s="11" t="s">
        <v>2285</v>
      </c>
      <c r="Z578" s="20" t="n">
        <v>631</v>
      </c>
      <c r="AA578" s="20" t="n">
        <v>970</v>
      </c>
      <c r="AB578" s="11" t="s">
        <v>2286</v>
      </c>
      <c r="AC578" s="21" t="n">
        <v>422.194029850746</v>
      </c>
      <c r="AD578" s="11"/>
      <c r="AE578" s="14" t="n">
        <f aca="false">IF(AD578="",0,AC578*AD578)</f>
        <v>0</v>
      </c>
      <c r="AF578" s="11" t="s">
        <v>53</v>
      </c>
      <c r="AG578" s="11" t="s">
        <v>46</v>
      </c>
    </row>
    <row r="579" s="19" customFormat="true" ht="52.15" hidden="false" customHeight="true" outlineLevel="0" collapsed="false">
      <c r="A579" s="10" t="s">
        <v>3484</v>
      </c>
      <c r="B579" s="11" t="s">
        <v>34</v>
      </c>
      <c r="C579" s="11" t="s">
        <v>3485</v>
      </c>
      <c r="D579" s="11"/>
      <c r="E579" s="12" t="s">
        <v>3486</v>
      </c>
      <c r="F579" s="11" t="s">
        <v>3487</v>
      </c>
      <c r="G579" s="11" t="s">
        <v>39</v>
      </c>
      <c r="H579" s="11" t="s">
        <v>2281</v>
      </c>
      <c r="I579" s="13" t="n">
        <v>500</v>
      </c>
      <c r="J579" s="11" t="s">
        <v>53</v>
      </c>
      <c r="K579" s="13" t="n">
        <v>500</v>
      </c>
      <c r="L579" s="11" t="s">
        <v>3488</v>
      </c>
      <c r="M579" s="16" t="n">
        <v>15.5</v>
      </c>
      <c r="N579" s="16" t="n">
        <v>15.5</v>
      </c>
      <c r="O579" s="16" t="n">
        <v>3</v>
      </c>
      <c r="P579" s="15" t="n">
        <v>0.000721</v>
      </c>
      <c r="Q579" s="16" t="n">
        <v>0.091</v>
      </c>
      <c r="R579" s="13" t="n">
        <v>54</v>
      </c>
      <c r="S579" s="13" t="n">
        <v>54</v>
      </c>
      <c r="T579" s="11" t="s">
        <v>41</v>
      </c>
      <c r="U579" s="11" t="s">
        <v>1639</v>
      </c>
      <c r="V579" s="11" t="s">
        <v>3489</v>
      </c>
      <c r="W579" s="11" t="s">
        <v>3490</v>
      </c>
      <c r="X579" s="13" t="n">
        <v>1</v>
      </c>
      <c r="Y579" s="11" t="s">
        <v>2285</v>
      </c>
      <c r="Z579" s="20" t="n">
        <v>538</v>
      </c>
      <c r="AA579" s="20" t="n">
        <v>1001</v>
      </c>
      <c r="AB579" s="11" t="s">
        <v>2286</v>
      </c>
      <c r="AC579" s="21" t="n">
        <v>227.238805970149</v>
      </c>
      <c r="AD579" s="11"/>
      <c r="AE579" s="14" t="n">
        <f aca="false">IF(AD579="",0,AC579*AD579)</f>
        <v>0</v>
      </c>
      <c r="AF579" s="11" t="s">
        <v>53</v>
      </c>
      <c r="AG579" s="11" t="s">
        <v>288</v>
      </c>
    </row>
    <row r="580" s="19" customFormat="true" ht="52.15" hidden="false" customHeight="true" outlineLevel="0" collapsed="false">
      <c r="A580" s="10" t="s">
        <v>3491</v>
      </c>
      <c r="B580" s="11" t="s">
        <v>34</v>
      </c>
      <c r="C580" s="11" t="s">
        <v>3492</v>
      </c>
      <c r="D580" s="11"/>
      <c r="E580" s="12" t="s">
        <v>3493</v>
      </c>
      <c r="F580" s="11" t="s">
        <v>3494</v>
      </c>
      <c r="G580" s="11" t="s">
        <v>39</v>
      </c>
      <c r="H580" s="11" t="s">
        <v>2281</v>
      </c>
      <c r="I580" s="13" t="n">
        <v>500</v>
      </c>
      <c r="J580" s="11" t="s">
        <v>53</v>
      </c>
      <c r="K580" s="13" t="n">
        <v>500</v>
      </c>
      <c r="L580" s="11" t="s">
        <v>3495</v>
      </c>
      <c r="M580" s="16" t="n">
        <v>17.7</v>
      </c>
      <c r="N580" s="16" t="n">
        <v>12.5</v>
      </c>
      <c r="O580" s="16" t="n">
        <v>2.5</v>
      </c>
      <c r="P580" s="15" t="n">
        <v>0.000715</v>
      </c>
      <c r="Q580" s="16" t="n">
        <v>0.071</v>
      </c>
      <c r="R580" s="13" t="n">
        <v>8</v>
      </c>
      <c r="S580" s="13" t="n">
        <v>144</v>
      </c>
      <c r="T580" s="11" t="s">
        <v>41</v>
      </c>
      <c r="U580" s="11" t="s">
        <v>42</v>
      </c>
      <c r="V580" s="11" t="s">
        <v>3496</v>
      </c>
      <c r="W580" s="11" t="s">
        <v>3497</v>
      </c>
      <c r="X580" s="11"/>
      <c r="Y580" s="11" t="s">
        <v>2285</v>
      </c>
      <c r="Z580" s="20" t="n">
        <v>519</v>
      </c>
      <c r="AA580" s="20" t="n">
        <v>798</v>
      </c>
      <c r="AB580" s="11" t="s">
        <v>2286</v>
      </c>
      <c r="AC580" s="21" t="n">
        <v>293.373134328358</v>
      </c>
      <c r="AD580" s="11"/>
      <c r="AE580" s="14" t="n">
        <f aca="false">IF(AD580="",0,AC580*AD580)</f>
        <v>0</v>
      </c>
      <c r="AF580" s="11" t="s">
        <v>34</v>
      </c>
      <c r="AG580" s="11" t="s">
        <v>1234</v>
      </c>
    </row>
    <row r="581" s="19" customFormat="true" ht="52.15" hidden="false" customHeight="true" outlineLevel="0" collapsed="false">
      <c r="A581" s="10" t="s">
        <v>3498</v>
      </c>
      <c r="B581" s="11" t="s">
        <v>34</v>
      </c>
      <c r="C581" s="11" t="s">
        <v>3499</v>
      </c>
      <c r="D581" s="11"/>
      <c r="E581" s="12" t="s">
        <v>3500</v>
      </c>
      <c r="F581" s="11" t="s">
        <v>3501</v>
      </c>
      <c r="G581" s="11" t="s">
        <v>39</v>
      </c>
      <c r="H581" s="11" t="s">
        <v>2281</v>
      </c>
      <c r="I581" s="13" t="n">
        <v>500</v>
      </c>
      <c r="J581" s="11" t="s">
        <v>53</v>
      </c>
      <c r="K581" s="13" t="n">
        <v>500</v>
      </c>
      <c r="L581" s="11" t="s">
        <v>3502</v>
      </c>
      <c r="M581" s="16" t="n">
        <v>17.8</v>
      </c>
      <c r="N581" s="16" t="n">
        <v>12.6</v>
      </c>
      <c r="O581" s="16" t="n">
        <v>2.5</v>
      </c>
      <c r="P581" s="15" t="n">
        <v>0.000625</v>
      </c>
      <c r="Q581" s="16" t="n">
        <v>0.104</v>
      </c>
      <c r="R581" s="13" t="n">
        <v>8</v>
      </c>
      <c r="S581" s="13" t="n">
        <v>144</v>
      </c>
      <c r="T581" s="11" t="s">
        <v>41</v>
      </c>
      <c r="U581" s="11" t="s">
        <v>42</v>
      </c>
      <c r="V581" s="11" t="s">
        <v>3503</v>
      </c>
      <c r="W581" s="11" t="s">
        <v>3504</v>
      </c>
      <c r="X581" s="13" t="n">
        <v>1</v>
      </c>
      <c r="Y581" s="11" t="s">
        <v>2285</v>
      </c>
      <c r="Z581" s="20" t="n">
        <v>435</v>
      </c>
      <c r="AA581" s="20" t="n">
        <v>796</v>
      </c>
      <c r="AB581" s="11" t="s">
        <v>2286</v>
      </c>
      <c r="AC581" s="21" t="n">
        <v>165.597014925373</v>
      </c>
      <c r="AD581" s="11"/>
      <c r="AE581" s="14" t="n">
        <f aca="false">IF(AD581="",0,AC581*AD581)</f>
        <v>0</v>
      </c>
      <c r="AF581" s="11" t="s">
        <v>34</v>
      </c>
      <c r="AG581" s="11" t="s">
        <v>3505</v>
      </c>
    </row>
    <row r="582" s="19" customFormat="true" ht="52.15" hidden="false" customHeight="true" outlineLevel="0" collapsed="false">
      <c r="A582" s="10" t="s">
        <v>3506</v>
      </c>
      <c r="B582" s="11" t="s">
        <v>34</v>
      </c>
      <c r="C582" s="11" t="s">
        <v>3507</v>
      </c>
      <c r="D582" s="11"/>
      <c r="E582" s="12" t="s">
        <v>3508</v>
      </c>
      <c r="F582" s="11" t="s">
        <v>3509</v>
      </c>
      <c r="G582" s="11" t="s">
        <v>39</v>
      </c>
      <c r="H582" s="11" t="s">
        <v>2281</v>
      </c>
      <c r="I582" s="13" t="n">
        <v>500</v>
      </c>
      <c r="J582" s="11" t="s">
        <v>53</v>
      </c>
      <c r="K582" s="13" t="n">
        <v>500</v>
      </c>
      <c r="L582" s="11" t="s">
        <v>3510</v>
      </c>
      <c r="M582" s="16" t="n">
        <v>17.5</v>
      </c>
      <c r="N582" s="16" t="n">
        <v>2.5</v>
      </c>
      <c r="O582" s="16" t="n">
        <v>12.5</v>
      </c>
      <c r="P582" s="15" t="n">
        <v>0.000547</v>
      </c>
      <c r="Q582" s="16" t="n">
        <v>0.068</v>
      </c>
      <c r="R582" s="13" t="n">
        <v>8</v>
      </c>
      <c r="S582" s="13" t="n">
        <v>144</v>
      </c>
      <c r="T582" s="11" t="s">
        <v>41</v>
      </c>
      <c r="U582" s="11" t="s">
        <v>42</v>
      </c>
      <c r="V582" s="11" t="s">
        <v>3511</v>
      </c>
      <c r="W582" s="11" t="s">
        <v>3512</v>
      </c>
      <c r="X582" s="13" t="n">
        <v>1</v>
      </c>
      <c r="Y582" s="11" t="s">
        <v>2285</v>
      </c>
      <c r="Z582" s="20" t="n">
        <v>462</v>
      </c>
      <c r="AA582" s="20" t="n">
        <v>710</v>
      </c>
      <c r="AB582" s="11" t="s">
        <v>2286</v>
      </c>
      <c r="AC582" s="21" t="n">
        <v>255.761194029851</v>
      </c>
      <c r="AD582" s="11"/>
      <c r="AE582" s="14" t="n">
        <f aca="false">IF(AD582="",0,AC582*AD582)</f>
        <v>0</v>
      </c>
      <c r="AF582" s="11" t="s">
        <v>34</v>
      </c>
      <c r="AG582" s="11" t="s">
        <v>1445</v>
      </c>
    </row>
    <row r="583" s="19" customFormat="true" ht="52.15" hidden="false" customHeight="true" outlineLevel="0" collapsed="false">
      <c r="A583" s="10" t="s">
        <v>3513</v>
      </c>
      <c r="B583" s="11" t="s">
        <v>34</v>
      </c>
      <c r="C583" s="11" t="s">
        <v>2613</v>
      </c>
      <c r="D583" s="11"/>
      <c r="E583" s="12" t="s">
        <v>3514</v>
      </c>
      <c r="F583" s="11" t="s">
        <v>3515</v>
      </c>
      <c r="G583" s="11" t="s">
        <v>39</v>
      </c>
      <c r="H583" s="11" t="s">
        <v>2281</v>
      </c>
      <c r="I583" s="13" t="n">
        <v>500</v>
      </c>
      <c r="J583" s="11" t="s">
        <v>53</v>
      </c>
      <c r="K583" s="13" t="n">
        <v>500</v>
      </c>
      <c r="L583" s="11" t="s">
        <v>3516</v>
      </c>
      <c r="M583" s="16" t="n">
        <v>17.5</v>
      </c>
      <c r="N583" s="16" t="n">
        <v>13.5</v>
      </c>
      <c r="O583" s="16" t="n">
        <v>2.5</v>
      </c>
      <c r="P583" s="15" t="n">
        <v>0.000591</v>
      </c>
      <c r="Q583" s="16" t="n">
        <v>0.089</v>
      </c>
      <c r="R583" s="13" t="n">
        <v>8</v>
      </c>
      <c r="S583" s="13" t="n">
        <v>96</v>
      </c>
      <c r="T583" s="11" t="s">
        <v>41</v>
      </c>
      <c r="U583" s="11" t="s">
        <v>42</v>
      </c>
      <c r="V583" s="11" t="s">
        <v>3517</v>
      </c>
      <c r="W583" s="11" t="s">
        <v>3518</v>
      </c>
      <c r="X583" s="13" t="n">
        <v>1</v>
      </c>
      <c r="Y583" s="11" t="s">
        <v>2285</v>
      </c>
      <c r="Z583" s="20" t="n">
        <v>502</v>
      </c>
      <c r="AA583" s="20" t="n">
        <v>772</v>
      </c>
      <c r="AB583" s="11" t="s">
        <v>2286</v>
      </c>
      <c r="AC583" s="21" t="n">
        <v>259.522388059702</v>
      </c>
      <c r="AD583" s="11"/>
      <c r="AE583" s="14" t="n">
        <f aca="false">IF(AD583="",0,AC583*AD583)</f>
        <v>0</v>
      </c>
      <c r="AF583" s="11" t="s">
        <v>53</v>
      </c>
      <c r="AG583" s="11" t="s">
        <v>3519</v>
      </c>
    </row>
    <row r="584" s="19" customFormat="true" ht="52.15" hidden="false" customHeight="true" outlineLevel="0" collapsed="false">
      <c r="A584" s="10" t="s">
        <v>3520</v>
      </c>
      <c r="B584" s="11" t="s">
        <v>34</v>
      </c>
      <c r="C584" s="11" t="s">
        <v>3521</v>
      </c>
      <c r="D584" s="11"/>
      <c r="E584" s="12" t="s">
        <v>3522</v>
      </c>
      <c r="F584" s="11" t="s">
        <v>3523</v>
      </c>
      <c r="G584" s="11" t="s">
        <v>39</v>
      </c>
      <c r="H584" s="11" t="s">
        <v>2281</v>
      </c>
      <c r="I584" s="13" t="n">
        <v>500</v>
      </c>
      <c r="J584" s="11" t="s">
        <v>53</v>
      </c>
      <c r="K584" s="13" t="n">
        <v>500</v>
      </c>
      <c r="L584" s="11" t="s">
        <v>3524</v>
      </c>
      <c r="M584" s="16" t="n">
        <v>13</v>
      </c>
      <c r="N584" s="16" t="n">
        <v>15.5</v>
      </c>
      <c r="O584" s="16" t="n">
        <v>6.5</v>
      </c>
      <c r="P584" s="15" t="n">
        <v>0.00131</v>
      </c>
      <c r="Q584" s="16" t="n">
        <v>0.173</v>
      </c>
      <c r="R584" s="13" t="n">
        <v>36</v>
      </c>
      <c r="S584" s="13" t="n">
        <v>36</v>
      </c>
      <c r="T584" s="11" t="s">
        <v>41</v>
      </c>
      <c r="U584" s="11" t="s">
        <v>42</v>
      </c>
      <c r="V584" s="11" t="s">
        <v>3525</v>
      </c>
      <c r="W584" s="11" t="s">
        <v>3526</v>
      </c>
      <c r="X584" s="13" t="n">
        <v>1</v>
      </c>
      <c r="Y584" s="11" t="s">
        <v>2285</v>
      </c>
      <c r="Z584" s="20" t="n">
        <v>869</v>
      </c>
      <c r="AA584" s="20" t="n">
        <v>1336</v>
      </c>
      <c r="AB584" s="11" t="s">
        <v>2286</v>
      </c>
      <c r="AC584" s="21" t="n">
        <v>570.761194029851</v>
      </c>
      <c r="AD584" s="11"/>
      <c r="AE584" s="14" t="n">
        <f aca="false">IF(AD584="",0,AC584*AD584)</f>
        <v>0</v>
      </c>
      <c r="AF584" s="11" t="s">
        <v>34</v>
      </c>
      <c r="AG584" s="11" t="s">
        <v>3519</v>
      </c>
    </row>
    <row r="585" s="19" customFormat="true" ht="52.15" hidden="false" customHeight="true" outlineLevel="0" collapsed="false">
      <c r="A585" s="10" t="s">
        <v>3527</v>
      </c>
      <c r="B585" s="11" t="s">
        <v>34</v>
      </c>
      <c r="C585" s="11" t="s">
        <v>3528</v>
      </c>
      <c r="D585" s="11"/>
      <c r="E585" s="12" t="s">
        <v>3529</v>
      </c>
      <c r="F585" s="11" t="s">
        <v>3530</v>
      </c>
      <c r="G585" s="11" t="s">
        <v>39</v>
      </c>
      <c r="H585" s="11" t="s">
        <v>2281</v>
      </c>
      <c r="I585" s="13" t="n">
        <v>500</v>
      </c>
      <c r="J585" s="11" t="s">
        <v>53</v>
      </c>
      <c r="K585" s="13" t="n">
        <v>500</v>
      </c>
      <c r="L585" s="11" t="s">
        <v>3531</v>
      </c>
      <c r="M585" s="16" t="n">
        <v>19.5</v>
      </c>
      <c r="N585" s="16" t="n">
        <v>17</v>
      </c>
      <c r="O585" s="16" t="n">
        <v>2.5</v>
      </c>
      <c r="P585" s="15" t="n">
        <v>0.000829</v>
      </c>
      <c r="Q585" s="16" t="n">
        <v>0.082</v>
      </c>
      <c r="R585" s="13" t="n">
        <v>8</v>
      </c>
      <c r="S585" s="13" t="n">
        <v>96</v>
      </c>
      <c r="T585" s="11" t="s">
        <v>41</v>
      </c>
      <c r="U585" s="11" t="s">
        <v>42</v>
      </c>
      <c r="V585" s="11" t="s">
        <v>3532</v>
      </c>
      <c r="W585" s="11" t="s">
        <v>3533</v>
      </c>
      <c r="X585" s="13" t="n">
        <v>1</v>
      </c>
      <c r="Y585" s="11" t="s">
        <v>2285</v>
      </c>
      <c r="Z585" s="20" t="n">
        <v>523</v>
      </c>
      <c r="AA585" s="20" t="n">
        <v>804</v>
      </c>
      <c r="AB585" s="11" t="s">
        <v>2286</v>
      </c>
      <c r="AC585" s="21" t="n">
        <v>265.164179104478</v>
      </c>
      <c r="AD585" s="11"/>
      <c r="AE585" s="14" t="n">
        <f aca="false">IF(AD585="",0,AC585*AD585)</f>
        <v>0</v>
      </c>
      <c r="AF585" s="11" t="s">
        <v>34</v>
      </c>
      <c r="AG585" s="11" t="s">
        <v>3534</v>
      </c>
    </row>
    <row r="586" s="19" customFormat="true" ht="52.15" hidden="false" customHeight="true" outlineLevel="0" collapsed="false">
      <c r="A586" s="10" t="s">
        <v>3535</v>
      </c>
      <c r="B586" s="11" t="s">
        <v>34</v>
      </c>
      <c r="C586" s="11" t="s">
        <v>3536</v>
      </c>
      <c r="D586" s="11"/>
      <c r="E586" s="12" t="s">
        <v>3537</v>
      </c>
      <c r="F586" s="11" t="s">
        <v>3538</v>
      </c>
      <c r="G586" s="11" t="s">
        <v>39</v>
      </c>
      <c r="H586" s="11" t="s">
        <v>2281</v>
      </c>
      <c r="I586" s="13" t="n">
        <v>500</v>
      </c>
      <c r="J586" s="11" t="s">
        <v>53</v>
      </c>
      <c r="K586" s="13" t="n">
        <v>500</v>
      </c>
      <c r="L586" s="11" t="s">
        <v>3539</v>
      </c>
      <c r="M586" s="16" t="n">
        <v>19</v>
      </c>
      <c r="N586" s="16" t="n">
        <v>16.7</v>
      </c>
      <c r="O586" s="16" t="n">
        <v>3</v>
      </c>
      <c r="P586" s="15" t="n">
        <v>0.000952</v>
      </c>
      <c r="Q586" s="16" t="n">
        <v>0.076</v>
      </c>
      <c r="R586" s="13" t="n">
        <v>8</v>
      </c>
      <c r="S586" s="13" t="n">
        <v>96</v>
      </c>
      <c r="T586" s="11" t="s">
        <v>41</v>
      </c>
      <c r="U586" s="11" t="s">
        <v>42</v>
      </c>
      <c r="V586" s="11" t="s">
        <v>3540</v>
      </c>
      <c r="W586" s="11" t="s">
        <v>3541</v>
      </c>
      <c r="X586" s="13" t="n">
        <v>1</v>
      </c>
      <c r="Y586" s="11" t="s">
        <v>2285</v>
      </c>
      <c r="Z586" s="20" t="n">
        <v>497</v>
      </c>
      <c r="AA586" s="20" t="n">
        <v>764</v>
      </c>
      <c r="AB586" s="11" t="s">
        <v>2286</v>
      </c>
      <c r="AC586" s="21" t="n">
        <v>280.208955223881</v>
      </c>
      <c r="AD586" s="11"/>
      <c r="AE586" s="14" t="n">
        <f aca="false">IF(AD586="",0,AC586*AD586)</f>
        <v>0</v>
      </c>
      <c r="AF586" s="11" t="s">
        <v>34</v>
      </c>
      <c r="AG586" s="11" t="s">
        <v>3534</v>
      </c>
    </row>
    <row r="587" s="19" customFormat="true" ht="52.15" hidden="false" customHeight="true" outlineLevel="0" collapsed="false">
      <c r="A587" s="10" t="s">
        <v>3542</v>
      </c>
      <c r="B587" s="11" t="s">
        <v>34</v>
      </c>
      <c r="C587" s="11" t="s">
        <v>3543</v>
      </c>
      <c r="D587" s="11"/>
      <c r="E587" s="12" t="s">
        <v>3544</v>
      </c>
      <c r="F587" s="11" t="s">
        <v>3545</v>
      </c>
      <c r="G587" s="11" t="s">
        <v>39</v>
      </c>
      <c r="H587" s="11" t="s">
        <v>2281</v>
      </c>
      <c r="I587" s="13" t="n">
        <v>500</v>
      </c>
      <c r="J587" s="11" t="s">
        <v>53</v>
      </c>
      <c r="K587" s="13" t="n">
        <v>500</v>
      </c>
      <c r="L587" s="11" t="s">
        <v>3546</v>
      </c>
      <c r="M587" s="16" t="n">
        <v>16</v>
      </c>
      <c r="N587" s="16" t="n">
        <v>6.5</v>
      </c>
      <c r="O587" s="16" t="n">
        <v>11</v>
      </c>
      <c r="P587" s="15" t="n">
        <v>0.001144</v>
      </c>
      <c r="Q587" s="16" t="n">
        <v>0.083</v>
      </c>
      <c r="R587" s="13" t="n">
        <v>4</v>
      </c>
      <c r="S587" s="13" t="n">
        <v>48</v>
      </c>
      <c r="T587" s="11" t="s">
        <v>41</v>
      </c>
      <c r="U587" s="11" t="s">
        <v>42</v>
      </c>
      <c r="V587" s="11" t="s">
        <v>3547</v>
      </c>
      <c r="W587" s="11" t="s">
        <v>3548</v>
      </c>
      <c r="X587" s="13" t="n">
        <v>1</v>
      </c>
      <c r="Y587" s="11" t="s">
        <v>2285</v>
      </c>
      <c r="Z587" s="20" t="n">
        <v>593</v>
      </c>
      <c r="AA587" s="20" t="n">
        <v>911</v>
      </c>
      <c r="AB587" s="11" t="s">
        <v>2286</v>
      </c>
      <c r="AC587" s="21" t="n">
        <v>352.611940298507</v>
      </c>
      <c r="AD587" s="11"/>
      <c r="AE587" s="14" t="n">
        <f aca="false">IF(AD587="",0,AC587*AD587)</f>
        <v>0</v>
      </c>
      <c r="AF587" s="11" t="s">
        <v>34</v>
      </c>
      <c r="AG587" s="11" t="s">
        <v>3534</v>
      </c>
    </row>
    <row r="588" s="19" customFormat="true" ht="52.15" hidden="false" customHeight="true" outlineLevel="0" collapsed="false">
      <c r="A588" s="10" t="s">
        <v>3549</v>
      </c>
      <c r="B588" s="11" t="s">
        <v>34</v>
      </c>
      <c r="C588" s="11" t="s">
        <v>3550</v>
      </c>
      <c r="D588" s="11"/>
      <c r="E588" s="12" t="s">
        <v>3551</v>
      </c>
      <c r="F588" s="11" t="s">
        <v>3552</v>
      </c>
      <c r="G588" s="11" t="s">
        <v>39</v>
      </c>
      <c r="H588" s="11" t="s">
        <v>2281</v>
      </c>
      <c r="I588" s="13" t="n">
        <v>500</v>
      </c>
      <c r="J588" s="11" t="s">
        <v>53</v>
      </c>
      <c r="K588" s="13" t="n">
        <v>500</v>
      </c>
      <c r="L588" s="11" t="s">
        <v>3553</v>
      </c>
      <c r="M588" s="16" t="n">
        <v>12.1</v>
      </c>
      <c r="N588" s="16" t="n">
        <v>14.1</v>
      </c>
      <c r="O588" s="16" t="n">
        <v>9.3</v>
      </c>
      <c r="P588" s="15" t="n">
        <v>0.002083</v>
      </c>
      <c r="Q588" s="16" t="n">
        <v>0.417</v>
      </c>
      <c r="R588" s="13" t="n">
        <v>24</v>
      </c>
      <c r="S588" s="13" t="n">
        <v>24</v>
      </c>
      <c r="T588" s="11" t="s">
        <v>41</v>
      </c>
      <c r="U588" s="11" t="s">
        <v>42</v>
      </c>
      <c r="V588" s="11" t="s">
        <v>3554</v>
      </c>
      <c r="W588" s="11" t="s">
        <v>3555</v>
      </c>
      <c r="X588" s="13" t="n">
        <v>1</v>
      </c>
      <c r="Y588" s="11" t="s">
        <v>2285</v>
      </c>
      <c r="Z588" s="20" t="n">
        <v>950</v>
      </c>
      <c r="AA588" s="20" t="n">
        <v>1858</v>
      </c>
      <c r="AB588" s="11" t="s">
        <v>2286</v>
      </c>
      <c r="AC588" s="21" t="n">
        <v>519.776119402985</v>
      </c>
      <c r="AD588" s="11"/>
      <c r="AE588" s="14" t="n">
        <f aca="false">IF(AD588="",0,AC588*AD588)</f>
        <v>0</v>
      </c>
      <c r="AF588" s="11" t="s">
        <v>34</v>
      </c>
      <c r="AG588" s="11" t="s">
        <v>3519</v>
      </c>
    </row>
    <row r="589" s="19" customFormat="true" ht="43.9" hidden="false" customHeight="true" outlineLevel="0" collapsed="false">
      <c r="A589" s="10" t="s">
        <v>3556</v>
      </c>
      <c r="B589" s="11" t="s">
        <v>34</v>
      </c>
      <c r="C589" s="11" t="s">
        <v>3557</v>
      </c>
      <c r="D589" s="11"/>
      <c r="E589" s="12" t="s">
        <v>3558</v>
      </c>
      <c r="F589" s="11" t="s">
        <v>3559</v>
      </c>
      <c r="G589" s="11" t="s">
        <v>39</v>
      </c>
      <c r="H589" s="11" t="s">
        <v>2281</v>
      </c>
      <c r="I589" s="13" t="n">
        <v>500</v>
      </c>
      <c r="J589" s="11" t="s">
        <v>34</v>
      </c>
      <c r="K589" s="13" t="n">
        <v>500</v>
      </c>
      <c r="L589" s="11" t="s">
        <v>3560</v>
      </c>
      <c r="M589" s="16" t="n">
        <v>23</v>
      </c>
      <c r="N589" s="16" t="n">
        <v>4</v>
      </c>
      <c r="O589" s="16" t="n">
        <v>18</v>
      </c>
      <c r="P589" s="15" t="n">
        <v>0.00137</v>
      </c>
      <c r="Q589" s="16" t="n">
        <v>0.178</v>
      </c>
      <c r="R589" s="13" t="n">
        <v>60</v>
      </c>
      <c r="S589" s="13" t="n">
        <v>60</v>
      </c>
      <c r="T589" s="11" t="s">
        <v>41</v>
      </c>
      <c r="U589" s="11" t="s">
        <v>1639</v>
      </c>
      <c r="V589" s="11" t="s">
        <v>3561</v>
      </c>
      <c r="W589" s="11" t="s">
        <v>3562</v>
      </c>
      <c r="X589" s="13" t="n">
        <v>1</v>
      </c>
      <c r="Y589" s="11" t="s">
        <v>2285</v>
      </c>
      <c r="Z589" s="20" t="n">
        <v>1045</v>
      </c>
      <c r="AA589" s="20" t="n">
        <v>1606</v>
      </c>
      <c r="AB589" s="11" t="s">
        <v>2286</v>
      </c>
      <c r="AC589" s="21" t="n">
        <v>796.432835820896</v>
      </c>
      <c r="AD589" s="11"/>
      <c r="AE589" s="14" t="n">
        <f aca="false">IF(AD589="",0,AC589*AD589)</f>
        <v>0</v>
      </c>
      <c r="AF589" s="11" t="s">
        <v>34</v>
      </c>
      <c r="AG589" s="11" t="s">
        <v>99</v>
      </c>
    </row>
    <row r="590" s="19" customFormat="true" ht="52.15" hidden="false" customHeight="true" outlineLevel="0" collapsed="false">
      <c r="A590" s="10" t="s">
        <v>3563</v>
      </c>
      <c r="B590" s="11" t="s">
        <v>34</v>
      </c>
      <c r="C590" s="11" t="s">
        <v>3564</v>
      </c>
      <c r="D590" s="11"/>
      <c r="E590" s="12" t="s">
        <v>3565</v>
      </c>
      <c r="F590" s="11" t="s">
        <v>3566</v>
      </c>
      <c r="G590" s="11" t="s">
        <v>39</v>
      </c>
      <c r="H590" s="11" t="s">
        <v>2281</v>
      </c>
      <c r="I590" s="13" t="n">
        <v>500</v>
      </c>
      <c r="J590" s="11" t="s">
        <v>34</v>
      </c>
      <c r="K590" s="13" t="n">
        <v>500</v>
      </c>
      <c r="L590" s="11" t="s">
        <v>2658</v>
      </c>
      <c r="M590" s="16" t="n">
        <v>16</v>
      </c>
      <c r="N590" s="16" t="n">
        <v>1</v>
      </c>
      <c r="O590" s="16" t="n">
        <v>16</v>
      </c>
      <c r="P590" s="15" t="n">
        <v>0.000625</v>
      </c>
      <c r="Q590" s="16" t="n">
        <v>0.238</v>
      </c>
      <c r="R590" s="13" t="n">
        <v>48</v>
      </c>
      <c r="S590" s="13" t="n">
        <v>48</v>
      </c>
      <c r="T590" s="11" t="s">
        <v>41</v>
      </c>
      <c r="U590" s="11" t="s">
        <v>42</v>
      </c>
      <c r="V590" s="11" t="s">
        <v>3567</v>
      </c>
      <c r="W590" s="11" t="s">
        <v>3568</v>
      </c>
      <c r="X590" s="13" t="n">
        <v>1</v>
      </c>
      <c r="Y590" s="11" t="s">
        <v>2285</v>
      </c>
      <c r="Z590" s="20" t="n">
        <v>864</v>
      </c>
      <c r="AA590" s="20" t="n">
        <v>1328</v>
      </c>
      <c r="AB590" s="11" t="s">
        <v>2286</v>
      </c>
      <c r="AC590" s="21" t="n">
        <v>625.298507462687</v>
      </c>
      <c r="AD590" s="11"/>
      <c r="AE590" s="14" t="n">
        <f aca="false">IF(AD590="",0,AC590*AD590)</f>
        <v>0</v>
      </c>
      <c r="AF590" s="11" t="s">
        <v>34</v>
      </c>
      <c r="AG590" s="11" t="s">
        <v>99</v>
      </c>
    </row>
    <row r="591" s="19" customFormat="true" ht="43.9" hidden="false" customHeight="true" outlineLevel="0" collapsed="false">
      <c r="A591" s="10" t="s">
        <v>3569</v>
      </c>
      <c r="B591" s="11" t="s">
        <v>34</v>
      </c>
      <c r="C591" s="11" t="s">
        <v>3570</v>
      </c>
      <c r="D591" s="11"/>
      <c r="E591" s="12" t="s">
        <v>3571</v>
      </c>
      <c r="F591" s="11" t="s">
        <v>3572</v>
      </c>
      <c r="G591" s="11" t="s">
        <v>39</v>
      </c>
      <c r="H591" s="11" t="s">
        <v>2281</v>
      </c>
      <c r="I591" s="13" t="n">
        <v>500</v>
      </c>
      <c r="J591" s="11" t="s">
        <v>34</v>
      </c>
      <c r="K591" s="13" t="n">
        <v>500</v>
      </c>
      <c r="L591" s="11" t="s">
        <v>3570</v>
      </c>
      <c r="M591" s="16" t="n">
        <v>21</v>
      </c>
      <c r="N591" s="16" t="n">
        <v>13</v>
      </c>
      <c r="O591" s="16" t="n">
        <v>3</v>
      </c>
      <c r="P591" s="15" t="n">
        <v>0.00125</v>
      </c>
      <c r="Q591" s="16" t="n">
        <v>0.4</v>
      </c>
      <c r="R591" s="13" t="n">
        <v>48</v>
      </c>
      <c r="S591" s="13" t="n">
        <v>48</v>
      </c>
      <c r="T591" s="11" t="s">
        <v>41</v>
      </c>
      <c r="U591" s="11" t="s">
        <v>1639</v>
      </c>
      <c r="V591" s="11" t="s">
        <v>3573</v>
      </c>
      <c r="W591" s="11" t="s">
        <v>3574</v>
      </c>
      <c r="X591" s="13" t="n">
        <v>1</v>
      </c>
      <c r="Y591" s="11" t="s">
        <v>2285</v>
      </c>
      <c r="Z591" s="20" t="n">
        <v>1211</v>
      </c>
      <c r="AA591" s="20" t="n">
        <v>1862</v>
      </c>
      <c r="AB591" s="11" t="s">
        <v>2286</v>
      </c>
      <c r="AC591" s="21" t="n">
        <v>910.208955223881</v>
      </c>
      <c r="AD591" s="11"/>
      <c r="AE591" s="14" t="n">
        <f aca="false">IF(AD591="",0,AC591*AD591)</f>
        <v>0</v>
      </c>
      <c r="AF591" s="11" t="s">
        <v>34</v>
      </c>
      <c r="AG591" s="11" t="s">
        <v>99</v>
      </c>
    </row>
    <row r="592" s="19" customFormat="true" ht="52.15" hidden="false" customHeight="true" outlineLevel="0" collapsed="false">
      <c r="A592" s="10" t="s">
        <v>3575</v>
      </c>
      <c r="B592" s="11" t="s">
        <v>34</v>
      </c>
      <c r="C592" s="11" t="s">
        <v>3576</v>
      </c>
      <c r="D592" s="11"/>
      <c r="E592" s="12" t="s">
        <v>3577</v>
      </c>
      <c r="F592" s="11" t="s">
        <v>3578</v>
      </c>
      <c r="G592" s="11" t="s">
        <v>39</v>
      </c>
      <c r="H592" s="11" t="s">
        <v>2281</v>
      </c>
      <c r="I592" s="13" t="n">
        <v>500</v>
      </c>
      <c r="J592" s="11" t="s">
        <v>34</v>
      </c>
      <c r="K592" s="13" t="n">
        <v>500</v>
      </c>
      <c r="L592" s="11" t="s">
        <v>3579</v>
      </c>
      <c r="M592" s="16" t="n">
        <v>2</v>
      </c>
      <c r="N592" s="16" t="n">
        <v>21</v>
      </c>
      <c r="O592" s="16" t="n">
        <v>28</v>
      </c>
      <c r="P592" s="15" t="n">
        <v>0.001073</v>
      </c>
      <c r="Q592" s="16" t="n">
        <v>0.133</v>
      </c>
      <c r="R592" s="13" t="n">
        <v>60</v>
      </c>
      <c r="S592" s="13" t="n">
        <v>60</v>
      </c>
      <c r="T592" s="11" t="s">
        <v>41</v>
      </c>
      <c r="U592" s="11" t="s">
        <v>1639</v>
      </c>
      <c r="V592" s="11" t="s">
        <v>3580</v>
      </c>
      <c r="W592" s="11" t="s">
        <v>3581</v>
      </c>
      <c r="X592" s="11"/>
      <c r="Y592" s="11" t="s">
        <v>2285</v>
      </c>
      <c r="Z592" s="20" t="n">
        <v>809</v>
      </c>
      <c r="AA592" s="20" t="n">
        <v>1243</v>
      </c>
      <c r="AB592" s="11" t="s">
        <v>2286</v>
      </c>
      <c r="AC592" s="21" t="n">
        <v>598.970149253731</v>
      </c>
      <c r="AD592" s="11"/>
      <c r="AE592" s="14" t="n">
        <f aca="false">IF(AD592="",0,AC592*AD592)</f>
        <v>0</v>
      </c>
      <c r="AF592" s="11" t="s">
        <v>34</v>
      </c>
      <c r="AG592" s="11" t="s">
        <v>99</v>
      </c>
    </row>
    <row r="593" s="19" customFormat="true" ht="52.15" hidden="false" customHeight="true" outlineLevel="0" collapsed="false">
      <c r="A593" s="10" t="s">
        <v>3582</v>
      </c>
      <c r="B593" s="11" t="s">
        <v>34</v>
      </c>
      <c r="C593" s="11" t="s">
        <v>3499</v>
      </c>
      <c r="D593" s="11"/>
      <c r="E593" s="12" t="s">
        <v>3583</v>
      </c>
      <c r="F593" s="11" t="s">
        <v>3584</v>
      </c>
      <c r="G593" s="11" t="s">
        <v>39</v>
      </c>
      <c r="H593" s="11" t="s">
        <v>2281</v>
      </c>
      <c r="I593" s="13" t="n">
        <v>500</v>
      </c>
      <c r="J593" s="11" t="s">
        <v>53</v>
      </c>
      <c r="K593" s="13" t="n">
        <v>500</v>
      </c>
      <c r="L593" s="11" t="s">
        <v>3585</v>
      </c>
      <c r="M593" s="16" t="n">
        <v>17.8</v>
      </c>
      <c r="N593" s="16" t="n">
        <v>12.6</v>
      </c>
      <c r="O593" s="16" t="n">
        <v>2.5</v>
      </c>
      <c r="P593" s="15" t="n">
        <v>0.000625</v>
      </c>
      <c r="Q593" s="16" t="n">
        <v>0.104</v>
      </c>
      <c r="R593" s="13" t="n">
        <v>8</v>
      </c>
      <c r="S593" s="13" t="n">
        <v>144</v>
      </c>
      <c r="T593" s="11" t="s">
        <v>41</v>
      </c>
      <c r="U593" s="11" t="s">
        <v>42</v>
      </c>
      <c r="V593" s="11" t="s">
        <v>3586</v>
      </c>
      <c r="W593" s="11" t="s">
        <v>3587</v>
      </c>
      <c r="X593" s="13" t="n">
        <v>1</v>
      </c>
      <c r="Y593" s="11" t="s">
        <v>2285</v>
      </c>
      <c r="Z593" s="20" t="n">
        <v>435</v>
      </c>
      <c r="AA593" s="20" t="n">
        <v>796</v>
      </c>
      <c r="AB593" s="11" t="s">
        <v>2286</v>
      </c>
      <c r="AC593" s="21" t="n">
        <v>165.597014925373</v>
      </c>
      <c r="AD593" s="11"/>
      <c r="AE593" s="14" t="n">
        <f aca="false">IF(AD593="",0,AC593*AD593)</f>
        <v>0</v>
      </c>
      <c r="AF593" s="11" t="s">
        <v>34</v>
      </c>
      <c r="AG593" s="11" t="s">
        <v>99</v>
      </c>
    </row>
    <row r="594" s="19" customFormat="true" ht="43.9" hidden="false" customHeight="true" outlineLevel="0" collapsed="false">
      <c r="A594" s="10" t="s">
        <v>3588</v>
      </c>
      <c r="B594" s="11" t="s">
        <v>34</v>
      </c>
      <c r="C594" s="11" t="s">
        <v>3589</v>
      </c>
      <c r="D594" s="11"/>
      <c r="E594" s="12" t="s">
        <v>3590</v>
      </c>
      <c r="F594" s="11" t="s">
        <v>3591</v>
      </c>
      <c r="G594" s="11" t="s">
        <v>39</v>
      </c>
      <c r="H594" s="11" t="s">
        <v>2281</v>
      </c>
      <c r="I594" s="13" t="n">
        <v>500</v>
      </c>
      <c r="J594" s="11" t="s">
        <v>34</v>
      </c>
      <c r="K594" s="13" t="n">
        <v>500</v>
      </c>
      <c r="L594" s="11" t="s">
        <v>3592</v>
      </c>
      <c r="M594" s="16" t="n">
        <v>24</v>
      </c>
      <c r="N594" s="16" t="n">
        <v>2</v>
      </c>
      <c r="O594" s="16" t="n">
        <v>18</v>
      </c>
      <c r="P594" s="15" t="n">
        <v>0.001389</v>
      </c>
      <c r="Q594" s="16" t="n">
        <v>0.269</v>
      </c>
      <c r="R594" s="13" t="n">
        <v>36</v>
      </c>
      <c r="S594" s="13" t="n">
        <v>36</v>
      </c>
      <c r="T594" s="11" t="s">
        <v>41</v>
      </c>
      <c r="U594" s="11" t="s">
        <v>1639</v>
      </c>
      <c r="V594" s="11" t="s">
        <v>3593</v>
      </c>
      <c r="W594" s="11" t="s">
        <v>3594</v>
      </c>
      <c r="X594" s="13" t="n">
        <v>1</v>
      </c>
      <c r="Y594" s="11" t="s">
        <v>2285</v>
      </c>
      <c r="Z594" s="20" t="n">
        <v>844</v>
      </c>
      <c r="AA594" s="20" t="n">
        <v>1559</v>
      </c>
      <c r="AB594" s="11" t="s">
        <v>2286</v>
      </c>
      <c r="AC594" s="21" t="n">
        <v>484.179104477612</v>
      </c>
      <c r="AD594" s="11"/>
      <c r="AE594" s="14" t="n">
        <f aca="false">IF(AD594="",0,AC594*AD594)</f>
        <v>0</v>
      </c>
      <c r="AF594" s="11" t="s">
        <v>34</v>
      </c>
      <c r="AG594" s="11" t="s">
        <v>99</v>
      </c>
    </row>
    <row r="595" s="19" customFormat="true" ht="52.15" hidden="false" customHeight="true" outlineLevel="0" collapsed="false">
      <c r="A595" s="10" t="s">
        <v>3595</v>
      </c>
      <c r="B595" s="11" t="s">
        <v>34</v>
      </c>
      <c r="C595" s="11" t="s">
        <v>3596</v>
      </c>
      <c r="D595" s="11"/>
      <c r="E595" s="12" t="s">
        <v>3597</v>
      </c>
      <c r="F595" s="11" t="s">
        <v>3598</v>
      </c>
      <c r="G595" s="11" t="s">
        <v>39</v>
      </c>
      <c r="H595" s="11" t="s">
        <v>2281</v>
      </c>
      <c r="I595" s="13" t="n">
        <v>500</v>
      </c>
      <c r="J595" s="11" t="s">
        <v>34</v>
      </c>
      <c r="K595" s="13" t="n">
        <v>500</v>
      </c>
      <c r="L595" s="11" t="s">
        <v>3599</v>
      </c>
      <c r="M595" s="16" t="n">
        <v>20.3</v>
      </c>
      <c r="N595" s="16" t="n">
        <v>17</v>
      </c>
      <c r="O595" s="16" t="n">
        <v>2.8</v>
      </c>
      <c r="P595" s="15" t="n">
        <v>0.000709</v>
      </c>
      <c r="Q595" s="16" t="n">
        <v>0.222</v>
      </c>
      <c r="R595" s="13" t="n">
        <v>36</v>
      </c>
      <c r="S595" s="13" t="n">
        <v>72</v>
      </c>
      <c r="T595" s="11" t="s">
        <v>41</v>
      </c>
      <c r="U595" s="11" t="s">
        <v>42</v>
      </c>
      <c r="V595" s="11" t="s">
        <v>3600</v>
      </c>
      <c r="W595" s="11" t="s">
        <v>3601</v>
      </c>
      <c r="X595" s="13" t="n">
        <v>1</v>
      </c>
      <c r="Y595" s="11" t="s">
        <v>2285</v>
      </c>
      <c r="Z595" s="20" t="n">
        <v>1144</v>
      </c>
      <c r="AA595" s="20" t="n">
        <v>1758</v>
      </c>
      <c r="AB595" s="11" t="s">
        <v>2286</v>
      </c>
      <c r="AC595" s="21" t="n">
        <v>885.761194029851</v>
      </c>
      <c r="AD595" s="11"/>
      <c r="AE595" s="14" t="n">
        <f aca="false">IF(AD595="",0,AC595*AD595)</f>
        <v>0</v>
      </c>
      <c r="AF595" s="11" t="s">
        <v>34</v>
      </c>
      <c r="AG595" s="11" t="s">
        <v>99</v>
      </c>
    </row>
    <row r="596" s="19" customFormat="true" ht="43.9" hidden="false" customHeight="true" outlineLevel="0" collapsed="false">
      <c r="A596" s="10" t="s">
        <v>3602</v>
      </c>
      <c r="B596" s="11" t="s">
        <v>34</v>
      </c>
      <c r="C596" s="11" t="s">
        <v>3603</v>
      </c>
      <c r="D596" s="11"/>
      <c r="E596" s="12" t="s">
        <v>3604</v>
      </c>
      <c r="F596" s="11" t="s">
        <v>3605</v>
      </c>
      <c r="G596" s="11" t="s">
        <v>39</v>
      </c>
      <c r="H596" s="11" t="s">
        <v>2281</v>
      </c>
      <c r="I596" s="13" t="n">
        <v>500</v>
      </c>
      <c r="J596" s="11" t="s">
        <v>34</v>
      </c>
      <c r="K596" s="13" t="n">
        <v>500</v>
      </c>
      <c r="L596" s="11" t="s">
        <v>3606</v>
      </c>
      <c r="M596" s="16" t="n">
        <v>22</v>
      </c>
      <c r="N596" s="16" t="n">
        <v>18.4</v>
      </c>
      <c r="O596" s="16" t="n">
        <v>2</v>
      </c>
      <c r="P596" s="15" t="n">
        <v>0.001</v>
      </c>
      <c r="Q596" s="16" t="n">
        <v>0.184</v>
      </c>
      <c r="R596" s="13" t="n">
        <v>40</v>
      </c>
      <c r="S596" s="13" t="n">
        <v>80</v>
      </c>
      <c r="T596" s="11" t="s">
        <v>41</v>
      </c>
      <c r="U596" s="11" t="s">
        <v>42</v>
      </c>
      <c r="V596" s="11" t="s">
        <v>3607</v>
      </c>
      <c r="W596" s="11" t="s">
        <v>3608</v>
      </c>
      <c r="X596" s="13" t="n">
        <v>1</v>
      </c>
      <c r="Y596" s="11" t="s">
        <v>2285</v>
      </c>
      <c r="Z596" s="20" t="n">
        <v>1147</v>
      </c>
      <c r="AA596" s="20" t="n">
        <v>1763</v>
      </c>
      <c r="AB596" s="11" t="s">
        <v>2286</v>
      </c>
      <c r="AC596" s="21" t="n">
        <v>837.805970149254</v>
      </c>
      <c r="AD596" s="11"/>
      <c r="AE596" s="14" t="n">
        <f aca="false">IF(AD596="",0,AC596*AD596)</f>
        <v>0</v>
      </c>
      <c r="AF596" s="11" t="s">
        <v>34</v>
      </c>
      <c r="AG596" s="11" t="s">
        <v>3609</v>
      </c>
    </row>
    <row r="597" s="19" customFormat="true" ht="52.15" hidden="false" customHeight="true" outlineLevel="0" collapsed="false">
      <c r="A597" s="10" t="s">
        <v>3610</v>
      </c>
      <c r="B597" s="11" t="s">
        <v>34</v>
      </c>
      <c r="C597" s="11" t="s">
        <v>2437</v>
      </c>
      <c r="D597" s="11"/>
      <c r="E597" s="12" t="s">
        <v>3611</v>
      </c>
      <c r="F597" s="11" t="s">
        <v>3612</v>
      </c>
      <c r="G597" s="11" t="s">
        <v>39</v>
      </c>
      <c r="H597" s="11" t="s">
        <v>2281</v>
      </c>
      <c r="I597" s="13" t="n">
        <v>500</v>
      </c>
      <c r="J597" s="11" t="s">
        <v>34</v>
      </c>
      <c r="K597" s="13" t="n">
        <v>500</v>
      </c>
      <c r="L597" s="11" t="s">
        <v>3613</v>
      </c>
      <c r="M597" s="16" t="n">
        <v>13.5</v>
      </c>
      <c r="N597" s="16" t="n">
        <v>13.5</v>
      </c>
      <c r="O597" s="16" t="n">
        <v>2.7</v>
      </c>
      <c r="P597" s="15" t="n">
        <v>0.000597</v>
      </c>
      <c r="Q597" s="16" t="n">
        <v>0.101</v>
      </c>
      <c r="R597" s="13" t="n">
        <v>144</v>
      </c>
      <c r="S597" s="13" t="n">
        <v>144</v>
      </c>
      <c r="T597" s="11" t="s">
        <v>41</v>
      </c>
      <c r="U597" s="11" t="s">
        <v>42</v>
      </c>
      <c r="V597" s="11" t="s">
        <v>3614</v>
      </c>
      <c r="W597" s="11" t="s">
        <v>3615</v>
      </c>
      <c r="X597" s="11"/>
      <c r="Y597" s="11" t="s">
        <v>2285</v>
      </c>
      <c r="Z597" s="20" t="n">
        <v>849</v>
      </c>
      <c r="AA597" s="20" t="n">
        <v>1305</v>
      </c>
      <c r="AB597" s="11" t="s">
        <v>2286</v>
      </c>
      <c r="AC597" s="21" t="n">
        <v>540.671641791045</v>
      </c>
      <c r="AD597" s="11"/>
      <c r="AE597" s="14" t="n">
        <f aca="false">IF(AD597="",0,AC597*AD597)</f>
        <v>0</v>
      </c>
      <c r="AF597" s="11" t="s">
        <v>34</v>
      </c>
      <c r="AG597" s="11" t="s">
        <v>2941</v>
      </c>
    </row>
    <row r="598" s="19" customFormat="true" ht="52.15" hidden="false" customHeight="true" outlineLevel="0" collapsed="false">
      <c r="A598" s="10" t="s">
        <v>3616</v>
      </c>
      <c r="B598" s="11" t="s">
        <v>34</v>
      </c>
      <c r="C598" s="11" t="s">
        <v>2416</v>
      </c>
      <c r="D598" s="11"/>
      <c r="E598" s="12" t="s">
        <v>3617</v>
      </c>
      <c r="F598" s="11" t="s">
        <v>3618</v>
      </c>
      <c r="G598" s="11" t="s">
        <v>39</v>
      </c>
      <c r="H598" s="11" t="s">
        <v>2281</v>
      </c>
      <c r="I598" s="13" t="n">
        <v>500</v>
      </c>
      <c r="J598" s="11" t="s">
        <v>34</v>
      </c>
      <c r="K598" s="13" t="n">
        <v>500</v>
      </c>
      <c r="L598" s="11" t="s">
        <v>3619</v>
      </c>
      <c r="M598" s="16" t="n">
        <v>21.5</v>
      </c>
      <c r="N598" s="16" t="n">
        <v>2.5</v>
      </c>
      <c r="O598" s="16" t="n">
        <v>17.7</v>
      </c>
      <c r="P598" s="15" t="n">
        <v>0.000951</v>
      </c>
      <c r="Q598" s="16" t="n">
        <v>0.165</v>
      </c>
      <c r="R598" s="13" t="n">
        <v>72</v>
      </c>
      <c r="S598" s="13" t="n">
        <v>72</v>
      </c>
      <c r="T598" s="11" t="s">
        <v>41</v>
      </c>
      <c r="U598" s="11" t="s">
        <v>42</v>
      </c>
      <c r="V598" s="11" t="s">
        <v>3620</v>
      </c>
      <c r="W598" s="11" t="s">
        <v>3621</v>
      </c>
      <c r="X598" s="11"/>
      <c r="Y598" s="11" t="s">
        <v>2285</v>
      </c>
      <c r="Z598" s="20" t="n">
        <v>1200</v>
      </c>
      <c r="AA598" s="20" t="n">
        <v>1844</v>
      </c>
      <c r="AB598" s="11" t="s">
        <v>2286</v>
      </c>
      <c r="AC598" s="21" t="n">
        <v>903.626865671642</v>
      </c>
      <c r="AD598" s="11"/>
      <c r="AE598" s="14" t="n">
        <f aca="false">IF(AD598="",0,AC598*AD598)</f>
        <v>0</v>
      </c>
      <c r="AF598" s="11" t="s">
        <v>34</v>
      </c>
      <c r="AG598" s="11" t="s">
        <v>99</v>
      </c>
    </row>
    <row r="599" s="19" customFormat="true" ht="52.15" hidden="false" customHeight="true" outlineLevel="0" collapsed="false">
      <c r="A599" s="10" t="s">
        <v>3622</v>
      </c>
      <c r="B599" s="11" t="s">
        <v>34</v>
      </c>
      <c r="C599" s="11" t="s">
        <v>3623</v>
      </c>
      <c r="D599" s="11"/>
      <c r="E599" s="12" t="s">
        <v>3624</v>
      </c>
      <c r="F599" s="11" t="s">
        <v>3625</v>
      </c>
      <c r="G599" s="11" t="s">
        <v>39</v>
      </c>
      <c r="H599" s="11" t="s">
        <v>2281</v>
      </c>
      <c r="I599" s="13" t="n">
        <v>500</v>
      </c>
      <c r="J599" s="11" t="s">
        <v>34</v>
      </c>
      <c r="K599" s="13" t="n">
        <v>500</v>
      </c>
      <c r="L599" s="11" t="s">
        <v>3626</v>
      </c>
      <c r="M599" s="16" t="n">
        <v>16</v>
      </c>
      <c r="N599" s="16" t="n">
        <v>2</v>
      </c>
      <c r="O599" s="16" t="n">
        <v>16</v>
      </c>
      <c r="P599" s="15" t="n">
        <v>0.000512</v>
      </c>
      <c r="Q599" s="16" t="n">
        <v>0.207</v>
      </c>
      <c r="R599" s="13" t="n">
        <v>48</v>
      </c>
      <c r="S599" s="13" t="n">
        <v>48</v>
      </c>
      <c r="T599" s="11" t="s">
        <v>41</v>
      </c>
      <c r="U599" s="11" t="s">
        <v>42</v>
      </c>
      <c r="V599" s="11" t="s">
        <v>3627</v>
      </c>
      <c r="W599" s="11" t="s">
        <v>3628</v>
      </c>
      <c r="X599" s="13" t="n">
        <v>1</v>
      </c>
      <c r="Y599" s="11" t="s">
        <v>2285</v>
      </c>
      <c r="Z599" s="20" t="n">
        <v>856</v>
      </c>
      <c r="AA599" s="20" t="n">
        <v>1316</v>
      </c>
      <c r="AB599" s="11" t="s">
        <v>2286</v>
      </c>
      <c r="AC599" s="21" t="n">
        <v>616.835820895522</v>
      </c>
      <c r="AD599" s="11"/>
      <c r="AE599" s="14" t="n">
        <f aca="false">IF(AD599="",0,AC599*AD599)</f>
        <v>0</v>
      </c>
      <c r="AF599" s="11" t="s">
        <v>34</v>
      </c>
      <c r="AG599" s="11" t="s">
        <v>2941</v>
      </c>
    </row>
    <row r="600" s="19" customFormat="true" ht="52.15" hidden="false" customHeight="true" outlineLevel="0" collapsed="false">
      <c r="A600" s="10" t="s">
        <v>3629</v>
      </c>
      <c r="B600" s="11" t="s">
        <v>34</v>
      </c>
      <c r="C600" s="11" t="s">
        <v>2308</v>
      </c>
      <c r="D600" s="11"/>
      <c r="E600" s="12" t="s">
        <v>3630</v>
      </c>
      <c r="F600" s="11" t="s">
        <v>3631</v>
      </c>
      <c r="G600" s="11" t="s">
        <v>39</v>
      </c>
      <c r="H600" s="11" t="s">
        <v>2281</v>
      </c>
      <c r="I600" s="13" t="n">
        <v>500</v>
      </c>
      <c r="J600" s="11" t="s">
        <v>34</v>
      </c>
      <c r="K600" s="13" t="n">
        <v>500</v>
      </c>
      <c r="L600" s="11" t="s">
        <v>3632</v>
      </c>
      <c r="M600" s="16" t="n">
        <v>25</v>
      </c>
      <c r="N600" s="16" t="n">
        <v>6.5</v>
      </c>
      <c r="O600" s="16" t="n">
        <v>24</v>
      </c>
      <c r="P600" s="15" t="n">
        <v>0.002808</v>
      </c>
      <c r="Q600" s="16" t="n">
        <v>0.5</v>
      </c>
      <c r="R600" s="13" t="n">
        <v>12</v>
      </c>
      <c r="S600" s="13" t="n">
        <v>24</v>
      </c>
      <c r="T600" s="11" t="s">
        <v>41</v>
      </c>
      <c r="U600" s="11" t="s">
        <v>42</v>
      </c>
      <c r="V600" s="11" t="s">
        <v>3633</v>
      </c>
      <c r="W600" s="11" t="s">
        <v>3634</v>
      </c>
      <c r="X600" s="13" t="n">
        <v>1</v>
      </c>
      <c r="Y600" s="11" t="s">
        <v>2285</v>
      </c>
      <c r="Z600" s="20" t="n">
        <v>1453</v>
      </c>
      <c r="AA600" s="20" t="n">
        <v>3070</v>
      </c>
      <c r="AB600" s="11" t="s">
        <v>2286</v>
      </c>
      <c r="AC600" s="21" t="n">
        <v>761.641791044776</v>
      </c>
      <c r="AD600" s="11"/>
      <c r="AE600" s="14" t="n">
        <f aca="false">IF(AD600="",0,AC600*AD600)</f>
        <v>0</v>
      </c>
      <c r="AF600" s="11" t="s">
        <v>34</v>
      </c>
      <c r="AG600" s="11" t="s">
        <v>99</v>
      </c>
    </row>
    <row r="601" s="19" customFormat="true" ht="52.15" hidden="false" customHeight="true" outlineLevel="0" collapsed="false">
      <c r="A601" s="10" t="s">
        <v>3635</v>
      </c>
      <c r="B601" s="11" t="s">
        <v>34</v>
      </c>
      <c r="C601" s="11" t="s">
        <v>3636</v>
      </c>
      <c r="D601" s="11"/>
      <c r="E601" s="12" t="s">
        <v>3637</v>
      </c>
      <c r="F601" s="11" t="s">
        <v>3638</v>
      </c>
      <c r="G601" s="11" t="s">
        <v>39</v>
      </c>
      <c r="H601" s="11" t="s">
        <v>2281</v>
      </c>
      <c r="I601" s="13" t="n">
        <v>500</v>
      </c>
      <c r="J601" s="11" t="s">
        <v>34</v>
      </c>
      <c r="K601" s="13" t="n">
        <v>500</v>
      </c>
      <c r="L601" s="11" t="s">
        <v>3639</v>
      </c>
      <c r="M601" s="16" t="n">
        <v>24</v>
      </c>
      <c r="N601" s="16" t="n">
        <v>4</v>
      </c>
      <c r="O601" s="16" t="n">
        <v>27</v>
      </c>
      <c r="P601" s="15" t="n">
        <v>0.002592</v>
      </c>
      <c r="Q601" s="16" t="n">
        <v>0.355</v>
      </c>
      <c r="R601" s="13" t="n">
        <v>20</v>
      </c>
      <c r="S601" s="13" t="n">
        <v>20</v>
      </c>
      <c r="T601" s="11" t="s">
        <v>41</v>
      </c>
      <c r="U601" s="11" t="s">
        <v>42</v>
      </c>
      <c r="V601" s="11" t="s">
        <v>3640</v>
      </c>
      <c r="W601" s="11" t="s">
        <v>3641</v>
      </c>
      <c r="X601" s="13" t="n">
        <v>1</v>
      </c>
      <c r="Y601" s="11" t="s">
        <v>2285</v>
      </c>
      <c r="Z601" s="20" t="n">
        <v>877</v>
      </c>
      <c r="AA601" s="20" t="n">
        <v>2206</v>
      </c>
      <c r="AB601" s="11" t="s">
        <v>2286</v>
      </c>
      <c r="AC601" s="21" t="n">
        <v>265.746268656716</v>
      </c>
      <c r="AD601" s="11"/>
      <c r="AE601" s="14" t="n">
        <f aca="false">IF(AD601="",0,AC601*AD601)</f>
        <v>0</v>
      </c>
      <c r="AF601" s="11" t="s">
        <v>53</v>
      </c>
      <c r="AG601" s="11" t="s">
        <v>99</v>
      </c>
    </row>
    <row r="602" s="19" customFormat="true" ht="52.15" hidden="false" customHeight="true" outlineLevel="0" collapsed="false">
      <c r="A602" s="10" t="s">
        <v>3642</v>
      </c>
      <c r="B602" s="11" t="s">
        <v>34</v>
      </c>
      <c r="C602" s="11" t="s">
        <v>3643</v>
      </c>
      <c r="D602" s="11"/>
      <c r="E602" s="12" t="s">
        <v>3644</v>
      </c>
      <c r="F602" s="11" t="s">
        <v>3645</v>
      </c>
      <c r="G602" s="11" t="s">
        <v>39</v>
      </c>
      <c r="H602" s="11" t="s">
        <v>2281</v>
      </c>
      <c r="I602" s="13" t="n">
        <v>500</v>
      </c>
      <c r="J602" s="11" t="s">
        <v>34</v>
      </c>
      <c r="K602" s="13" t="n">
        <v>500</v>
      </c>
      <c r="L602" s="11" t="s">
        <v>3646</v>
      </c>
      <c r="M602" s="16" t="n">
        <v>3</v>
      </c>
      <c r="N602" s="16" t="n">
        <v>19</v>
      </c>
      <c r="O602" s="16" t="n">
        <v>23</v>
      </c>
      <c r="P602" s="15" t="n">
        <v>0.001347</v>
      </c>
      <c r="Q602" s="16" t="n">
        <v>0.193</v>
      </c>
      <c r="R602" s="13" t="n">
        <v>60</v>
      </c>
      <c r="S602" s="13" t="n">
        <v>60</v>
      </c>
      <c r="T602" s="11" t="s">
        <v>41</v>
      </c>
      <c r="U602" s="11" t="s">
        <v>1639</v>
      </c>
      <c r="V602" s="11" t="s">
        <v>3647</v>
      </c>
      <c r="W602" s="11" t="s">
        <v>3648</v>
      </c>
      <c r="X602" s="11"/>
      <c r="Y602" s="11" t="s">
        <v>2285</v>
      </c>
      <c r="Z602" s="20" t="n">
        <v>1111</v>
      </c>
      <c r="AA602" s="20" t="n">
        <v>1708</v>
      </c>
      <c r="AB602" s="11" t="s">
        <v>2286</v>
      </c>
      <c r="AC602" s="21" t="n">
        <v>859.432835820896</v>
      </c>
      <c r="AD602" s="11"/>
      <c r="AE602" s="14" t="n">
        <f aca="false">IF(AD602="",0,AC602*AD602)</f>
        <v>0</v>
      </c>
      <c r="AF602" s="11" t="s">
        <v>34</v>
      </c>
      <c r="AG602" s="11" t="s">
        <v>1062</v>
      </c>
    </row>
    <row r="603" s="19" customFormat="true" ht="52.15" hidden="false" customHeight="true" outlineLevel="0" collapsed="false">
      <c r="A603" s="10" t="s">
        <v>3649</v>
      </c>
      <c r="B603" s="11" t="s">
        <v>34</v>
      </c>
      <c r="C603" s="11" t="s">
        <v>3650</v>
      </c>
      <c r="D603" s="11"/>
      <c r="E603" s="12" t="s">
        <v>3651</v>
      </c>
      <c r="F603" s="11" t="s">
        <v>3652</v>
      </c>
      <c r="G603" s="11" t="s">
        <v>39</v>
      </c>
      <c r="H603" s="11" t="s">
        <v>2281</v>
      </c>
      <c r="I603" s="13" t="n">
        <v>500</v>
      </c>
      <c r="J603" s="11" t="s">
        <v>53</v>
      </c>
      <c r="K603" s="13" t="n">
        <v>500</v>
      </c>
      <c r="L603" s="11" t="s">
        <v>3650</v>
      </c>
      <c r="M603" s="16" t="n">
        <v>17.5</v>
      </c>
      <c r="N603" s="16" t="n">
        <v>14</v>
      </c>
      <c r="O603" s="16" t="n">
        <v>2.5</v>
      </c>
      <c r="P603" s="15" t="n">
        <v>0.000613</v>
      </c>
      <c r="Q603" s="16" t="n">
        <v>0.05</v>
      </c>
      <c r="R603" s="13" t="n">
        <v>12</v>
      </c>
      <c r="S603" s="13" t="n">
        <v>96</v>
      </c>
      <c r="T603" s="11" t="s">
        <v>41</v>
      </c>
      <c r="U603" s="11" t="s">
        <v>42</v>
      </c>
      <c r="V603" s="11" t="s">
        <v>3653</v>
      </c>
      <c r="W603" s="11" t="s">
        <v>3654</v>
      </c>
      <c r="X603" s="13" t="n">
        <v>1</v>
      </c>
      <c r="Y603" s="11" t="s">
        <v>2285</v>
      </c>
      <c r="Z603" s="20" t="n">
        <v>440</v>
      </c>
      <c r="AA603" s="20" t="n">
        <v>676</v>
      </c>
      <c r="AB603" s="11" t="s">
        <v>2286</v>
      </c>
      <c r="AC603" s="21" t="n">
        <v>221.910447761194</v>
      </c>
      <c r="AD603" s="11"/>
      <c r="AE603" s="14" t="n">
        <f aca="false">IF(AD603="",0,AC603*AD603)</f>
        <v>0</v>
      </c>
      <c r="AF603" s="11" t="s">
        <v>34</v>
      </c>
      <c r="AG603" s="11" t="s">
        <v>3655</v>
      </c>
    </row>
    <row r="604" s="19" customFormat="true" ht="52.15" hidden="false" customHeight="true" outlineLevel="0" collapsed="false">
      <c r="A604" s="10" t="s">
        <v>3656</v>
      </c>
      <c r="B604" s="11" t="s">
        <v>34</v>
      </c>
      <c r="C604" s="11" t="s">
        <v>3657</v>
      </c>
      <c r="D604" s="11"/>
      <c r="E604" s="12" t="s">
        <v>3658</v>
      </c>
      <c r="F604" s="11" t="s">
        <v>3659</v>
      </c>
      <c r="G604" s="11" t="s">
        <v>39</v>
      </c>
      <c r="H604" s="11" t="s">
        <v>2281</v>
      </c>
      <c r="I604" s="13" t="n">
        <v>500</v>
      </c>
      <c r="J604" s="11" t="s">
        <v>53</v>
      </c>
      <c r="K604" s="13" t="n">
        <v>500</v>
      </c>
      <c r="L604" s="11" t="s">
        <v>3657</v>
      </c>
      <c r="M604" s="16" t="n">
        <v>17.5</v>
      </c>
      <c r="N604" s="16" t="n">
        <v>12.5</v>
      </c>
      <c r="O604" s="16" t="n">
        <v>2.5</v>
      </c>
      <c r="P604" s="15" t="n">
        <v>0.000547</v>
      </c>
      <c r="Q604" s="16" t="n">
        <v>0.057</v>
      </c>
      <c r="R604" s="13" t="n">
        <v>12</v>
      </c>
      <c r="S604" s="13" t="n">
        <v>96</v>
      </c>
      <c r="T604" s="11" t="s">
        <v>41</v>
      </c>
      <c r="U604" s="11" t="s">
        <v>42</v>
      </c>
      <c r="V604" s="11" t="s">
        <v>3660</v>
      </c>
      <c r="W604" s="11" t="s">
        <v>3661</v>
      </c>
      <c r="X604" s="13" t="n">
        <v>1</v>
      </c>
      <c r="Y604" s="11" t="s">
        <v>2285</v>
      </c>
      <c r="Z604" s="20" t="n">
        <v>436</v>
      </c>
      <c r="AA604" s="20" t="n">
        <v>670</v>
      </c>
      <c r="AB604" s="11" t="s">
        <v>2286</v>
      </c>
      <c r="AC604" s="21" t="n">
        <v>221.910447761194</v>
      </c>
      <c r="AD604" s="11"/>
      <c r="AE604" s="14" t="n">
        <f aca="false">IF(AD604="",0,AC604*AD604)</f>
        <v>0</v>
      </c>
      <c r="AF604" s="11" t="s">
        <v>34</v>
      </c>
      <c r="AG604" s="11" t="s">
        <v>3662</v>
      </c>
    </row>
    <row r="605" s="19" customFormat="true" ht="52.15" hidden="false" customHeight="true" outlineLevel="0" collapsed="false">
      <c r="A605" s="10" t="s">
        <v>3663</v>
      </c>
      <c r="B605" s="11" t="s">
        <v>34</v>
      </c>
      <c r="C605" s="11" t="s">
        <v>3664</v>
      </c>
      <c r="D605" s="11"/>
      <c r="E605" s="12" t="s">
        <v>3665</v>
      </c>
      <c r="F605" s="11" t="s">
        <v>3666</v>
      </c>
      <c r="G605" s="11" t="s">
        <v>39</v>
      </c>
      <c r="H605" s="11" t="s">
        <v>2281</v>
      </c>
      <c r="I605" s="13" t="n">
        <v>500</v>
      </c>
      <c r="J605" s="11" t="s">
        <v>53</v>
      </c>
      <c r="K605" s="13" t="n">
        <v>500</v>
      </c>
      <c r="L605" s="11" t="s">
        <v>3667</v>
      </c>
      <c r="M605" s="16" t="n">
        <v>15</v>
      </c>
      <c r="N605" s="16" t="n">
        <v>10.3</v>
      </c>
      <c r="O605" s="16" t="n">
        <v>1.5</v>
      </c>
      <c r="P605" s="15" t="n">
        <v>0.000232</v>
      </c>
      <c r="Q605" s="16" t="n">
        <v>0.037</v>
      </c>
      <c r="R605" s="13" t="n">
        <v>72</v>
      </c>
      <c r="S605" s="13" t="n">
        <v>144</v>
      </c>
      <c r="T605" s="11" t="s">
        <v>41</v>
      </c>
      <c r="U605" s="11" t="s">
        <v>42</v>
      </c>
      <c r="V605" s="11" t="s">
        <v>3668</v>
      </c>
      <c r="W605" s="11" t="s">
        <v>3669</v>
      </c>
      <c r="X605" s="13" t="n">
        <v>1</v>
      </c>
      <c r="Y605" s="11" t="s">
        <v>2285</v>
      </c>
      <c r="Z605" s="20" t="n">
        <v>458</v>
      </c>
      <c r="AA605" s="20" t="n">
        <v>830</v>
      </c>
      <c r="AB605" s="11" t="s">
        <v>2286</v>
      </c>
      <c r="AC605" s="21" t="n">
        <v>165.074626865672</v>
      </c>
      <c r="AD605" s="11"/>
      <c r="AE605" s="14" t="n">
        <f aca="false">IF(AD605="",0,AC605*AD605)</f>
        <v>0</v>
      </c>
      <c r="AF605" s="11" t="s">
        <v>34</v>
      </c>
      <c r="AG605" s="11" t="s">
        <v>3662</v>
      </c>
    </row>
    <row r="606" s="19" customFormat="true" ht="52.15" hidden="false" customHeight="true" outlineLevel="0" collapsed="false">
      <c r="A606" s="10" t="s">
        <v>3670</v>
      </c>
      <c r="B606" s="11" t="s">
        <v>34</v>
      </c>
      <c r="C606" s="11" t="s">
        <v>3671</v>
      </c>
      <c r="D606" s="11"/>
      <c r="E606" s="12" t="s">
        <v>3672</v>
      </c>
      <c r="F606" s="11" t="s">
        <v>3673</v>
      </c>
      <c r="G606" s="11" t="s">
        <v>39</v>
      </c>
      <c r="H606" s="11" t="s">
        <v>2281</v>
      </c>
      <c r="I606" s="13" t="n">
        <v>500</v>
      </c>
      <c r="J606" s="11" t="s">
        <v>53</v>
      </c>
      <c r="K606" s="13" t="n">
        <v>500</v>
      </c>
      <c r="L606" s="11" t="s">
        <v>3674</v>
      </c>
      <c r="M606" s="16" t="n">
        <v>22</v>
      </c>
      <c r="N606" s="16" t="n">
        <v>20.5</v>
      </c>
      <c r="O606" s="16" t="n">
        <v>16.5</v>
      </c>
      <c r="P606" s="15" t="n">
        <v>0.007442</v>
      </c>
      <c r="Q606" s="16" t="n">
        <v>0.174</v>
      </c>
      <c r="R606" s="13" t="n">
        <v>72</v>
      </c>
      <c r="S606" s="13" t="n">
        <v>72</v>
      </c>
      <c r="T606" s="11" t="s">
        <v>41</v>
      </c>
      <c r="U606" s="11" t="s">
        <v>42</v>
      </c>
      <c r="V606" s="11" t="s">
        <v>3675</v>
      </c>
      <c r="W606" s="11" t="s">
        <v>3676</v>
      </c>
      <c r="X606" s="13" t="n">
        <v>1</v>
      </c>
      <c r="Y606" s="11" t="s">
        <v>2285</v>
      </c>
      <c r="Z606" s="20" t="n">
        <v>725</v>
      </c>
      <c r="AA606" s="20" t="n">
        <v>1114</v>
      </c>
      <c r="AB606" s="11" t="s">
        <v>2286</v>
      </c>
      <c r="AC606" s="21" t="n">
        <v>481.432835820896</v>
      </c>
      <c r="AD606" s="11"/>
      <c r="AE606" s="14" t="n">
        <f aca="false">IF(AD606="",0,AC606*AD606)</f>
        <v>0</v>
      </c>
      <c r="AF606" s="11" t="s">
        <v>34</v>
      </c>
      <c r="AG606" s="11" t="s">
        <v>3662</v>
      </c>
    </row>
    <row r="607" s="19" customFormat="true" ht="52.15" hidden="false" customHeight="true" outlineLevel="0" collapsed="false">
      <c r="A607" s="10" t="s">
        <v>3677</v>
      </c>
      <c r="B607" s="11" t="s">
        <v>34</v>
      </c>
      <c r="C607" s="11" t="s">
        <v>3678</v>
      </c>
      <c r="D607" s="11"/>
      <c r="E607" s="12" t="s">
        <v>3679</v>
      </c>
      <c r="F607" s="11" t="s">
        <v>3680</v>
      </c>
      <c r="G607" s="11" t="s">
        <v>39</v>
      </c>
      <c r="H607" s="11" t="s">
        <v>2281</v>
      </c>
      <c r="I607" s="13" t="n">
        <v>500</v>
      </c>
      <c r="J607" s="11" t="s">
        <v>53</v>
      </c>
      <c r="K607" s="13" t="n">
        <v>500</v>
      </c>
      <c r="L607" s="11" t="s">
        <v>3681</v>
      </c>
      <c r="M607" s="16" t="n">
        <v>16.7</v>
      </c>
      <c r="N607" s="16" t="n">
        <v>15</v>
      </c>
      <c r="O607" s="16" t="n">
        <v>7</v>
      </c>
      <c r="P607" s="15" t="n">
        <v>0.001754</v>
      </c>
      <c r="Q607" s="16" t="n">
        <v>0.298</v>
      </c>
      <c r="R607" s="13" t="n">
        <v>36</v>
      </c>
      <c r="S607" s="13" t="n">
        <v>36</v>
      </c>
      <c r="T607" s="11" t="s">
        <v>41</v>
      </c>
      <c r="U607" s="11" t="s">
        <v>42</v>
      </c>
      <c r="V607" s="11" t="s">
        <v>3682</v>
      </c>
      <c r="W607" s="11" t="s">
        <v>3683</v>
      </c>
      <c r="X607" s="13" t="n">
        <v>1</v>
      </c>
      <c r="Y607" s="11" t="s">
        <v>2285</v>
      </c>
      <c r="Z607" s="20" t="n">
        <v>1055</v>
      </c>
      <c r="AA607" s="20" t="n">
        <v>1622</v>
      </c>
      <c r="AB607" s="11" t="s">
        <v>2286</v>
      </c>
      <c r="AC607" s="21" t="n">
        <v>805.835820895522</v>
      </c>
      <c r="AD607" s="11"/>
      <c r="AE607" s="14" t="n">
        <f aca="false">IF(AD607="",0,AC607*AD607)</f>
        <v>0</v>
      </c>
      <c r="AF607" s="11" t="s">
        <v>34</v>
      </c>
      <c r="AG607" s="11" t="s">
        <v>99</v>
      </c>
    </row>
    <row r="608" s="19" customFormat="true" ht="52.15" hidden="false" customHeight="true" outlineLevel="0" collapsed="false">
      <c r="A608" s="10" t="s">
        <v>3684</v>
      </c>
      <c r="B608" s="11" t="s">
        <v>34</v>
      </c>
      <c r="C608" s="11" t="s">
        <v>3685</v>
      </c>
      <c r="D608" s="11"/>
      <c r="E608" s="12" t="s">
        <v>3686</v>
      </c>
      <c r="F608" s="11" t="s">
        <v>3687</v>
      </c>
      <c r="G608" s="11" t="s">
        <v>39</v>
      </c>
      <c r="H608" s="11" t="s">
        <v>2281</v>
      </c>
      <c r="I608" s="13" t="n">
        <v>500</v>
      </c>
      <c r="J608" s="11" t="s">
        <v>53</v>
      </c>
      <c r="K608" s="13" t="n">
        <v>500</v>
      </c>
      <c r="L608" s="11" t="s">
        <v>3688</v>
      </c>
      <c r="M608" s="16" t="n">
        <v>21</v>
      </c>
      <c r="N608" s="16" t="n">
        <v>19.5</v>
      </c>
      <c r="O608" s="16" t="n">
        <v>3</v>
      </c>
      <c r="P608" s="15" t="n">
        <v>0.001229</v>
      </c>
      <c r="Q608" s="16" t="n">
        <v>0.106</v>
      </c>
      <c r="R608" s="13" t="n">
        <v>8</v>
      </c>
      <c r="S608" s="13" t="n">
        <v>48</v>
      </c>
      <c r="T608" s="11" t="s">
        <v>41</v>
      </c>
      <c r="U608" s="11" t="s">
        <v>42</v>
      </c>
      <c r="V608" s="11" t="s">
        <v>3689</v>
      </c>
      <c r="W608" s="11" t="s">
        <v>3690</v>
      </c>
      <c r="X608" s="13" t="n">
        <v>1</v>
      </c>
      <c r="Y608" s="11" t="s">
        <v>2285</v>
      </c>
      <c r="Z608" s="20" t="n">
        <v>597</v>
      </c>
      <c r="AA608" s="20" t="n">
        <v>917</v>
      </c>
      <c r="AB608" s="11" t="s">
        <v>2286</v>
      </c>
      <c r="AC608" s="21" t="n">
        <v>401.507462686567</v>
      </c>
      <c r="AD608" s="11"/>
      <c r="AE608" s="14" t="n">
        <f aca="false">IF(AD608="",0,AC608*AD608)</f>
        <v>0</v>
      </c>
      <c r="AF608" s="11" t="s">
        <v>34</v>
      </c>
      <c r="AG608" s="11" t="s">
        <v>3691</v>
      </c>
    </row>
    <row r="609" s="19" customFormat="true" ht="52.15" hidden="false" customHeight="true" outlineLevel="0" collapsed="false">
      <c r="A609" s="10" t="s">
        <v>3692</v>
      </c>
      <c r="B609" s="11" t="s">
        <v>34</v>
      </c>
      <c r="C609" s="11" t="s">
        <v>3693</v>
      </c>
      <c r="D609" s="11"/>
      <c r="E609" s="12" t="s">
        <v>3694</v>
      </c>
      <c r="F609" s="11" t="s">
        <v>3695</v>
      </c>
      <c r="G609" s="11" t="s">
        <v>39</v>
      </c>
      <c r="H609" s="11" t="s">
        <v>2281</v>
      </c>
      <c r="I609" s="13" t="n">
        <v>500</v>
      </c>
      <c r="J609" s="11" t="s">
        <v>53</v>
      </c>
      <c r="K609" s="13" t="n">
        <v>500</v>
      </c>
      <c r="L609" s="11" t="s">
        <v>3696</v>
      </c>
      <c r="M609" s="16" t="n">
        <v>26</v>
      </c>
      <c r="N609" s="16" t="n">
        <v>23</v>
      </c>
      <c r="O609" s="16" t="n">
        <v>2.3</v>
      </c>
      <c r="P609" s="15" t="n">
        <v>0.001375</v>
      </c>
      <c r="Q609" s="16" t="n">
        <v>0.18</v>
      </c>
      <c r="R609" s="13" t="n">
        <v>6</v>
      </c>
      <c r="S609" s="13" t="n">
        <v>48</v>
      </c>
      <c r="T609" s="11" t="s">
        <v>41</v>
      </c>
      <c r="U609" s="11" t="s">
        <v>42</v>
      </c>
      <c r="V609" s="11" t="s">
        <v>3697</v>
      </c>
      <c r="W609" s="11" t="s">
        <v>3698</v>
      </c>
      <c r="X609" s="13" t="n">
        <v>1</v>
      </c>
      <c r="Y609" s="11" t="s">
        <v>2285</v>
      </c>
      <c r="Z609" s="20" t="n">
        <v>751</v>
      </c>
      <c r="AA609" s="20" t="n">
        <v>1154</v>
      </c>
      <c r="AB609" s="11" t="s">
        <v>2286</v>
      </c>
      <c r="AC609" s="21" t="n">
        <v>531.268656716418</v>
      </c>
      <c r="AD609" s="11"/>
      <c r="AE609" s="14" t="n">
        <f aca="false">IF(AD609="",0,AC609*AD609)</f>
        <v>0</v>
      </c>
      <c r="AF609" s="11" t="s">
        <v>53</v>
      </c>
      <c r="AG609" s="11" t="s">
        <v>3655</v>
      </c>
    </row>
    <row r="610" s="19" customFormat="true" ht="52.15" hidden="false" customHeight="true" outlineLevel="0" collapsed="false">
      <c r="A610" s="10" t="s">
        <v>3699</v>
      </c>
      <c r="B610" s="11" t="s">
        <v>34</v>
      </c>
      <c r="C610" s="11" t="s">
        <v>3700</v>
      </c>
      <c r="D610" s="11"/>
      <c r="E610" s="12" t="s">
        <v>3701</v>
      </c>
      <c r="F610" s="11" t="s">
        <v>3702</v>
      </c>
      <c r="G610" s="11" t="s">
        <v>39</v>
      </c>
      <c r="H610" s="11" t="s">
        <v>2281</v>
      </c>
      <c r="I610" s="13" t="n">
        <v>500</v>
      </c>
      <c r="J610" s="11" t="s">
        <v>53</v>
      </c>
      <c r="K610" s="13" t="n">
        <v>500</v>
      </c>
      <c r="L610" s="11" t="s">
        <v>3703</v>
      </c>
      <c r="M610" s="16" t="n">
        <v>17</v>
      </c>
      <c r="N610" s="16" t="n">
        <v>13.5</v>
      </c>
      <c r="O610" s="16" t="n">
        <v>10.1</v>
      </c>
      <c r="P610" s="15" t="n">
        <v>0.002318</v>
      </c>
      <c r="Q610" s="16" t="n">
        <v>0.27</v>
      </c>
      <c r="R610" s="13" t="n">
        <v>24</v>
      </c>
      <c r="S610" s="13" t="n">
        <v>24</v>
      </c>
      <c r="T610" s="11" t="s">
        <v>41</v>
      </c>
      <c r="U610" s="11" t="s">
        <v>42</v>
      </c>
      <c r="V610" s="11" t="s">
        <v>3704</v>
      </c>
      <c r="W610" s="11" t="s">
        <v>3705</v>
      </c>
      <c r="X610" s="13" t="n">
        <v>1</v>
      </c>
      <c r="Y610" s="11" t="s">
        <v>2285</v>
      </c>
      <c r="Z610" s="20" t="n">
        <v>1029</v>
      </c>
      <c r="AA610" s="20" t="n">
        <v>1582</v>
      </c>
      <c r="AB610" s="11" t="s">
        <v>2286</v>
      </c>
      <c r="AC610" s="21" t="n">
        <v>783.268656716418</v>
      </c>
      <c r="AD610" s="11"/>
      <c r="AE610" s="14" t="n">
        <f aca="false">IF(AD610="",0,AC610*AD610)</f>
        <v>0</v>
      </c>
      <c r="AF610" s="11" t="s">
        <v>34</v>
      </c>
      <c r="AG610" s="11" t="s">
        <v>3662</v>
      </c>
    </row>
    <row r="611" s="19" customFormat="true" ht="43.9" hidden="false" customHeight="true" outlineLevel="0" collapsed="false">
      <c r="A611" s="10" t="s">
        <v>3706</v>
      </c>
      <c r="B611" s="11" t="s">
        <v>34</v>
      </c>
      <c r="C611" s="11" t="s">
        <v>3707</v>
      </c>
      <c r="D611" s="11"/>
      <c r="E611" s="12" t="s">
        <v>3708</v>
      </c>
      <c r="F611" s="11" t="s">
        <v>3709</v>
      </c>
      <c r="G611" s="11" t="s">
        <v>39</v>
      </c>
      <c r="H611" s="11" t="s">
        <v>2281</v>
      </c>
      <c r="I611" s="13" t="n">
        <v>500</v>
      </c>
      <c r="J611" s="11" t="s">
        <v>53</v>
      </c>
      <c r="K611" s="13" t="n">
        <v>500</v>
      </c>
      <c r="L611" s="11" t="s">
        <v>3707</v>
      </c>
      <c r="M611" s="16" t="n">
        <v>17.5</v>
      </c>
      <c r="N611" s="16" t="n">
        <v>2.5</v>
      </c>
      <c r="O611" s="16" t="n">
        <v>14</v>
      </c>
      <c r="P611" s="15" t="n">
        <v>0.000625</v>
      </c>
      <c r="Q611" s="16" t="n">
        <v>0.05</v>
      </c>
      <c r="R611" s="13" t="n">
        <v>12</v>
      </c>
      <c r="S611" s="13" t="n">
        <v>96</v>
      </c>
      <c r="T611" s="11" t="s">
        <v>41</v>
      </c>
      <c r="U611" s="11" t="s">
        <v>42</v>
      </c>
      <c r="V611" s="11" t="s">
        <v>3710</v>
      </c>
      <c r="W611" s="11" t="s">
        <v>3711</v>
      </c>
      <c r="X611" s="13" t="n">
        <v>1</v>
      </c>
      <c r="Y611" s="11" t="s">
        <v>2285</v>
      </c>
      <c r="Z611" s="20" t="n">
        <v>435</v>
      </c>
      <c r="AA611" s="20" t="n">
        <v>669</v>
      </c>
      <c r="AB611" s="11" t="s">
        <v>2286</v>
      </c>
      <c r="AC611" s="21" t="n">
        <v>221.910447761194</v>
      </c>
      <c r="AD611" s="11"/>
      <c r="AE611" s="14" t="n">
        <f aca="false">IF(AD611="",0,AC611*AD611)</f>
        <v>0</v>
      </c>
      <c r="AF611" s="11" t="s">
        <v>53</v>
      </c>
      <c r="AG611" s="11" t="s">
        <v>3712</v>
      </c>
    </row>
    <row r="612" s="19" customFormat="true" ht="43.9" hidden="false" customHeight="true" outlineLevel="0" collapsed="false">
      <c r="A612" s="10" t="s">
        <v>3713</v>
      </c>
      <c r="B612" s="11" t="s">
        <v>34</v>
      </c>
      <c r="C612" s="11" t="s">
        <v>3714</v>
      </c>
      <c r="D612" s="11"/>
      <c r="E612" s="12" t="s">
        <v>3715</v>
      </c>
      <c r="F612" s="11" t="s">
        <v>3716</v>
      </c>
      <c r="G612" s="11" t="s">
        <v>39</v>
      </c>
      <c r="H612" s="11" t="s">
        <v>2281</v>
      </c>
      <c r="I612" s="13" t="n">
        <v>500</v>
      </c>
      <c r="J612" s="11" t="s">
        <v>53</v>
      </c>
      <c r="K612" s="13" t="n">
        <v>500</v>
      </c>
      <c r="L612" s="11" t="s">
        <v>3717</v>
      </c>
      <c r="M612" s="16" t="n">
        <v>18</v>
      </c>
      <c r="N612" s="16" t="n">
        <v>3</v>
      </c>
      <c r="O612" s="16" t="n">
        <v>13</v>
      </c>
      <c r="P612" s="15" t="n">
        <v>0.000556</v>
      </c>
      <c r="Q612" s="16" t="n">
        <v>0.076</v>
      </c>
      <c r="R612" s="13" t="n">
        <v>8</v>
      </c>
      <c r="S612" s="13" t="n">
        <v>144</v>
      </c>
      <c r="T612" s="11" t="s">
        <v>41</v>
      </c>
      <c r="U612" s="11" t="s">
        <v>42</v>
      </c>
      <c r="V612" s="11" t="s">
        <v>3718</v>
      </c>
      <c r="W612" s="11" t="s">
        <v>3719</v>
      </c>
      <c r="X612" s="13" t="n">
        <v>1</v>
      </c>
      <c r="Y612" s="11" t="s">
        <v>2285</v>
      </c>
      <c r="Z612" s="20" t="n">
        <v>505</v>
      </c>
      <c r="AA612" s="20" t="n">
        <v>776</v>
      </c>
      <c r="AB612" s="11" t="s">
        <v>2286</v>
      </c>
      <c r="AC612" s="21" t="n">
        <v>259.522388059702</v>
      </c>
      <c r="AD612" s="11"/>
      <c r="AE612" s="14" t="n">
        <f aca="false">IF(AD612="",0,AC612*AD612)</f>
        <v>0</v>
      </c>
      <c r="AF612" s="11" t="s">
        <v>53</v>
      </c>
      <c r="AG612" s="11" t="s">
        <v>3720</v>
      </c>
    </row>
    <row r="613" s="19" customFormat="true" ht="22.15" hidden="false" customHeight="true" outlineLevel="0" collapsed="false">
      <c r="A613" s="10" t="s">
        <v>3721</v>
      </c>
      <c r="B613" s="11" t="s">
        <v>34</v>
      </c>
      <c r="C613" s="11" t="s">
        <v>3722</v>
      </c>
      <c r="D613" s="11"/>
      <c r="E613" s="12" t="s">
        <v>3723</v>
      </c>
      <c r="F613" s="11" t="s">
        <v>3724</v>
      </c>
      <c r="G613" s="11" t="s">
        <v>39</v>
      </c>
      <c r="H613" s="11" t="s">
        <v>2281</v>
      </c>
      <c r="I613" s="13" t="n">
        <v>500</v>
      </c>
      <c r="J613" s="11" t="s">
        <v>34</v>
      </c>
      <c r="K613" s="13" t="n">
        <v>500</v>
      </c>
      <c r="L613" s="11" t="s">
        <v>3725</v>
      </c>
      <c r="M613" s="16" t="n">
        <v>23</v>
      </c>
      <c r="N613" s="16" t="n">
        <v>1</v>
      </c>
      <c r="O613" s="16" t="n">
        <v>17</v>
      </c>
      <c r="P613" s="15" t="n">
        <v>0.000417</v>
      </c>
      <c r="Q613" s="16" t="n">
        <v>0.054</v>
      </c>
      <c r="R613" s="13" t="n">
        <v>24</v>
      </c>
      <c r="S613" s="13" t="n">
        <v>24</v>
      </c>
      <c r="T613" s="11" t="s">
        <v>41</v>
      </c>
      <c r="U613" s="11" t="s">
        <v>1639</v>
      </c>
      <c r="V613" s="11" t="s">
        <v>3726</v>
      </c>
      <c r="W613" s="11" t="s">
        <v>3727</v>
      </c>
      <c r="X613" s="13" t="n">
        <v>1</v>
      </c>
      <c r="Y613" s="11" t="s">
        <v>2285</v>
      </c>
      <c r="Z613" s="20" t="n">
        <v>459</v>
      </c>
      <c r="AA613" s="20" t="n">
        <v>705</v>
      </c>
      <c r="AB613" s="11" t="s">
        <v>2286</v>
      </c>
      <c r="AC613" s="21" t="n">
        <v>210.626865671642</v>
      </c>
      <c r="AD613" s="11"/>
      <c r="AE613" s="14" t="n">
        <f aca="false">IF(AD613="",0,AC613*AD613)</f>
        <v>0</v>
      </c>
      <c r="AF613" s="11" t="s">
        <v>53</v>
      </c>
      <c r="AG613" s="11" t="s">
        <v>3728</v>
      </c>
    </row>
    <row r="614" s="19" customFormat="true" ht="52.15" hidden="false" customHeight="true" outlineLevel="0" collapsed="false">
      <c r="A614" s="10" t="s">
        <v>3729</v>
      </c>
      <c r="B614" s="11" t="s">
        <v>34</v>
      </c>
      <c r="C614" s="11" t="s">
        <v>3730</v>
      </c>
      <c r="D614" s="11"/>
      <c r="E614" s="12" t="s">
        <v>3731</v>
      </c>
      <c r="F614" s="11" t="s">
        <v>3732</v>
      </c>
      <c r="G614" s="11" t="s">
        <v>39</v>
      </c>
      <c r="H614" s="11" t="s">
        <v>2281</v>
      </c>
      <c r="I614" s="13" t="n">
        <v>500</v>
      </c>
      <c r="J614" s="11" t="s">
        <v>53</v>
      </c>
      <c r="K614" s="13" t="n">
        <v>500</v>
      </c>
      <c r="L614" s="11" t="s">
        <v>3733</v>
      </c>
      <c r="M614" s="16" t="n">
        <v>18</v>
      </c>
      <c r="N614" s="16" t="n">
        <v>3</v>
      </c>
      <c r="O614" s="16" t="n">
        <v>18.5</v>
      </c>
      <c r="P614" s="15" t="n">
        <v>0.00131</v>
      </c>
      <c r="Q614" s="16" t="n">
        <v>0.101</v>
      </c>
      <c r="R614" s="13" t="n">
        <v>60</v>
      </c>
      <c r="S614" s="13" t="n">
        <v>60</v>
      </c>
      <c r="T614" s="11" t="s">
        <v>41</v>
      </c>
      <c r="U614" s="11" t="s">
        <v>1639</v>
      </c>
      <c r="V614" s="11" t="s">
        <v>3734</v>
      </c>
      <c r="W614" s="11" t="s">
        <v>3735</v>
      </c>
      <c r="X614" s="13" t="n">
        <v>1</v>
      </c>
      <c r="Y614" s="11" t="s">
        <v>2285</v>
      </c>
      <c r="Z614" s="20" t="n">
        <v>512</v>
      </c>
      <c r="AA614" s="20" t="n">
        <v>1019</v>
      </c>
      <c r="AB614" s="11" t="s">
        <v>2286</v>
      </c>
      <c r="AC614" s="21" t="n">
        <v>210.44776119403</v>
      </c>
      <c r="AD614" s="11"/>
      <c r="AE614" s="14" t="n">
        <f aca="false">IF(AD614="",0,AC614*AD614)</f>
        <v>0</v>
      </c>
      <c r="AF614" s="11" t="s">
        <v>34</v>
      </c>
      <c r="AG614" s="11" t="s">
        <v>3736</v>
      </c>
    </row>
    <row r="615" s="19" customFormat="true" ht="52.15" hidden="false" customHeight="true" outlineLevel="0" collapsed="false">
      <c r="A615" s="10" t="s">
        <v>3737</v>
      </c>
      <c r="B615" s="11" t="s">
        <v>34</v>
      </c>
      <c r="C615" s="11" t="s">
        <v>3738</v>
      </c>
      <c r="D615" s="11"/>
      <c r="E615" s="12" t="s">
        <v>3739</v>
      </c>
      <c r="F615" s="11" t="s">
        <v>3740</v>
      </c>
      <c r="G615" s="11" t="s">
        <v>39</v>
      </c>
      <c r="H615" s="11" t="s">
        <v>2281</v>
      </c>
      <c r="I615" s="13" t="n">
        <v>500</v>
      </c>
      <c r="J615" s="11" t="s">
        <v>53</v>
      </c>
      <c r="K615" s="13" t="n">
        <v>500</v>
      </c>
      <c r="L615" s="11" t="s">
        <v>3741</v>
      </c>
      <c r="M615" s="16" t="n">
        <v>15.2</v>
      </c>
      <c r="N615" s="16" t="n">
        <v>12</v>
      </c>
      <c r="O615" s="16" t="n">
        <v>6</v>
      </c>
      <c r="P615" s="15" t="n">
        <v>0.001688</v>
      </c>
      <c r="Q615" s="16" t="n">
        <v>0.095</v>
      </c>
      <c r="R615" s="13" t="n">
        <v>6</v>
      </c>
      <c r="S615" s="13" t="n">
        <v>48</v>
      </c>
      <c r="T615" s="11" t="s">
        <v>41</v>
      </c>
      <c r="U615" s="11" t="s">
        <v>42</v>
      </c>
      <c r="V615" s="11" t="s">
        <v>3742</v>
      </c>
      <c r="W615" s="11" t="s">
        <v>3743</v>
      </c>
      <c r="X615" s="11"/>
      <c r="Y615" s="11" t="s">
        <v>2285</v>
      </c>
      <c r="Z615" s="20" t="n">
        <v>641</v>
      </c>
      <c r="AA615" s="20" t="n">
        <v>985</v>
      </c>
      <c r="AB615" s="11" t="s">
        <v>2286</v>
      </c>
      <c r="AC615" s="21" t="n">
        <v>399.626865671642</v>
      </c>
      <c r="AD615" s="11"/>
      <c r="AE615" s="14" t="n">
        <f aca="false">IF(AD615="",0,AC615*AD615)</f>
        <v>0</v>
      </c>
      <c r="AF615" s="11" t="s">
        <v>34</v>
      </c>
      <c r="AG615" s="11" t="s">
        <v>3691</v>
      </c>
    </row>
    <row r="616" s="19" customFormat="true" ht="43.9" hidden="false" customHeight="true" outlineLevel="0" collapsed="false">
      <c r="A616" s="10" t="s">
        <v>3744</v>
      </c>
      <c r="B616" s="11" t="s">
        <v>34</v>
      </c>
      <c r="C616" s="11" t="s">
        <v>3492</v>
      </c>
      <c r="D616" s="11"/>
      <c r="E616" s="12" t="s">
        <v>3745</v>
      </c>
      <c r="F616" s="11" t="s">
        <v>3746</v>
      </c>
      <c r="G616" s="11" t="s">
        <v>39</v>
      </c>
      <c r="H616" s="11" t="s">
        <v>2281</v>
      </c>
      <c r="I616" s="13" t="n">
        <v>500</v>
      </c>
      <c r="J616" s="11" t="s">
        <v>53</v>
      </c>
      <c r="K616" s="13" t="n">
        <v>500</v>
      </c>
      <c r="L616" s="11" t="s">
        <v>3747</v>
      </c>
      <c r="M616" s="16" t="n">
        <v>17.7</v>
      </c>
      <c r="N616" s="16" t="n">
        <v>12.5</v>
      </c>
      <c r="O616" s="16" t="n">
        <v>2.5</v>
      </c>
      <c r="P616" s="15" t="n">
        <v>0.000715</v>
      </c>
      <c r="Q616" s="16" t="n">
        <v>0.071</v>
      </c>
      <c r="R616" s="13" t="n">
        <v>8</v>
      </c>
      <c r="S616" s="13" t="n">
        <v>144</v>
      </c>
      <c r="T616" s="11" t="s">
        <v>41</v>
      </c>
      <c r="U616" s="11" t="s">
        <v>42</v>
      </c>
      <c r="V616" s="11" t="s">
        <v>3748</v>
      </c>
      <c r="W616" s="11" t="s">
        <v>3749</v>
      </c>
      <c r="X616" s="11"/>
      <c r="Y616" s="11" t="s">
        <v>2285</v>
      </c>
      <c r="Z616" s="20" t="n">
        <v>519</v>
      </c>
      <c r="AA616" s="20" t="n">
        <v>798</v>
      </c>
      <c r="AB616" s="11" t="s">
        <v>2286</v>
      </c>
      <c r="AC616" s="21" t="n">
        <v>293.373134328358</v>
      </c>
      <c r="AD616" s="11"/>
      <c r="AE616" s="14" t="n">
        <f aca="false">IF(AD616="",0,AC616*AD616)</f>
        <v>0</v>
      </c>
      <c r="AF616" s="11" t="s">
        <v>34</v>
      </c>
      <c r="AG616" s="11" t="s">
        <v>3441</v>
      </c>
    </row>
    <row r="617" s="19" customFormat="true" ht="43.9" hidden="false" customHeight="true" outlineLevel="0" collapsed="false">
      <c r="A617" s="10" t="s">
        <v>3750</v>
      </c>
      <c r="B617" s="11" t="s">
        <v>53</v>
      </c>
      <c r="C617" s="11" t="s">
        <v>3751</v>
      </c>
      <c r="D617" s="11"/>
      <c r="E617" s="12" t="s">
        <v>3752</v>
      </c>
      <c r="F617" s="11" t="s">
        <v>3753</v>
      </c>
      <c r="G617" s="11" t="s">
        <v>39</v>
      </c>
      <c r="H617" s="11" t="s">
        <v>2281</v>
      </c>
      <c r="I617" s="13" t="n">
        <v>500</v>
      </c>
      <c r="J617" s="11" t="s">
        <v>34</v>
      </c>
      <c r="K617" s="13" t="n">
        <v>500</v>
      </c>
      <c r="L617" s="11" t="s">
        <v>3754</v>
      </c>
      <c r="M617" s="16" t="n">
        <v>22</v>
      </c>
      <c r="N617" s="16" t="n">
        <v>16</v>
      </c>
      <c r="O617" s="16" t="n">
        <v>1.5</v>
      </c>
      <c r="P617" s="15" t="n">
        <v>0.000528</v>
      </c>
      <c r="Q617" s="16" t="n">
        <v>0.108</v>
      </c>
      <c r="R617" s="13" t="n">
        <v>60</v>
      </c>
      <c r="S617" s="13" t="n">
        <v>60</v>
      </c>
      <c r="T617" s="11" t="s">
        <v>41</v>
      </c>
      <c r="U617" s="11" t="s">
        <v>42</v>
      </c>
      <c r="V617" s="11" t="s">
        <v>3755</v>
      </c>
      <c r="W617" s="11" t="s">
        <v>3756</v>
      </c>
      <c r="X617" s="11"/>
      <c r="Y617" s="11" t="s">
        <v>2285</v>
      </c>
      <c r="Z617" s="20" t="n">
        <v>845</v>
      </c>
      <c r="AA617" s="20" t="n">
        <v>1299</v>
      </c>
      <c r="AB617" s="11" t="s">
        <v>2286</v>
      </c>
      <c r="AC617" s="21" t="n">
        <v>569.820895522388</v>
      </c>
      <c r="AD617" s="11"/>
      <c r="AE617" s="14" t="n">
        <f aca="false">IF(AD617="",0,AC617*AD617)</f>
        <v>0</v>
      </c>
      <c r="AF617" s="11" t="s">
        <v>34</v>
      </c>
      <c r="AG617" s="11" t="s">
        <v>99</v>
      </c>
    </row>
    <row r="618" s="19" customFormat="true" ht="52.15" hidden="false" customHeight="true" outlineLevel="0" collapsed="false">
      <c r="A618" s="10" t="s">
        <v>3757</v>
      </c>
      <c r="B618" s="11" t="s">
        <v>34</v>
      </c>
      <c r="C618" s="11" t="s">
        <v>3758</v>
      </c>
      <c r="D618" s="11"/>
      <c r="E618" s="12" t="s">
        <v>3759</v>
      </c>
      <c r="F618" s="11" t="s">
        <v>3760</v>
      </c>
      <c r="G618" s="11" t="s">
        <v>39</v>
      </c>
      <c r="H618" s="11" t="s">
        <v>2281</v>
      </c>
      <c r="I618" s="13" t="n">
        <v>500</v>
      </c>
      <c r="J618" s="11" t="s">
        <v>34</v>
      </c>
      <c r="K618" s="13" t="n">
        <v>500</v>
      </c>
      <c r="L618" s="11" t="s">
        <v>3761</v>
      </c>
      <c r="M618" s="16" t="n">
        <v>16</v>
      </c>
      <c r="N618" s="16" t="n">
        <v>16</v>
      </c>
      <c r="O618" s="16" t="n">
        <v>1.5</v>
      </c>
      <c r="P618" s="15" t="n">
        <v>0.000384</v>
      </c>
      <c r="Q618" s="16" t="n">
        <v>0.225</v>
      </c>
      <c r="R618" s="13" t="n">
        <v>48</v>
      </c>
      <c r="S618" s="13" t="n">
        <v>48</v>
      </c>
      <c r="T618" s="11" t="s">
        <v>41</v>
      </c>
      <c r="U618" s="11" t="s">
        <v>42</v>
      </c>
      <c r="V618" s="11" t="s">
        <v>3762</v>
      </c>
      <c r="W618" s="11" t="s">
        <v>3763</v>
      </c>
      <c r="X618" s="13" t="n">
        <v>1</v>
      </c>
      <c r="Y618" s="11" t="s">
        <v>2285</v>
      </c>
      <c r="Z618" s="20" t="n">
        <v>869</v>
      </c>
      <c r="AA618" s="20" t="n">
        <v>1336</v>
      </c>
      <c r="AB618" s="11" t="s">
        <v>2286</v>
      </c>
      <c r="AC618" s="21" t="n">
        <v>630</v>
      </c>
      <c r="AD618" s="11"/>
      <c r="AE618" s="14" t="n">
        <f aca="false">IF(AD618="",0,AC618*AD618)</f>
        <v>0</v>
      </c>
      <c r="AF618" s="11" t="s">
        <v>34</v>
      </c>
      <c r="AG618" s="11" t="s">
        <v>2506</v>
      </c>
    </row>
    <row r="619" s="19" customFormat="true" ht="52.15" hidden="false" customHeight="true" outlineLevel="0" collapsed="false">
      <c r="A619" s="10" t="s">
        <v>3764</v>
      </c>
      <c r="B619" s="11" t="s">
        <v>34</v>
      </c>
      <c r="C619" s="11" t="s">
        <v>3765</v>
      </c>
      <c r="D619" s="11"/>
      <c r="E619" s="12" t="s">
        <v>3766</v>
      </c>
      <c r="F619" s="11" t="s">
        <v>3767</v>
      </c>
      <c r="G619" s="11" t="s">
        <v>39</v>
      </c>
      <c r="H619" s="11" t="s">
        <v>2281</v>
      </c>
      <c r="I619" s="13" t="n">
        <v>500</v>
      </c>
      <c r="J619" s="11" t="s">
        <v>53</v>
      </c>
      <c r="K619" s="13" t="n">
        <v>500</v>
      </c>
      <c r="L619" s="11" t="s">
        <v>3768</v>
      </c>
      <c r="M619" s="16" t="n">
        <v>26</v>
      </c>
      <c r="N619" s="16" t="n">
        <v>23.3</v>
      </c>
      <c r="O619" s="16" t="n">
        <v>2.5</v>
      </c>
      <c r="P619" s="15" t="n">
        <v>0.001515</v>
      </c>
      <c r="Q619" s="16" t="n">
        <v>0.172</v>
      </c>
      <c r="R619" s="13" t="n">
        <v>6</v>
      </c>
      <c r="S619" s="13" t="n">
        <v>48</v>
      </c>
      <c r="T619" s="11" t="s">
        <v>41</v>
      </c>
      <c r="U619" s="11" t="s">
        <v>42</v>
      </c>
      <c r="V619" s="11" t="s">
        <v>3769</v>
      </c>
      <c r="W619" s="11" t="s">
        <v>3770</v>
      </c>
      <c r="X619" s="13" t="n">
        <v>1</v>
      </c>
      <c r="Y619" s="11" t="s">
        <v>2285</v>
      </c>
      <c r="Z619" s="20" t="n">
        <v>886</v>
      </c>
      <c r="AA619" s="20" t="n">
        <v>1362</v>
      </c>
      <c r="AB619" s="11" t="s">
        <v>2286</v>
      </c>
      <c r="AC619" s="21" t="n">
        <v>574.522388059702</v>
      </c>
      <c r="AD619" s="11"/>
      <c r="AE619" s="14" t="n">
        <f aca="false">IF(AD619="",0,AC619*AD619)</f>
        <v>0</v>
      </c>
      <c r="AF619" s="11" t="s">
        <v>34</v>
      </c>
      <c r="AG619" s="11" t="s">
        <v>3771</v>
      </c>
    </row>
    <row r="620" s="19" customFormat="true" ht="52.15" hidden="false" customHeight="true" outlineLevel="0" collapsed="false">
      <c r="A620" s="10" t="s">
        <v>3772</v>
      </c>
      <c r="B620" s="11" t="s">
        <v>34</v>
      </c>
      <c r="C620" s="11" t="s">
        <v>3773</v>
      </c>
      <c r="D620" s="11"/>
      <c r="E620" s="12" t="s">
        <v>3774</v>
      </c>
      <c r="F620" s="11" t="s">
        <v>3775</v>
      </c>
      <c r="G620" s="11" t="s">
        <v>39</v>
      </c>
      <c r="H620" s="11" t="s">
        <v>2281</v>
      </c>
      <c r="I620" s="13" t="n">
        <v>500</v>
      </c>
      <c r="J620" s="11" t="s">
        <v>53</v>
      </c>
      <c r="K620" s="13" t="n">
        <v>500</v>
      </c>
      <c r="L620" s="11" t="s">
        <v>3776</v>
      </c>
      <c r="M620" s="16" t="n">
        <v>21</v>
      </c>
      <c r="N620" s="16" t="n">
        <v>3</v>
      </c>
      <c r="O620" s="16" t="n">
        <v>19</v>
      </c>
      <c r="P620" s="15" t="n">
        <v>0.001042</v>
      </c>
      <c r="Q620" s="16" t="n">
        <v>0.129</v>
      </c>
      <c r="R620" s="13" t="n">
        <v>8</v>
      </c>
      <c r="S620" s="13" t="n">
        <v>48</v>
      </c>
      <c r="T620" s="11" t="s">
        <v>41</v>
      </c>
      <c r="U620" s="11" t="s">
        <v>42</v>
      </c>
      <c r="V620" s="11" t="s">
        <v>3777</v>
      </c>
      <c r="W620" s="11" t="s">
        <v>3778</v>
      </c>
      <c r="X620" s="13" t="n">
        <v>1</v>
      </c>
      <c r="Y620" s="11" t="s">
        <v>2285</v>
      </c>
      <c r="Z620" s="20" t="n">
        <v>589</v>
      </c>
      <c r="AA620" s="20" t="n">
        <v>1091</v>
      </c>
      <c r="AB620" s="11" t="s">
        <v>2286</v>
      </c>
      <c r="AC620" s="21" t="n">
        <v>242.388059701493</v>
      </c>
      <c r="AD620" s="11"/>
      <c r="AE620" s="14" t="n">
        <f aca="false">IF(AD620="",0,AC620*AD620)</f>
        <v>0</v>
      </c>
      <c r="AF620" s="11" t="s">
        <v>34</v>
      </c>
      <c r="AG620" s="11" t="s">
        <v>3779</v>
      </c>
    </row>
    <row r="621" s="19" customFormat="true" ht="52.15" hidden="false" customHeight="true" outlineLevel="0" collapsed="false">
      <c r="A621" s="10" t="s">
        <v>3780</v>
      </c>
      <c r="B621" s="11" t="s">
        <v>34</v>
      </c>
      <c r="C621" s="11" t="s">
        <v>3781</v>
      </c>
      <c r="D621" s="11"/>
      <c r="E621" s="12" t="s">
        <v>3782</v>
      </c>
      <c r="F621" s="11" t="s">
        <v>3783</v>
      </c>
      <c r="G621" s="11" t="s">
        <v>39</v>
      </c>
      <c r="H621" s="11" t="s">
        <v>2281</v>
      </c>
      <c r="I621" s="13" t="n">
        <v>500</v>
      </c>
      <c r="J621" s="11" t="s">
        <v>53</v>
      </c>
      <c r="K621" s="13" t="n">
        <v>500</v>
      </c>
      <c r="L621" s="11" t="s">
        <v>3784</v>
      </c>
      <c r="M621" s="16" t="n">
        <v>26</v>
      </c>
      <c r="N621" s="16" t="n">
        <v>3</v>
      </c>
      <c r="O621" s="16" t="n">
        <v>20</v>
      </c>
      <c r="P621" s="15" t="n">
        <v>0.001389</v>
      </c>
      <c r="Q621" s="16" t="n">
        <v>0.188</v>
      </c>
      <c r="R621" s="13" t="n">
        <v>6</v>
      </c>
      <c r="S621" s="13" t="n">
        <v>72</v>
      </c>
      <c r="T621" s="11" t="s">
        <v>41</v>
      </c>
      <c r="U621" s="11" t="s">
        <v>42</v>
      </c>
      <c r="V621" s="11" t="s">
        <v>3785</v>
      </c>
      <c r="W621" s="11" t="s">
        <v>3786</v>
      </c>
      <c r="X621" s="13" t="n">
        <v>1</v>
      </c>
      <c r="Y621" s="11" t="s">
        <v>2285</v>
      </c>
      <c r="Z621" s="20" t="n">
        <v>857</v>
      </c>
      <c r="AA621" s="20" t="n">
        <v>1317</v>
      </c>
      <c r="AB621" s="11" t="s">
        <v>2286</v>
      </c>
      <c r="AC621" s="21" t="n">
        <v>539.731343283582</v>
      </c>
      <c r="AD621" s="11"/>
      <c r="AE621" s="14" t="n">
        <f aca="false">IF(AD621="",0,AC621*AD621)</f>
        <v>0</v>
      </c>
      <c r="AF621" s="11" t="s">
        <v>34</v>
      </c>
      <c r="AG621" s="11" t="s">
        <v>673</v>
      </c>
    </row>
    <row r="622" s="19" customFormat="true" ht="52.15" hidden="false" customHeight="true" outlineLevel="0" collapsed="false">
      <c r="A622" s="10" t="s">
        <v>3787</v>
      </c>
      <c r="B622" s="11" t="s">
        <v>34</v>
      </c>
      <c r="C622" s="11" t="s">
        <v>3788</v>
      </c>
      <c r="D622" s="11"/>
      <c r="E622" s="12" t="s">
        <v>3789</v>
      </c>
      <c r="F622" s="11" t="s">
        <v>3790</v>
      </c>
      <c r="G622" s="11" t="s">
        <v>39</v>
      </c>
      <c r="H622" s="11" t="s">
        <v>2281</v>
      </c>
      <c r="I622" s="13" t="n">
        <v>500</v>
      </c>
      <c r="J622" s="11" t="s">
        <v>34</v>
      </c>
      <c r="K622" s="13" t="n">
        <v>500</v>
      </c>
      <c r="L622" s="11" t="s">
        <v>3791</v>
      </c>
      <c r="M622" s="16" t="n">
        <v>16.7</v>
      </c>
      <c r="N622" s="16" t="n">
        <v>13.3</v>
      </c>
      <c r="O622" s="16" t="n">
        <v>2</v>
      </c>
      <c r="P622" s="15" t="n">
        <v>0.00045</v>
      </c>
      <c r="Q622" s="16" t="n">
        <v>0.097</v>
      </c>
      <c r="R622" s="13" t="n">
        <v>120</v>
      </c>
      <c r="S622" s="13" t="n">
        <v>120</v>
      </c>
      <c r="T622" s="11" t="s">
        <v>41</v>
      </c>
      <c r="U622" s="11" t="s">
        <v>42</v>
      </c>
      <c r="V622" s="11" t="s">
        <v>3792</v>
      </c>
      <c r="W622" s="11" t="s">
        <v>3793</v>
      </c>
      <c r="X622" s="11"/>
      <c r="Y622" s="11" t="s">
        <v>2285</v>
      </c>
      <c r="Z622" s="20" t="n">
        <v>1015</v>
      </c>
      <c r="AA622" s="20" t="n">
        <v>1560</v>
      </c>
      <c r="AB622" s="11" t="s">
        <v>2286</v>
      </c>
      <c r="AC622" s="21" t="n">
        <v>658.208955223881</v>
      </c>
      <c r="AD622" s="11"/>
      <c r="AE622" s="14" t="n">
        <f aca="false">IF(AD622="",0,AC622*AD622)</f>
        <v>0</v>
      </c>
      <c r="AF622" s="11" t="s">
        <v>34</v>
      </c>
      <c r="AG622" s="11" t="s">
        <v>3456</v>
      </c>
    </row>
    <row r="623" s="19" customFormat="true" ht="52.15" hidden="false" customHeight="true" outlineLevel="0" collapsed="false">
      <c r="A623" s="10" t="s">
        <v>3794</v>
      </c>
      <c r="B623" s="11" t="s">
        <v>34</v>
      </c>
      <c r="C623" s="11" t="s">
        <v>3738</v>
      </c>
      <c r="D623" s="11"/>
      <c r="E623" s="12" t="s">
        <v>3795</v>
      </c>
      <c r="F623" s="11" t="s">
        <v>3796</v>
      </c>
      <c r="G623" s="11" t="s">
        <v>39</v>
      </c>
      <c r="H623" s="11" t="s">
        <v>2281</v>
      </c>
      <c r="I623" s="13" t="n">
        <v>500</v>
      </c>
      <c r="J623" s="11" t="s">
        <v>53</v>
      </c>
      <c r="K623" s="13" t="n">
        <v>500</v>
      </c>
      <c r="L623" s="11" t="s">
        <v>3797</v>
      </c>
      <c r="M623" s="16" t="n">
        <v>15.2</v>
      </c>
      <c r="N623" s="16" t="n">
        <v>12</v>
      </c>
      <c r="O623" s="16" t="n">
        <v>6</v>
      </c>
      <c r="P623" s="15" t="n">
        <v>0.001688</v>
      </c>
      <c r="Q623" s="16" t="n">
        <v>0.086</v>
      </c>
      <c r="R623" s="13" t="n">
        <v>6</v>
      </c>
      <c r="S623" s="13" t="n">
        <v>48</v>
      </c>
      <c r="T623" s="11" t="s">
        <v>41</v>
      </c>
      <c r="U623" s="11" t="s">
        <v>42</v>
      </c>
      <c r="V623" s="11" t="s">
        <v>3798</v>
      </c>
      <c r="W623" s="11" t="s">
        <v>3799</v>
      </c>
      <c r="X623" s="11"/>
      <c r="Y623" s="11" t="s">
        <v>2285</v>
      </c>
      <c r="Z623" s="20" t="n">
        <v>683</v>
      </c>
      <c r="AA623" s="20" t="n">
        <v>1050</v>
      </c>
      <c r="AB623" s="11" t="s">
        <v>2286</v>
      </c>
      <c r="AC623" s="21" t="n">
        <v>395.865671641791</v>
      </c>
      <c r="AD623" s="11"/>
      <c r="AE623" s="14" t="n">
        <f aca="false">IF(AD623="",0,AC623*AD623)</f>
        <v>0</v>
      </c>
      <c r="AF623" s="11" t="s">
        <v>34</v>
      </c>
      <c r="AG623" s="11" t="s">
        <v>3800</v>
      </c>
    </row>
    <row r="624" s="19" customFormat="true" ht="43.9" hidden="false" customHeight="true" outlineLevel="0" collapsed="false">
      <c r="A624" s="10" t="s">
        <v>3801</v>
      </c>
      <c r="B624" s="11" t="s">
        <v>34</v>
      </c>
      <c r="C624" s="11" t="s">
        <v>3802</v>
      </c>
      <c r="D624" s="11"/>
      <c r="E624" s="12" t="s">
        <v>3803</v>
      </c>
      <c r="F624" s="11" t="s">
        <v>3804</v>
      </c>
      <c r="G624" s="11" t="s">
        <v>39</v>
      </c>
      <c r="H624" s="11" t="s">
        <v>2281</v>
      </c>
      <c r="I624" s="13" t="n">
        <v>500</v>
      </c>
      <c r="J624" s="11" t="s">
        <v>34</v>
      </c>
      <c r="K624" s="13" t="n">
        <v>500</v>
      </c>
      <c r="L624" s="11" t="s">
        <v>3805</v>
      </c>
      <c r="M624" s="16" t="n">
        <v>16</v>
      </c>
      <c r="N624" s="16" t="n">
        <v>16</v>
      </c>
      <c r="O624" s="16" t="n">
        <v>2.5</v>
      </c>
      <c r="P624" s="15" t="n">
        <v>0.000889</v>
      </c>
      <c r="Q624" s="16" t="n">
        <v>0.129</v>
      </c>
      <c r="R624" s="13" t="n">
        <v>72</v>
      </c>
      <c r="S624" s="13" t="n">
        <v>72</v>
      </c>
      <c r="T624" s="11" t="s">
        <v>41</v>
      </c>
      <c r="U624" s="11" t="s">
        <v>42</v>
      </c>
      <c r="V624" s="11" t="s">
        <v>3806</v>
      </c>
      <c r="W624" s="11" t="s">
        <v>3807</v>
      </c>
      <c r="X624" s="11"/>
      <c r="Y624" s="11" t="s">
        <v>2285</v>
      </c>
      <c r="Z624" s="20" t="n">
        <v>1049</v>
      </c>
      <c r="AA624" s="20" t="n">
        <v>1612</v>
      </c>
      <c r="AB624" s="11" t="s">
        <v>2286</v>
      </c>
      <c r="AC624" s="21" t="n">
        <v>713.686567164179</v>
      </c>
      <c r="AD624" s="11"/>
      <c r="AE624" s="14" t="n">
        <f aca="false">IF(AD624="",0,AC624*AD624)</f>
        <v>0</v>
      </c>
      <c r="AF624" s="11" t="s">
        <v>53</v>
      </c>
      <c r="AG624" s="11" t="s">
        <v>3808</v>
      </c>
    </row>
    <row r="625" s="19" customFormat="true" ht="52.15" hidden="false" customHeight="true" outlineLevel="0" collapsed="false">
      <c r="A625" s="10" t="s">
        <v>3809</v>
      </c>
      <c r="B625" s="11" t="s">
        <v>34</v>
      </c>
      <c r="C625" s="11" t="s">
        <v>3810</v>
      </c>
      <c r="D625" s="11"/>
      <c r="E625" s="12" t="s">
        <v>3811</v>
      </c>
      <c r="F625" s="11" t="s">
        <v>3812</v>
      </c>
      <c r="G625" s="11" t="s">
        <v>39</v>
      </c>
      <c r="H625" s="11" t="s">
        <v>2281</v>
      </c>
      <c r="I625" s="13" t="n">
        <v>500</v>
      </c>
      <c r="J625" s="11" t="s">
        <v>34</v>
      </c>
      <c r="K625" s="13" t="n">
        <v>500</v>
      </c>
      <c r="L625" s="11" t="s">
        <v>3813</v>
      </c>
      <c r="M625" s="16" t="n">
        <v>27.5</v>
      </c>
      <c r="N625" s="16" t="n">
        <v>19.6</v>
      </c>
      <c r="O625" s="16" t="n">
        <v>2</v>
      </c>
      <c r="P625" s="15" t="n">
        <v>0.001194</v>
      </c>
      <c r="Q625" s="16" t="n">
        <v>0.227</v>
      </c>
      <c r="R625" s="13" t="n">
        <v>36</v>
      </c>
      <c r="S625" s="13" t="n">
        <v>36</v>
      </c>
      <c r="T625" s="11" t="s">
        <v>41</v>
      </c>
      <c r="U625" s="11" t="s">
        <v>42</v>
      </c>
      <c r="V625" s="11" t="s">
        <v>3814</v>
      </c>
      <c r="W625" s="11" t="s">
        <v>3815</v>
      </c>
      <c r="X625" s="11"/>
      <c r="Y625" s="11" t="s">
        <v>2285</v>
      </c>
      <c r="Z625" s="20" t="n">
        <v>1571</v>
      </c>
      <c r="AA625" s="20" t="n">
        <v>2415</v>
      </c>
      <c r="AB625" s="11" t="s">
        <v>2286</v>
      </c>
      <c r="AC625" s="18" t="n">
        <v>1288.20895522388</v>
      </c>
      <c r="AD625" s="11"/>
      <c r="AE625" s="14" t="n">
        <f aca="false">IF(AD625="",0,AC625*AD625)</f>
        <v>0</v>
      </c>
      <c r="AF625" s="11" t="s">
        <v>34</v>
      </c>
      <c r="AG625" s="11" t="s">
        <v>373</v>
      </c>
    </row>
    <row r="626" s="19" customFormat="true" ht="52.15" hidden="false" customHeight="true" outlineLevel="0" collapsed="false">
      <c r="A626" s="10" t="s">
        <v>3816</v>
      </c>
      <c r="B626" s="11" t="s">
        <v>34</v>
      </c>
      <c r="C626" s="11" t="s">
        <v>3817</v>
      </c>
      <c r="D626" s="11"/>
      <c r="E626" s="12" t="s">
        <v>3818</v>
      </c>
      <c r="F626" s="11" t="s">
        <v>3819</v>
      </c>
      <c r="G626" s="11" t="s">
        <v>39</v>
      </c>
      <c r="H626" s="11" t="s">
        <v>2281</v>
      </c>
      <c r="I626" s="13" t="n">
        <v>500</v>
      </c>
      <c r="J626" s="11" t="s">
        <v>34</v>
      </c>
      <c r="K626" s="13" t="n">
        <v>500</v>
      </c>
      <c r="L626" s="11" t="s">
        <v>3820</v>
      </c>
      <c r="M626" s="16" t="n">
        <v>26</v>
      </c>
      <c r="N626" s="16" t="n">
        <v>2.5</v>
      </c>
      <c r="O626" s="16" t="n">
        <v>20</v>
      </c>
      <c r="P626" s="15" t="n">
        <v>0.0013</v>
      </c>
      <c r="Q626" s="16" t="n">
        <v>0.231</v>
      </c>
      <c r="R626" s="13" t="n">
        <v>48</v>
      </c>
      <c r="S626" s="13" t="n">
        <v>48</v>
      </c>
      <c r="T626" s="11" t="s">
        <v>41</v>
      </c>
      <c r="U626" s="11" t="s">
        <v>42</v>
      </c>
      <c r="V626" s="11" t="s">
        <v>3821</v>
      </c>
      <c r="W626" s="11" t="s">
        <v>3822</v>
      </c>
      <c r="X626" s="11"/>
      <c r="Y626" s="11" t="s">
        <v>2285</v>
      </c>
      <c r="Z626" s="20" t="n">
        <v>1576</v>
      </c>
      <c r="AA626" s="20" t="n">
        <v>2422</v>
      </c>
      <c r="AB626" s="11" t="s">
        <v>2286</v>
      </c>
      <c r="AC626" s="18" t="n">
        <v>1125.53731343284</v>
      </c>
      <c r="AD626" s="11"/>
      <c r="AE626" s="14" t="n">
        <f aca="false">IF(AD626="",0,AC626*AD626)</f>
        <v>0</v>
      </c>
      <c r="AF626" s="11" t="s">
        <v>34</v>
      </c>
      <c r="AG626" s="11" t="s">
        <v>373</v>
      </c>
    </row>
    <row r="627" s="19" customFormat="true" ht="52.15" hidden="false" customHeight="true" outlineLevel="0" collapsed="false">
      <c r="A627" s="10" t="s">
        <v>3823</v>
      </c>
      <c r="B627" s="11" t="s">
        <v>34</v>
      </c>
      <c r="C627" s="11" t="s">
        <v>3824</v>
      </c>
      <c r="D627" s="11"/>
      <c r="E627" s="12" t="s">
        <v>3825</v>
      </c>
      <c r="F627" s="11" t="s">
        <v>3826</v>
      </c>
      <c r="G627" s="11" t="s">
        <v>39</v>
      </c>
      <c r="H627" s="11" t="s">
        <v>2281</v>
      </c>
      <c r="I627" s="13" t="n">
        <v>500</v>
      </c>
      <c r="J627" s="11" t="s">
        <v>34</v>
      </c>
      <c r="K627" s="13" t="n">
        <v>500</v>
      </c>
      <c r="L627" s="11" t="s">
        <v>3824</v>
      </c>
      <c r="M627" s="16" t="n">
        <v>10.5</v>
      </c>
      <c r="N627" s="16" t="n">
        <v>11.5</v>
      </c>
      <c r="O627" s="16" t="n">
        <v>8.7</v>
      </c>
      <c r="P627" s="15" t="n">
        <v>0.001</v>
      </c>
      <c r="Q627" s="16" t="n">
        <v>0.371</v>
      </c>
      <c r="R627" s="13" t="n">
        <v>1</v>
      </c>
      <c r="S627" s="13" t="n">
        <v>44</v>
      </c>
      <c r="T627" s="11" t="s">
        <v>41</v>
      </c>
      <c r="U627" s="11" t="s">
        <v>42</v>
      </c>
      <c r="V627" s="11" t="s">
        <v>3827</v>
      </c>
      <c r="W627" s="11" t="s">
        <v>3828</v>
      </c>
      <c r="X627" s="11"/>
      <c r="Y627" s="11" t="s">
        <v>2285</v>
      </c>
      <c r="Z627" s="20" t="n">
        <v>1247</v>
      </c>
      <c r="AA627" s="20" t="n">
        <v>1917</v>
      </c>
      <c r="AB627" s="11" t="s">
        <v>2286</v>
      </c>
      <c r="AC627" s="21" t="n">
        <v>862.253731343284</v>
      </c>
      <c r="AD627" s="11"/>
      <c r="AE627" s="14" t="n">
        <f aca="false">IF(AD627="",0,AC627*AD627)</f>
        <v>0</v>
      </c>
      <c r="AF627" s="11" t="s">
        <v>53</v>
      </c>
      <c r="AG627" s="11" t="s">
        <v>224</v>
      </c>
    </row>
    <row r="628" s="19" customFormat="true" ht="52.15" hidden="false" customHeight="true" outlineLevel="0" collapsed="false">
      <c r="A628" s="10" t="s">
        <v>3829</v>
      </c>
      <c r="B628" s="11" t="s">
        <v>34</v>
      </c>
      <c r="C628" s="11" t="s">
        <v>3085</v>
      </c>
      <c r="D628" s="11"/>
      <c r="E628" s="12" t="s">
        <v>3830</v>
      </c>
      <c r="F628" s="11" t="s">
        <v>3831</v>
      </c>
      <c r="G628" s="11" t="s">
        <v>39</v>
      </c>
      <c r="H628" s="11" t="s">
        <v>2281</v>
      </c>
      <c r="I628" s="13" t="n">
        <v>500</v>
      </c>
      <c r="J628" s="11" t="s">
        <v>53</v>
      </c>
      <c r="K628" s="13" t="n">
        <v>500</v>
      </c>
      <c r="L628" s="11" t="s">
        <v>3832</v>
      </c>
      <c r="M628" s="16" t="n">
        <v>22</v>
      </c>
      <c r="N628" s="16" t="n">
        <v>22</v>
      </c>
      <c r="O628" s="16" t="n">
        <v>1.5</v>
      </c>
      <c r="P628" s="15" t="n">
        <v>0.000726</v>
      </c>
      <c r="Q628" s="16" t="n">
        <v>0.066</v>
      </c>
      <c r="R628" s="13" t="n">
        <v>24</v>
      </c>
      <c r="S628" s="13" t="n">
        <v>24</v>
      </c>
      <c r="T628" s="11" t="s">
        <v>41</v>
      </c>
      <c r="U628" s="11" t="s">
        <v>1639</v>
      </c>
      <c r="V628" s="11" t="s">
        <v>3833</v>
      </c>
      <c r="W628" s="11" t="s">
        <v>3834</v>
      </c>
      <c r="X628" s="13" t="n">
        <v>1</v>
      </c>
      <c r="Y628" s="11" t="s">
        <v>2285</v>
      </c>
      <c r="Z628" s="20" t="n">
        <v>451</v>
      </c>
      <c r="AA628" s="20" t="n">
        <v>693</v>
      </c>
      <c r="AB628" s="11" t="s">
        <v>2286</v>
      </c>
      <c r="AC628" s="21" t="n">
        <v>239.776119402985</v>
      </c>
      <c r="AD628" s="11"/>
      <c r="AE628" s="14" t="n">
        <f aca="false">IF(AD628="",0,AC628*AD628)</f>
        <v>0</v>
      </c>
      <c r="AF628" s="11" t="s">
        <v>53</v>
      </c>
      <c r="AG628" s="11" t="s">
        <v>224</v>
      </c>
    </row>
    <row r="629" s="19" customFormat="true" ht="52.15" hidden="false" customHeight="true" outlineLevel="0" collapsed="false">
      <c r="A629" s="10" t="s">
        <v>3835</v>
      </c>
      <c r="B629" s="11" t="s">
        <v>34</v>
      </c>
      <c r="C629" s="11" t="s">
        <v>3836</v>
      </c>
      <c r="D629" s="11"/>
      <c r="E629" s="12" t="s">
        <v>3837</v>
      </c>
      <c r="F629" s="11" t="s">
        <v>3838</v>
      </c>
      <c r="G629" s="11" t="s">
        <v>39</v>
      </c>
      <c r="H629" s="11" t="s">
        <v>2281</v>
      </c>
      <c r="I629" s="13" t="n">
        <v>500</v>
      </c>
      <c r="J629" s="11" t="s">
        <v>53</v>
      </c>
      <c r="K629" s="13" t="n">
        <v>500</v>
      </c>
      <c r="L629" s="11" t="s">
        <v>3836</v>
      </c>
      <c r="M629" s="16" t="n">
        <v>22.5</v>
      </c>
      <c r="N629" s="16" t="n">
        <v>22.5</v>
      </c>
      <c r="O629" s="16" t="n">
        <v>1.5</v>
      </c>
      <c r="P629" s="15" t="n">
        <v>0.000759</v>
      </c>
      <c r="Q629" s="16" t="n">
        <v>0.061</v>
      </c>
      <c r="R629" s="13" t="n">
        <v>24</v>
      </c>
      <c r="S629" s="13" t="n">
        <v>24</v>
      </c>
      <c r="T629" s="11" t="s">
        <v>41</v>
      </c>
      <c r="U629" s="11" t="s">
        <v>42</v>
      </c>
      <c r="V629" s="11" t="s">
        <v>3839</v>
      </c>
      <c r="W629" s="11" t="s">
        <v>3840</v>
      </c>
      <c r="X629" s="13" t="n">
        <v>1</v>
      </c>
      <c r="Y629" s="11" t="s">
        <v>2285</v>
      </c>
      <c r="Z629" s="20" t="n">
        <v>435</v>
      </c>
      <c r="AA629" s="20" t="n">
        <v>669</v>
      </c>
      <c r="AB629" s="11" t="s">
        <v>2286</v>
      </c>
      <c r="AC629" s="21" t="n">
        <v>190.880597014925</v>
      </c>
      <c r="AD629" s="11"/>
      <c r="AE629" s="14" t="n">
        <f aca="false">IF(AD629="",0,AC629*AD629)</f>
        <v>0</v>
      </c>
      <c r="AF629" s="11" t="s">
        <v>53</v>
      </c>
      <c r="AG629" s="11" t="s">
        <v>476</v>
      </c>
    </row>
    <row r="630" s="19" customFormat="true" ht="52.15" hidden="false" customHeight="true" outlineLevel="0" collapsed="false">
      <c r="A630" s="10" t="s">
        <v>3841</v>
      </c>
      <c r="B630" s="11" t="s">
        <v>34</v>
      </c>
      <c r="C630" s="11" t="s">
        <v>3842</v>
      </c>
      <c r="D630" s="11"/>
      <c r="E630" s="12" t="s">
        <v>3843</v>
      </c>
      <c r="F630" s="11" t="s">
        <v>3844</v>
      </c>
      <c r="G630" s="11" t="s">
        <v>39</v>
      </c>
      <c r="H630" s="11" t="s">
        <v>2281</v>
      </c>
      <c r="I630" s="13" t="n">
        <v>500</v>
      </c>
      <c r="J630" s="11" t="s">
        <v>34</v>
      </c>
      <c r="K630" s="13" t="n">
        <v>500</v>
      </c>
      <c r="L630" s="11" t="s">
        <v>3845</v>
      </c>
      <c r="M630" s="16" t="n">
        <v>19</v>
      </c>
      <c r="N630" s="16" t="n">
        <v>3</v>
      </c>
      <c r="O630" s="16" t="n">
        <v>8</v>
      </c>
      <c r="P630" s="15" t="n">
        <v>0.000417</v>
      </c>
      <c r="Q630" s="16" t="n">
        <v>0.101</v>
      </c>
      <c r="R630" s="13" t="n">
        <v>120</v>
      </c>
      <c r="S630" s="13" t="n">
        <v>120</v>
      </c>
      <c r="T630" s="11" t="s">
        <v>41</v>
      </c>
      <c r="U630" s="11" t="s">
        <v>42</v>
      </c>
      <c r="V630" s="11" t="s">
        <v>3846</v>
      </c>
      <c r="W630" s="11" t="s">
        <v>3847</v>
      </c>
      <c r="X630" s="11"/>
      <c r="Y630" s="11" t="s">
        <v>2285</v>
      </c>
      <c r="Z630" s="20" t="n">
        <v>590</v>
      </c>
      <c r="AA630" s="20" t="n">
        <v>907</v>
      </c>
      <c r="AB630" s="11" t="s">
        <v>2286</v>
      </c>
      <c r="AC630" s="21" t="n">
        <v>364.835820895522</v>
      </c>
      <c r="AD630" s="11"/>
      <c r="AE630" s="14" t="n">
        <f aca="false">IF(AD630="",0,AC630*AD630)</f>
        <v>0</v>
      </c>
      <c r="AF630" s="11" t="s">
        <v>34</v>
      </c>
      <c r="AG630" s="11" t="s">
        <v>99</v>
      </c>
    </row>
    <row r="631" s="19" customFormat="true" ht="43.9" hidden="false" customHeight="true" outlineLevel="0" collapsed="false">
      <c r="A631" s="10" t="s">
        <v>3848</v>
      </c>
      <c r="B631" s="11" t="s">
        <v>34</v>
      </c>
      <c r="C631" s="11" t="s">
        <v>3849</v>
      </c>
      <c r="D631" s="11"/>
      <c r="E631" s="12" t="s">
        <v>3850</v>
      </c>
      <c r="F631" s="11" t="s">
        <v>3851</v>
      </c>
      <c r="G631" s="11" t="s">
        <v>39</v>
      </c>
      <c r="H631" s="11" t="s">
        <v>2281</v>
      </c>
      <c r="I631" s="13" t="n">
        <v>500</v>
      </c>
      <c r="J631" s="11" t="s">
        <v>34</v>
      </c>
      <c r="K631" s="13" t="n">
        <v>500</v>
      </c>
      <c r="L631" s="11" t="s">
        <v>3852</v>
      </c>
      <c r="M631" s="16" t="n">
        <v>24.5</v>
      </c>
      <c r="N631" s="16" t="n">
        <v>26.5</v>
      </c>
      <c r="O631" s="16" t="n">
        <v>4</v>
      </c>
      <c r="P631" s="15" t="n">
        <v>0.002597</v>
      </c>
      <c r="Q631" s="16" t="n">
        <v>0.283</v>
      </c>
      <c r="R631" s="13" t="n">
        <v>20</v>
      </c>
      <c r="S631" s="13" t="n">
        <v>20</v>
      </c>
      <c r="T631" s="11" t="s">
        <v>41</v>
      </c>
      <c r="U631" s="11" t="s">
        <v>1639</v>
      </c>
      <c r="V631" s="11" t="s">
        <v>3853</v>
      </c>
      <c r="W631" s="11" t="s">
        <v>3854</v>
      </c>
      <c r="X631" s="13" t="n">
        <v>1</v>
      </c>
      <c r="Y631" s="11" t="s">
        <v>2285</v>
      </c>
      <c r="Z631" s="20" t="n">
        <v>988</v>
      </c>
      <c r="AA631" s="20" t="n">
        <v>2066</v>
      </c>
      <c r="AB631" s="11" t="s">
        <v>2286</v>
      </c>
      <c r="AC631" s="21" t="n">
        <v>498.358208955224</v>
      </c>
      <c r="AD631" s="11"/>
      <c r="AE631" s="14" t="n">
        <f aca="false">IF(AD631="",0,AC631*AD631)</f>
        <v>0</v>
      </c>
      <c r="AF631" s="11" t="s">
        <v>34</v>
      </c>
      <c r="AG631" s="11" t="s">
        <v>3855</v>
      </c>
    </row>
    <row r="632" s="19" customFormat="true" ht="52.15" hidden="false" customHeight="true" outlineLevel="0" collapsed="false">
      <c r="A632" s="10" t="s">
        <v>3856</v>
      </c>
      <c r="B632" s="11" t="s">
        <v>34</v>
      </c>
      <c r="C632" s="11" t="s">
        <v>3857</v>
      </c>
      <c r="D632" s="11"/>
      <c r="E632" s="12" t="s">
        <v>3858</v>
      </c>
      <c r="F632" s="11" t="s">
        <v>3859</v>
      </c>
      <c r="G632" s="11" t="s">
        <v>39</v>
      </c>
      <c r="H632" s="11" t="s">
        <v>2281</v>
      </c>
      <c r="I632" s="13" t="n">
        <v>500</v>
      </c>
      <c r="J632" s="11" t="s">
        <v>53</v>
      </c>
      <c r="K632" s="13" t="n">
        <v>500</v>
      </c>
      <c r="L632" s="11" t="s">
        <v>3860</v>
      </c>
      <c r="M632" s="16" t="n">
        <v>22</v>
      </c>
      <c r="N632" s="16" t="n">
        <v>16.5</v>
      </c>
      <c r="O632" s="16" t="n">
        <v>2.5</v>
      </c>
      <c r="P632" s="15" t="n">
        <v>0.000908</v>
      </c>
      <c r="Q632" s="16" t="n">
        <v>0.228</v>
      </c>
      <c r="R632" s="13" t="n">
        <v>72</v>
      </c>
      <c r="S632" s="13" t="n">
        <v>72</v>
      </c>
      <c r="T632" s="11" t="s">
        <v>41</v>
      </c>
      <c r="U632" s="11" t="s">
        <v>42</v>
      </c>
      <c r="V632" s="11" t="s">
        <v>3861</v>
      </c>
      <c r="W632" s="11" t="s">
        <v>3862</v>
      </c>
      <c r="X632" s="13" t="n">
        <v>1</v>
      </c>
      <c r="Y632" s="11" t="s">
        <v>2285</v>
      </c>
      <c r="Z632" s="20" t="n">
        <v>875</v>
      </c>
      <c r="AA632" s="20" t="n">
        <v>1345</v>
      </c>
      <c r="AB632" s="11" t="s">
        <v>2286</v>
      </c>
      <c r="AC632" s="21" t="n">
        <v>615.89552238806</v>
      </c>
      <c r="AD632" s="11"/>
      <c r="AE632" s="14" t="n">
        <f aca="false">IF(AD632="",0,AC632*AD632)</f>
        <v>0</v>
      </c>
      <c r="AF632" s="11" t="s">
        <v>34</v>
      </c>
      <c r="AG632" s="11" t="s">
        <v>1217</v>
      </c>
    </row>
    <row r="633" s="19" customFormat="true" ht="52.15" hidden="false" customHeight="true" outlineLevel="0" collapsed="false">
      <c r="A633" s="10" t="s">
        <v>3863</v>
      </c>
      <c r="B633" s="11" t="s">
        <v>34</v>
      </c>
      <c r="C633" s="11" t="s">
        <v>3864</v>
      </c>
      <c r="D633" s="11"/>
      <c r="E633" s="12" t="s">
        <v>3865</v>
      </c>
      <c r="F633" s="11" t="s">
        <v>3866</v>
      </c>
      <c r="G633" s="11" t="s">
        <v>39</v>
      </c>
      <c r="H633" s="11" t="s">
        <v>2281</v>
      </c>
      <c r="I633" s="13" t="n">
        <v>500</v>
      </c>
      <c r="J633" s="11" t="s">
        <v>53</v>
      </c>
      <c r="K633" s="13" t="n">
        <v>500</v>
      </c>
      <c r="L633" s="11" t="s">
        <v>3867</v>
      </c>
      <c r="M633" s="16" t="n">
        <v>18</v>
      </c>
      <c r="N633" s="16" t="n">
        <v>9</v>
      </c>
      <c r="O633" s="16" t="n">
        <v>9</v>
      </c>
      <c r="P633" s="15" t="n">
        <v>0.001458</v>
      </c>
      <c r="Q633" s="16" t="n">
        <v>0.103</v>
      </c>
      <c r="R633" s="13" t="n">
        <v>32</v>
      </c>
      <c r="S633" s="13" t="n">
        <v>32</v>
      </c>
      <c r="T633" s="11" t="s">
        <v>41</v>
      </c>
      <c r="U633" s="11" t="s">
        <v>42</v>
      </c>
      <c r="V633" s="11" t="s">
        <v>3868</v>
      </c>
      <c r="W633" s="11" t="s">
        <v>3869</v>
      </c>
      <c r="X633" s="13" t="n">
        <v>1</v>
      </c>
      <c r="Y633" s="11" t="s">
        <v>2285</v>
      </c>
      <c r="Z633" s="20" t="n">
        <v>678</v>
      </c>
      <c r="AA633" s="20" t="n">
        <v>1042</v>
      </c>
      <c r="AB633" s="11" t="s">
        <v>2286</v>
      </c>
      <c r="AC633" s="21" t="n">
        <v>449.462686567164</v>
      </c>
      <c r="AD633" s="11"/>
      <c r="AE633" s="14" t="n">
        <f aca="false">IF(AD633="",0,AC633*AD633)</f>
        <v>0</v>
      </c>
      <c r="AF633" s="11" t="s">
        <v>34</v>
      </c>
      <c r="AG633" s="11" t="s">
        <v>99</v>
      </c>
    </row>
    <row r="634" s="19" customFormat="true" ht="52.15" hidden="false" customHeight="true" outlineLevel="0" collapsed="false">
      <c r="A634" s="10" t="s">
        <v>3870</v>
      </c>
      <c r="B634" s="11" t="s">
        <v>34</v>
      </c>
      <c r="C634" s="11" t="s">
        <v>3347</v>
      </c>
      <c r="D634" s="11"/>
      <c r="E634" s="12" t="s">
        <v>3871</v>
      </c>
      <c r="F634" s="11" t="s">
        <v>3872</v>
      </c>
      <c r="G634" s="11" t="s">
        <v>39</v>
      </c>
      <c r="H634" s="11" t="s">
        <v>2281</v>
      </c>
      <c r="I634" s="13" t="n">
        <v>500</v>
      </c>
      <c r="J634" s="11" t="s">
        <v>53</v>
      </c>
      <c r="K634" s="13" t="n">
        <v>500</v>
      </c>
      <c r="L634" s="11" t="s">
        <v>3873</v>
      </c>
      <c r="M634" s="16" t="n">
        <v>10</v>
      </c>
      <c r="N634" s="16" t="n">
        <v>10</v>
      </c>
      <c r="O634" s="16" t="n">
        <v>10</v>
      </c>
      <c r="P634" s="15" t="n">
        <v>0.001</v>
      </c>
      <c r="Q634" s="16" t="n">
        <v>0.372</v>
      </c>
      <c r="R634" s="13" t="n">
        <v>24</v>
      </c>
      <c r="S634" s="13" t="n">
        <v>24</v>
      </c>
      <c r="T634" s="11" t="s">
        <v>41</v>
      </c>
      <c r="U634" s="11" t="s">
        <v>42</v>
      </c>
      <c r="V634" s="11" t="s">
        <v>3874</v>
      </c>
      <c r="W634" s="11" t="s">
        <v>3875</v>
      </c>
      <c r="X634" s="13" t="n">
        <v>1</v>
      </c>
      <c r="Y634" s="11" t="s">
        <v>2285</v>
      </c>
      <c r="Z634" s="20" t="n">
        <v>684</v>
      </c>
      <c r="AA634" s="20" t="n">
        <v>1302</v>
      </c>
      <c r="AB634" s="11" t="s">
        <v>2286</v>
      </c>
      <c r="AC634" s="21" t="n">
        <v>327.014925373134</v>
      </c>
      <c r="AD634" s="11"/>
      <c r="AE634" s="14" t="n">
        <f aca="false">IF(AD634="",0,AC634*AD634)</f>
        <v>0</v>
      </c>
      <c r="AF634" s="11" t="s">
        <v>34</v>
      </c>
      <c r="AG634" s="11" t="s">
        <v>2963</v>
      </c>
    </row>
    <row r="635" s="19" customFormat="true" ht="52.15" hidden="false" customHeight="true" outlineLevel="0" collapsed="false">
      <c r="A635" s="10" t="s">
        <v>3876</v>
      </c>
      <c r="B635" s="11" t="s">
        <v>34</v>
      </c>
      <c r="C635" s="11" t="s">
        <v>3877</v>
      </c>
      <c r="D635" s="11"/>
      <c r="E635" s="12" t="s">
        <v>3878</v>
      </c>
      <c r="F635" s="11" t="s">
        <v>3879</v>
      </c>
      <c r="G635" s="11" t="s">
        <v>39</v>
      </c>
      <c r="H635" s="11" t="s">
        <v>2281</v>
      </c>
      <c r="I635" s="13" t="n">
        <v>500</v>
      </c>
      <c r="J635" s="11" t="s">
        <v>34</v>
      </c>
      <c r="K635" s="13" t="n">
        <v>500</v>
      </c>
      <c r="L635" s="11" t="s">
        <v>3880</v>
      </c>
      <c r="M635" s="16" t="n">
        <v>19.5</v>
      </c>
      <c r="N635" s="16" t="n">
        <v>11</v>
      </c>
      <c r="O635" s="16" t="n">
        <v>2</v>
      </c>
      <c r="P635" s="15" t="n">
        <v>0.000167</v>
      </c>
      <c r="Q635" s="16" t="n">
        <v>0.053</v>
      </c>
      <c r="R635" s="13" t="n">
        <v>60</v>
      </c>
      <c r="S635" s="13" t="n">
        <v>60</v>
      </c>
      <c r="T635" s="11" t="s">
        <v>41</v>
      </c>
      <c r="U635" s="11" t="s">
        <v>42</v>
      </c>
      <c r="V635" s="11" t="s">
        <v>3881</v>
      </c>
      <c r="W635" s="11" t="s">
        <v>3882</v>
      </c>
      <c r="X635" s="11"/>
      <c r="Y635" s="11" t="s">
        <v>2285</v>
      </c>
      <c r="Z635" s="20" t="n">
        <v>688</v>
      </c>
      <c r="AA635" s="20" t="n">
        <v>1057</v>
      </c>
      <c r="AB635" s="11" t="s">
        <v>2286</v>
      </c>
      <c r="AC635" s="21" t="n">
        <v>428.776119402985</v>
      </c>
      <c r="AD635" s="11"/>
      <c r="AE635" s="14" t="n">
        <f aca="false">IF(AD635="",0,AC635*AD635)</f>
        <v>0</v>
      </c>
      <c r="AF635" s="11" t="s">
        <v>34</v>
      </c>
      <c r="AG635" s="11" t="s">
        <v>2963</v>
      </c>
    </row>
    <row r="636" s="19" customFormat="true" ht="52.15" hidden="false" customHeight="true" outlineLevel="0" collapsed="false">
      <c r="A636" s="10" t="s">
        <v>3883</v>
      </c>
      <c r="B636" s="11" t="s">
        <v>34</v>
      </c>
      <c r="C636" s="11" t="s">
        <v>3884</v>
      </c>
      <c r="D636" s="11"/>
      <c r="E636" s="12" t="s">
        <v>3885</v>
      </c>
      <c r="F636" s="11" t="s">
        <v>3886</v>
      </c>
      <c r="G636" s="11" t="s">
        <v>39</v>
      </c>
      <c r="H636" s="11" t="s">
        <v>3887</v>
      </c>
      <c r="I636" s="13" t="n">
        <v>3</v>
      </c>
      <c r="J636" s="11" t="s">
        <v>34</v>
      </c>
      <c r="K636" s="13" t="n">
        <v>3</v>
      </c>
      <c r="L636" s="11"/>
      <c r="M636" s="16" t="n">
        <v>19</v>
      </c>
      <c r="N636" s="16" t="n">
        <v>9</v>
      </c>
      <c r="O636" s="16" t="n">
        <v>9</v>
      </c>
      <c r="P636" s="15" t="n">
        <v>0.002763</v>
      </c>
      <c r="Q636" s="16" t="n">
        <v>0.5</v>
      </c>
      <c r="R636" s="13" t="n">
        <v>24</v>
      </c>
      <c r="S636" s="13" t="n">
        <v>24</v>
      </c>
      <c r="T636" s="11" t="s">
        <v>41</v>
      </c>
      <c r="U636" s="11" t="s">
        <v>42</v>
      </c>
      <c r="V636" s="11" t="s">
        <v>3888</v>
      </c>
      <c r="W636" s="11"/>
      <c r="X636" s="13" t="n">
        <v>1</v>
      </c>
      <c r="Y636" s="11" t="s">
        <v>44</v>
      </c>
      <c r="Z636" s="17"/>
      <c r="AA636" s="17"/>
      <c r="AB636" s="11" t="s">
        <v>45</v>
      </c>
      <c r="AC636" s="21" t="n">
        <v>789.328358208955</v>
      </c>
      <c r="AD636" s="11"/>
      <c r="AE636" s="14" t="n">
        <f aca="false">IF(AD636="",0,AC636*AD636)</f>
        <v>0</v>
      </c>
      <c r="AF636" s="11" t="s">
        <v>34</v>
      </c>
      <c r="AG636" s="11" t="s">
        <v>1762</v>
      </c>
    </row>
    <row r="637" s="19" customFormat="true" ht="52.15" hidden="false" customHeight="true" outlineLevel="0" collapsed="false">
      <c r="A637" s="10" t="s">
        <v>3889</v>
      </c>
      <c r="B637" s="11" t="s">
        <v>34</v>
      </c>
      <c r="C637" s="11" t="s">
        <v>3890</v>
      </c>
      <c r="D637" s="11"/>
      <c r="E637" s="12" t="s">
        <v>3891</v>
      </c>
      <c r="F637" s="11" t="s">
        <v>3892</v>
      </c>
      <c r="G637" s="11" t="s">
        <v>39</v>
      </c>
      <c r="H637" s="11" t="s">
        <v>3887</v>
      </c>
      <c r="I637" s="13" t="n">
        <v>3</v>
      </c>
      <c r="J637" s="11" t="s">
        <v>34</v>
      </c>
      <c r="K637" s="13" t="n">
        <v>3</v>
      </c>
      <c r="L637" s="11"/>
      <c r="M637" s="16" t="n">
        <v>15</v>
      </c>
      <c r="N637" s="16" t="n">
        <v>2</v>
      </c>
      <c r="O637" s="16" t="n">
        <v>50</v>
      </c>
      <c r="P637" s="15" t="n">
        <v>0.000379</v>
      </c>
      <c r="Q637" s="16" t="n">
        <v>0.042</v>
      </c>
      <c r="R637" s="13" t="n">
        <v>24</v>
      </c>
      <c r="S637" s="13" t="n">
        <v>432</v>
      </c>
      <c r="T637" s="11" t="s">
        <v>41</v>
      </c>
      <c r="U637" s="11" t="s">
        <v>42</v>
      </c>
      <c r="V637" s="11" t="s">
        <v>3893</v>
      </c>
      <c r="W637" s="11"/>
      <c r="X637" s="13" t="n">
        <v>1</v>
      </c>
      <c r="Y637" s="11" t="s">
        <v>44</v>
      </c>
      <c r="Z637" s="20"/>
      <c r="AA637" s="20"/>
      <c r="AB637" s="11" t="s">
        <v>45</v>
      </c>
      <c r="AC637" s="21" t="n">
        <v>150.970149253731</v>
      </c>
      <c r="AD637" s="11"/>
      <c r="AE637" s="14" t="n">
        <f aca="false">IF(AD637="",0,AC637*AD637)</f>
        <v>0</v>
      </c>
      <c r="AF637" s="11" t="s">
        <v>34</v>
      </c>
      <c r="AG637" s="11" t="s">
        <v>1268</v>
      </c>
    </row>
    <row r="638" s="19" customFormat="true" ht="52.15" hidden="false" customHeight="true" outlineLevel="0" collapsed="false">
      <c r="A638" s="10" t="s">
        <v>3894</v>
      </c>
      <c r="B638" s="11" t="s">
        <v>34</v>
      </c>
      <c r="C638" s="11" t="s">
        <v>3895</v>
      </c>
      <c r="D638" s="11"/>
      <c r="E638" s="12" t="s">
        <v>3896</v>
      </c>
      <c r="F638" s="11" t="s">
        <v>3897</v>
      </c>
      <c r="G638" s="11" t="s">
        <v>39</v>
      </c>
      <c r="H638" s="11" t="s">
        <v>3887</v>
      </c>
      <c r="I638" s="13" t="n">
        <v>5</v>
      </c>
      <c r="J638" s="11" t="s">
        <v>34</v>
      </c>
      <c r="K638" s="13" t="n">
        <v>5</v>
      </c>
      <c r="L638" s="11"/>
      <c r="M638" s="16" t="n">
        <v>19</v>
      </c>
      <c r="N638" s="16" t="n">
        <v>8</v>
      </c>
      <c r="O638" s="16" t="n">
        <v>12</v>
      </c>
      <c r="P638" s="15" t="n">
        <v>0.002763</v>
      </c>
      <c r="Q638" s="16" t="n">
        <v>0.5</v>
      </c>
      <c r="R638" s="13" t="n">
        <v>24</v>
      </c>
      <c r="S638" s="13" t="n">
        <v>24</v>
      </c>
      <c r="T638" s="11" t="s">
        <v>41</v>
      </c>
      <c r="U638" s="11" t="s">
        <v>42</v>
      </c>
      <c r="V638" s="11" t="s">
        <v>3898</v>
      </c>
      <c r="W638" s="11"/>
      <c r="X638" s="13" t="n">
        <v>1</v>
      </c>
      <c r="Y638" s="11" t="s">
        <v>44</v>
      </c>
      <c r="Z638" s="20"/>
      <c r="AA638" s="20"/>
      <c r="AB638" s="11" t="s">
        <v>45</v>
      </c>
      <c r="AC638" s="21" t="n">
        <v>451.044776119403</v>
      </c>
      <c r="AD638" s="11"/>
      <c r="AE638" s="14" t="n">
        <f aca="false">IF(AD638="",0,AC638*AD638)</f>
        <v>0</v>
      </c>
      <c r="AF638" s="11" t="s">
        <v>53</v>
      </c>
      <c r="AG638" s="11" t="s">
        <v>2867</v>
      </c>
    </row>
    <row r="639" s="19" customFormat="true" ht="52.15" hidden="false" customHeight="true" outlineLevel="0" collapsed="false">
      <c r="A639" s="10" t="s">
        <v>3899</v>
      </c>
      <c r="B639" s="11" t="s">
        <v>34</v>
      </c>
      <c r="C639" s="11" t="s">
        <v>3900</v>
      </c>
      <c r="D639" s="11"/>
      <c r="E639" s="12" t="s">
        <v>3901</v>
      </c>
      <c r="F639" s="11" t="s">
        <v>3902</v>
      </c>
      <c r="G639" s="11" t="s">
        <v>39</v>
      </c>
      <c r="H639" s="11" t="s">
        <v>3887</v>
      </c>
      <c r="I639" s="13" t="n">
        <v>6</v>
      </c>
      <c r="J639" s="11" t="s">
        <v>34</v>
      </c>
      <c r="K639" s="13" t="n">
        <v>6</v>
      </c>
      <c r="L639" s="11"/>
      <c r="M639" s="16" t="n">
        <v>23</v>
      </c>
      <c r="N639" s="16" t="n">
        <v>8</v>
      </c>
      <c r="O639" s="16" t="n">
        <v>13</v>
      </c>
      <c r="P639" s="15" t="n">
        <v>0.000944</v>
      </c>
      <c r="Q639" s="16" t="n">
        <v>0.039</v>
      </c>
      <c r="R639" s="13" t="n">
        <v>12</v>
      </c>
      <c r="S639" s="13" t="n">
        <v>72</v>
      </c>
      <c r="T639" s="11" t="s">
        <v>41</v>
      </c>
      <c r="U639" s="11" t="s">
        <v>42</v>
      </c>
      <c r="V639" s="11" t="s">
        <v>3903</v>
      </c>
      <c r="W639" s="11"/>
      <c r="X639" s="13" t="n">
        <v>1</v>
      </c>
      <c r="Y639" s="11" t="s">
        <v>44</v>
      </c>
      <c r="Z639" s="20"/>
      <c r="AA639" s="20"/>
      <c r="AB639" s="11" t="s">
        <v>45</v>
      </c>
      <c r="AC639" s="21" t="n">
        <v>262.089552238806</v>
      </c>
      <c r="AD639" s="11"/>
      <c r="AE639" s="14" t="n">
        <f aca="false">IF(AD639="",0,AC639*AD639)</f>
        <v>0</v>
      </c>
      <c r="AF639" s="11" t="s">
        <v>34</v>
      </c>
      <c r="AG639" s="11" t="s">
        <v>1352</v>
      </c>
    </row>
    <row r="640" s="19" customFormat="true" ht="52.15" hidden="false" customHeight="true" outlineLevel="0" collapsed="false">
      <c r="A640" s="10" t="s">
        <v>3904</v>
      </c>
      <c r="B640" s="11" t="s">
        <v>34</v>
      </c>
      <c r="C640" s="11" t="s">
        <v>3905</v>
      </c>
      <c r="D640" s="11"/>
      <c r="E640" s="12" t="s">
        <v>3906</v>
      </c>
      <c r="F640" s="11" t="s">
        <v>3907</v>
      </c>
      <c r="G640" s="11" t="s">
        <v>39</v>
      </c>
      <c r="H640" s="11" t="s">
        <v>3887</v>
      </c>
      <c r="I640" s="13" t="n">
        <v>6</v>
      </c>
      <c r="J640" s="11" t="s">
        <v>34</v>
      </c>
      <c r="K640" s="13" t="n">
        <v>6</v>
      </c>
      <c r="L640" s="11"/>
      <c r="M640" s="16" t="n">
        <v>27</v>
      </c>
      <c r="N640" s="16" t="n">
        <v>3</v>
      </c>
      <c r="O640" s="16" t="n">
        <v>15</v>
      </c>
      <c r="P640" s="15" t="n">
        <v>0.000763</v>
      </c>
      <c r="Q640" s="16" t="n">
        <v>0.037</v>
      </c>
      <c r="R640" s="13" t="n">
        <v>80</v>
      </c>
      <c r="S640" s="13" t="n">
        <v>320</v>
      </c>
      <c r="T640" s="11" t="s">
        <v>41</v>
      </c>
      <c r="U640" s="11" t="s">
        <v>42</v>
      </c>
      <c r="V640" s="11" t="s">
        <v>3908</v>
      </c>
      <c r="W640" s="11"/>
      <c r="X640" s="13" t="n">
        <v>1</v>
      </c>
      <c r="Y640" s="11" t="s">
        <v>44</v>
      </c>
      <c r="Z640" s="20"/>
      <c r="AA640" s="20"/>
      <c r="AB640" s="11" t="s">
        <v>45</v>
      </c>
      <c r="AC640" s="21" t="n">
        <v>83.5820895522388</v>
      </c>
      <c r="AD640" s="11"/>
      <c r="AE640" s="14" t="n">
        <f aca="false">IF(AD640="",0,AC640*AD640)</f>
        <v>0</v>
      </c>
      <c r="AF640" s="11" t="s">
        <v>34</v>
      </c>
      <c r="AG640" s="11" t="s">
        <v>1268</v>
      </c>
    </row>
    <row r="641" s="19" customFormat="true" ht="52.15" hidden="false" customHeight="true" outlineLevel="0" collapsed="false">
      <c r="A641" s="10" t="s">
        <v>3909</v>
      </c>
      <c r="B641" s="11" t="s">
        <v>34</v>
      </c>
      <c r="C641" s="11" t="s">
        <v>3910</v>
      </c>
      <c r="D641" s="11" t="s">
        <v>3911</v>
      </c>
      <c r="E641" s="12" t="s">
        <v>3912</v>
      </c>
      <c r="F641" s="11" t="s">
        <v>3913</v>
      </c>
      <c r="G641" s="11" t="s">
        <v>39</v>
      </c>
      <c r="H641" s="11" t="s">
        <v>3887</v>
      </c>
      <c r="I641" s="13" t="n">
        <v>8</v>
      </c>
      <c r="J641" s="11" t="s">
        <v>34</v>
      </c>
      <c r="K641" s="13" t="n">
        <v>8</v>
      </c>
      <c r="L641" s="11"/>
      <c r="M641" s="14"/>
      <c r="N641" s="14"/>
      <c r="O641" s="14"/>
      <c r="P641" s="15" t="n">
        <v>0.000167</v>
      </c>
      <c r="Q641" s="16" t="n">
        <v>0.034</v>
      </c>
      <c r="R641" s="13" t="n">
        <v>10</v>
      </c>
      <c r="S641" s="13" t="n">
        <v>300</v>
      </c>
      <c r="T641" s="11" t="s">
        <v>132</v>
      </c>
      <c r="U641" s="11" t="s">
        <v>42</v>
      </c>
      <c r="V641" s="11" t="s">
        <v>3914</v>
      </c>
      <c r="W641" s="11"/>
      <c r="X641" s="13" t="n">
        <v>10</v>
      </c>
      <c r="Y641" s="11" t="s">
        <v>44</v>
      </c>
      <c r="Z641" s="20"/>
      <c r="AA641" s="20"/>
      <c r="AB641" s="11" t="s">
        <v>45</v>
      </c>
      <c r="AC641" s="21" t="n">
        <v>70</v>
      </c>
      <c r="AD641" s="11"/>
      <c r="AE641" s="14" t="n">
        <f aca="false">IF(AD641="",0,AC641*AD641)</f>
        <v>0</v>
      </c>
      <c r="AF641" s="11" t="s">
        <v>34</v>
      </c>
      <c r="AG641" s="11" t="s">
        <v>3915</v>
      </c>
    </row>
    <row r="642" s="19" customFormat="true" ht="52.15" hidden="false" customHeight="true" outlineLevel="0" collapsed="false">
      <c r="A642" s="10" t="s">
        <v>3916</v>
      </c>
      <c r="B642" s="11" t="s">
        <v>34</v>
      </c>
      <c r="C642" s="11" t="s">
        <v>3917</v>
      </c>
      <c r="D642" s="11" t="s">
        <v>3918</v>
      </c>
      <c r="E642" s="12" t="s">
        <v>3919</v>
      </c>
      <c r="F642" s="11" t="s">
        <v>3920</v>
      </c>
      <c r="G642" s="11" t="s">
        <v>39</v>
      </c>
      <c r="H642" s="11" t="s">
        <v>3887</v>
      </c>
      <c r="I642" s="13" t="n">
        <v>8</v>
      </c>
      <c r="J642" s="11" t="s">
        <v>34</v>
      </c>
      <c r="K642" s="13" t="n">
        <v>44</v>
      </c>
      <c r="L642" s="11"/>
      <c r="M642" s="16" t="n">
        <v>25</v>
      </c>
      <c r="N642" s="16" t="n">
        <v>4</v>
      </c>
      <c r="O642" s="16" t="n">
        <v>15</v>
      </c>
      <c r="P642" s="15" t="n">
        <v>0.001806</v>
      </c>
      <c r="Q642" s="16" t="n">
        <v>0.125</v>
      </c>
      <c r="R642" s="13" t="n">
        <v>36</v>
      </c>
      <c r="S642" s="13" t="n">
        <v>72</v>
      </c>
      <c r="T642" s="11" t="s">
        <v>41</v>
      </c>
      <c r="U642" s="11" t="s">
        <v>42</v>
      </c>
      <c r="V642" s="11" t="s">
        <v>3921</v>
      </c>
      <c r="W642" s="11"/>
      <c r="X642" s="13" t="n">
        <v>1</v>
      </c>
      <c r="Y642" s="11" t="s">
        <v>44</v>
      </c>
      <c r="Z642" s="20"/>
      <c r="AA642" s="20"/>
      <c r="AB642" s="11" t="s">
        <v>45</v>
      </c>
      <c r="AC642" s="21" t="n">
        <v>107.462686567164</v>
      </c>
      <c r="AD642" s="11"/>
      <c r="AE642" s="14" t="n">
        <f aca="false">IF(AD642="",0,AC642*AD642)</f>
        <v>0</v>
      </c>
      <c r="AF642" s="11" t="s">
        <v>34</v>
      </c>
      <c r="AG642" s="11" t="s">
        <v>3922</v>
      </c>
    </row>
    <row r="643" s="19" customFormat="true" ht="52.15" hidden="false" customHeight="true" outlineLevel="0" collapsed="false">
      <c r="A643" s="10" t="s">
        <v>3923</v>
      </c>
      <c r="B643" s="11" t="s">
        <v>34</v>
      </c>
      <c r="C643" s="11" t="s">
        <v>3924</v>
      </c>
      <c r="D643" s="11"/>
      <c r="E643" s="12" t="s">
        <v>3925</v>
      </c>
      <c r="F643" s="11" t="s">
        <v>3926</v>
      </c>
      <c r="G643" s="11" t="s">
        <v>39</v>
      </c>
      <c r="H643" s="11" t="s">
        <v>3887</v>
      </c>
      <c r="I643" s="13" t="n">
        <v>9</v>
      </c>
      <c r="J643" s="11" t="s">
        <v>34</v>
      </c>
      <c r="K643" s="13" t="n">
        <v>9</v>
      </c>
      <c r="L643" s="11"/>
      <c r="M643" s="16" t="n">
        <v>45</v>
      </c>
      <c r="N643" s="16" t="n">
        <v>9</v>
      </c>
      <c r="O643" s="16" t="n">
        <v>16</v>
      </c>
      <c r="P643" s="15" t="n">
        <v>0.00275</v>
      </c>
      <c r="Q643" s="16" t="n">
        <v>0.14</v>
      </c>
      <c r="R643" s="13" t="n">
        <v>36</v>
      </c>
      <c r="S643" s="13" t="n">
        <v>36</v>
      </c>
      <c r="T643" s="11" t="s">
        <v>41</v>
      </c>
      <c r="U643" s="11" t="s">
        <v>42</v>
      </c>
      <c r="V643" s="11" t="s">
        <v>3927</v>
      </c>
      <c r="W643" s="11"/>
      <c r="X643" s="13" t="n">
        <v>1</v>
      </c>
      <c r="Y643" s="11" t="s">
        <v>44</v>
      </c>
      <c r="Z643" s="20"/>
      <c r="AA643" s="20"/>
      <c r="AB643" s="11" t="s">
        <v>45</v>
      </c>
      <c r="AC643" s="21" t="n">
        <v>108.805970149254</v>
      </c>
      <c r="AD643" s="11"/>
      <c r="AE643" s="14" t="n">
        <f aca="false">IF(AD643="",0,AC643*AD643)</f>
        <v>0</v>
      </c>
      <c r="AF643" s="11" t="s">
        <v>53</v>
      </c>
      <c r="AG643" s="11" t="s">
        <v>3928</v>
      </c>
    </row>
    <row r="644" s="19" customFormat="true" ht="52.15" hidden="false" customHeight="true" outlineLevel="0" collapsed="false">
      <c r="A644" s="10" t="s">
        <v>3929</v>
      </c>
      <c r="B644" s="11" t="s">
        <v>34</v>
      </c>
      <c r="C644" s="11" t="s">
        <v>3930</v>
      </c>
      <c r="D644" s="11"/>
      <c r="E644" s="12" t="s">
        <v>3931</v>
      </c>
      <c r="F644" s="11" t="s">
        <v>3932</v>
      </c>
      <c r="G644" s="11" t="s">
        <v>39</v>
      </c>
      <c r="H644" s="11" t="s">
        <v>3887</v>
      </c>
      <c r="I644" s="13" t="n">
        <v>9</v>
      </c>
      <c r="J644" s="11" t="s">
        <v>34</v>
      </c>
      <c r="K644" s="13" t="n">
        <v>9</v>
      </c>
      <c r="L644" s="11"/>
      <c r="M644" s="16" t="n">
        <v>34</v>
      </c>
      <c r="N644" s="16" t="n">
        <v>6</v>
      </c>
      <c r="O644" s="16" t="n">
        <v>15</v>
      </c>
      <c r="P644" s="15" t="n">
        <v>0.000711</v>
      </c>
      <c r="Q644" s="16" t="n">
        <v>0.056</v>
      </c>
      <c r="R644" s="13" t="n">
        <v>144</v>
      </c>
      <c r="S644" s="13" t="n">
        <v>144</v>
      </c>
      <c r="T644" s="11" t="s">
        <v>41</v>
      </c>
      <c r="U644" s="11" t="s">
        <v>42</v>
      </c>
      <c r="V644" s="11" t="s">
        <v>3933</v>
      </c>
      <c r="W644" s="11"/>
      <c r="X644" s="13" t="n">
        <v>1</v>
      </c>
      <c r="Y644" s="11" t="s">
        <v>44</v>
      </c>
      <c r="Z644" s="17"/>
      <c r="AA644" s="17"/>
      <c r="AB644" s="11" t="s">
        <v>45</v>
      </c>
      <c r="AC644" s="21" t="n">
        <v>104.776119402985</v>
      </c>
      <c r="AD644" s="11"/>
      <c r="AE644" s="14" t="n">
        <f aca="false">IF(AD644="",0,AC644*AD644)</f>
        <v>0</v>
      </c>
      <c r="AF644" s="11" t="s">
        <v>34</v>
      </c>
      <c r="AG644" s="11" t="s">
        <v>460</v>
      </c>
    </row>
    <row r="645" s="19" customFormat="true" ht="52.15" hidden="false" customHeight="true" outlineLevel="0" collapsed="false">
      <c r="A645" s="10" t="s">
        <v>3934</v>
      </c>
      <c r="B645" s="11" t="s">
        <v>34</v>
      </c>
      <c r="C645" s="11" t="s">
        <v>3935</v>
      </c>
      <c r="D645" s="11"/>
      <c r="E645" s="12" t="s">
        <v>3936</v>
      </c>
      <c r="F645" s="11" t="s">
        <v>3937</v>
      </c>
      <c r="G645" s="11" t="s">
        <v>39</v>
      </c>
      <c r="H645" s="11" t="s">
        <v>3887</v>
      </c>
      <c r="I645" s="13" t="n">
        <v>10</v>
      </c>
      <c r="J645" s="11" t="s">
        <v>34</v>
      </c>
      <c r="K645" s="13" t="n">
        <v>10</v>
      </c>
      <c r="L645" s="11"/>
      <c r="M645" s="16" t="n">
        <v>11</v>
      </c>
      <c r="N645" s="16" t="n">
        <v>9</v>
      </c>
      <c r="O645" s="16" t="n">
        <v>9</v>
      </c>
      <c r="P645" s="15" t="n">
        <v>0.001294</v>
      </c>
      <c r="Q645" s="16" t="n">
        <v>0.292</v>
      </c>
      <c r="R645" s="13" t="n">
        <v>48</v>
      </c>
      <c r="S645" s="13" t="n">
        <v>48</v>
      </c>
      <c r="T645" s="11" t="s">
        <v>41</v>
      </c>
      <c r="U645" s="11" t="s">
        <v>42</v>
      </c>
      <c r="V645" s="11" t="s">
        <v>3938</v>
      </c>
      <c r="W645" s="11"/>
      <c r="X645" s="13" t="n">
        <v>1</v>
      </c>
      <c r="Y645" s="11" t="s">
        <v>44</v>
      </c>
      <c r="Z645" s="17"/>
      <c r="AA645" s="17"/>
      <c r="AB645" s="11" t="s">
        <v>45</v>
      </c>
      <c r="AC645" s="21" t="n">
        <v>237.985074626866</v>
      </c>
      <c r="AD645" s="11"/>
      <c r="AE645" s="14" t="n">
        <f aca="false">IF(AD645="",0,AC645*AD645)</f>
        <v>0</v>
      </c>
      <c r="AF645" s="11" t="s">
        <v>34</v>
      </c>
      <c r="AG645" s="11" t="s">
        <v>198</v>
      </c>
    </row>
    <row r="646" s="19" customFormat="true" ht="52.15" hidden="false" customHeight="true" outlineLevel="0" collapsed="false">
      <c r="A646" s="10" t="s">
        <v>3939</v>
      </c>
      <c r="B646" s="11" t="s">
        <v>34</v>
      </c>
      <c r="C646" s="11" t="s">
        <v>3940</v>
      </c>
      <c r="D646" s="11" t="s">
        <v>3941</v>
      </c>
      <c r="E646" s="12" t="s">
        <v>3942</v>
      </c>
      <c r="F646" s="11" t="s">
        <v>3943</v>
      </c>
      <c r="G646" s="11" t="s">
        <v>39</v>
      </c>
      <c r="H646" s="11" t="s">
        <v>3887</v>
      </c>
      <c r="I646" s="13" t="n">
        <v>13</v>
      </c>
      <c r="J646" s="11" t="s">
        <v>34</v>
      </c>
      <c r="K646" s="13" t="n">
        <v>13</v>
      </c>
      <c r="L646" s="11"/>
      <c r="M646" s="16" t="n">
        <v>80</v>
      </c>
      <c r="N646" s="16" t="n">
        <v>2</v>
      </c>
      <c r="O646" s="16" t="n">
        <v>20</v>
      </c>
      <c r="P646" s="15" t="n">
        <v>0.001507</v>
      </c>
      <c r="Q646" s="16" t="n">
        <v>0.177</v>
      </c>
      <c r="R646" s="13" t="n">
        <v>12</v>
      </c>
      <c r="S646" s="13" t="n">
        <v>48</v>
      </c>
      <c r="T646" s="11" t="s">
        <v>41</v>
      </c>
      <c r="U646" s="11" t="s">
        <v>42</v>
      </c>
      <c r="V646" s="11" t="s">
        <v>3944</v>
      </c>
      <c r="W646" s="11"/>
      <c r="X646" s="13" t="n">
        <v>1</v>
      </c>
      <c r="Y646" s="11" t="s">
        <v>44</v>
      </c>
      <c r="Z646" s="17"/>
      <c r="AA646" s="17"/>
      <c r="AB646" s="11" t="s">
        <v>45</v>
      </c>
      <c r="AC646" s="21" t="n">
        <v>222.835820895522</v>
      </c>
      <c r="AD646" s="11"/>
      <c r="AE646" s="14" t="n">
        <f aca="false">IF(AD646="",0,AC646*AD646)</f>
        <v>0</v>
      </c>
      <c r="AF646" s="11" t="s">
        <v>34</v>
      </c>
      <c r="AG646" s="11" t="s">
        <v>211</v>
      </c>
    </row>
    <row r="647" s="19" customFormat="true" ht="52.15" hidden="false" customHeight="true" outlineLevel="0" collapsed="false">
      <c r="A647" s="10" t="s">
        <v>3945</v>
      </c>
      <c r="B647" s="11" t="s">
        <v>34</v>
      </c>
      <c r="C647" s="11" t="s">
        <v>3946</v>
      </c>
      <c r="D647" s="11"/>
      <c r="E647" s="12" t="s">
        <v>3947</v>
      </c>
      <c r="F647" s="11" t="s">
        <v>3948</v>
      </c>
      <c r="G647" s="11" t="s">
        <v>39</v>
      </c>
      <c r="H647" s="11" t="s">
        <v>3887</v>
      </c>
      <c r="I647" s="13" t="n">
        <v>15</v>
      </c>
      <c r="J647" s="11" t="s">
        <v>34</v>
      </c>
      <c r="K647" s="13" t="n">
        <v>75</v>
      </c>
      <c r="L647" s="11"/>
      <c r="M647" s="16" t="n">
        <v>60</v>
      </c>
      <c r="N647" s="16" t="n">
        <v>1</v>
      </c>
      <c r="O647" s="16" t="n">
        <v>41</v>
      </c>
      <c r="P647" s="15" t="n">
        <v>0.00032</v>
      </c>
      <c r="Q647" s="16" t="n">
        <v>0.102</v>
      </c>
      <c r="R647" s="13" t="n">
        <v>400</v>
      </c>
      <c r="S647" s="13" t="n">
        <v>400</v>
      </c>
      <c r="T647" s="11" t="s">
        <v>41</v>
      </c>
      <c r="U647" s="11" t="s">
        <v>42</v>
      </c>
      <c r="V647" s="11" t="s">
        <v>3949</v>
      </c>
      <c r="W647" s="11"/>
      <c r="X647" s="13" t="n">
        <v>1</v>
      </c>
      <c r="Y647" s="11" t="s">
        <v>44</v>
      </c>
      <c r="Z647" s="20"/>
      <c r="AA647" s="20"/>
      <c r="AB647" s="11" t="s">
        <v>45</v>
      </c>
      <c r="AC647" s="21" t="n">
        <v>31.044776119403</v>
      </c>
      <c r="AD647" s="11"/>
      <c r="AE647" s="14" t="n">
        <f aca="false">IF(AD647="",0,AC647*AD647)</f>
        <v>0</v>
      </c>
      <c r="AF647" s="11" t="s">
        <v>34</v>
      </c>
      <c r="AG647" s="11" t="s">
        <v>3950</v>
      </c>
    </row>
    <row r="648" s="19" customFormat="true" ht="52.15" hidden="false" customHeight="true" outlineLevel="0" collapsed="false">
      <c r="A648" s="10" t="s">
        <v>3951</v>
      </c>
      <c r="B648" s="11" t="s">
        <v>34</v>
      </c>
      <c r="C648" s="11" t="s">
        <v>3952</v>
      </c>
      <c r="D648" s="11"/>
      <c r="E648" s="12" t="s">
        <v>3953</v>
      </c>
      <c r="F648" s="11" t="s">
        <v>3954</v>
      </c>
      <c r="G648" s="11" t="s">
        <v>39</v>
      </c>
      <c r="H648" s="11" t="s">
        <v>3887</v>
      </c>
      <c r="I648" s="13" t="n">
        <v>20</v>
      </c>
      <c r="J648" s="11" t="s">
        <v>34</v>
      </c>
      <c r="K648" s="13" t="n">
        <v>20</v>
      </c>
      <c r="L648" s="11"/>
      <c r="M648" s="16" t="n">
        <v>9</v>
      </c>
      <c r="N648" s="16" t="n">
        <v>8</v>
      </c>
      <c r="O648" s="16" t="n">
        <v>13</v>
      </c>
      <c r="P648" s="15" t="n">
        <v>0.001294</v>
      </c>
      <c r="Q648" s="16" t="n">
        <v>0.292</v>
      </c>
      <c r="R648" s="13" t="n">
        <v>48</v>
      </c>
      <c r="S648" s="13" t="n">
        <v>48</v>
      </c>
      <c r="T648" s="11" t="s">
        <v>41</v>
      </c>
      <c r="U648" s="11" t="s">
        <v>42</v>
      </c>
      <c r="V648" s="11" t="s">
        <v>3955</v>
      </c>
      <c r="W648" s="11"/>
      <c r="X648" s="13" t="n">
        <v>1</v>
      </c>
      <c r="Y648" s="11" t="s">
        <v>44</v>
      </c>
      <c r="Z648" s="20"/>
      <c r="AA648" s="20"/>
      <c r="AB648" s="11" t="s">
        <v>45</v>
      </c>
      <c r="AC648" s="21" t="n">
        <v>259.253731343284</v>
      </c>
      <c r="AD648" s="11"/>
      <c r="AE648" s="14" t="n">
        <f aca="false">IF(AD648="",0,AC648*AD648)</f>
        <v>0</v>
      </c>
      <c r="AF648" s="11" t="s">
        <v>53</v>
      </c>
      <c r="AG648" s="11" t="s">
        <v>3956</v>
      </c>
    </row>
    <row r="649" s="19" customFormat="true" ht="52.15" hidden="false" customHeight="true" outlineLevel="0" collapsed="false">
      <c r="A649" s="10" t="s">
        <v>3957</v>
      </c>
      <c r="B649" s="11" t="s">
        <v>34</v>
      </c>
      <c r="C649" s="11" t="s">
        <v>3958</v>
      </c>
      <c r="D649" s="11"/>
      <c r="E649" s="12" t="s">
        <v>3959</v>
      </c>
      <c r="F649" s="11" t="s">
        <v>3960</v>
      </c>
      <c r="G649" s="11" t="s">
        <v>39</v>
      </c>
      <c r="H649" s="11" t="s">
        <v>3887</v>
      </c>
      <c r="I649" s="13" t="n">
        <v>21</v>
      </c>
      <c r="J649" s="11" t="s">
        <v>34</v>
      </c>
      <c r="K649" s="13" t="n">
        <v>21</v>
      </c>
      <c r="L649" s="11"/>
      <c r="M649" s="14"/>
      <c r="N649" s="14"/>
      <c r="O649" s="14"/>
      <c r="P649" s="15" t="n">
        <v>0.000139</v>
      </c>
      <c r="Q649" s="16" t="n">
        <v>0.055</v>
      </c>
      <c r="R649" s="13" t="n">
        <v>150</v>
      </c>
      <c r="S649" s="13" t="n">
        <v>300</v>
      </c>
      <c r="T649" s="11" t="s">
        <v>41</v>
      </c>
      <c r="U649" s="11" t="s">
        <v>42</v>
      </c>
      <c r="V649" s="11" t="s">
        <v>3961</v>
      </c>
      <c r="W649" s="11"/>
      <c r="X649" s="13" t="n">
        <v>1</v>
      </c>
      <c r="Y649" s="11" t="s">
        <v>44</v>
      </c>
      <c r="Z649" s="17"/>
      <c r="AA649" s="17"/>
      <c r="AB649" s="11" t="s">
        <v>45</v>
      </c>
      <c r="AC649" s="21" t="n">
        <v>30.6716417910448</v>
      </c>
      <c r="AD649" s="11"/>
      <c r="AE649" s="14" t="n">
        <f aca="false">IF(AD649="",0,AC649*AD649)</f>
        <v>0</v>
      </c>
      <c r="AF649" s="11" t="s">
        <v>34</v>
      </c>
      <c r="AG649" s="11" t="s">
        <v>3962</v>
      </c>
    </row>
    <row r="650" s="19" customFormat="true" ht="52.15" hidden="false" customHeight="true" outlineLevel="0" collapsed="false">
      <c r="A650" s="10" t="s">
        <v>3963</v>
      </c>
      <c r="B650" s="11" t="s">
        <v>34</v>
      </c>
      <c r="C650" s="11" t="s">
        <v>3958</v>
      </c>
      <c r="D650" s="11"/>
      <c r="E650" s="12" t="s">
        <v>3964</v>
      </c>
      <c r="F650" s="11" t="s">
        <v>3965</v>
      </c>
      <c r="G650" s="11" t="s">
        <v>39</v>
      </c>
      <c r="H650" s="11" t="s">
        <v>3887</v>
      </c>
      <c r="I650" s="13" t="n">
        <v>26</v>
      </c>
      <c r="J650" s="11" t="s">
        <v>34</v>
      </c>
      <c r="K650" s="13" t="n">
        <v>26</v>
      </c>
      <c r="L650" s="11"/>
      <c r="M650" s="16" t="n">
        <v>26</v>
      </c>
      <c r="N650" s="16" t="n">
        <v>0.5</v>
      </c>
      <c r="O650" s="16" t="n">
        <v>20</v>
      </c>
      <c r="P650" s="15" t="n">
        <v>0.000139</v>
      </c>
      <c r="Q650" s="16" t="n">
        <v>0.047</v>
      </c>
      <c r="R650" s="13" t="n">
        <v>300</v>
      </c>
      <c r="S650" s="13" t="n">
        <v>300</v>
      </c>
      <c r="T650" s="11" t="s">
        <v>41</v>
      </c>
      <c r="U650" s="11" t="s">
        <v>42</v>
      </c>
      <c r="V650" s="11" t="s">
        <v>3966</v>
      </c>
      <c r="W650" s="11"/>
      <c r="X650" s="13" t="n">
        <v>1</v>
      </c>
      <c r="Y650" s="11" t="s">
        <v>44</v>
      </c>
      <c r="Z650" s="17"/>
      <c r="AA650" s="17"/>
      <c r="AB650" s="11" t="s">
        <v>45</v>
      </c>
      <c r="AC650" s="21" t="n">
        <v>39.4029850746269</v>
      </c>
      <c r="AD650" s="11"/>
      <c r="AE650" s="14" t="n">
        <f aca="false">IF(AD650="",0,AC650*AD650)</f>
        <v>0</v>
      </c>
      <c r="AF650" s="11" t="s">
        <v>34</v>
      </c>
      <c r="AG650" s="11" t="s">
        <v>3456</v>
      </c>
    </row>
    <row r="651" s="19" customFormat="true" ht="43.9" hidden="false" customHeight="true" outlineLevel="0" collapsed="false">
      <c r="A651" s="10" t="s">
        <v>3967</v>
      </c>
      <c r="B651" s="11" t="s">
        <v>34</v>
      </c>
      <c r="C651" s="11" t="s">
        <v>3968</v>
      </c>
      <c r="D651" s="11" t="s">
        <v>3969</v>
      </c>
      <c r="E651" s="12" t="s">
        <v>3970</v>
      </c>
      <c r="F651" s="11" t="s">
        <v>3971</v>
      </c>
      <c r="G651" s="11" t="s">
        <v>39</v>
      </c>
      <c r="H651" s="11" t="s">
        <v>3887</v>
      </c>
      <c r="I651" s="13" t="n">
        <v>28</v>
      </c>
      <c r="J651" s="11" t="s">
        <v>34</v>
      </c>
      <c r="K651" s="13" t="n">
        <v>28</v>
      </c>
      <c r="L651" s="11"/>
      <c r="M651" s="14"/>
      <c r="N651" s="14"/>
      <c r="O651" s="16" t="n">
        <v>240</v>
      </c>
      <c r="P651" s="15" t="n">
        <v>0.053719</v>
      </c>
      <c r="Q651" s="16" t="n">
        <v>2.775</v>
      </c>
      <c r="R651" s="13" t="n">
        <v>4</v>
      </c>
      <c r="S651" s="13" t="n">
        <v>4</v>
      </c>
      <c r="T651" s="11" t="s">
        <v>41</v>
      </c>
      <c r="U651" s="11" t="s">
        <v>42</v>
      </c>
      <c r="V651" s="11" t="s">
        <v>3972</v>
      </c>
      <c r="W651" s="11"/>
      <c r="X651" s="13" t="n">
        <v>1</v>
      </c>
      <c r="Y651" s="11" t="s">
        <v>44</v>
      </c>
      <c r="Z651" s="17"/>
      <c r="AA651" s="17"/>
      <c r="AB651" s="11" t="s">
        <v>45</v>
      </c>
      <c r="AC651" s="18" t="n">
        <v>3036.94029850746</v>
      </c>
      <c r="AD651" s="11"/>
      <c r="AE651" s="14" t="n">
        <f aca="false">IF(AD651="",0,AC651*AD651)</f>
        <v>0</v>
      </c>
      <c r="AF651" s="11" t="s">
        <v>34</v>
      </c>
      <c r="AG651" s="11" t="s">
        <v>3973</v>
      </c>
    </row>
    <row r="652" s="19" customFormat="true" ht="43.9" hidden="false" customHeight="true" outlineLevel="0" collapsed="false">
      <c r="A652" s="10" t="s">
        <v>3974</v>
      </c>
      <c r="B652" s="11" t="s">
        <v>34</v>
      </c>
      <c r="C652" s="11" t="s">
        <v>3975</v>
      </c>
      <c r="D652" s="11"/>
      <c r="E652" s="12" t="s">
        <v>3976</v>
      </c>
      <c r="F652" s="11" t="s">
        <v>3977</v>
      </c>
      <c r="G652" s="11" t="s">
        <v>39</v>
      </c>
      <c r="H652" s="11" t="s">
        <v>3887</v>
      </c>
      <c r="I652" s="13" t="n">
        <v>32</v>
      </c>
      <c r="J652" s="11" t="s">
        <v>34</v>
      </c>
      <c r="K652" s="13" t="n">
        <v>32</v>
      </c>
      <c r="L652" s="11"/>
      <c r="M652" s="16" t="n">
        <v>56</v>
      </c>
      <c r="N652" s="16" t="n">
        <v>5</v>
      </c>
      <c r="O652" s="16" t="n">
        <v>9</v>
      </c>
      <c r="P652" s="15" t="n">
        <v>0.000611</v>
      </c>
      <c r="Q652" s="16" t="n">
        <v>0.069</v>
      </c>
      <c r="R652" s="13" t="n">
        <v>24</v>
      </c>
      <c r="S652" s="13" t="n">
        <v>216</v>
      </c>
      <c r="T652" s="11" t="s">
        <v>41</v>
      </c>
      <c r="U652" s="11" t="s">
        <v>42</v>
      </c>
      <c r="V652" s="11" t="s">
        <v>3978</v>
      </c>
      <c r="W652" s="11"/>
      <c r="X652" s="13" t="n">
        <v>1</v>
      </c>
      <c r="Y652" s="11" t="s">
        <v>44</v>
      </c>
      <c r="Z652" s="17"/>
      <c r="AA652" s="17"/>
      <c r="AB652" s="11" t="s">
        <v>45</v>
      </c>
      <c r="AC652" s="21" t="n">
        <v>113.283582089552</v>
      </c>
      <c r="AD652" s="11"/>
      <c r="AE652" s="14" t="n">
        <f aca="false">IF(AD652="",0,AC652*AD652)</f>
        <v>0</v>
      </c>
      <c r="AF652" s="11" t="s">
        <v>34</v>
      </c>
      <c r="AG652" s="11" t="s">
        <v>99</v>
      </c>
    </row>
    <row r="653" s="19" customFormat="true" ht="43.9" hidden="false" customHeight="true" outlineLevel="0" collapsed="false">
      <c r="A653" s="10" t="s">
        <v>3979</v>
      </c>
      <c r="B653" s="11" t="s">
        <v>34</v>
      </c>
      <c r="C653" s="11" t="s">
        <v>3980</v>
      </c>
      <c r="D653" s="11"/>
      <c r="E653" s="12" t="s">
        <v>3981</v>
      </c>
      <c r="F653" s="11" t="s">
        <v>3982</v>
      </c>
      <c r="G653" s="11" t="s">
        <v>39</v>
      </c>
      <c r="H653" s="11" t="s">
        <v>3887</v>
      </c>
      <c r="I653" s="13" t="n">
        <v>32</v>
      </c>
      <c r="J653" s="11" t="s">
        <v>34</v>
      </c>
      <c r="K653" s="13" t="n">
        <v>32</v>
      </c>
      <c r="L653" s="11"/>
      <c r="M653" s="16" t="n">
        <v>3</v>
      </c>
      <c r="N653" s="16" t="n">
        <v>17</v>
      </c>
      <c r="O653" s="16" t="n">
        <v>17</v>
      </c>
      <c r="P653" s="15" t="n">
        <v>0.0025</v>
      </c>
      <c r="Q653" s="16" t="n">
        <v>0.3</v>
      </c>
      <c r="R653" s="13" t="n">
        <v>40</v>
      </c>
      <c r="S653" s="13" t="n">
        <v>40</v>
      </c>
      <c r="T653" s="11" t="s">
        <v>41</v>
      </c>
      <c r="U653" s="11" t="s">
        <v>42</v>
      </c>
      <c r="V653" s="11" t="s">
        <v>3983</v>
      </c>
      <c r="W653" s="11"/>
      <c r="X653" s="13" t="n">
        <v>1</v>
      </c>
      <c r="Y653" s="11" t="s">
        <v>44</v>
      </c>
      <c r="Z653" s="20"/>
      <c r="AA653" s="20"/>
      <c r="AB653" s="11" t="s">
        <v>45</v>
      </c>
      <c r="AC653" s="21" t="n">
        <v>168.805970149254</v>
      </c>
      <c r="AD653" s="11"/>
      <c r="AE653" s="14" t="n">
        <f aca="false">IF(AD653="",0,AC653*AD653)</f>
        <v>0</v>
      </c>
      <c r="AF653" s="11" t="s">
        <v>34</v>
      </c>
      <c r="AG653" s="11" t="s">
        <v>99</v>
      </c>
    </row>
    <row r="654" s="19" customFormat="true" ht="43.9" hidden="false" customHeight="true" outlineLevel="0" collapsed="false">
      <c r="A654" s="10" t="s">
        <v>3984</v>
      </c>
      <c r="B654" s="11" t="s">
        <v>34</v>
      </c>
      <c r="C654" s="11" t="s">
        <v>3985</v>
      </c>
      <c r="D654" s="11" t="s">
        <v>3986</v>
      </c>
      <c r="E654" s="12" t="s">
        <v>3987</v>
      </c>
      <c r="F654" s="11" t="s">
        <v>3988</v>
      </c>
      <c r="G654" s="11" t="s">
        <v>39</v>
      </c>
      <c r="H654" s="11" t="s">
        <v>3887</v>
      </c>
      <c r="I654" s="13" t="n">
        <v>32</v>
      </c>
      <c r="J654" s="11" t="s">
        <v>34</v>
      </c>
      <c r="K654" s="13" t="n">
        <v>32</v>
      </c>
      <c r="L654" s="11"/>
      <c r="M654" s="16" t="n">
        <v>53</v>
      </c>
      <c r="N654" s="16" t="n">
        <v>0.5</v>
      </c>
      <c r="O654" s="16" t="n">
        <v>30</v>
      </c>
      <c r="P654" s="15" t="n">
        <v>0.00018</v>
      </c>
      <c r="Q654" s="16" t="n">
        <v>0.07</v>
      </c>
      <c r="R654" s="13" t="n">
        <v>100</v>
      </c>
      <c r="S654" s="13" t="n">
        <v>200</v>
      </c>
      <c r="T654" s="11" t="s">
        <v>41</v>
      </c>
      <c r="U654" s="11" t="s">
        <v>42</v>
      </c>
      <c r="V654" s="11" t="s">
        <v>3989</v>
      </c>
      <c r="W654" s="11"/>
      <c r="X654" s="13" t="n">
        <v>1</v>
      </c>
      <c r="Y654" s="11" t="s">
        <v>44</v>
      </c>
      <c r="Z654" s="17"/>
      <c r="AA654" s="17"/>
      <c r="AB654" s="11" t="s">
        <v>45</v>
      </c>
      <c r="AC654" s="21" t="n">
        <v>52.089552238806</v>
      </c>
      <c r="AD654" s="11"/>
      <c r="AE654" s="14" t="n">
        <f aca="false">IF(AD654="",0,AC654*AD654)</f>
        <v>0</v>
      </c>
      <c r="AF654" s="11" t="s">
        <v>34</v>
      </c>
      <c r="AG654" s="11" t="s">
        <v>99</v>
      </c>
    </row>
    <row r="655" s="19" customFormat="true" ht="52.15" hidden="false" customHeight="true" outlineLevel="0" collapsed="false">
      <c r="A655" s="10" t="s">
        <v>3990</v>
      </c>
      <c r="B655" s="11" t="s">
        <v>34</v>
      </c>
      <c r="C655" s="11" t="s">
        <v>3991</v>
      </c>
      <c r="D655" s="11"/>
      <c r="E655" s="12" t="s">
        <v>3992</v>
      </c>
      <c r="F655" s="11" t="s">
        <v>3993</v>
      </c>
      <c r="G655" s="11" t="s">
        <v>39</v>
      </c>
      <c r="H655" s="11" t="s">
        <v>3887</v>
      </c>
      <c r="I655" s="13" t="n">
        <v>34</v>
      </c>
      <c r="J655" s="11" t="s">
        <v>34</v>
      </c>
      <c r="K655" s="13" t="n">
        <v>34</v>
      </c>
      <c r="L655" s="11"/>
      <c r="M655" s="16" t="n">
        <v>10</v>
      </c>
      <c r="N655" s="16" t="n">
        <v>18</v>
      </c>
      <c r="O655" s="16" t="n">
        <v>22</v>
      </c>
      <c r="P655" s="15" t="n">
        <v>0.000719</v>
      </c>
      <c r="Q655" s="16" t="n">
        <v>0.146</v>
      </c>
      <c r="R655" s="13" t="n">
        <v>6</v>
      </c>
      <c r="S655" s="13" t="n">
        <v>96</v>
      </c>
      <c r="T655" s="11" t="s">
        <v>41</v>
      </c>
      <c r="U655" s="11" t="s">
        <v>42</v>
      </c>
      <c r="V655" s="11" t="s">
        <v>3994</v>
      </c>
      <c r="W655" s="11"/>
      <c r="X655" s="13" t="n">
        <v>1</v>
      </c>
      <c r="Y655" s="11" t="s">
        <v>44</v>
      </c>
      <c r="Z655" s="17"/>
      <c r="AA655" s="17"/>
      <c r="AB655" s="11" t="s">
        <v>45</v>
      </c>
      <c r="AC655" s="21" t="n">
        <v>75.0746268656716</v>
      </c>
      <c r="AD655" s="11"/>
      <c r="AE655" s="14" t="n">
        <f aca="false">IF(AD655="",0,AC655*AD655)</f>
        <v>0</v>
      </c>
      <c r="AF655" s="11" t="s">
        <v>34</v>
      </c>
      <c r="AG655" s="11" t="s">
        <v>1211</v>
      </c>
    </row>
    <row r="656" s="19" customFormat="true" ht="52.15" hidden="false" customHeight="true" outlineLevel="0" collapsed="false">
      <c r="A656" s="10" t="s">
        <v>3995</v>
      </c>
      <c r="B656" s="11" t="s">
        <v>34</v>
      </c>
      <c r="C656" s="11" t="s">
        <v>3996</v>
      </c>
      <c r="D656" s="11"/>
      <c r="E656" s="12" t="s">
        <v>3997</v>
      </c>
      <c r="F656" s="11" t="s">
        <v>3998</v>
      </c>
      <c r="G656" s="11" t="s">
        <v>39</v>
      </c>
      <c r="H656" s="11" t="s">
        <v>3887</v>
      </c>
      <c r="I656" s="13" t="n">
        <v>37</v>
      </c>
      <c r="J656" s="11" t="s">
        <v>34</v>
      </c>
      <c r="K656" s="13" t="n">
        <v>37</v>
      </c>
      <c r="L656" s="11"/>
      <c r="M656" s="16" t="n">
        <v>32</v>
      </c>
      <c r="N656" s="16" t="n">
        <v>12</v>
      </c>
      <c r="O656" s="16" t="n">
        <v>15</v>
      </c>
      <c r="P656" s="15" t="n">
        <v>0.001417</v>
      </c>
      <c r="Q656" s="16" t="n">
        <v>0.19</v>
      </c>
      <c r="R656" s="13" t="n">
        <v>12</v>
      </c>
      <c r="S656" s="13" t="n">
        <v>48</v>
      </c>
      <c r="T656" s="11" t="s">
        <v>41</v>
      </c>
      <c r="U656" s="11" t="s">
        <v>42</v>
      </c>
      <c r="V656" s="11" t="s">
        <v>3999</v>
      </c>
      <c r="W656" s="11"/>
      <c r="X656" s="13" t="n">
        <v>1</v>
      </c>
      <c r="Y656" s="11" t="s">
        <v>44</v>
      </c>
      <c r="Z656" s="17"/>
      <c r="AA656" s="17"/>
      <c r="AB656" s="11" t="s">
        <v>45</v>
      </c>
      <c r="AC656" s="21" t="n">
        <v>167.164179104478</v>
      </c>
      <c r="AD656" s="11"/>
      <c r="AE656" s="14" t="n">
        <f aca="false">IF(AD656="",0,AC656*AD656)</f>
        <v>0</v>
      </c>
      <c r="AF656" s="11" t="s">
        <v>34</v>
      </c>
      <c r="AG656" s="11" t="s">
        <v>4000</v>
      </c>
    </row>
    <row r="657" s="19" customFormat="true" ht="43.9" hidden="false" customHeight="true" outlineLevel="0" collapsed="false">
      <c r="A657" s="10" t="s">
        <v>4001</v>
      </c>
      <c r="B657" s="11" t="s">
        <v>34</v>
      </c>
      <c r="C657" s="11" t="s">
        <v>4002</v>
      </c>
      <c r="D657" s="11"/>
      <c r="E657" s="12" t="s">
        <v>4003</v>
      </c>
      <c r="F657" s="11" t="s">
        <v>4004</v>
      </c>
      <c r="G657" s="11" t="s">
        <v>39</v>
      </c>
      <c r="H657" s="11" t="s">
        <v>3887</v>
      </c>
      <c r="I657" s="13" t="n">
        <v>38</v>
      </c>
      <c r="J657" s="11" t="s">
        <v>34</v>
      </c>
      <c r="K657" s="13" t="n">
        <v>38</v>
      </c>
      <c r="L657" s="11"/>
      <c r="M657" s="16" t="n">
        <v>36</v>
      </c>
      <c r="N657" s="16" t="n">
        <v>20</v>
      </c>
      <c r="O657" s="16" t="n">
        <v>18</v>
      </c>
      <c r="P657" s="15" t="n">
        <v>0.003875</v>
      </c>
      <c r="Q657" s="16" t="n">
        <v>0.433</v>
      </c>
      <c r="R657" s="13" t="n">
        <v>24</v>
      </c>
      <c r="S657" s="13" t="n">
        <v>24</v>
      </c>
      <c r="T657" s="11" t="s">
        <v>41</v>
      </c>
      <c r="U657" s="11" t="s">
        <v>42</v>
      </c>
      <c r="V657" s="11" t="s">
        <v>4005</v>
      </c>
      <c r="W657" s="11"/>
      <c r="X657" s="13" t="n">
        <v>1</v>
      </c>
      <c r="Y657" s="11" t="s">
        <v>44</v>
      </c>
      <c r="Z657" s="17"/>
      <c r="AA657" s="17"/>
      <c r="AB657" s="11" t="s">
        <v>45</v>
      </c>
      <c r="AC657" s="21" t="n">
        <v>272.238805970149</v>
      </c>
      <c r="AD657" s="11"/>
      <c r="AE657" s="14" t="n">
        <f aca="false">IF(AD657="",0,AC657*AD657)</f>
        <v>0</v>
      </c>
      <c r="AF657" s="11" t="s">
        <v>34</v>
      </c>
      <c r="AG657" s="11" t="s">
        <v>99</v>
      </c>
    </row>
    <row r="658" s="19" customFormat="true" ht="52.15" hidden="false" customHeight="true" outlineLevel="0" collapsed="false">
      <c r="A658" s="10" t="s">
        <v>4006</v>
      </c>
      <c r="B658" s="11" t="s">
        <v>34</v>
      </c>
      <c r="C658" s="11" t="s">
        <v>4007</v>
      </c>
      <c r="D658" s="11"/>
      <c r="E658" s="12" t="s">
        <v>4008</v>
      </c>
      <c r="F658" s="11" t="s">
        <v>4009</v>
      </c>
      <c r="G658" s="11" t="s">
        <v>39</v>
      </c>
      <c r="H658" s="11" t="s">
        <v>3887</v>
      </c>
      <c r="I658" s="13" t="n">
        <v>42</v>
      </c>
      <c r="J658" s="11" t="s">
        <v>34</v>
      </c>
      <c r="K658" s="13" t="n">
        <v>90</v>
      </c>
      <c r="L658" s="11"/>
      <c r="M658" s="16" t="n">
        <v>61</v>
      </c>
      <c r="N658" s="16" t="n">
        <v>2</v>
      </c>
      <c r="O658" s="16" t="n">
        <v>40</v>
      </c>
      <c r="P658" s="15" t="n">
        <v>0.000222</v>
      </c>
      <c r="Q658" s="16" t="n">
        <v>0.061</v>
      </c>
      <c r="R658" s="13" t="n">
        <v>20</v>
      </c>
      <c r="S658" s="13" t="n">
        <v>500</v>
      </c>
      <c r="T658" s="11" t="s">
        <v>41</v>
      </c>
      <c r="U658" s="11" t="s">
        <v>42</v>
      </c>
      <c r="V658" s="11" t="s">
        <v>4010</v>
      </c>
      <c r="W658" s="11"/>
      <c r="X658" s="13" t="n">
        <v>1</v>
      </c>
      <c r="Y658" s="11" t="s">
        <v>44</v>
      </c>
      <c r="Z658" s="20"/>
      <c r="AA658" s="20"/>
      <c r="AB658" s="11" t="s">
        <v>45</v>
      </c>
      <c r="AC658" s="21" t="n">
        <v>31.9402985074627</v>
      </c>
      <c r="AD658" s="11"/>
      <c r="AE658" s="14" t="n">
        <f aca="false">IF(AD658="",0,AC658*AD658)</f>
        <v>0</v>
      </c>
      <c r="AF658" s="11" t="s">
        <v>34</v>
      </c>
      <c r="AG658" s="11" t="s">
        <v>1762</v>
      </c>
    </row>
    <row r="659" s="19" customFormat="true" ht="43.9" hidden="false" customHeight="true" outlineLevel="0" collapsed="false">
      <c r="A659" s="10" t="s">
        <v>4011</v>
      </c>
      <c r="B659" s="11" t="s">
        <v>34</v>
      </c>
      <c r="C659" s="11" t="s">
        <v>4012</v>
      </c>
      <c r="D659" s="11" t="s">
        <v>4013</v>
      </c>
      <c r="E659" s="12" t="s">
        <v>4014</v>
      </c>
      <c r="F659" s="11" t="s">
        <v>4015</v>
      </c>
      <c r="G659" s="11" t="s">
        <v>39</v>
      </c>
      <c r="H659" s="11" t="s">
        <v>3887</v>
      </c>
      <c r="I659" s="13" t="n">
        <v>45</v>
      </c>
      <c r="J659" s="11" t="s">
        <v>34</v>
      </c>
      <c r="K659" s="13" t="n">
        <v>45</v>
      </c>
      <c r="L659" s="11"/>
      <c r="M659" s="16" t="n">
        <v>28</v>
      </c>
      <c r="N659" s="16" t="n">
        <v>19</v>
      </c>
      <c r="O659" s="16" t="n">
        <v>15</v>
      </c>
      <c r="P659" s="15" t="n">
        <v>0.0055</v>
      </c>
      <c r="Q659" s="16" t="n">
        <v>0.45</v>
      </c>
      <c r="R659" s="13" t="n">
        <v>12</v>
      </c>
      <c r="S659" s="13" t="n">
        <v>12</v>
      </c>
      <c r="T659" s="11" t="s">
        <v>41</v>
      </c>
      <c r="U659" s="11" t="s">
        <v>42</v>
      </c>
      <c r="V659" s="11" t="s">
        <v>4016</v>
      </c>
      <c r="W659" s="11"/>
      <c r="X659" s="13" t="n">
        <v>1</v>
      </c>
      <c r="Y659" s="11" t="s">
        <v>44</v>
      </c>
      <c r="Z659" s="20"/>
      <c r="AA659" s="20"/>
      <c r="AB659" s="11" t="s">
        <v>45</v>
      </c>
      <c r="AC659" s="21" t="n">
        <v>390.746268656716</v>
      </c>
      <c r="AD659" s="11"/>
      <c r="AE659" s="14" t="n">
        <f aca="false">IF(AD659="",0,AC659*AD659)</f>
        <v>0</v>
      </c>
      <c r="AF659" s="11" t="s">
        <v>34</v>
      </c>
      <c r="AG659" s="11" t="s">
        <v>99</v>
      </c>
    </row>
    <row r="660" s="19" customFormat="true" ht="43.9" hidden="false" customHeight="true" outlineLevel="0" collapsed="false">
      <c r="A660" s="10" t="s">
        <v>4017</v>
      </c>
      <c r="B660" s="11" t="s">
        <v>34</v>
      </c>
      <c r="C660" s="11" t="s">
        <v>4018</v>
      </c>
      <c r="D660" s="11"/>
      <c r="E660" s="12" t="s">
        <v>4019</v>
      </c>
      <c r="F660" s="11" t="s">
        <v>4020</v>
      </c>
      <c r="G660" s="11" t="s">
        <v>39</v>
      </c>
      <c r="H660" s="11" t="s">
        <v>3887</v>
      </c>
      <c r="I660" s="13" t="n">
        <v>49</v>
      </c>
      <c r="J660" s="11" t="s">
        <v>34</v>
      </c>
      <c r="K660" s="13" t="n">
        <v>299</v>
      </c>
      <c r="L660" s="11"/>
      <c r="M660" s="16" t="n">
        <v>21</v>
      </c>
      <c r="N660" s="16" t="n">
        <v>1</v>
      </c>
      <c r="O660" s="16" t="n">
        <v>16</v>
      </c>
      <c r="P660" s="15" t="n">
        <v>4.5E-005</v>
      </c>
      <c r="Q660" s="16" t="n">
        <v>0.011</v>
      </c>
      <c r="R660" s="13" t="n">
        <v>10</v>
      </c>
      <c r="S660" s="22" t="n">
        <v>1200</v>
      </c>
      <c r="T660" s="11" t="s">
        <v>41</v>
      </c>
      <c r="U660" s="11" t="s">
        <v>42</v>
      </c>
      <c r="V660" s="11" t="s">
        <v>4021</v>
      </c>
      <c r="W660" s="11"/>
      <c r="X660" s="13" t="n">
        <v>1</v>
      </c>
      <c r="Y660" s="11" t="s">
        <v>44</v>
      </c>
      <c r="Z660" s="17"/>
      <c r="AA660" s="17"/>
      <c r="AB660" s="11" t="s">
        <v>45</v>
      </c>
      <c r="AC660" s="21" t="n">
        <v>8.95522388059701</v>
      </c>
      <c r="AD660" s="11"/>
      <c r="AE660" s="14" t="n">
        <f aca="false">IF(AD660="",0,AC660*AD660)</f>
        <v>0</v>
      </c>
      <c r="AF660" s="11" t="s">
        <v>34</v>
      </c>
      <c r="AG660" s="11" t="s">
        <v>99</v>
      </c>
    </row>
    <row r="661" s="19" customFormat="true" ht="52.15" hidden="false" customHeight="true" outlineLevel="0" collapsed="false">
      <c r="A661" s="10" t="s">
        <v>4022</v>
      </c>
      <c r="B661" s="11" t="s">
        <v>34</v>
      </c>
      <c r="C661" s="11" t="s">
        <v>4023</v>
      </c>
      <c r="D661" s="11"/>
      <c r="E661" s="12" t="s">
        <v>4024</v>
      </c>
      <c r="F661" s="11" t="s">
        <v>4025</v>
      </c>
      <c r="G661" s="11" t="s">
        <v>39</v>
      </c>
      <c r="H661" s="11" t="s">
        <v>3887</v>
      </c>
      <c r="I661" s="13" t="n">
        <v>50</v>
      </c>
      <c r="J661" s="11" t="s">
        <v>34</v>
      </c>
      <c r="K661" s="13" t="n">
        <v>50</v>
      </c>
      <c r="L661" s="11"/>
      <c r="M661" s="14"/>
      <c r="N661" s="14"/>
      <c r="O661" s="14"/>
      <c r="P661" s="15" t="n">
        <v>0.008583</v>
      </c>
      <c r="Q661" s="16" t="n">
        <v>0.367</v>
      </c>
      <c r="R661" s="13" t="n">
        <v>12</v>
      </c>
      <c r="S661" s="13" t="n">
        <v>12</v>
      </c>
      <c r="T661" s="11" t="s">
        <v>41</v>
      </c>
      <c r="U661" s="11" t="s">
        <v>42</v>
      </c>
      <c r="V661" s="11" t="s">
        <v>4026</v>
      </c>
      <c r="W661" s="11" t="s">
        <v>4027</v>
      </c>
      <c r="X661" s="13" t="n">
        <v>1</v>
      </c>
      <c r="Y661" s="11" t="s">
        <v>44</v>
      </c>
      <c r="Z661" s="17"/>
      <c r="AA661" s="17"/>
      <c r="AB661" s="11" t="s">
        <v>45</v>
      </c>
      <c r="AC661" s="21" t="n">
        <v>795.074626865672</v>
      </c>
      <c r="AD661" s="11"/>
      <c r="AE661" s="14" t="n">
        <f aca="false">IF(AD661="",0,AC661*AD661)</f>
        <v>0</v>
      </c>
      <c r="AF661" s="11" t="s">
        <v>34</v>
      </c>
      <c r="AG661" s="11" t="s">
        <v>99</v>
      </c>
    </row>
    <row r="662" s="19" customFormat="true" ht="43.9" hidden="false" customHeight="true" outlineLevel="0" collapsed="false">
      <c r="A662" s="10" t="s">
        <v>4028</v>
      </c>
      <c r="B662" s="11" t="s">
        <v>34</v>
      </c>
      <c r="C662" s="11" t="s">
        <v>4029</v>
      </c>
      <c r="D662" s="11" t="s">
        <v>4030</v>
      </c>
      <c r="E662" s="12" t="s">
        <v>4031</v>
      </c>
      <c r="F662" s="11" t="s">
        <v>4032</v>
      </c>
      <c r="G662" s="11" t="s">
        <v>39</v>
      </c>
      <c r="H662" s="11" t="s">
        <v>3887</v>
      </c>
      <c r="I662" s="13" t="n">
        <v>55</v>
      </c>
      <c r="J662" s="11" t="s">
        <v>34</v>
      </c>
      <c r="K662" s="13" t="n">
        <v>56</v>
      </c>
      <c r="L662" s="11"/>
      <c r="M662" s="16" t="n">
        <v>42</v>
      </c>
      <c r="N662" s="16" t="n">
        <v>1</v>
      </c>
      <c r="O662" s="16" t="n">
        <v>2</v>
      </c>
      <c r="P662" s="15" t="n">
        <v>0.000197</v>
      </c>
      <c r="Q662" s="16" t="n">
        <v>0.035</v>
      </c>
      <c r="R662" s="13" t="n">
        <v>72</v>
      </c>
      <c r="S662" s="13" t="n">
        <v>288</v>
      </c>
      <c r="T662" s="11" t="s">
        <v>41</v>
      </c>
      <c r="U662" s="11" t="s">
        <v>42</v>
      </c>
      <c r="V662" s="11" t="s">
        <v>4033</v>
      </c>
      <c r="W662" s="11"/>
      <c r="X662" s="13" t="n">
        <v>1</v>
      </c>
      <c r="Y662" s="11" t="s">
        <v>44</v>
      </c>
      <c r="Z662" s="17"/>
      <c r="AA662" s="17"/>
      <c r="AB662" s="11" t="s">
        <v>45</v>
      </c>
      <c r="AC662" s="21" t="n">
        <v>26.5671641791045</v>
      </c>
      <c r="AD662" s="11"/>
      <c r="AE662" s="14" t="n">
        <f aca="false">IF(AD662="",0,AC662*AD662)</f>
        <v>0</v>
      </c>
      <c r="AF662" s="11" t="s">
        <v>34</v>
      </c>
      <c r="AG662" s="11" t="s">
        <v>99</v>
      </c>
    </row>
    <row r="663" s="19" customFormat="true" ht="52.15" hidden="false" customHeight="true" outlineLevel="0" collapsed="false">
      <c r="A663" s="10" t="s">
        <v>4034</v>
      </c>
      <c r="B663" s="11" t="s">
        <v>34</v>
      </c>
      <c r="C663" s="11" t="s">
        <v>4035</v>
      </c>
      <c r="D663" s="11"/>
      <c r="E663" s="12" t="s">
        <v>4036</v>
      </c>
      <c r="F663" s="11" t="s">
        <v>4037</v>
      </c>
      <c r="G663" s="11" t="s">
        <v>39</v>
      </c>
      <c r="H663" s="11" t="s">
        <v>3887</v>
      </c>
      <c r="I663" s="13" t="n">
        <v>66</v>
      </c>
      <c r="J663" s="11" t="s">
        <v>34</v>
      </c>
      <c r="K663" s="13" t="n">
        <v>66</v>
      </c>
      <c r="L663" s="11"/>
      <c r="M663" s="16" t="n">
        <v>18</v>
      </c>
      <c r="N663" s="16" t="n">
        <v>5</v>
      </c>
      <c r="O663" s="16" t="n">
        <v>13</v>
      </c>
      <c r="P663" s="15" t="n">
        <v>0.000667</v>
      </c>
      <c r="Q663" s="16" t="n">
        <v>0.039</v>
      </c>
      <c r="R663" s="13" t="n">
        <v>12</v>
      </c>
      <c r="S663" s="13" t="n">
        <v>72</v>
      </c>
      <c r="T663" s="11" t="s">
        <v>41</v>
      </c>
      <c r="U663" s="11" t="s">
        <v>42</v>
      </c>
      <c r="V663" s="11" t="s">
        <v>4038</v>
      </c>
      <c r="W663" s="11"/>
      <c r="X663" s="13" t="n">
        <v>1</v>
      </c>
      <c r="Y663" s="11" t="s">
        <v>44</v>
      </c>
      <c r="Z663" s="17"/>
      <c r="AA663" s="17"/>
      <c r="AB663" s="11" t="s">
        <v>45</v>
      </c>
      <c r="AC663" s="21" t="n">
        <v>149.10447761194</v>
      </c>
      <c r="AD663" s="11"/>
      <c r="AE663" s="14" t="n">
        <f aca="false">IF(AD663="",0,AC663*AD663)</f>
        <v>0</v>
      </c>
      <c r="AF663" s="11" t="s">
        <v>34</v>
      </c>
      <c r="AG663" s="11" t="s">
        <v>99</v>
      </c>
    </row>
    <row r="664" s="19" customFormat="true" ht="52.15" hidden="false" customHeight="true" outlineLevel="0" collapsed="false">
      <c r="A664" s="10" t="s">
        <v>4039</v>
      </c>
      <c r="B664" s="11" t="s">
        <v>34</v>
      </c>
      <c r="C664" s="11" t="s">
        <v>4040</v>
      </c>
      <c r="D664" s="11"/>
      <c r="E664" s="12" t="s">
        <v>4041</v>
      </c>
      <c r="F664" s="11" t="s">
        <v>4042</v>
      </c>
      <c r="G664" s="11" t="s">
        <v>39</v>
      </c>
      <c r="H664" s="11" t="s">
        <v>3887</v>
      </c>
      <c r="I664" s="13" t="n">
        <v>84</v>
      </c>
      <c r="J664" s="11" t="s">
        <v>34</v>
      </c>
      <c r="K664" s="13" t="n">
        <v>84</v>
      </c>
      <c r="L664" s="11"/>
      <c r="M664" s="16" t="n">
        <v>19</v>
      </c>
      <c r="N664" s="16" t="n">
        <v>10</v>
      </c>
      <c r="O664" s="16" t="n">
        <v>14</v>
      </c>
      <c r="P664" s="15" t="n">
        <v>0.001306</v>
      </c>
      <c r="Q664" s="16" t="n">
        <v>0.071</v>
      </c>
      <c r="R664" s="13" t="n">
        <v>12</v>
      </c>
      <c r="S664" s="13" t="n">
        <v>72</v>
      </c>
      <c r="T664" s="11" t="s">
        <v>41</v>
      </c>
      <c r="U664" s="11" t="s">
        <v>42</v>
      </c>
      <c r="V664" s="11" t="s">
        <v>4043</v>
      </c>
      <c r="W664" s="11"/>
      <c r="X664" s="13" t="n">
        <v>1</v>
      </c>
      <c r="Y664" s="11" t="s">
        <v>44</v>
      </c>
      <c r="Z664" s="20"/>
      <c r="AA664" s="20"/>
      <c r="AB664" s="11" t="s">
        <v>45</v>
      </c>
      <c r="AC664" s="21" t="n">
        <v>122.686567164179</v>
      </c>
      <c r="AD664" s="11"/>
      <c r="AE664" s="14" t="n">
        <f aca="false">IF(AD664="",0,AC664*AD664)</f>
        <v>0</v>
      </c>
      <c r="AF664" s="11" t="s">
        <v>34</v>
      </c>
      <c r="AG664" s="11" t="s">
        <v>99</v>
      </c>
    </row>
    <row r="665" s="19" customFormat="true" ht="52.15" hidden="false" customHeight="true" outlineLevel="0" collapsed="false">
      <c r="A665" s="10" t="s">
        <v>4044</v>
      </c>
      <c r="B665" s="11" t="s">
        <v>34</v>
      </c>
      <c r="C665" s="11" t="s">
        <v>4045</v>
      </c>
      <c r="D665" s="11" t="s">
        <v>4046</v>
      </c>
      <c r="E665" s="12" t="s">
        <v>4047</v>
      </c>
      <c r="F665" s="11" t="s">
        <v>4048</v>
      </c>
      <c r="G665" s="11" t="s">
        <v>39</v>
      </c>
      <c r="H665" s="11" t="s">
        <v>3887</v>
      </c>
      <c r="I665" s="13" t="n">
        <v>90</v>
      </c>
      <c r="J665" s="11" t="s">
        <v>34</v>
      </c>
      <c r="K665" s="13" t="n">
        <v>90</v>
      </c>
      <c r="L665" s="11"/>
      <c r="M665" s="16" t="n">
        <v>77</v>
      </c>
      <c r="N665" s="16" t="n">
        <v>7</v>
      </c>
      <c r="O665" s="16" t="n">
        <v>51</v>
      </c>
      <c r="P665" s="15" t="n">
        <v>0.001772</v>
      </c>
      <c r="Q665" s="16" t="n">
        <v>0.143</v>
      </c>
      <c r="R665" s="13" t="n">
        <v>24</v>
      </c>
      <c r="S665" s="13" t="n">
        <v>72</v>
      </c>
      <c r="T665" s="11" t="s">
        <v>41</v>
      </c>
      <c r="U665" s="11" t="s">
        <v>42</v>
      </c>
      <c r="V665" s="11" t="s">
        <v>4049</v>
      </c>
      <c r="W665" s="11"/>
      <c r="X665" s="13" t="n">
        <v>1</v>
      </c>
      <c r="Y665" s="11" t="s">
        <v>44</v>
      </c>
      <c r="Z665" s="20"/>
      <c r="AA665" s="20"/>
      <c r="AB665" s="11" t="s">
        <v>45</v>
      </c>
      <c r="AC665" s="21" t="n">
        <v>91.9402985074627</v>
      </c>
      <c r="AD665" s="11"/>
      <c r="AE665" s="14" t="n">
        <f aca="false">IF(AD665="",0,AC665*AD665)</f>
        <v>0</v>
      </c>
      <c r="AF665" s="11" t="s">
        <v>34</v>
      </c>
      <c r="AG665" s="11" t="s">
        <v>4050</v>
      </c>
    </row>
    <row r="666" s="19" customFormat="true" ht="52.15" hidden="false" customHeight="true" outlineLevel="0" collapsed="false">
      <c r="A666" s="10" t="s">
        <v>4051</v>
      </c>
      <c r="B666" s="11" t="s">
        <v>34</v>
      </c>
      <c r="C666" s="11" t="s">
        <v>4052</v>
      </c>
      <c r="D666" s="11" t="s">
        <v>4053</v>
      </c>
      <c r="E666" s="12" t="s">
        <v>4054</v>
      </c>
      <c r="F666" s="11" t="s">
        <v>4055</v>
      </c>
      <c r="G666" s="11" t="s">
        <v>39</v>
      </c>
      <c r="H666" s="11" t="s">
        <v>3887</v>
      </c>
      <c r="I666" s="13" t="n">
        <v>91</v>
      </c>
      <c r="J666" s="11" t="s">
        <v>34</v>
      </c>
      <c r="K666" s="13" t="n">
        <v>91</v>
      </c>
      <c r="L666" s="11"/>
      <c r="M666" s="16" t="n">
        <v>52</v>
      </c>
      <c r="N666" s="16" t="n">
        <v>0.5</v>
      </c>
      <c r="O666" s="16" t="n">
        <v>28</v>
      </c>
      <c r="P666" s="15" t="n">
        <v>0.000167</v>
      </c>
      <c r="Q666" s="16" t="n">
        <v>0.033</v>
      </c>
      <c r="R666" s="13" t="n">
        <v>10</v>
      </c>
      <c r="S666" s="13" t="n">
        <v>300</v>
      </c>
      <c r="T666" s="11" t="s">
        <v>41</v>
      </c>
      <c r="U666" s="11" t="s">
        <v>42</v>
      </c>
      <c r="V666" s="11" t="s">
        <v>4056</v>
      </c>
      <c r="W666" s="11"/>
      <c r="X666" s="13" t="n">
        <v>1</v>
      </c>
      <c r="Y666" s="11" t="s">
        <v>44</v>
      </c>
      <c r="Z666" s="20"/>
      <c r="AA666" s="20"/>
      <c r="AB666" s="11" t="s">
        <v>45</v>
      </c>
      <c r="AC666" s="21" t="n">
        <v>19.8507462686567</v>
      </c>
      <c r="AD666" s="11"/>
      <c r="AE666" s="14" t="n">
        <f aca="false">IF(AD666="",0,AC666*AD666)</f>
        <v>0</v>
      </c>
      <c r="AF666" s="11" t="s">
        <v>34</v>
      </c>
      <c r="AG666" s="11" t="s">
        <v>1144</v>
      </c>
    </row>
    <row r="667" s="19" customFormat="true" ht="43.9" hidden="false" customHeight="true" outlineLevel="0" collapsed="false">
      <c r="A667" s="10" t="s">
        <v>4057</v>
      </c>
      <c r="B667" s="11" t="s">
        <v>34</v>
      </c>
      <c r="C667" s="11" t="s">
        <v>4058</v>
      </c>
      <c r="D667" s="11"/>
      <c r="E667" s="12" t="s">
        <v>4059</v>
      </c>
      <c r="F667" s="11" t="s">
        <v>4060</v>
      </c>
      <c r="G667" s="11" t="s">
        <v>39</v>
      </c>
      <c r="H667" s="11" t="s">
        <v>3887</v>
      </c>
      <c r="I667" s="13" t="n">
        <v>100</v>
      </c>
      <c r="J667" s="11" t="s">
        <v>34</v>
      </c>
      <c r="K667" s="13" t="n">
        <v>100</v>
      </c>
      <c r="L667" s="11"/>
      <c r="M667" s="16" t="n">
        <v>31</v>
      </c>
      <c r="N667" s="16" t="n">
        <v>8</v>
      </c>
      <c r="O667" s="16" t="n">
        <v>18</v>
      </c>
      <c r="P667" s="15" t="n">
        <v>0.001577</v>
      </c>
      <c r="Q667" s="16" t="n">
        <v>0.088</v>
      </c>
      <c r="R667" s="13" t="n">
        <v>72</v>
      </c>
      <c r="S667" s="13" t="n">
        <v>72</v>
      </c>
      <c r="T667" s="11" t="s">
        <v>41</v>
      </c>
      <c r="U667" s="11" t="s">
        <v>42</v>
      </c>
      <c r="V667" s="11" t="s">
        <v>4061</v>
      </c>
      <c r="W667" s="11"/>
      <c r="X667" s="13" t="n">
        <v>1</v>
      </c>
      <c r="Y667" s="11" t="s">
        <v>44</v>
      </c>
      <c r="Z667" s="17"/>
      <c r="AA667" s="17"/>
      <c r="AB667" s="11" t="s">
        <v>45</v>
      </c>
      <c r="AC667" s="21" t="n">
        <v>87.9850746268657</v>
      </c>
      <c r="AD667" s="11"/>
      <c r="AE667" s="14" t="n">
        <f aca="false">IF(AD667="",0,AC667*AD667)</f>
        <v>0</v>
      </c>
      <c r="AF667" s="11" t="s">
        <v>34</v>
      </c>
      <c r="AG667" s="11" t="s">
        <v>1211</v>
      </c>
    </row>
    <row r="668" s="19" customFormat="true" ht="52.15" hidden="false" customHeight="true" outlineLevel="0" collapsed="false">
      <c r="A668" s="10" t="s">
        <v>4062</v>
      </c>
      <c r="B668" s="11" t="s">
        <v>34</v>
      </c>
      <c r="C668" s="11" t="s">
        <v>4063</v>
      </c>
      <c r="D668" s="11"/>
      <c r="E668" s="12" t="s">
        <v>4064</v>
      </c>
      <c r="F668" s="11" t="s">
        <v>4065</v>
      </c>
      <c r="G668" s="11" t="s">
        <v>39</v>
      </c>
      <c r="H668" s="11" t="s">
        <v>3887</v>
      </c>
      <c r="I668" s="13" t="n">
        <v>111</v>
      </c>
      <c r="J668" s="11" t="s">
        <v>34</v>
      </c>
      <c r="K668" s="13" t="n">
        <v>147</v>
      </c>
      <c r="L668" s="11"/>
      <c r="M668" s="16" t="n">
        <v>30</v>
      </c>
      <c r="N668" s="16" t="n">
        <v>10</v>
      </c>
      <c r="O668" s="16" t="n">
        <v>20</v>
      </c>
      <c r="P668" s="15" t="n">
        <v>0.002397</v>
      </c>
      <c r="Q668" s="16" t="n">
        <v>0.094</v>
      </c>
      <c r="R668" s="13" t="n">
        <v>48</v>
      </c>
      <c r="S668" s="13" t="n">
        <v>48</v>
      </c>
      <c r="T668" s="11" t="s">
        <v>41</v>
      </c>
      <c r="U668" s="11" t="s">
        <v>42</v>
      </c>
      <c r="V668" s="11" t="s">
        <v>4066</v>
      </c>
      <c r="W668" s="11"/>
      <c r="X668" s="13" t="n">
        <v>1</v>
      </c>
      <c r="Y668" s="11" t="s">
        <v>44</v>
      </c>
      <c r="Z668" s="20"/>
      <c r="AA668" s="20"/>
      <c r="AB668" s="11" t="s">
        <v>45</v>
      </c>
      <c r="AC668" s="21" t="n">
        <v>238.507462686567</v>
      </c>
      <c r="AD668" s="11"/>
      <c r="AE668" s="14" t="n">
        <f aca="false">IF(AD668="",0,AC668*AD668)</f>
        <v>0</v>
      </c>
      <c r="AF668" s="11" t="s">
        <v>34</v>
      </c>
      <c r="AG668" s="11" t="s">
        <v>2470</v>
      </c>
    </row>
    <row r="669" s="19" customFormat="true" ht="43.9" hidden="false" customHeight="true" outlineLevel="0" collapsed="false">
      <c r="A669" s="10" t="s">
        <v>4067</v>
      </c>
      <c r="B669" s="11" t="s">
        <v>34</v>
      </c>
      <c r="C669" s="11" t="s">
        <v>4068</v>
      </c>
      <c r="D669" s="11"/>
      <c r="E669" s="12" t="s">
        <v>4069</v>
      </c>
      <c r="F669" s="11" t="s">
        <v>4070</v>
      </c>
      <c r="G669" s="11" t="s">
        <v>39</v>
      </c>
      <c r="H669" s="11" t="s">
        <v>3887</v>
      </c>
      <c r="I669" s="13" t="n">
        <v>112</v>
      </c>
      <c r="J669" s="11" t="s">
        <v>34</v>
      </c>
      <c r="K669" s="13" t="n">
        <v>262</v>
      </c>
      <c r="L669" s="11"/>
      <c r="M669" s="16" t="n">
        <v>31</v>
      </c>
      <c r="N669" s="16" t="n">
        <v>0.3</v>
      </c>
      <c r="O669" s="16" t="n">
        <v>18</v>
      </c>
      <c r="P669" s="15" t="n">
        <v>0.000235</v>
      </c>
      <c r="Q669" s="16" t="n">
        <v>0.062</v>
      </c>
      <c r="R669" s="13" t="n">
        <v>12</v>
      </c>
      <c r="S669" s="13" t="n">
        <v>240</v>
      </c>
      <c r="T669" s="11" t="s">
        <v>41</v>
      </c>
      <c r="U669" s="11" t="s">
        <v>42</v>
      </c>
      <c r="V669" s="11" t="s">
        <v>4071</v>
      </c>
      <c r="W669" s="11"/>
      <c r="X669" s="13" t="n">
        <v>1</v>
      </c>
      <c r="Y669" s="11" t="s">
        <v>44</v>
      </c>
      <c r="Z669" s="17"/>
      <c r="AA669" s="17"/>
      <c r="AB669" s="11" t="s">
        <v>45</v>
      </c>
      <c r="AC669" s="21" t="n">
        <v>28.2089552238806</v>
      </c>
      <c r="AD669" s="11"/>
      <c r="AE669" s="14" t="n">
        <f aca="false">IF(AD669="",0,AC669*AD669)</f>
        <v>0</v>
      </c>
      <c r="AF669" s="11" t="s">
        <v>34</v>
      </c>
      <c r="AG669" s="11" t="s">
        <v>99</v>
      </c>
    </row>
    <row r="670" s="19" customFormat="true" ht="52.15" hidden="false" customHeight="true" outlineLevel="0" collapsed="false">
      <c r="A670" s="10" t="s">
        <v>4072</v>
      </c>
      <c r="B670" s="11" t="s">
        <v>34</v>
      </c>
      <c r="C670" s="11" t="s">
        <v>4073</v>
      </c>
      <c r="D670" s="11"/>
      <c r="E670" s="12" t="s">
        <v>4074</v>
      </c>
      <c r="F670" s="11" t="s">
        <v>4075</v>
      </c>
      <c r="G670" s="11" t="s">
        <v>39</v>
      </c>
      <c r="H670" s="11" t="s">
        <v>3887</v>
      </c>
      <c r="I670" s="13" t="n">
        <v>112</v>
      </c>
      <c r="J670" s="11" t="s">
        <v>34</v>
      </c>
      <c r="K670" s="13" t="n">
        <v>463</v>
      </c>
      <c r="L670" s="11"/>
      <c r="M670" s="16" t="n">
        <v>27</v>
      </c>
      <c r="N670" s="16" t="n">
        <v>15</v>
      </c>
      <c r="O670" s="16" t="n">
        <v>15</v>
      </c>
      <c r="P670" s="15" t="n">
        <v>0.002208</v>
      </c>
      <c r="Q670" s="16" t="n">
        <v>0.208</v>
      </c>
      <c r="R670" s="13" t="n">
        <v>24</v>
      </c>
      <c r="S670" s="13" t="n">
        <v>24</v>
      </c>
      <c r="T670" s="11" t="s">
        <v>41</v>
      </c>
      <c r="U670" s="11" t="s">
        <v>42</v>
      </c>
      <c r="V670" s="11" t="s">
        <v>4076</v>
      </c>
      <c r="W670" s="11"/>
      <c r="X670" s="13" t="n">
        <v>1</v>
      </c>
      <c r="Y670" s="11" t="s">
        <v>44</v>
      </c>
      <c r="Z670" s="20"/>
      <c r="AA670" s="20"/>
      <c r="AB670" s="11" t="s">
        <v>45</v>
      </c>
      <c r="AC670" s="21" t="n">
        <v>134.776119402985</v>
      </c>
      <c r="AD670" s="11"/>
      <c r="AE670" s="14" t="n">
        <f aca="false">IF(AD670="",0,AC670*AD670)</f>
        <v>0</v>
      </c>
      <c r="AF670" s="11" t="s">
        <v>34</v>
      </c>
      <c r="AG670" s="11" t="s">
        <v>99</v>
      </c>
    </row>
    <row r="671" s="19" customFormat="true" ht="52.15" hidden="false" customHeight="true" outlineLevel="0" collapsed="false">
      <c r="A671" s="10" t="s">
        <v>4077</v>
      </c>
      <c r="B671" s="11" t="s">
        <v>34</v>
      </c>
      <c r="C671" s="11" t="s">
        <v>4078</v>
      </c>
      <c r="D671" s="11" t="s">
        <v>4079</v>
      </c>
      <c r="E671" s="12" t="s">
        <v>4080</v>
      </c>
      <c r="F671" s="11" t="s">
        <v>4081</v>
      </c>
      <c r="G671" s="11" t="s">
        <v>39</v>
      </c>
      <c r="H671" s="11" t="s">
        <v>3887</v>
      </c>
      <c r="I671" s="13" t="n">
        <v>113</v>
      </c>
      <c r="J671" s="11" t="s">
        <v>34</v>
      </c>
      <c r="K671" s="13" t="n">
        <v>113</v>
      </c>
      <c r="L671" s="11"/>
      <c r="M671" s="16" t="n">
        <v>6</v>
      </c>
      <c r="N671" s="16" t="n">
        <v>17</v>
      </c>
      <c r="O671" s="16" t="n">
        <v>14</v>
      </c>
      <c r="P671" s="15" t="n">
        <v>0.001429</v>
      </c>
      <c r="Q671" s="16" t="n">
        <v>0.214</v>
      </c>
      <c r="R671" s="13" t="n">
        <v>10</v>
      </c>
      <c r="S671" s="13" t="n">
        <v>70</v>
      </c>
      <c r="T671" s="11" t="s">
        <v>41</v>
      </c>
      <c r="U671" s="11" t="s">
        <v>42</v>
      </c>
      <c r="V671" s="11" t="s">
        <v>4082</v>
      </c>
      <c r="W671" s="11"/>
      <c r="X671" s="13" t="n">
        <v>1</v>
      </c>
      <c r="Y671" s="11" t="s">
        <v>44</v>
      </c>
      <c r="Z671" s="17"/>
      <c r="AA671" s="17"/>
      <c r="AB671" s="11" t="s">
        <v>45</v>
      </c>
      <c r="AC671" s="21" t="n">
        <v>167.611940298507</v>
      </c>
      <c r="AD671" s="11"/>
      <c r="AE671" s="14" t="n">
        <f aca="false">IF(AD671="",0,AC671*AD671)</f>
        <v>0</v>
      </c>
      <c r="AF671" s="11" t="s">
        <v>34</v>
      </c>
      <c r="AG671" s="11" t="s">
        <v>99</v>
      </c>
    </row>
    <row r="672" s="19" customFormat="true" ht="52.15" hidden="false" customHeight="true" outlineLevel="0" collapsed="false">
      <c r="A672" s="10" t="s">
        <v>4083</v>
      </c>
      <c r="B672" s="11" t="s">
        <v>34</v>
      </c>
      <c r="C672" s="11" t="s">
        <v>4084</v>
      </c>
      <c r="D672" s="11" t="s">
        <v>4085</v>
      </c>
      <c r="E672" s="12" t="s">
        <v>4086</v>
      </c>
      <c r="F672" s="11" t="s">
        <v>4087</v>
      </c>
      <c r="G672" s="11" t="s">
        <v>39</v>
      </c>
      <c r="H672" s="11" t="s">
        <v>3887</v>
      </c>
      <c r="I672" s="13" t="n">
        <v>133</v>
      </c>
      <c r="J672" s="11" t="s">
        <v>34</v>
      </c>
      <c r="K672" s="13" t="n">
        <v>133</v>
      </c>
      <c r="L672" s="11"/>
      <c r="M672" s="16" t="n">
        <v>67</v>
      </c>
      <c r="N672" s="16" t="n">
        <v>9</v>
      </c>
      <c r="O672" s="16" t="n">
        <v>20</v>
      </c>
      <c r="P672" s="15" t="n">
        <v>0.003059</v>
      </c>
      <c r="Q672" s="16" t="n">
        <v>0.219</v>
      </c>
      <c r="R672" s="13" t="n">
        <v>12</v>
      </c>
      <c r="S672" s="13" t="n">
        <v>48</v>
      </c>
      <c r="T672" s="11" t="s">
        <v>41</v>
      </c>
      <c r="U672" s="11" t="s">
        <v>42</v>
      </c>
      <c r="V672" s="11" t="s">
        <v>4088</v>
      </c>
      <c r="W672" s="11"/>
      <c r="X672" s="13" t="n">
        <v>1</v>
      </c>
      <c r="Y672" s="11" t="s">
        <v>44</v>
      </c>
      <c r="Z672" s="17"/>
      <c r="AA672" s="17"/>
      <c r="AB672" s="11" t="s">
        <v>45</v>
      </c>
      <c r="AC672" s="21" t="n">
        <v>239.55223880597</v>
      </c>
      <c r="AD672" s="11"/>
      <c r="AE672" s="14" t="n">
        <f aca="false">IF(AD672="",0,AC672*AD672)</f>
        <v>0</v>
      </c>
      <c r="AF672" s="11" t="s">
        <v>34</v>
      </c>
      <c r="AG672" s="11" t="s">
        <v>1452</v>
      </c>
    </row>
    <row r="673" s="19" customFormat="true" ht="52.15" hidden="false" customHeight="true" outlineLevel="0" collapsed="false">
      <c r="A673" s="10" t="s">
        <v>4089</v>
      </c>
      <c r="B673" s="11" t="s">
        <v>34</v>
      </c>
      <c r="C673" s="11" t="s">
        <v>4090</v>
      </c>
      <c r="D673" s="11" t="s">
        <v>4091</v>
      </c>
      <c r="E673" s="12" t="s">
        <v>4092</v>
      </c>
      <c r="F673" s="11" t="s">
        <v>4093</v>
      </c>
      <c r="G673" s="11" t="s">
        <v>39</v>
      </c>
      <c r="H673" s="11" t="s">
        <v>3887</v>
      </c>
      <c r="I673" s="13" t="n">
        <v>158</v>
      </c>
      <c r="J673" s="11" t="s">
        <v>34</v>
      </c>
      <c r="K673" s="13" t="n">
        <v>158</v>
      </c>
      <c r="L673" s="11"/>
      <c r="M673" s="16" t="n">
        <v>26</v>
      </c>
      <c r="N673" s="16" t="n">
        <v>19</v>
      </c>
      <c r="O673" s="16" t="n">
        <v>15</v>
      </c>
      <c r="P673" s="15" t="n">
        <v>0.0055</v>
      </c>
      <c r="Q673" s="16" t="n">
        <v>0.45</v>
      </c>
      <c r="R673" s="13" t="n">
        <v>12</v>
      </c>
      <c r="S673" s="13" t="n">
        <v>12</v>
      </c>
      <c r="T673" s="11" t="s">
        <v>41</v>
      </c>
      <c r="U673" s="11" t="s">
        <v>42</v>
      </c>
      <c r="V673" s="11" t="s">
        <v>4094</v>
      </c>
      <c r="W673" s="11"/>
      <c r="X673" s="13" t="n">
        <v>1</v>
      </c>
      <c r="Y673" s="11" t="s">
        <v>44</v>
      </c>
      <c r="Z673" s="17"/>
      <c r="AA673" s="17"/>
      <c r="AB673" s="11" t="s">
        <v>45</v>
      </c>
      <c r="AC673" s="21" t="n">
        <v>390.746268656716</v>
      </c>
      <c r="AD673" s="11"/>
      <c r="AE673" s="14" t="n">
        <f aca="false">IF(AD673="",0,AC673*AD673)</f>
        <v>0</v>
      </c>
      <c r="AF673" s="11" t="s">
        <v>34</v>
      </c>
      <c r="AG673" s="11" t="s">
        <v>2506</v>
      </c>
    </row>
    <row r="674" s="19" customFormat="true" ht="52.15" hidden="false" customHeight="true" outlineLevel="0" collapsed="false">
      <c r="A674" s="10" t="s">
        <v>4095</v>
      </c>
      <c r="B674" s="11" t="s">
        <v>34</v>
      </c>
      <c r="C674" s="11" t="s">
        <v>4096</v>
      </c>
      <c r="D674" s="11" t="s">
        <v>4097</v>
      </c>
      <c r="E674" s="12" t="s">
        <v>4098</v>
      </c>
      <c r="F674" s="11" t="s">
        <v>4099</v>
      </c>
      <c r="G674" s="11" t="s">
        <v>39</v>
      </c>
      <c r="H674" s="11" t="s">
        <v>3887</v>
      </c>
      <c r="I674" s="13" t="n">
        <v>163</v>
      </c>
      <c r="J674" s="11" t="s">
        <v>34</v>
      </c>
      <c r="K674" s="13" t="n">
        <v>163</v>
      </c>
      <c r="L674" s="11"/>
      <c r="M674" s="16" t="n">
        <v>30</v>
      </c>
      <c r="N674" s="16" t="n">
        <v>15</v>
      </c>
      <c r="O674" s="16" t="n">
        <v>20</v>
      </c>
      <c r="P674" s="15" t="n">
        <v>0.003417</v>
      </c>
      <c r="Q674" s="16" t="n">
        <v>0.404</v>
      </c>
      <c r="R674" s="13" t="n">
        <v>24</v>
      </c>
      <c r="S674" s="13" t="n">
        <v>24</v>
      </c>
      <c r="T674" s="11" t="s">
        <v>41</v>
      </c>
      <c r="U674" s="11" t="s">
        <v>42</v>
      </c>
      <c r="V674" s="11" t="s">
        <v>4100</v>
      </c>
      <c r="W674" s="11"/>
      <c r="X674" s="13" t="n">
        <v>1</v>
      </c>
      <c r="Y674" s="11" t="s">
        <v>44</v>
      </c>
      <c r="Z674" s="17"/>
      <c r="AA674" s="17"/>
      <c r="AB674" s="11" t="s">
        <v>45</v>
      </c>
      <c r="AC674" s="21" t="n">
        <v>354.626865671642</v>
      </c>
      <c r="AD674" s="11"/>
      <c r="AE674" s="14" t="n">
        <f aca="false">IF(AD674="",0,AC674*AD674)</f>
        <v>0</v>
      </c>
      <c r="AF674" s="11" t="s">
        <v>34</v>
      </c>
      <c r="AG674" s="11" t="s">
        <v>99</v>
      </c>
    </row>
    <row r="675" s="19" customFormat="true" ht="52.15" hidden="false" customHeight="true" outlineLevel="0" collapsed="false">
      <c r="A675" s="10" t="s">
        <v>4101</v>
      </c>
      <c r="B675" s="11" t="s">
        <v>34</v>
      </c>
      <c r="C675" s="11" t="s">
        <v>4102</v>
      </c>
      <c r="D675" s="11"/>
      <c r="E675" s="12" t="s">
        <v>4103</v>
      </c>
      <c r="F675" s="11" t="s">
        <v>4104</v>
      </c>
      <c r="G675" s="11" t="s">
        <v>39</v>
      </c>
      <c r="H675" s="11" t="s">
        <v>3887</v>
      </c>
      <c r="I675" s="13" t="n">
        <v>170</v>
      </c>
      <c r="J675" s="11" t="s">
        <v>34</v>
      </c>
      <c r="K675" s="13" t="n">
        <v>170</v>
      </c>
      <c r="L675" s="11"/>
      <c r="M675" s="16" t="n">
        <v>35</v>
      </c>
      <c r="N675" s="16" t="n">
        <v>7</v>
      </c>
      <c r="O675" s="16" t="n">
        <v>25</v>
      </c>
      <c r="P675" s="15" t="n">
        <v>0.001389</v>
      </c>
      <c r="Q675" s="16" t="n">
        <v>0.214</v>
      </c>
      <c r="R675" s="13" t="n">
        <v>108</v>
      </c>
      <c r="S675" s="13" t="n">
        <v>108</v>
      </c>
      <c r="T675" s="11" t="s">
        <v>41</v>
      </c>
      <c r="U675" s="11" t="s">
        <v>42</v>
      </c>
      <c r="V675" s="11" t="s">
        <v>4105</v>
      </c>
      <c r="W675" s="11"/>
      <c r="X675" s="13" t="n">
        <v>1</v>
      </c>
      <c r="Y675" s="11" t="s">
        <v>44</v>
      </c>
      <c r="Z675" s="20"/>
      <c r="AA675" s="20"/>
      <c r="AB675" s="11" t="s">
        <v>45</v>
      </c>
      <c r="AC675" s="21" t="n">
        <v>183.731343283582</v>
      </c>
      <c r="AD675" s="11"/>
      <c r="AE675" s="14" t="n">
        <f aca="false">IF(AD675="",0,AC675*AD675)</f>
        <v>0</v>
      </c>
      <c r="AF675" s="11" t="s">
        <v>34</v>
      </c>
      <c r="AG675" s="11" t="s">
        <v>2867</v>
      </c>
    </row>
    <row r="676" s="19" customFormat="true" ht="52.15" hidden="false" customHeight="true" outlineLevel="0" collapsed="false">
      <c r="A676" s="10" t="s">
        <v>4106</v>
      </c>
      <c r="B676" s="11" t="s">
        <v>34</v>
      </c>
      <c r="C676" s="11" t="s">
        <v>4107</v>
      </c>
      <c r="D676" s="11"/>
      <c r="E676" s="12" t="s">
        <v>4108</v>
      </c>
      <c r="F676" s="11" t="s">
        <v>4109</v>
      </c>
      <c r="G676" s="11" t="s">
        <v>39</v>
      </c>
      <c r="H676" s="11" t="s">
        <v>3887</v>
      </c>
      <c r="I676" s="13" t="n">
        <v>250</v>
      </c>
      <c r="J676" s="11" t="s">
        <v>34</v>
      </c>
      <c r="K676" s="13" t="n">
        <v>250</v>
      </c>
      <c r="L676" s="11"/>
      <c r="M676" s="16" t="n">
        <v>9</v>
      </c>
      <c r="N676" s="16" t="n">
        <v>15</v>
      </c>
      <c r="O676" s="16" t="n">
        <v>20</v>
      </c>
      <c r="P676" s="15" t="n">
        <v>0.000657</v>
      </c>
      <c r="Q676" s="16" t="n">
        <v>0.111</v>
      </c>
      <c r="R676" s="13" t="n">
        <v>6</v>
      </c>
      <c r="S676" s="13" t="n">
        <v>108</v>
      </c>
      <c r="T676" s="11" t="s">
        <v>41</v>
      </c>
      <c r="U676" s="11" t="s">
        <v>42</v>
      </c>
      <c r="V676" s="11" t="s">
        <v>4110</v>
      </c>
      <c r="W676" s="11"/>
      <c r="X676" s="13" t="n">
        <v>1</v>
      </c>
      <c r="Y676" s="11" t="s">
        <v>44</v>
      </c>
      <c r="Z676" s="17"/>
      <c r="AA676" s="17"/>
      <c r="AB676" s="11" t="s">
        <v>45</v>
      </c>
      <c r="AC676" s="21" t="n">
        <v>63.134328358209</v>
      </c>
      <c r="AD676" s="11"/>
      <c r="AE676" s="14" t="n">
        <f aca="false">IF(AD676="",0,AC676*AD676)</f>
        <v>0</v>
      </c>
      <c r="AF676" s="11" t="s">
        <v>34</v>
      </c>
      <c r="AG676" s="11" t="s">
        <v>99</v>
      </c>
    </row>
    <row r="677" s="19" customFormat="true" ht="52.15" hidden="false" customHeight="true" outlineLevel="0" collapsed="false">
      <c r="A677" s="10" t="s">
        <v>4111</v>
      </c>
      <c r="B677" s="11" t="s">
        <v>34</v>
      </c>
      <c r="C677" s="11" t="s">
        <v>4112</v>
      </c>
      <c r="D677" s="11"/>
      <c r="E677" s="12" t="s">
        <v>4113</v>
      </c>
      <c r="F677" s="11" t="s">
        <v>4114</v>
      </c>
      <c r="G677" s="11" t="s">
        <v>39</v>
      </c>
      <c r="H677" s="11" t="s">
        <v>3887</v>
      </c>
      <c r="I677" s="13" t="n">
        <v>251</v>
      </c>
      <c r="J677" s="11" t="s">
        <v>34</v>
      </c>
      <c r="K677" s="13" t="n">
        <v>251</v>
      </c>
      <c r="L677" s="11"/>
      <c r="M677" s="16" t="n">
        <v>28</v>
      </c>
      <c r="N677" s="16" t="n">
        <v>0.3</v>
      </c>
      <c r="O677" s="16" t="n">
        <v>19</v>
      </c>
      <c r="P677" s="15" t="n">
        <v>0.000106</v>
      </c>
      <c r="Q677" s="16" t="n">
        <v>0.041</v>
      </c>
      <c r="R677" s="13" t="n">
        <v>108</v>
      </c>
      <c r="S677" s="13" t="n">
        <v>324</v>
      </c>
      <c r="T677" s="11" t="s">
        <v>41</v>
      </c>
      <c r="U677" s="11" t="s">
        <v>42</v>
      </c>
      <c r="V677" s="11" t="s">
        <v>4115</v>
      </c>
      <c r="W677" s="11"/>
      <c r="X677" s="13" t="n">
        <v>1</v>
      </c>
      <c r="Y677" s="11" t="s">
        <v>44</v>
      </c>
      <c r="Z677" s="20"/>
      <c r="AA677" s="20"/>
      <c r="AB677" s="11" t="s">
        <v>45</v>
      </c>
      <c r="AC677" s="21" t="n">
        <v>51.1940298507463</v>
      </c>
      <c r="AD677" s="11"/>
      <c r="AE677" s="14" t="n">
        <f aca="false">IF(AD677="",0,AC677*AD677)</f>
        <v>0</v>
      </c>
      <c r="AF677" s="11" t="s">
        <v>34</v>
      </c>
      <c r="AG677" s="11" t="s">
        <v>99</v>
      </c>
    </row>
    <row r="678" s="19" customFormat="true" ht="52.15" hidden="false" customHeight="true" outlineLevel="0" collapsed="false">
      <c r="A678" s="10" t="s">
        <v>4116</v>
      </c>
      <c r="B678" s="11" t="s">
        <v>34</v>
      </c>
      <c r="C678" s="11" t="s">
        <v>4117</v>
      </c>
      <c r="D678" s="11"/>
      <c r="E678" s="12" t="s">
        <v>4118</v>
      </c>
      <c r="F678" s="11" t="s">
        <v>4119</v>
      </c>
      <c r="G678" s="11" t="s">
        <v>39</v>
      </c>
      <c r="H678" s="11" t="s">
        <v>3887</v>
      </c>
      <c r="I678" s="13" t="n">
        <v>277</v>
      </c>
      <c r="J678" s="11" t="s">
        <v>34</v>
      </c>
      <c r="K678" s="13" t="n">
        <v>277</v>
      </c>
      <c r="L678" s="11"/>
      <c r="M678" s="16" t="n">
        <v>30</v>
      </c>
      <c r="N678" s="16" t="n">
        <v>5</v>
      </c>
      <c r="O678" s="16" t="n">
        <v>16</v>
      </c>
      <c r="P678" s="15" t="n">
        <v>0.000778</v>
      </c>
      <c r="Q678" s="16" t="n">
        <v>0.063</v>
      </c>
      <c r="R678" s="13" t="n">
        <v>72</v>
      </c>
      <c r="S678" s="13" t="n">
        <v>72</v>
      </c>
      <c r="T678" s="11" t="s">
        <v>41</v>
      </c>
      <c r="U678" s="11" t="s">
        <v>42</v>
      </c>
      <c r="V678" s="11" t="s">
        <v>4120</v>
      </c>
      <c r="W678" s="11"/>
      <c r="X678" s="13" t="n">
        <v>1</v>
      </c>
      <c r="Y678" s="11" t="s">
        <v>44</v>
      </c>
      <c r="Z678" s="17"/>
      <c r="AA678" s="17"/>
      <c r="AB678" s="11" t="s">
        <v>45</v>
      </c>
      <c r="AC678" s="21" t="n">
        <v>107.313432835821</v>
      </c>
      <c r="AD678" s="11"/>
      <c r="AE678" s="14" t="n">
        <f aca="false">IF(AD678="",0,AC678*AD678)</f>
        <v>0</v>
      </c>
      <c r="AF678" s="11" t="s">
        <v>34</v>
      </c>
      <c r="AG678" s="11" t="s">
        <v>1217</v>
      </c>
    </row>
    <row r="679" s="19" customFormat="true" ht="52.15" hidden="false" customHeight="true" outlineLevel="0" collapsed="false">
      <c r="A679" s="10" t="s">
        <v>4121</v>
      </c>
      <c r="B679" s="11" t="s">
        <v>34</v>
      </c>
      <c r="C679" s="11" t="s">
        <v>4122</v>
      </c>
      <c r="D679" s="11"/>
      <c r="E679" s="12" t="s">
        <v>4123</v>
      </c>
      <c r="F679" s="11" t="s">
        <v>4124</v>
      </c>
      <c r="G679" s="11" t="s">
        <v>39</v>
      </c>
      <c r="H679" s="11" t="s">
        <v>3887</v>
      </c>
      <c r="I679" s="13" t="n">
        <v>278</v>
      </c>
      <c r="J679" s="11" t="s">
        <v>34</v>
      </c>
      <c r="K679" s="13" t="n">
        <v>338</v>
      </c>
      <c r="L679" s="11"/>
      <c r="M679" s="16" t="n">
        <v>25</v>
      </c>
      <c r="N679" s="16" t="n">
        <v>0.3</v>
      </c>
      <c r="O679" s="16" t="n">
        <v>16</v>
      </c>
      <c r="P679" s="15" t="n">
        <v>6.5E-005</v>
      </c>
      <c r="Q679" s="16" t="n">
        <v>0.026</v>
      </c>
      <c r="R679" s="13" t="n">
        <v>108</v>
      </c>
      <c r="S679" s="13" t="n">
        <v>324</v>
      </c>
      <c r="T679" s="11" t="s">
        <v>41</v>
      </c>
      <c r="U679" s="11" t="s">
        <v>42</v>
      </c>
      <c r="V679" s="11" t="s">
        <v>4125</v>
      </c>
      <c r="W679" s="11"/>
      <c r="X679" s="13" t="n">
        <v>1</v>
      </c>
      <c r="Y679" s="11" t="s">
        <v>44</v>
      </c>
      <c r="Z679" s="17"/>
      <c r="AA679" s="17"/>
      <c r="AB679" s="11" t="s">
        <v>45</v>
      </c>
      <c r="AC679" s="21" t="n">
        <v>51.3432835820896</v>
      </c>
      <c r="AD679" s="11"/>
      <c r="AE679" s="14" t="n">
        <f aca="false">IF(AD679="",0,AC679*AD679)</f>
        <v>0</v>
      </c>
      <c r="AF679" s="11" t="s">
        <v>34</v>
      </c>
      <c r="AG679" s="11" t="s">
        <v>3338</v>
      </c>
    </row>
    <row r="680" s="19" customFormat="true" ht="52.15" hidden="false" customHeight="true" outlineLevel="0" collapsed="false">
      <c r="A680" s="10" t="s">
        <v>4126</v>
      </c>
      <c r="B680" s="11" t="s">
        <v>34</v>
      </c>
      <c r="C680" s="11" t="s">
        <v>4127</v>
      </c>
      <c r="D680" s="11" t="s">
        <v>4128</v>
      </c>
      <c r="E680" s="12" t="s">
        <v>4129</v>
      </c>
      <c r="F680" s="11" t="s">
        <v>4130</v>
      </c>
      <c r="G680" s="11" t="s">
        <v>39</v>
      </c>
      <c r="H680" s="11" t="s">
        <v>3887</v>
      </c>
      <c r="I680" s="13" t="n">
        <v>279</v>
      </c>
      <c r="J680" s="11" t="s">
        <v>34</v>
      </c>
      <c r="K680" s="13" t="n">
        <v>279</v>
      </c>
      <c r="L680" s="11"/>
      <c r="M680" s="16" t="n">
        <v>18</v>
      </c>
      <c r="N680" s="16" t="n">
        <v>3</v>
      </c>
      <c r="O680" s="16" t="n">
        <v>15</v>
      </c>
      <c r="P680" s="15" t="n">
        <v>0.000625</v>
      </c>
      <c r="Q680" s="16" t="n">
        <v>0.088</v>
      </c>
      <c r="R680" s="13" t="n">
        <v>24</v>
      </c>
      <c r="S680" s="13" t="n">
        <v>120</v>
      </c>
      <c r="T680" s="11" t="s">
        <v>41</v>
      </c>
      <c r="U680" s="11" t="s">
        <v>42</v>
      </c>
      <c r="V680" s="11" t="s">
        <v>4131</v>
      </c>
      <c r="W680" s="11"/>
      <c r="X680" s="13" t="n">
        <v>1</v>
      </c>
      <c r="Y680" s="11" t="s">
        <v>44</v>
      </c>
      <c r="Z680" s="20"/>
      <c r="AA680" s="20"/>
      <c r="AB680" s="11" t="s">
        <v>45</v>
      </c>
      <c r="AC680" s="21" t="n">
        <v>51.1940298507463</v>
      </c>
      <c r="AD680" s="11"/>
      <c r="AE680" s="14" t="n">
        <f aca="false">IF(AD680="",0,AC680*AD680)</f>
        <v>0</v>
      </c>
      <c r="AF680" s="11" t="s">
        <v>34</v>
      </c>
      <c r="AG680" s="11" t="s">
        <v>99</v>
      </c>
    </row>
    <row r="681" s="19" customFormat="true" ht="52.15" hidden="false" customHeight="true" outlineLevel="0" collapsed="false">
      <c r="A681" s="10" t="s">
        <v>4132</v>
      </c>
      <c r="B681" s="11" t="s">
        <v>34</v>
      </c>
      <c r="C681" s="11" t="s">
        <v>4133</v>
      </c>
      <c r="D681" s="11"/>
      <c r="E681" s="12" t="s">
        <v>4134</v>
      </c>
      <c r="F681" s="11" t="s">
        <v>4135</v>
      </c>
      <c r="G681" s="11" t="s">
        <v>39</v>
      </c>
      <c r="H681" s="11" t="s">
        <v>3887</v>
      </c>
      <c r="I681" s="13" t="n">
        <v>282</v>
      </c>
      <c r="J681" s="11" t="s">
        <v>34</v>
      </c>
      <c r="K681" s="13" t="n">
        <v>330</v>
      </c>
      <c r="L681" s="11"/>
      <c r="M681" s="16" t="n">
        <v>80</v>
      </c>
      <c r="N681" s="16" t="n">
        <v>4</v>
      </c>
      <c r="O681" s="16" t="n">
        <v>43</v>
      </c>
      <c r="P681" s="15" t="n">
        <v>0.00032</v>
      </c>
      <c r="Q681" s="16" t="n">
        <v>0.074</v>
      </c>
      <c r="R681" s="13" t="n">
        <v>500</v>
      </c>
      <c r="S681" s="13" t="n">
        <v>500</v>
      </c>
      <c r="T681" s="11" t="s">
        <v>41</v>
      </c>
      <c r="U681" s="11" t="s">
        <v>42</v>
      </c>
      <c r="V681" s="11" t="s">
        <v>4136</v>
      </c>
      <c r="W681" s="11"/>
      <c r="X681" s="13" t="n">
        <v>1</v>
      </c>
      <c r="Y681" s="11" t="s">
        <v>44</v>
      </c>
      <c r="Z681" s="20"/>
      <c r="AA681" s="20"/>
      <c r="AB681" s="11" t="s">
        <v>45</v>
      </c>
      <c r="AC681" s="21" t="n">
        <v>36.4179104477612</v>
      </c>
      <c r="AD681" s="11"/>
      <c r="AE681" s="14" t="n">
        <f aca="false">IF(AD681="",0,AC681*AD681)</f>
        <v>0</v>
      </c>
      <c r="AF681" s="11" t="s">
        <v>34</v>
      </c>
      <c r="AG681" s="11" t="s">
        <v>680</v>
      </c>
    </row>
    <row r="682" s="19" customFormat="true" ht="52.15" hidden="false" customHeight="true" outlineLevel="0" collapsed="false">
      <c r="A682" s="10" t="s">
        <v>4137</v>
      </c>
      <c r="B682" s="11" t="s">
        <v>34</v>
      </c>
      <c r="C682" s="11" t="s">
        <v>4138</v>
      </c>
      <c r="D682" s="11"/>
      <c r="E682" s="12" t="s">
        <v>4139</v>
      </c>
      <c r="F682" s="11" t="s">
        <v>4140</v>
      </c>
      <c r="G682" s="11" t="s">
        <v>39</v>
      </c>
      <c r="H682" s="11" t="s">
        <v>3887</v>
      </c>
      <c r="I682" s="13" t="n">
        <v>296</v>
      </c>
      <c r="J682" s="11" t="s">
        <v>34</v>
      </c>
      <c r="K682" s="13" t="n">
        <v>296</v>
      </c>
      <c r="L682" s="11"/>
      <c r="M682" s="16" t="n">
        <v>24</v>
      </c>
      <c r="N682" s="16" t="n">
        <v>9</v>
      </c>
      <c r="O682" s="16" t="n">
        <v>12</v>
      </c>
      <c r="P682" s="15" t="n">
        <v>0.000472</v>
      </c>
      <c r="Q682" s="16" t="n">
        <v>0.054</v>
      </c>
      <c r="R682" s="13" t="n">
        <v>24</v>
      </c>
      <c r="S682" s="13" t="n">
        <v>144</v>
      </c>
      <c r="T682" s="11" t="s">
        <v>41</v>
      </c>
      <c r="U682" s="11" t="s">
        <v>42</v>
      </c>
      <c r="V682" s="11" t="s">
        <v>4141</v>
      </c>
      <c r="W682" s="11"/>
      <c r="X682" s="13" t="n">
        <v>1</v>
      </c>
      <c r="Y682" s="11" t="s">
        <v>44</v>
      </c>
      <c r="Z682" s="17"/>
      <c r="AA682" s="17"/>
      <c r="AB682" s="11" t="s">
        <v>45</v>
      </c>
      <c r="AC682" s="21" t="n">
        <v>163.880597014925</v>
      </c>
      <c r="AD682" s="11"/>
      <c r="AE682" s="14" t="n">
        <f aca="false">IF(AD682="",0,AC682*AD682)</f>
        <v>0</v>
      </c>
      <c r="AF682" s="11" t="s">
        <v>34</v>
      </c>
      <c r="AG682" s="11" t="s">
        <v>841</v>
      </c>
    </row>
    <row r="683" s="19" customFormat="true" ht="52.15" hidden="false" customHeight="true" outlineLevel="0" collapsed="false">
      <c r="A683" s="10" t="s">
        <v>4142</v>
      </c>
      <c r="B683" s="11" t="s">
        <v>34</v>
      </c>
      <c r="C683" s="11" t="s">
        <v>4143</v>
      </c>
      <c r="D683" s="11"/>
      <c r="E683" s="12" t="s">
        <v>4144</v>
      </c>
      <c r="F683" s="11" t="s">
        <v>4145</v>
      </c>
      <c r="G683" s="11" t="s">
        <v>39</v>
      </c>
      <c r="H683" s="11" t="s">
        <v>3887</v>
      </c>
      <c r="I683" s="13" t="n">
        <v>300</v>
      </c>
      <c r="J683" s="11" t="s">
        <v>34</v>
      </c>
      <c r="K683" s="13" t="n">
        <v>300</v>
      </c>
      <c r="L683" s="11"/>
      <c r="M683" s="16" t="n">
        <v>9</v>
      </c>
      <c r="N683" s="16" t="n">
        <v>17</v>
      </c>
      <c r="O683" s="16" t="n">
        <v>21</v>
      </c>
      <c r="P683" s="15" t="n">
        <v>0.000958</v>
      </c>
      <c r="Q683" s="16" t="n">
        <v>0.194</v>
      </c>
      <c r="R683" s="13" t="n">
        <v>3</v>
      </c>
      <c r="S683" s="13" t="n">
        <v>72</v>
      </c>
      <c r="T683" s="11" t="s">
        <v>41</v>
      </c>
      <c r="U683" s="11" t="s">
        <v>42</v>
      </c>
      <c r="V683" s="11" t="s">
        <v>4146</v>
      </c>
      <c r="W683" s="11"/>
      <c r="X683" s="13" t="n">
        <v>1</v>
      </c>
      <c r="Y683" s="11" t="s">
        <v>44</v>
      </c>
      <c r="Z683" s="17"/>
      <c r="AA683" s="17"/>
      <c r="AB683" s="11" t="s">
        <v>45</v>
      </c>
      <c r="AC683" s="21" t="n">
        <v>83.134328358209</v>
      </c>
      <c r="AD683" s="11"/>
      <c r="AE683" s="14" t="n">
        <f aca="false">IF(AD683="",0,AC683*AD683)</f>
        <v>0</v>
      </c>
      <c r="AF683" s="11" t="s">
        <v>34</v>
      </c>
      <c r="AG683" s="11" t="s">
        <v>211</v>
      </c>
    </row>
    <row r="684" s="19" customFormat="true" ht="52.15" hidden="false" customHeight="true" outlineLevel="0" collapsed="false">
      <c r="A684" s="10" t="s">
        <v>4147</v>
      </c>
      <c r="B684" s="11" t="s">
        <v>34</v>
      </c>
      <c r="C684" s="11" t="s">
        <v>4148</v>
      </c>
      <c r="D684" s="11" t="s">
        <v>4149</v>
      </c>
      <c r="E684" s="12" t="s">
        <v>4150</v>
      </c>
      <c r="F684" s="11" t="s">
        <v>4151</v>
      </c>
      <c r="G684" s="11" t="s">
        <v>39</v>
      </c>
      <c r="H684" s="11" t="s">
        <v>3887</v>
      </c>
      <c r="I684" s="13" t="n">
        <v>316</v>
      </c>
      <c r="J684" s="11" t="s">
        <v>34</v>
      </c>
      <c r="K684" s="13" t="n">
        <v>317</v>
      </c>
      <c r="L684" s="11"/>
      <c r="M684" s="16" t="n">
        <v>68</v>
      </c>
      <c r="N684" s="16" t="n">
        <v>3</v>
      </c>
      <c r="O684" s="16" t="n">
        <v>42</v>
      </c>
      <c r="P684" s="15" t="n">
        <v>0.000591</v>
      </c>
      <c r="Q684" s="16" t="n">
        <v>0.09</v>
      </c>
      <c r="R684" s="13" t="n">
        <v>36</v>
      </c>
      <c r="S684" s="13" t="n">
        <v>144</v>
      </c>
      <c r="T684" s="11" t="s">
        <v>41</v>
      </c>
      <c r="U684" s="11" t="s">
        <v>42</v>
      </c>
      <c r="V684" s="11" t="s">
        <v>4152</v>
      </c>
      <c r="W684" s="11"/>
      <c r="X684" s="13" t="n">
        <v>1</v>
      </c>
      <c r="Y684" s="11" t="s">
        <v>44</v>
      </c>
      <c r="Z684" s="20"/>
      <c r="AA684" s="20"/>
      <c r="AB684" s="11" t="s">
        <v>45</v>
      </c>
      <c r="AC684" s="21" t="n">
        <v>44.9253731343284</v>
      </c>
      <c r="AD684" s="11"/>
      <c r="AE684" s="14" t="n">
        <f aca="false">IF(AD684="",0,AC684*AD684)</f>
        <v>0</v>
      </c>
      <c r="AF684" s="11" t="s">
        <v>34</v>
      </c>
      <c r="AG684" s="11" t="s">
        <v>1539</v>
      </c>
    </row>
    <row r="685" s="19" customFormat="true" ht="52.15" hidden="false" customHeight="true" outlineLevel="0" collapsed="false">
      <c r="A685" s="10" t="s">
        <v>4153</v>
      </c>
      <c r="B685" s="11" t="s">
        <v>34</v>
      </c>
      <c r="C685" s="11" t="s">
        <v>4154</v>
      </c>
      <c r="D685" s="11"/>
      <c r="E685" s="12" t="s">
        <v>4155</v>
      </c>
      <c r="F685" s="11" t="s">
        <v>4156</v>
      </c>
      <c r="G685" s="11" t="s">
        <v>39</v>
      </c>
      <c r="H685" s="11" t="s">
        <v>3887</v>
      </c>
      <c r="I685" s="13" t="n">
        <v>337</v>
      </c>
      <c r="J685" s="11" t="s">
        <v>34</v>
      </c>
      <c r="K685" s="13" t="n">
        <v>337</v>
      </c>
      <c r="L685" s="11"/>
      <c r="M685" s="16" t="n">
        <v>36</v>
      </c>
      <c r="N685" s="16" t="n">
        <v>3</v>
      </c>
      <c r="O685" s="16" t="n">
        <v>20</v>
      </c>
      <c r="P685" s="15" t="n">
        <v>0.001583</v>
      </c>
      <c r="Q685" s="16" t="n">
        <v>0.07</v>
      </c>
      <c r="R685" s="13" t="n">
        <v>60</v>
      </c>
      <c r="S685" s="13" t="n">
        <v>120</v>
      </c>
      <c r="T685" s="11" t="s">
        <v>41</v>
      </c>
      <c r="U685" s="11" t="s">
        <v>42</v>
      </c>
      <c r="V685" s="11" t="s">
        <v>4157</v>
      </c>
      <c r="W685" s="11"/>
      <c r="X685" s="13" t="n">
        <v>1</v>
      </c>
      <c r="Y685" s="11" t="s">
        <v>44</v>
      </c>
      <c r="Z685" s="20"/>
      <c r="AA685" s="20"/>
      <c r="AB685" s="11" t="s">
        <v>45</v>
      </c>
      <c r="AC685" s="21" t="n">
        <v>82.9850746268657</v>
      </c>
      <c r="AD685" s="11"/>
      <c r="AE685" s="14" t="n">
        <f aca="false">IF(AD685="",0,AC685*AD685)</f>
        <v>0</v>
      </c>
      <c r="AF685" s="11" t="s">
        <v>34</v>
      </c>
      <c r="AG685" s="11" t="s">
        <v>1268</v>
      </c>
    </row>
    <row r="686" s="19" customFormat="true" ht="52.15" hidden="false" customHeight="true" outlineLevel="0" collapsed="false">
      <c r="A686" s="10" t="s">
        <v>4158</v>
      </c>
      <c r="B686" s="11" t="s">
        <v>34</v>
      </c>
      <c r="C686" s="11" t="s">
        <v>4159</v>
      </c>
      <c r="D686" s="11" t="s">
        <v>4160</v>
      </c>
      <c r="E686" s="12" t="s">
        <v>4161</v>
      </c>
      <c r="F686" s="11" t="s">
        <v>4162</v>
      </c>
      <c r="G686" s="11" t="s">
        <v>39</v>
      </c>
      <c r="H686" s="11" t="s">
        <v>3887</v>
      </c>
      <c r="I686" s="13" t="n">
        <v>350</v>
      </c>
      <c r="J686" s="11" t="s">
        <v>34</v>
      </c>
      <c r="K686" s="13" t="n">
        <v>350</v>
      </c>
      <c r="L686" s="11"/>
      <c r="M686" s="16" t="n">
        <v>16</v>
      </c>
      <c r="N686" s="16" t="n">
        <v>3</v>
      </c>
      <c r="O686" s="16" t="n">
        <v>13</v>
      </c>
      <c r="P686" s="15" t="n">
        <v>0.000583</v>
      </c>
      <c r="Q686" s="16" t="n">
        <v>0.104</v>
      </c>
      <c r="R686" s="13" t="n">
        <v>24</v>
      </c>
      <c r="S686" s="13" t="n">
        <v>120</v>
      </c>
      <c r="T686" s="11" t="s">
        <v>41</v>
      </c>
      <c r="U686" s="11" t="s">
        <v>42</v>
      </c>
      <c r="V686" s="11" t="s">
        <v>4163</v>
      </c>
      <c r="W686" s="11"/>
      <c r="X686" s="13" t="n">
        <v>1</v>
      </c>
      <c r="Y686" s="11" t="s">
        <v>44</v>
      </c>
      <c r="Z686" s="17"/>
      <c r="AA686" s="17"/>
      <c r="AB686" s="11" t="s">
        <v>45</v>
      </c>
      <c r="AC686" s="21" t="n">
        <v>59.8507462686567</v>
      </c>
      <c r="AD686" s="11"/>
      <c r="AE686" s="14" t="n">
        <f aca="false">IF(AD686="",0,AC686*AD686)</f>
        <v>0</v>
      </c>
      <c r="AF686" s="11" t="s">
        <v>34</v>
      </c>
      <c r="AG686" s="11" t="s">
        <v>482</v>
      </c>
    </row>
    <row r="687" s="19" customFormat="true" ht="52.15" hidden="false" customHeight="true" outlineLevel="0" collapsed="false">
      <c r="A687" s="10" t="s">
        <v>4164</v>
      </c>
      <c r="B687" s="11" t="s">
        <v>34</v>
      </c>
      <c r="C687" s="11" t="s">
        <v>4165</v>
      </c>
      <c r="D687" s="11"/>
      <c r="E687" s="12" t="s">
        <v>4166</v>
      </c>
      <c r="F687" s="11" t="s">
        <v>4167</v>
      </c>
      <c r="G687" s="11" t="s">
        <v>39</v>
      </c>
      <c r="H687" s="11" t="s">
        <v>3887</v>
      </c>
      <c r="I687" s="13" t="n">
        <v>365</v>
      </c>
      <c r="J687" s="11" t="s">
        <v>34</v>
      </c>
      <c r="K687" s="13" t="n">
        <v>365</v>
      </c>
      <c r="L687" s="11"/>
      <c r="M687" s="16" t="n">
        <v>30</v>
      </c>
      <c r="N687" s="16" t="n">
        <v>2</v>
      </c>
      <c r="O687" s="16" t="n">
        <v>16</v>
      </c>
      <c r="P687" s="15" t="n">
        <v>0.000634</v>
      </c>
      <c r="Q687" s="16" t="n">
        <v>0.047</v>
      </c>
      <c r="R687" s="13" t="n">
        <v>192</v>
      </c>
      <c r="S687" s="13" t="n">
        <v>192</v>
      </c>
      <c r="T687" s="11" t="s">
        <v>41</v>
      </c>
      <c r="U687" s="11" t="s">
        <v>42</v>
      </c>
      <c r="V687" s="11" t="s">
        <v>4168</v>
      </c>
      <c r="W687" s="11"/>
      <c r="X687" s="13" t="n">
        <v>1</v>
      </c>
      <c r="Y687" s="11" t="s">
        <v>44</v>
      </c>
      <c r="Z687" s="17"/>
      <c r="AA687" s="17"/>
      <c r="AB687" s="11" t="s">
        <v>45</v>
      </c>
      <c r="AC687" s="21" t="n">
        <v>67.0149253731343</v>
      </c>
      <c r="AD687" s="11"/>
      <c r="AE687" s="14" t="n">
        <f aca="false">IF(AD687="",0,AC687*AD687)</f>
        <v>0</v>
      </c>
      <c r="AF687" s="11" t="s">
        <v>34</v>
      </c>
      <c r="AG687" s="11" t="s">
        <v>4169</v>
      </c>
    </row>
    <row r="688" s="19" customFormat="true" ht="43.9" hidden="false" customHeight="true" outlineLevel="0" collapsed="false">
      <c r="A688" s="10" t="s">
        <v>4170</v>
      </c>
      <c r="B688" s="11" t="s">
        <v>34</v>
      </c>
      <c r="C688" s="11" t="s">
        <v>4171</v>
      </c>
      <c r="D688" s="11" t="s">
        <v>4172</v>
      </c>
      <c r="E688" s="12" t="s">
        <v>4173</v>
      </c>
      <c r="F688" s="11" t="s">
        <v>4174</v>
      </c>
      <c r="G688" s="11" t="s">
        <v>39</v>
      </c>
      <c r="H688" s="11" t="s">
        <v>3887</v>
      </c>
      <c r="I688" s="13" t="n">
        <v>374</v>
      </c>
      <c r="J688" s="11" t="s">
        <v>34</v>
      </c>
      <c r="K688" s="13" t="n">
        <v>374</v>
      </c>
      <c r="L688" s="11"/>
      <c r="M688" s="16" t="n">
        <v>56</v>
      </c>
      <c r="N688" s="16" t="n">
        <v>9</v>
      </c>
      <c r="O688" s="16" t="n">
        <v>20</v>
      </c>
      <c r="P688" s="15" t="n">
        <v>0.002552</v>
      </c>
      <c r="Q688" s="16" t="n">
        <v>0.16</v>
      </c>
      <c r="R688" s="13" t="n">
        <v>12</v>
      </c>
      <c r="S688" s="13" t="n">
        <v>48</v>
      </c>
      <c r="T688" s="11" t="s">
        <v>41</v>
      </c>
      <c r="U688" s="11" t="s">
        <v>42</v>
      </c>
      <c r="V688" s="11" t="s">
        <v>4175</v>
      </c>
      <c r="W688" s="11"/>
      <c r="X688" s="13" t="n">
        <v>1</v>
      </c>
      <c r="Y688" s="11" t="s">
        <v>44</v>
      </c>
      <c r="Z688" s="17"/>
      <c r="AA688" s="17"/>
      <c r="AB688" s="11" t="s">
        <v>45</v>
      </c>
      <c r="AC688" s="21" t="n">
        <v>214.925373134328</v>
      </c>
      <c r="AD688" s="11"/>
      <c r="AE688" s="14" t="n">
        <f aca="false">IF(AD688="",0,AC688*AD688)</f>
        <v>0</v>
      </c>
      <c r="AF688" s="11" t="s">
        <v>34</v>
      </c>
      <c r="AG688" s="11" t="s">
        <v>99</v>
      </c>
    </row>
    <row r="689" s="19" customFormat="true" ht="52.15" hidden="false" customHeight="true" outlineLevel="0" collapsed="false">
      <c r="A689" s="10" t="s">
        <v>4176</v>
      </c>
      <c r="B689" s="11" t="s">
        <v>34</v>
      </c>
      <c r="C689" s="11" t="s">
        <v>4177</v>
      </c>
      <c r="D689" s="11" t="s">
        <v>4178</v>
      </c>
      <c r="E689" s="12" t="s">
        <v>4179</v>
      </c>
      <c r="F689" s="11" t="s">
        <v>4180</v>
      </c>
      <c r="G689" s="11" t="s">
        <v>39</v>
      </c>
      <c r="H689" s="11" t="s">
        <v>3887</v>
      </c>
      <c r="I689" s="13" t="n">
        <v>384</v>
      </c>
      <c r="J689" s="11" t="s">
        <v>34</v>
      </c>
      <c r="K689" s="13" t="n">
        <v>384</v>
      </c>
      <c r="L689" s="11"/>
      <c r="M689" s="16" t="n">
        <v>82</v>
      </c>
      <c r="N689" s="16" t="n">
        <v>2</v>
      </c>
      <c r="O689" s="16" t="n">
        <v>20</v>
      </c>
      <c r="P689" s="15" t="n">
        <v>0.000926</v>
      </c>
      <c r="Q689" s="16" t="n">
        <v>0.122</v>
      </c>
      <c r="R689" s="13" t="n">
        <v>2</v>
      </c>
      <c r="S689" s="13" t="n">
        <v>90</v>
      </c>
      <c r="T689" s="11" t="s">
        <v>41</v>
      </c>
      <c r="U689" s="11" t="s">
        <v>42</v>
      </c>
      <c r="V689" s="11" t="s">
        <v>4181</v>
      </c>
      <c r="W689" s="11"/>
      <c r="X689" s="13" t="n">
        <v>1</v>
      </c>
      <c r="Y689" s="11" t="s">
        <v>44</v>
      </c>
      <c r="Z689" s="17"/>
      <c r="AA689" s="17"/>
      <c r="AB689" s="11" t="s">
        <v>45</v>
      </c>
      <c r="AC689" s="21" t="n">
        <v>142.089552238806</v>
      </c>
      <c r="AD689" s="11"/>
      <c r="AE689" s="14" t="n">
        <f aca="false">IF(AD689="",0,AC689*AD689)</f>
        <v>0</v>
      </c>
      <c r="AF689" s="11" t="s">
        <v>34</v>
      </c>
      <c r="AG689" s="11" t="s">
        <v>99</v>
      </c>
    </row>
    <row r="690" s="19" customFormat="true" ht="43.9" hidden="false" customHeight="true" outlineLevel="0" collapsed="false">
      <c r="A690" s="10" t="s">
        <v>4182</v>
      </c>
      <c r="B690" s="11" t="s">
        <v>34</v>
      </c>
      <c r="C690" s="11" t="s">
        <v>4183</v>
      </c>
      <c r="D690" s="11" t="s">
        <v>4184</v>
      </c>
      <c r="E690" s="12" t="s">
        <v>4185</v>
      </c>
      <c r="F690" s="11" t="s">
        <v>4186</v>
      </c>
      <c r="G690" s="11" t="s">
        <v>39</v>
      </c>
      <c r="H690" s="11" t="s">
        <v>3887</v>
      </c>
      <c r="I690" s="13" t="n">
        <v>409</v>
      </c>
      <c r="J690" s="11" t="s">
        <v>34</v>
      </c>
      <c r="K690" s="13" t="n">
        <v>410</v>
      </c>
      <c r="L690" s="11"/>
      <c r="M690" s="16" t="n">
        <v>71</v>
      </c>
      <c r="N690" s="16" t="n">
        <v>5</v>
      </c>
      <c r="O690" s="16" t="n">
        <v>58</v>
      </c>
      <c r="P690" s="15" t="n">
        <v>0.000897</v>
      </c>
      <c r="Q690" s="16" t="n">
        <v>0.097</v>
      </c>
      <c r="R690" s="13" t="n">
        <v>36</v>
      </c>
      <c r="S690" s="13" t="n">
        <v>144</v>
      </c>
      <c r="T690" s="11" t="s">
        <v>41</v>
      </c>
      <c r="U690" s="11" t="s">
        <v>42</v>
      </c>
      <c r="V690" s="11" t="s">
        <v>4187</v>
      </c>
      <c r="W690" s="11"/>
      <c r="X690" s="13" t="n">
        <v>1</v>
      </c>
      <c r="Y690" s="11" t="s">
        <v>44</v>
      </c>
      <c r="Z690" s="20"/>
      <c r="AA690" s="20"/>
      <c r="AB690" s="11" t="s">
        <v>45</v>
      </c>
      <c r="AC690" s="21" t="n">
        <v>73.2835820895522</v>
      </c>
      <c r="AD690" s="11"/>
      <c r="AE690" s="14" t="n">
        <f aca="false">IF(AD690="",0,AC690*AD690)</f>
        <v>0</v>
      </c>
      <c r="AF690" s="11" t="s">
        <v>34</v>
      </c>
      <c r="AG690" s="11" t="s">
        <v>99</v>
      </c>
    </row>
    <row r="691" s="19" customFormat="true" ht="43.9" hidden="false" customHeight="true" outlineLevel="0" collapsed="false">
      <c r="A691" s="10" t="s">
        <v>4188</v>
      </c>
      <c r="B691" s="11" t="s">
        <v>34</v>
      </c>
      <c r="C691" s="11" t="s">
        <v>4189</v>
      </c>
      <c r="D691" s="11"/>
      <c r="E691" s="12" t="s">
        <v>4190</v>
      </c>
      <c r="F691" s="11" t="s">
        <v>4191</v>
      </c>
      <c r="G691" s="11" t="s">
        <v>39</v>
      </c>
      <c r="H691" s="11" t="s">
        <v>3887</v>
      </c>
      <c r="I691" s="13" t="n">
        <v>472</v>
      </c>
      <c r="J691" s="11" t="s">
        <v>34</v>
      </c>
      <c r="K691" s="13" t="n">
        <v>472</v>
      </c>
      <c r="L691" s="11"/>
      <c r="M691" s="16" t="n">
        <v>26</v>
      </c>
      <c r="N691" s="16" t="n">
        <v>7</v>
      </c>
      <c r="O691" s="16" t="n">
        <v>11</v>
      </c>
      <c r="P691" s="15" t="n">
        <v>0.000813</v>
      </c>
      <c r="Q691" s="16" t="n">
        <v>0.053</v>
      </c>
      <c r="R691" s="13" t="n">
        <v>24</v>
      </c>
      <c r="S691" s="13" t="n">
        <v>96</v>
      </c>
      <c r="T691" s="11" t="s">
        <v>41</v>
      </c>
      <c r="U691" s="11" t="s">
        <v>42</v>
      </c>
      <c r="V691" s="11" t="s">
        <v>4192</v>
      </c>
      <c r="W691" s="11"/>
      <c r="X691" s="13" t="n">
        <v>1</v>
      </c>
      <c r="Y691" s="11" t="s">
        <v>44</v>
      </c>
      <c r="Z691" s="17"/>
      <c r="AA691" s="17"/>
      <c r="AB691" s="11" t="s">
        <v>45</v>
      </c>
      <c r="AC691" s="21" t="n">
        <v>158.208955223881</v>
      </c>
      <c r="AD691" s="11"/>
      <c r="AE691" s="14" t="n">
        <f aca="false">IF(AD691="",0,AC691*AD691)</f>
        <v>0</v>
      </c>
      <c r="AF691" s="11" t="s">
        <v>34</v>
      </c>
      <c r="AG691" s="11" t="s">
        <v>1364</v>
      </c>
    </row>
    <row r="692" s="19" customFormat="true" ht="52.15" hidden="false" customHeight="true" outlineLevel="0" collapsed="false">
      <c r="A692" s="10" t="s">
        <v>4193</v>
      </c>
      <c r="B692" s="11" t="s">
        <v>34</v>
      </c>
      <c r="C692" s="11" t="s">
        <v>4194</v>
      </c>
      <c r="D692" s="11"/>
      <c r="E692" s="12" t="s">
        <v>4195</v>
      </c>
      <c r="F692" s="11" t="s">
        <v>4196</v>
      </c>
      <c r="G692" s="11" t="s">
        <v>39</v>
      </c>
      <c r="H692" s="11" t="s">
        <v>3887</v>
      </c>
      <c r="I692" s="13" t="n">
        <v>500</v>
      </c>
      <c r="J692" s="11" t="s">
        <v>34</v>
      </c>
      <c r="K692" s="13" t="n">
        <v>500</v>
      </c>
      <c r="L692" s="11"/>
      <c r="M692" s="16" t="n">
        <v>20.5</v>
      </c>
      <c r="N692" s="16" t="n">
        <v>1</v>
      </c>
      <c r="O692" s="16" t="n">
        <v>15</v>
      </c>
      <c r="P692" s="15" t="n">
        <v>0.000308</v>
      </c>
      <c r="Q692" s="16" t="n">
        <v>0.025</v>
      </c>
      <c r="R692" s="13" t="n">
        <v>96</v>
      </c>
      <c r="S692" s="13" t="n">
        <v>96</v>
      </c>
      <c r="T692" s="11" t="s">
        <v>41</v>
      </c>
      <c r="U692" s="11" t="s">
        <v>42</v>
      </c>
      <c r="V692" s="11" t="s">
        <v>4197</v>
      </c>
      <c r="W692" s="11" t="s">
        <v>4198</v>
      </c>
      <c r="X692" s="13" t="n">
        <v>1</v>
      </c>
      <c r="Y692" s="11" t="s">
        <v>44</v>
      </c>
      <c r="Z692" s="17"/>
      <c r="AA692" s="17"/>
      <c r="AB692" s="11" t="s">
        <v>274</v>
      </c>
      <c r="AC692" s="21" t="n">
        <v>48.134328358209</v>
      </c>
      <c r="AD692" s="11"/>
      <c r="AE692" s="14" t="n">
        <f aca="false">IF(AD692="",0,AC692*AD692)</f>
        <v>0</v>
      </c>
      <c r="AF692" s="11" t="s">
        <v>34</v>
      </c>
      <c r="AG692" s="11" t="s">
        <v>367</v>
      </c>
    </row>
    <row r="693" s="19" customFormat="true" ht="43.9" hidden="false" customHeight="true" outlineLevel="0" collapsed="false">
      <c r="A693" s="10" t="s">
        <v>4199</v>
      </c>
      <c r="B693" s="11" t="s">
        <v>34</v>
      </c>
      <c r="C693" s="11" t="s">
        <v>4200</v>
      </c>
      <c r="D693" s="11"/>
      <c r="E693" s="12" t="s">
        <v>4201</v>
      </c>
      <c r="F693" s="11" t="s">
        <v>4202</v>
      </c>
      <c r="G693" s="11" t="s">
        <v>39</v>
      </c>
      <c r="H693" s="11" t="s">
        <v>3887</v>
      </c>
      <c r="I693" s="13" t="n">
        <v>500</v>
      </c>
      <c r="J693" s="11" t="s">
        <v>34</v>
      </c>
      <c r="K693" s="13" t="n">
        <v>500</v>
      </c>
      <c r="L693" s="11"/>
      <c r="M693" s="16" t="n">
        <v>68</v>
      </c>
      <c r="N693" s="16" t="n">
        <v>1</v>
      </c>
      <c r="O693" s="16" t="n">
        <v>15</v>
      </c>
      <c r="P693" s="15" t="n">
        <v>0.00204</v>
      </c>
      <c r="Q693" s="16" t="n">
        <v>0.111</v>
      </c>
      <c r="R693" s="13" t="n">
        <v>36</v>
      </c>
      <c r="S693" s="13" t="n">
        <v>36</v>
      </c>
      <c r="T693" s="11" t="s">
        <v>41</v>
      </c>
      <c r="U693" s="11" t="s">
        <v>42</v>
      </c>
      <c r="V693" s="11" t="s">
        <v>4203</v>
      </c>
      <c r="W693" s="11"/>
      <c r="X693" s="13" t="n">
        <v>1</v>
      </c>
      <c r="Y693" s="11" t="s">
        <v>44</v>
      </c>
      <c r="Z693" s="17"/>
      <c r="AA693" s="17"/>
      <c r="AB693" s="11" t="s">
        <v>45</v>
      </c>
      <c r="AC693" s="21" t="n">
        <v>297.313432835821</v>
      </c>
      <c r="AD693" s="11"/>
      <c r="AE693" s="14" t="n">
        <f aca="false">IF(AD693="",0,AC693*AD693)</f>
        <v>0</v>
      </c>
      <c r="AF693" s="11" t="s">
        <v>34</v>
      </c>
      <c r="AG693" s="11" t="s">
        <v>4204</v>
      </c>
    </row>
    <row r="694" s="19" customFormat="true" ht="43.9" hidden="false" customHeight="true" outlineLevel="0" collapsed="false">
      <c r="A694" s="10" t="s">
        <v>4205</v>
      </c>
      <c r="B694" s="11" t="s">
        <v>34</v>
      </c>
      <c r="C694" s="11" t="s">
        <v>4206</v>
      </c>
      <c r="D694" s="11" t="s">
        <v>4207</v>
      </c>
      <c r="E694" s="12" t="s">
        <v>4208</v>
      </c>
      <c r="F694" s="11" t="s">
        <v>4209</v>
      </c>
      <c r="G694" s="11" t="s">
        <v>39</v>
      </c>
      <c r="H694" s="11" t="s">
        <v>3887</v>
      </c>
      <c r="I694" s="13" t="n">
        <v>500</v>
      </c>
      <c r="J694" s="11" t="s">
        <v>34</v>
      </c>
      <c r="K694" s="13" t="n">
        <v>500</v>
      </c>
      <c r="L694" s="11"/>
      <c r="M694" s="16" t="n">
        <v>49</v>
      </c>
      <c r="N694" s="16" t="n">
        <v>5</v>
      </c>
      <c r="O694" s="16" t="n">
        <v>28</v>
      </c>
      <c r="P694" s="15" t="n">
        <v>0.000361</v>
      </c>
      <c r="Q694" s="16" t="n">
        <v>0.052</v>
      </c>
      <c r="R694" s="13" t="n">
        <v>72</v>
      </c>
      <c r="S694" s="13" t="n">
        <v>288</v>
      </c>
      <c r="T694" s="11" t="s">
        <v>41</v>
      </c>
      <c r="U694" s="11" t="s">
        <v>42</v>
      </c>
      <c r="V694" s="11" t="s">
        <v>4210</v>
      </c>
      <c r="W694" s="11"/>
      <c r="X694" s="13" t="n">
        <v>1</v>
      </c>
      <c r="Y694" s="11" t="s">
        <v>44</v>
      </c>
      <c r="Z694" s="20"/>
      <c r="AA694" s="20"/>
      <c r="AB694" s="11" t="s">
        <v>45</v>
      </c>
      <c r="AC694" s="21" t="n">
        <v>35.2238805970149</v>
      </c>
      <c r="AD694" s="11"/>
      <c r="AE694" s="14" t="n">
        <f aca="false">IF(AD694="",0,AC694*AD694)</f>
        <v>0</v>
      </c>
      <c r="AF694" s="11" t="s">
        <v>34</v>
      </c>
      <c r="AG694" s="11" t="s">
        <v>99</v>
      </c>
    </row>
    <row r="695" s="19" customFormat="true" ht="52.15" hidden="false" customHeight="true" outlineLevel="0" collapsed="false">
      <c r="A695" s="10" t="s">
        <v>4211</v>
      </c>
      <c r="B695" s="11" t="s">
        <v>34</v>
      </c>
      <c r="C695" s="11" t="s">
        <v>4212</v>
      </c>
      <c r="D695" s="11"/>
      <c r="E695" s="12" t="s">
        <v>4213</v>
      </c>
      <c r="F695" s="11" t="s">
        <v>4214</v>
      </c>
      <c r="G695" s="11" t="s">
        <v>39</v>
      </c>
      <c r="H695" s="11" t="s">
        <v>3887</v>
      </c>
      <c r="I695" s="13" t="n">
        <v>500</v>
      </c>
      <c r="J695" s="11" t="s">
        <v>34</v>
      </c>
      <c r="K695" s="13" t="n">
        <v>500</v>
      </c>
      <c r="L695" s="11"/>
      <c r="M695" s="16" t="n">
        <v>16</v>
      </c>
      <c r="N695" s="16" t="n">
        <v>10</v>
      </c>
      <c r="O695" s="16" t="n">
        <v>11</v>
      </c>
      <c r="P695" s="15" t="n">
        <v>0.000493</v>
      </c>
      <c r="Q695" s="16" t="n">
        <v>0.051</v>
      </c>
      <c r="R695" s="13" t="n">
        <v>24</v>
      </c>
      <c r="S695" s="13" t="n">
        <v>144</v>
      </c>
      <c r="T695" s="11" t="s">
        <v>41</v>
      </c>
      <c r="U695" s="11" t="s">
        <v>42</v>
      </c>
      <c r="V695" s="11" t="s">
        <v>4215</v>
      </c>
      <c r="W695" s="11"/>
      <c r="X695" s="13" t="n">
        <v>1</v>
      </c>
      <c r="Y695" s="11" t="s">
        <v>44</v>
      </c>
      <c r="Z695" s="17"/>
      <c r="AA695" s="17"/>
      <c r="AB695" s="11" t="s">
        <v>45</v>
      </c>
      <c r="AC695" s="21" t="n">
        <v>99.2537313432836</v>
      </c>
      <c r="AD695" s="11"/>
      <c r="AE695" s="14" t="n">
        <f aca="false">IF(AD695="",0,AC695*AD695)</f>
        <v>0</v>
      </c>
      <c r="AF695" s="11" t="s">
        <v>34</v>
      </c>
      <c r="AG695" s="11" t="s">
        <v>4169</v>
      </c>
    </row>
    <row r="696" s="19" customFormat="true" ht="52.15" hidden="false" customHeight="true" outlineLevel="0" collapsed="false">
      <c r="A696" s="10" t="s">
        <v>4216</v>
      </c>
      <c r="B696" s="11" t="s">
        <v>34</v>
      </c>
      <c r="C696" s="11" t="s">
        <v>4217</v>
      </c>
      <c r="D696" s="11"/>
      <c r="E696" s="12" t="s">
        <v>4218</v>
      </c>
      <c r="F696" s="11" t="s">
        <v>4219</v>
      </c>
      <c r="G696" s="11" t="s">
        <v>39</v>
      </c>
      <c r="H696" s="11" t="s">
        <v>3887</v>
      </c>
      <c r="I696" s="13" t="n">
        <v>500</v>
      </c>
      <c r="J696" s="11" t="s">
        <v>34</v>
      </c>
      <c r="K696" s="13" t="n">
        <v>500</v>
      </c>
      <c r="L696" s="11"/>
      <c r="M696" s="16" t="n">
        <v>20</v>
      </c>
      <c r="N696" s="16" t="n">
        <v>13</v>
      </c>
      <c r="O696" s="16" t="n">
        <v>13</v>
      </c>
      <c r="P696" s="15" t="n">
        <v>0.00075</v>
      </c>
      <c r="Q696" s="16" t="n">
        <v>0.056</v>
      </c>
      <c r="R696" s="13" t="n">
        <v>24</v>
      </c>
      <c r="S696" s="13" t="n">
        <v>96</v>
      </c>
      <c r="T696" s="11" t="s">
        <v>41</v>
      </c>
      <c r="U696" s="11" t="s">
        <v>42</v>
      </c>
      <c r="V696" s="11" t="s">
        <v>4220</v>
      </c>
      <c r="W696" s="11"/>
      <c r="X696" s="13" t="n">
        <v>1</v>
      </c>
      <c r="Y696" s="11" t="s">
        <v>44</v>
      </c>
      <c r="Z696" s="17"/>
      <c r="AA696" s="17"/>
      <c r="AB696" s="11" t="s">
        <v>45</v>
      </c>
      <c r="AC696" s="21" t="n">
        <v>163.134328358209</v>
      </c>
      <c r="AD696" s="11"/>
      <c r="AE696" s="14" t="n">
        <f aca="false">IF(AD696="",0,AC696*AD696)</f>
        <v>0</v>
      </c>
      <c r="AF696" s="11" t="s">
        <v>34</v>
      </c>
      <c r="AG696" s="11" t="s">
        <v>99</v>
      </c>
    </row>
    <row r="697" s="19" customFormat="true" ht="52.15" hidden="false" customHeight="true" outlineLevel="0" collapsed="false">
      <c r="A697" s="10" t="s">
        <v>4221</v>
      </c>
      <c r="B697" s="11" t="s">
        <v>34</v>
      </c>
      <c r="C697" s="11" t="s">
        <v>4222</v>
      </c>
      <c r="D697" s="11" t="s">
        <v>4223</v>
      </c>
      <c r="E697" s="12" t="s">
        <v>4224</v>
      </c>
      <c r="F697" s="11" t="s">
        <v>4225</v>
      </c>
      <c r="G697" s="11" t="s">
        <v>39</v>
      </c>
      <c r="H697" s="11" t="s">
        <v>3887</v>
      </c>
      <c r="I697" s="13" t="n">
        <v>500</v>
      </c>
      <c r="J697" s="11" t="s">
        <v>34</v>
      </c>
      <c r="K697" s="13" t="n">
        <v>500</v>
      </c>
      <c r="L697" s="11"/>
      <c r="M697" s="16" t="n">
        <v>83</v>
      </c>
      <c r="N697" s="16" t="n">
        <v>5</v>
      </c>
      <c r="O697" s="16" t="n">
        <v>50</v>
      </c>
      <c r="P697" s="15" t="n">
        <v>0.000953</v>
      </c>
      <c r="Q697" s="16" t="n">
        <v>0.113</v>
      </c>
      <c r="R697" s="13" t="n">
        <v>36</v>
      </c>
      <c r="S697" s="13" t="n">
        <v>144</v>
      </c>
      <c r="T697" s="11" t="s">
        <v>41</v>
      </c>
      <c r="U697" s="11" t="s">
        <v>42</v>
      </c>
      <c r="V697" s="11" t="s">
        <v>4226</v>
      </c>
      <c r="W697" s="11"/>
      <c r="X697" s="13" t="n">
        <v>1</v>
      </c>
      <c r="Y697" s="11" t="s">
        <v>44</v>
      </c>
      <c r="Z697" s="17"/>
      <c r="AA697" s="17"/>
      <c r="AB697" s="11" t="s">
        <v>45</v>
      </c>
      <c r="AC697" s="21" t="n">
        <v>65.2238805970149</v>
      </c>
      <c r="AD697" s="11"/>
      <c r="AE697" s="14" t="n">
        <f aca="false">IF(AD697="",0,AC697*AD697)</f>
        <v>0</v>
      </c>
      <c r="AF697" s="11" t="s">
        <v>34</v>
      </c>
      <c r="AG697" s="11" t="s">
        <v>4227</v>
      </c>
    </row>
    <row r="698" s="19" customFormat="true" ht="52.15" hidden="false" customHeight="true" outlineLevel="0" collapsed="false">
      <c r="A698" s="10" t="s">
        <v>4228</v>
      </c>
      <c r="B698" s="11" t="s">
        <v>34</v>
      </c>
      <c r="C698" s="11" t="s">
        <v>4229</v>
      </c>
      <c r="D698" s="11" t="s">
        <v>4230</v>
      </c>
      <c r="E698" s="12" t="s">
        <v>4231</v>
      </c>
      <c r="F698" s="11" t="s">
        <v>4232</v>
      </c>
      <c r="G698" s="11" t="s">
        <v>39</v>
      </c>
      <c r="H698" s="11" t="s">
        <v>3887</v>
      </c>
      <c r="I698" s="13" t="n">
        <v>500</v>
      </c>
      <c r="J698" s="11" t="s">
        <v>34</v>
      </c>
      <c r="K698" s="13" t="n">
        <v>500</v>
      </c>
      <c r="L698" s="11"/>
      <c r="M698" s="16" t="n">
        <v>88</v>
      </c>
      <c r="N698" s="16" t="n">
        <v>3</v>
      </c>
      <c r="O698" s="16" t="n">
        <v>50</v>
      </c>
      <c r="P698" s="15" t="n">
        <v>0.001262</v>
      </c>
      <c r="Q698" s="16" t="n">
        <v>0.131</v>
      </c>
      <c r="R698" s="13" t="n">
        <v>24</v>
      </c>
      <c r="S698" s="13" t="n">
        <v>72</v>
      </c>
      <c r="T698" s="11" t="s">
        <v>41</v>
      </c>
      <c r="U698" s="11" t="s">
        <v>42</v>
      </c>
      <c r="V698" s="11" t="s">
        <v>4233</v>
      </c>
      <c r="W698" s="11"/>
      <c r="X698" s="13" t="n">
        <v>1</v>
      </c>
      <c r="Y698" s="11" t="s">
        <v>44</v>
      </c>
      <c r="Z698" s="17"/>
      <c r="AA698" s="17"/>
      <c r="AB698" s="11" t="s">
        <v>45</v>
      </c>
      <c r="AC698" s="21" t="n">
        <v>98.6567164179104</v>
      </c>
      <c r="AD698" s="11"/>
      <c r="AE698" s="14" t="n">
        <f aca="false">IF(AD698="",0,AC698*AD698)</f>
        <v>0</v>
      </c>
      <c r="AF698" s="11" t="s">
        <v>34</v>
      </c>
      <c r="AG698" s="11" t="s">
        <v>99</v>
      </c>
    </row>
    <row r="699" s="19" customFormat="true" ht="52.15" hidden="false" customHeight="true" outlineLevel="0" collapsed="false">
      <c r="A699" s="10" t="s">
        <v>4234</v>
      </c>
      <c r="B699" s="11" t="s">
        <v>34</v>
      </c>
      <c r="C699" s="11" t="s">
        <v>4235</v>
      </c>
      <c r="D699" s="11" t="s">
        <v>4236</v>
      </c>
      <c r="E699" s="12" t="s">
        <v>4237</v>
      </c>
      <c r="F699" s="11" t="s">
        <v>4238</v>
      </c>
      <c r="G699" s="11" t="s">
        <v>39</v>
      </c>
      <c r="H699" s="11" t="s">
        <v>3887</v>
      </c>
      <c r="I699" s="13" t="n">
        <v>500</v>
      </c>
      <c r="J699" s="11" t="s">
        <v>34</v>
      </c>
      <c r="K699" s="13" t="n">
        <v>500</v>
      </c>
      <c r="L699" s="11"/>
      <c r="M699" s="16" t="n">
        <v>28</v>
      </c>
      <c r="N699" s="16" t="n">
        <v>0.5</v>
      </c>
      <c r="O699" s="16" t="n">
        <v>25</v>
      </c>
      <c r="P699" s="15" t="n">
        <v>9.4E-005</v>
      </c>
      <c r="Q699" s="16" t="n">
        <v>0.023</v>
      </c>
      <c r="R699" s="13" t="n">
        <v>48</v>
      </c>
      <c r="S699" s="13" t="n">
        <v>240</v>
      </c>
      <c r="T699" s="11" t="s">
        <v>41</v>
      </c>
      <c r="U699" s="11" t="s">
        <v>42</v>
      </c>
      <c r="V699" s="11" t="s">
        <v>4239</v>
      </c>
      <c r="W699" s="11"/>
      <c r="X699" s="13" t="n">
        <v>1</v>
      </c>
      <c r="Y699" s="11" t="s">
        <v>44</v>
      </c>
      <c r="Z699" s="17"/>
      <c r="AA699" s="17"/>
      <c r="AB699" s="11" t="s">
        <v>45</v>
      </c>
      <c r="AC699" s="21" t="n">
        <v>30.4477611940298</v>
      </c>
      <c r="AD699" s="11"/>
      <c r="AE699" s="14" t="n">
        <f aca="false">IF(AD699="",0,AC699*AD699)</f>
        <v>0</v>
      </c>
      <c r="AF699" s="11" t="s">
        <v>34</v>
      </c>
      <c r="AG699" s="11" t="s">
        <v>2187</v>
      </c>
    </row>
    <row r="700" s="19" customFormat="true" ht="52.15" hidden="false" customHeight="true" outlineLevel="0" collapsed="false">
      <c r="A700" s="10" t="s">
        <v>4240</v>
      </c>
      <c r="B700" s="11" t="s">
        <v>34</v>
      </c>
      <c r="C700" s="11" t="s">
        <v>4241</v>
      </c>
      <c r="D700" s="11" t="s">
        <v>4242</v>
      </c>
      <c r="E700" s="12" t="s">
        <v>4243</v>
      </c>
      <c r="F700" s="11" t="s">
        <v>4244</v>
      </c>
      <c r="G700" s="11" t="s">
        <v>39</v>
      </c>
      <c r="H700" s="11" t="s">
        <v>4245</v>
      </c>
      <c r="I700" s="13" t="n">
        <v>22</v>
      </c>
      <c r="J700" s="11" t="s">
        <v>34</v>
      </c>
      <c r="K700" s="13" t="n">
        <v>22</v>
      </c>
      <c r="L700" s="11"/>
      <c r="M700" s="16" t="n">
        <v>5</v>
      </c>
      <c r="N700" s="16" t="n">
        <v>26</v>
      </c>
      <c r="O700" s="16" t="n">
        <v>28</v>
      </c>
      <c r="P700" s="15" t="n">
        <v>0.006143</v>
      </c>
      <c r="Q700" s="16" t="n">
        <v>0.842</v>
      </c>
      <c r="R700" s="13" t="n">
        <v>6</v>
      </c>
      <c r="S700" s="13" t="n">
        <v>12</v>
      </c>
      <c r="T700" s="11" t="s">
        <v>41</v>
      </c>
      <c r="U700" s="11" t="s">
        <v>42</v>
      </c>
      <c r="V700" s="11" t="s">
        <v>4246</v>
      </c>
      <c r="W700" s="11"/>
      <c r="X700" s="13" t="n">
        <v>1</v>
      </c>
      <c r="Y700" s="11" t="s">
        <v>44</v>
      </c>
      <c r="Z700" s="17"/>
      <c r="AA700" s="17"/>
      <c r="AB700" s="11" t="s">
        <v>392</v>
      </c>
      <c r="AC700" s="21" t="n">
        <v>692.537313432836</v>
      </c>
      <c r="AD700" s="11"/>
      <c r="AE700" s="14" t="n">
        <f aca="false">IF(AD700="",0,AC700*AD700)</f>
        <v>0</v>
      </c>
      <c r="AF700" s="11" t="s">
        <v>34</v>
      </c>
      <c r="AG700" s="11" t="s">
        <v>99</v>
      </c>
    </row>
    <row r="701" s="19" customFormat="true" ht="52.15" hidden="false" customHeight="true" outlineLevel="0" collapsed="false">
      <c r="A701" s="10" t="s">
        <v>4247</v>
      </c>
      <c r="B701" s="11" t="s">
        <v>34</v>
      </c>
      <c r="C701" s="11" t="s">
        <v>4248</v>
      </c>
      <c r="D701" s="11"/>
      <c r="E701" s="12" t="s">
        <v>4249</v>
      </c>
      <c r="F701" s="11" t="s">
        <v>4250</v>
      </c>
      <c r="G701" s="11" t="s">
        <v>39</v>
      </c>
      <c r="H701" s="11" t="s">
        <v>4245</v>
      </c>
      <c r="I701" s="13" t="n">
        <v>72</v>
      </c>
      <c r="J701" s="11" t="s">
        <v>34</v>
      </c>
      <c r="K701" s="13" t="n">
        <v>72</v>
      </c>
      <c r="L701" s="11"/>
      <c r="M701" s="16" t="n">
        <v>27</v>
      </c>
      <c r="N701" s="16" t="n">
        <v>0.5</v>
      </c>
      <c r="O701" s="16" t="n">
        <v>38</v>
      </c>
      <c r="P701" s="15" t="n">
        <v>0.000244</v>
      </c>
      <c r="Q701" s="16" t="n">
        <v>0.074</v>
      </c>
      <c r="R701" s="13" t="n">
        <v>12</v>
      </c>
      <c r="S701" s="13" t="n">
        <v>216</v>
      </c>
      <c r="T701" s="11" t="s">
        <v>132</v>
      </c>
      <c r="U701" s="11" t="s">
        <v>42</v>
      </c>
      <c r="V701" s="11" t="s">
        <v>4251</v>
      </c>
      <c r="W701" s="11"/>
      <c r="X701" s="13" t="n">
        <v>12</v>
      </c>
      <c r="Y701" s="11" t="s">
        <v>44</v>
      </c>
      <c r="Z701" s="17"/>
      <c r="AA701" s="17"/>
      <c r="AB701" s="11" t="s">
        <v>45</v>
      </c>
      <c r="AC701" s="21" t="n">
        <v>20.4477611940298</v>
      </c>
      <c r="AD701" s="11"/>
      <c r="AE701" s="14" t="n">
        <f aca="false">IF(AD701="",0,AC701*AD701)</f>
        <v>0</v>
      </c>
      <c r="AF701" s="11" t="s">
        <v>34</v>
      </c>
      <c r="AG701" s="11" t="s">
        <v>2187</v>
      </c>
    </row>
    <row r="702" s="19" customFormat="true" ht="52.15" hidden="false" customHeight="true" outlineLevel="0" collapsed="false">
      <c r="A702" s="10" t="s">
        <v>4252</v>
      </c>
      <c r="B702" s="11" t="s">
        <v>34</v>
      </c>
      <c r="C702" s="11" t="s">
        <v>4253</v>
      </c>
      <c r="D702" s="11"/>
      <c r="E702" s="12" t="s">
        <v>4254</v>
      </c>
      <c r="F702" s="11" t="s">
        <v>4255</v>
      </c>
      <c r="G702" s="11" t="s">
        <v>39</v>
      </c>
      <c r="H702" s="11" t="s">
        <v>4245</v>
      </c>
      <c r="I702" s="13" t="n">
        <v>334</v>
      </c>
      <c r="J702" s="11" t="s">
        <v>34</v>
      </c>
      <c r="K702" s="13" t="n">
        <v>434</v>
      </c>
      <c r="L702" s="11"/>
      <c r="M702" s="16" t="n">
        <v>26</v>
      </c>
      <c r="N702" s="16" t="n">
        <v>0.5</v>
      </c>
      <c r="O702" s="16" t="n">
        <v>14</v>
      </c>
      <c r="P702" s="15" t="n">
        <v>0.000375</v>
      </c>
      <c r="Q702" s="16" t="n">
        <v>0.033</v>
      </c>
      <c r="R702" s="13" t="n">
        <v>120</v>
      </c>
      <c r="S702" s="13" t="n">
        <v>240</v>
      </c>
      <c r="T702" s="11" t="s">
        <v>41</v>
      </c>
      <c r="U702" s="11" t="s">
        <v>42</v>
      </c>
      <c r="V702" s="11" t="s">
        <v>4256</v>
      </c>
      <c r="W702" s="11"/>
      <c r="X702" s="13" t="n">
        <v>1</v>
      </c>
      <c r="Y702" s="11" t="s">
        <v>44</v>
      </c>
      <c r="Z702" s="20"/>
      <c r="AA702" s="20"/>
      <c r="AB702" s="11" t="s">
        <v>45</v>
      </c>
      <c r="AC702" s="21" t="n">
        <v>42.089552238806</v>
      </c>
      <c r="AD702" s="11"/>
      <c r="AE702" s="14" t="n">
        <f aca="false">IF(AD702="",0,AC702*AD702)</f>
        <v>0</v>
      </c>
      <c r="AF702" s="11" t="s">
        <v>34</v>
      </c>
      <c r="AG702" s="11" t="s">
        <v>99</v>
      </c>
    </row>
    <row r="703" s="19" customFormat="true" ht="43.9" hidden="false" customHeight="true" outlineLevel="0" collapsed="false">
      <c r="A703" s="10" t="s">
        <v>4257</v>
      </c>
      <c r="B703" s="11" t="s">
        <v>34</v>
      </c>
      <c r="C703" s="11" t="s">
        <v>4258</v>
      </c>
      <c r="D703" s="11"/>
      <c r="E703" s="12" t="s">
        <v>4259</v>
      </c>
      <c r="F703" s="11" t="s">
        <v>4260</v>
      </c>
      <c r="G703" s="11" t="s">
        <v>39</v>
      </c>
      <c r="H703" s="11" t="s">
        <v>4245</v>
      </c>
      <c r="I703" s="13" t="n">
        <v>500</v>
      </c>
      <c r="J703" s="11" t="s">
        <v>34</v>
      </c>
      <c r="K703" s="13" t="n">
        <v>500</v>
      </c>
      <c r="L703" s="11"/>
      <c r="M703" s="16" t="n">
        <v>33</v>
      </c>
      <c r="N703" s="16" t="n">
        <v>0.5</v>
      </c>
      <c r="O703" s="16" t="n">
        <v>15</v>
      </c>
      <c r="P703" s="15" t="n">
        <v>0.000139</v>
      </c>
      <c r="Q703" s="16" t="n">
        <v>0.009</v>
      </c>
      <c r="R703" s="13" t="n">
        <v>144</v>
      </c>
      <c r="S703" s="13" t="n">
        <v>288</v>
      </c>
      <c r="T703" s="11" t="s">
        <v>41</v>
      </c>
      <c r="U703" s="11" t="s">
        <v>42</v>
      </c>
      <c r="V703" s="11" t="s">
        <v>4261</v>
      </c>
      <c r="W703" s="11"/>
      <c r="X703" s="13" t="n">
        <v>1</v>
      </c>
      <c r="Y703" s="11" t="s">
        <v>44</v>
      </c>
      <c r="Z703" s="17"/>
      <c r="AA703" s="17"/>
      <c r="AB703" s="11" t="s">
        <v>45</v>
      </c>
      <c r="AC703" s="21" t="n">
        <v>39.4029850746269</v>
      </c>
      <c r="AD703" s="11"/>
      <c r="AE703" s="14" t="n">
        <f aca="false">IF(AD703="",0,AC703*AD703)</f>
        <v>0</v>
      </c>
      <c r="AF703" s="11" t="s">
        <v>34</v>
      </c>
      <c r="AG703" s="11" t="s">
        <v>4262</v>
      </c>
    </row>
    <row r="704" s="19" customFormat="true" ht="43.9" hidden="false" customHeight="true" outlineLevel="0" collapsed="false">
      <c r="A704" s="10" t="s">
        <v>4263</v>
      </c>
      <c r="B704" s="11" t="s">
        <v>34</v>
      </c>
      <c r="C704" s="11" t="s">
        <v>4264</v>
      </c>
      <c r="D704" s="11" t="s">
        <v>4265</v>
      </c>
      <c r="E704" s="12" t="s">
        <v>4266</v>
      </c>
      <c r="F704" s="11" t="s">
        <v>4267</v>
      </c>
      <c r="G704" s="11" t="s">
        <v>39</v>
      </c>
      <c r="H704" s="11" t="s">
        <v>4268</v>
      </c>
      <c r="I704" s="13" t="n">
        <v>3</v>
      </c>
      <c r="J704" s="11" t="s">
        <v>34</v>
      </c>
      <c r="K704" s="13" t="n">
        <v>3</v>
      </c>
      <c r="L704" s="11"/>
      <c r="M704" s="16" t="n">
        <v>19</v>
      </c>
      <c r="N704" s="16" t="n">
        <v>11</v>
      </c>
      <c r="O704" s="16" t="n">
        <v>25</v>
      </c>
      <c r="P704" s="15" t="n">
        <v>0.001225</v>
      </c>
      <c r="Q704" s="16" t="n">
        <v>0.083</v>
      </c>
      <c r="R704" s="13" t="n">
        <v>4</v>
      </c>
      <c r="S704" s="13" t="n">
        <v>48</v>
      </c>
      <c r="T704" s="11" t="s">
        <v>41</v>
      </c>
      <c r="U704" s="11" t="s">
        <v>42</v>
      </c>
      <c r="V704" s="11" t="s">
        <v>4269</v>
      </c>
      <c r="W704" s="11"/>
      <c r="X704" s="11"/>
      <c r="Y704" s="11" t="s">
        <v>44</v>
      </c>
      <c r="Z704" s="17"/>
      <c r="AA704" s="17"/>
      <c r="AB704" s="11" t="s">
        <v>45</v>
      </c>
      <c r="AC704" s="21" t="n">
        <v>167.462686567164</v>
      </c>
      <c r="AD704" s="11"/>
      <c r="AE704" s="14" t="n">
        <f aca="false">IF(AD704="",0,AC704*AD704)</f>
        <v>0</v>
      </c>
      <c r="AF704" s="11" t="s">
        <v>34</v>
      </c>
      <c r="AG704" s="11" t="s">
        <v>99</v>
      </c>
    </row>
    <row r="705" s="19" customFormat="true" ht="43.9" hidden="false" customHeight="true" outlineLevel="0" collapsed="false">
      <c r="A705" s="10" t="s">
        <v>4270</v>
      </c>
      <c r="B705" s="11" t="s">
        <v>34</v>
      </c>
      <c r="C705" s="11" t="s">
        <v>4271</v>
      </c>
      <c r="D705" s="11"/>
      <c r="E705" s="12" t="s">
        <v>4272</v>
      </c>
      <c r="F705" s="11" t="s">
        <v>4273</v>
      </c>
      <c r="G705" s="11" t="s">
        <v>39</v>
      </c>
      <c r="H705" s="11" t="s">
        <v>4268</v>
      </c>
      <c r="I705" s="13" t="n">
        <v>3</v>
      </c>
      <c r="J705" s="11" t="s">
        <v>34</v>
      </c>
      <c r="K705" s="13" t="n">
        <v>3</v>
      </c>
      <c r="L705" s="11"/>
      <c r="M705" s="16" t="n">
        <v>11</v>
      </c>
      <c r="N705" s="16" t="n">
        <v>11</v>
      </c>
      <c r="O705" s="16" t="n">
        <v>11</v>
      </c>
      <c r="P705" s="15" t="n">
        <v>0.000667</v>
      </c>
      <c r="Q705" s="16" t="n">
        <v>0.104</v>
      </c>
      <c r="R705" s="13" t="n">
        <v>2</v>
      </c>
      <c r="S705" s="13" t="n">
        <v>96</v>
      </c>
      <c r="T705" s="11" t="s">
        <v>41</v>
      </c>
      <c r="U705" s="11" t="s">
        <v>42</v>
      </c>
      <c r="V705" s="11" t="s">
        <v>4274</v>
      </c>
      <c r="W705" s="11"/>
      <c r="X705" s="13" t="n">
        <v>1</v>
      </c>
      <c r="Y705" s="11" t="s">
        <v>44</v>
      </c>
      <c r="Z705" s="17"/>
      <c r="AA705" s="17"/>
      <c r="AB705" s="11" t="s">
        <v>45</v>
      </c>
      <c r="AC705" s="21" t="n">
        <v>190.149253731343</v>
      </c>
      <c r="AD705" s="11"/>
      <c r="AE705" s="14" t="n">
        <f aca="false">IF(AD705="",0,AC705*AD705)</f>
        <v>0</v>
      </c>
      <c r="AF705" s="11" t="s">
        <v>34</v>
      </c>
      <c r="AG705" s="11" t="s">
        <v>99</v>
      </c>
    </row>
    <row r="706" s="19" customFormat="true" ht="43.9" hidden="false" customHeight="true" outlineLevel="0" collapsed="false">
      <c r="A706" s="10" t="s">
        <v>4275</v>
      </c>
      <c r="B706" s="11" t="s">
        <v>34</v>
      </c>
      <c r="C706" s="11" t="s">
        <v>4276</v>
      </c>
      <c r="D706" s="11" t="s">
        <v>4277</v>
      </c>
      <c r="E706" s="12" t="s">
        <v>4278</v>
      </c>
      <c r="F706" s="11" t="s">
        <v>4279</v>
      </c>
      <c r="G706" s="11" t="s">
        <v>39</v>
      </c>
      <c r="H706" s="11" t="s">
        <v>4268</v>
      </c>
      <c r="I706" s="13" t="n">
        <v>5</v>
      </c>
      <c r="J706" s="11" t="s">
        <v>34</v>
      </c>
      <c r="K706" s="13" t="n">
        <v>5</v>
      </c>
      <c r="L706" s="11"/>
      <c r="M706" s="16" t="n">
        <v>20</v>
      </c>
      <c r="N706" s="16" t="n">
        <v>7</v>
      </c>
      <c r="O706" s="16" t="n">
        <v>22</v>
      </c>
      <c r="P706" s="15" t="n">
        <v>0.000917</v>
      </c>
      <c r="Q706" s="16" t="n">
        <v>0.133</v>
      </c>
      <c r="R706" s="13" t="n">
        <v>3</v>
      </c>
      <c r="S706" s="13" t="n">
        <v>60</v>
      </c>
      <c r="T706" s="11" t="s">
        <v>41</v>
      </c>
      <c r="U706" s="11" t="s">
        <v>42</v>
      </c>
      <c r="V706" s="11" t="s">
        <v>4280</v>
      </c>
      <c r="W706" s="11"/>
      <c r="X706" s="13" t="n">
        <v>1</v>
      </c>
      <c r="Y706" s="11" t="s">
        <v>44</v>
      </c>
      <c r="Z706" s="17"/>
      <c r="AA706" s="17"/>
      <c r="AB706" s="11" t="s">
        <v>45</v>
      </c>
      <c r="AC706" s="21" t="n">
        <v>129.477611940299</v>
      </c>
      <c r="AD706" s="11"/>
      <c r="AE706" s="14" t="n">
        <f aca="false">IF(AD706="",0,AC706*AD706)</f>
        <v>0</v>
      </c>
      <c r="AF706" s="11" t="s">
        <v>34</v>
      </c>
      <c r="AG706" s="11" t="s">
        <v>99</v>
      </c>
    </row>
    <row r="707" s="19" customFormat="true" ht="52.15" hidden="false" customHeight="true" outlineLevel="0" collapsed="false">
      <c r="A707" s="10" t="s">
        <v>4281</v>
      </c>
      <c r="B707" s="11" t="s">
        <v>34</v>
      </c>
      <c r="C707" s="11" t="s">
        <v>4282</v>
      </c>
      <c r="D707" s="11"/>
      <c r="E707" s="12" t="s">
        <v>4283</v>
      </c>
      <c r="F707" s="11" t="s">
        <v>4284</v>
      </c>
      <c r="G707" s="11" t="s">
        <v>39</v>
      </c>
      <c r="H707" s="11" t="s">
        <v>4268</v>
      </c>
      <c r="I707" s="13" t="n">
        <v>6</v>
      </c>
      <c r="J707" s="11" t="s">
        <v>34</v>
      </c>
      <c r="K707" s="13" t="n">
        <v>6</v>
      </c>
      <c r="L707" s="11"/>
      <c r="M707" s="16" t="n">
        <v>3</v>
      </c>
      <c r="N707" s="16" t="n">
        <v>7</v>
      </c>
      <c r="O707" s="16" t="n">
        <v>16</v>
      </c>
      <c r="P707" s="15" t="n">
        <v>0.000457</v>
      </c>
      <c r="Q707" s="16" t="n">
        <v>0.146</v>
      </c>
      <c r="R707" s="13" t="n">
        <v>144</v>
      </c>
      <c r="S707" s="13" t="n">
        <v>144</v>
      </c>
      <c r="T707" s="11" t="s">
        <v>41</v>
      </c>
      <c r="U707" s="11" t="s">
        <v>42</v>
      </c>
      <c r="V707" s="11" t="s">
        <v>4285</v>
      </c>
      <c r="W707" s="11"/>
      <c r="X707" s="13" t="n">
        <v>1</v>
      </c>
      <c r="Y707" s="11" t="s">
        <v>44</v>
      </c>
      <c r="Z707" s="17"/>
      <c r="AA707" s="17"/>
      <c r="AB707" s="11" t="s">
        <v>45</v>
      </c>
      <c r="AC707" s="21" t="n">
        <v>113.283582089552</v>
      </c>
      <c r="AD707" s="11"/>
      <c r="AE707" s="14" t="n">
        <f aca="false">IF(AD707="",0,AC707*AD707)</f>
        <v>0</v>
      </c>
      <c r="AF707" s="11" t="s">
        <v>34</v>
      </c>
      <c r="AG707" s="11" t="s">
        <v>318</v>
      </c>
    </row>
    <row r="708" s="19" customFormat="true" ht="43.9" hidden="false" customHeight="true" outlineLevel="0" collapsed="false">
      <c r="A708" s="10" t="s">
        <v>4286</v>
      </c>
      <c r="B708" s="11" t="s">
        <v>34</v>
      </c>
      <c r="C708" s="11" t="s">
        <v>4287</v>
      </c>
      <c r="D708" s="11"/>
      <c r="E708" s="12" t="s">
        <v>4288</v>
      </c>
      <c r="F708" s="11" t="s">
        <v>4289</v>
      </c>
      <c r="G708" s="11" t="s">
        <v>39</v>
      </c>
      <c r="H708" s="11" t="s">
        <v>4268</v>
      </c>
      <c r="I708" s="13" t="n">
        <v>15</v>
      </c>
      <c r="J708" s="11" t="s">
        <v>34</v>
      </c>
      <c r="K708" s="13" t="n">
        <v>15</v>
      </c>
      <c r="L708" s="11"/>
      <c r="M708" s="16" t="n">
        <v>11</v>
      </c>
      <c r="N708" s="16" t="n">
        <v>11</v>
      </c>
      <c r="O708" s="16" t="n">
        <v>14</v>
      </c>
      <c r="P708" s="15" t="n">
        <v>0.000575</v>
      </c>
      <c r="Q708" s="16" t="n">
        <v>0.067</v>
      </c>
      <c r="R708" s="13" t="n">
        <v>4</v>
      </c>
      <c r="S708" s="13" t="n">
        <v>120</v>
      </c>
      <c r="T708" s="11" t="s">
        <v>132</v>
      </c>
      <c r="U708" s="11" t="s">
        <v>42</v>
      </c>
      <c r="V708" s="11" t="s">
        <v>4290</v>
      </c>
      <c r="W708" s="11"/>
      <c r="X708" s="13" t="n">
        <v>4</v>
      </c>
      <c r="Y708" s="11" t="s">
        <v>44</v>
      </c>
      <c r="Z708" s="17"/>
      <c r="AA708" s="17"/>
      <c r="AB708" s="11" t="s">
        <v>45</v>
      </c>
      <c r="AC708" s="21" t="n">
        <v>148.358208955224</v>
      </c>
      <c r="AD708" s="11"/>
      <c r="AE708" s="14" t="n">
        <f aca="false">IF(AD708="",0,AC708*AD708)</f>
        <v>0</v>
      </c>
      <c r="AF708" s="11" t="s">
        <v>34</v>
      </c>
      <c r="AG708" s="11" t="s">
        <v>1200</v>
      </c>
    </row>
    <row r="709" s="19" customFormat="true" ht="52.15" hidden="false" customHeight="true" outlineLevel="0" collapsed="false">
      <c r="A709" s="10" t="s">
        <v>4291</v>
      </c>
      <c r="B709" s="11" t="s">
        <v>34</v>
      </c>
      <c r="C709" s="11" t="s">
        <v>4292</v>
      </c>
      <c r="D709" s="11"/>
      <c r="E709" s="12" t="s">
        <v>4293</v>
      </c>
      <c r="F709" s="11" t="s">
        <v>4294</v>
      </c>
      <c r="G709" s="11" t="s">
        <v>39</v>
      </c>
      <c r="H709" s="11" t="s">
        <v>4268</v>
      </c>
      <c r="I709" s="13" t="n">
        <v>20</v>
      </c>
      <c r="J709" s="11" t="s">
        <v>34</v>
      </c>
      <c r="K709" s="13" t="n">
        <v>20</v>
      </c>
      <c r="L709" s="11"/>
      <c r="M709" s="16" t="n">
        <v>7</v>
      </c>
      <c r="N709" s="16" t="n">
        <v>8</v>
      </c>
      <c r="O709" s="16" t="n">
        <v>16</v>
      </c>
      <c r="P709" s="15" t="n">
        <v>0.001361</v>
      </c>
      <c r="Q709" s="16" t="n">
        <v>0.428</v>
      </c>
      <c r="R709" s="13" t="n">
        <v>36</v>
      </c>
      <c r="S709" s="13" t="n">
        <v>36</v>
      </c>
      <c r="T709" s="11" t="s">
        <v>41</v>
      </c>
      <c r="U709" s="11" t="s">
        <v>42</v>
      </c>
      <c r="V709" s="11" t="s">
        <v>4295</v>
      </c>
      <c r="W709" s="11"/>
      <c r="X709" s="13" t="n">
        <v>1</v>
      </c>
      <c r="Y709" s="11" t="s">
        <v>44</v>
      </c>
      <c r="Z709" s="17"/>
      <c r="AA709" s="17"/>
      <c r="AB709" s="11" t="s">
        <v>45</v>
      </c>
      <c r="AC709" s="21" t="n">
        <v>151.940298507463</v>
      </c>
      <c r="AD709" s="11"/>
      <c r="AE709" s="14" t="n">
        <f aca="false">IF(AD709="",0,AC709*AD709)</f>
        <v>0</v>
      </c>
      <c r="AF709" s="11" t="s">
        <v>34</v>
      </c>
      <c r="AG709" s="11" t="s">
        <v>1452</v>
      </c>
    </row>
    <row r="710" s="19" customFormat="true" ht="52.15" hidden="false" customHeight="true" outlineLevel="0" collapsed="false">
      <c r="A710" s="10" t="s">
        <v>4296</v>
      </c>
      <c r="B710" s="11" t="s">
        <v>34</v>
      </c>
      <c r="C710" s="11" t="s">
        <v>4297</v>
      </c>
      <c r="D710" s="11"/>
      <c r="E710" s="12" t="s">
        <v>4298</v>
      </c>
      <c r="F710" s="11" t="s">
        <v>4299</v>
      </c>
      <c r="G710" s="11" t="s">
        <v>39</v>
      </c>
      <c r="H710" s="11" t="s">
        <v>4268</v>
      </c>
      <c r="I710" s="13" t="n">
        <v>27</v>
      </c>
      <c r="J710" s="11" t="s">
        <v>34</v>
      </c>
      <c r="K710" s="13" t="n">
        <v>27</v>
      </c>
      <c r="L710" s="11"/>
      <c r="M710" s="16" t="n">
        <v>16</v>
      </c>
      <c r="N710" s="16" t="n">
        <v>16</v>
      </c>
      <c r="O710" s="16" t="n">
        <v>20</v>
      </c>
      <c r="P710" s="15" t="n">
        <v>0.0015</v>
      </c>
      <c r="Q710" s="16" t="n">
        <v>0.185</v>
      </c>
      <c r="R710" s="13" t="n">
        <v>2</v>
      </c>
      <c r="S710" s="13" t="n">
        <v>54</v>
      </c>
      <c r="T710" s="11" t="s">
        <v>132</v>
      </c>
      <c r="U710" s="11" t="s">
        <v>42</v>
      </c>
      <c r="V710" s="11" t="s">
        <v>4300</v>
      </c>
      <c r="W710" s="11"/>
      <c r="X710" s="13" t="n">
        <v>2</v>
      </c>
      <c r="Y710" s="11" t="s">
        <v>44</v>
      </c>
      <c r="Z710" s="17"/>
      <c r="AA710" s="17"/>
      <c r="AB710" s="11" t="s">
        <v>45</v>
      </c>
      <c r="AC710" s="21" t="n">
        <v>276.865671641791</v>
      </c>
      <c r="AD710" s="11"/>
      <c r="AE710" s="14" t="n">
        <f aca="false">IF(AD710="",0,AC710*AD710)</f>
        <v>0</v>
      </c>
      <c r="AF710" s="11" t="s">
        <v>34</v>
      </c>
      <c r="AG710" s="11" t="s">
        <v>99</v>
      </c>
    </row>
    <row r="711" s="19" customFormat="true" ht="52.15" hidden="false" customHeight="true" outlineLevel="0" collapsed="false">
      <c r="A711" s="10" t="s">
        <v>4301</v>
      </c>
      <c r="B711" s="11" t="s">
        <v>34</v>
      </c>
      <c r="C711" s="11" t="s">
        <v>4302</v>
      </c>
      <c r="D711" s="11"/>
      <c r="E711" s="12" t="s">
        <v>4303</v>
      </c>
      <c r="F711" s="11" t="s">
        <v>4304</v>
      </c>
      <c r="G711" s="11" t="s">
        <v>39</v>
      </c>
      <c r="H711" s="11" t="s">
        <v>4268</v>
      </c>
      <c r="I711" s="13" t="n">
        <v>34</v>
      </c>
      <c r="J711" s="11" t="s">
        <v>34</v>
      </c>
      <c r="K711" s="13" t="n">
        <v>34</v>
      </c>
      <c r="L711" s="11"/>
      <c r="M711" s="16" t="n">
        <v>7</v>
      </c>
      <c r="N711" s="16" t="n">
        <v>7</v>
      </c>
      <c r="O711" s="16" t="n">
        <v>14</v>
      </c>
      <c r="P711" s="15" t="n">
        <v>0.000764</v>
      </c>
      <c r="Q711" s="16" t="n">
        <v>0.244</v>
      </c>
      <c r="R711" s="13" t="n">
        <v>72</v>
      </c>
      <c r="S711" s="13" t="n">
        <v>72</v>
      </c>
      <c r="T711" s="11" t="s">
        <v>41</v>
      </c>
      <c r="U711" s="11" t="s">
        <v>42</v>
      </c>
      <c r="V711" s="11" t="s">
        <v>4305</v>
      </c>
      <c r="W711" s="11"/>
      <c r="X711" s="13" t="n">
        <v>1</v>
      </c>
      <c r="Y711" s="11" t="s">
        <v>44</v>
      </c>
      <c r="Z711" s="20"/>
      <c r="AA711" s="20"/>
      <c r="AB711" s="11" t="s">
        <v>45</v>
      </c>
      <c r="AC711" s="21" t="n">
        <v>100.44776119403</v>
      </c>
      <c r="AD711" s="11"/>
      <c r="AE711" s="14" t="n">
        <f aca="false">IF(AD711="",0,AC711*AD711)</f>
        <v>0</v>
      </c>
      <c r="AF711" s="11" t="s">
        <v>34</v>
      </c>
      <c r="AG711" s="11" t="s">
        <v>1445</v>
      </c>
    </row>
    <row r="712" s="19" customFormat="true" ht="52.15" hidden="false" customHeight="true" outlineLevel="0" collapsed="false">
      <c r="A712" s="10" t="s">
        <v>4306</v>
      </c>
      <c r="B712" s="11" t="s">
        <v>34</v>
      </c>
      <c r="C712" s="11" t="s">
        <v>4307</v>
      </c>
      <c r="D712" s="11" t="s">
        <v>4308</v>
      </c>
      <c r="E712" s="12" t="s">
        <v>4309</v>
      </c>
      <c r="F712" s="11" t="s">
        <v>4310</v>
      </c>
      <c r="G712" s="11" t="s">
        <v>39</v>
      </c>
      <c r="H712" s="11" t="s">
        <v>4268</v>
      </c>
      <c r="I712" s="13" t="n">
        <v>41</v>
      </c>
      <c r="J712" s="11" t="s">
        <v>34</v>
      </c>
      <c r="K712" s="13" t="n">
        <v>41</v>
      </c>
      <c r="L712" s="11"/>
      <c r="M712" s="16" t="n">
        <v>14</v>
      </c>
      <c r="N712" s="16" t="n">
        <v>9</v>
      </c>
      <c r="O712" s="16" t="n">
        <v>23</v>
      </c>
      <c r="P712" s="15" t="n">
        <v>0.000875</v>
      </c>
      <c r="Q712" s="16" t="n">
        <v>0.139</v>
      </c>
      <c r="R712" s="13" t="n">
        <v>4</v>
      </c>
      <c r="S712" s="13" t="n">
        <v>72</v>
      </c>
      <c r="T712" s="11" t="s">
        <v>41</v>
      </c>
      <c r="U712" s="11" t="s">
        <v>42</v>
      </c>
      <c r="V712" s="11" t="s">
        <v>4311</v>
      </c>
      <c r="W712" s="11"/>
      <c r="X712" s="13" t="n">
        <v>1</v>
      </c>
      <c r="Y712" s="11" t="s">
        <v>44</v>
      </c>
      <c r="Z712" s="20"/>
      <c r="AA712" s="20"/>
      <c r="AB712" s="11" t="s">
        <v>45</v>
      </c>
      <c r="AC712" s="21" t="n">
        <v>122.089552238806</v>
      </c>
      <c r="AD712" s="11"/>
      <c r="AE712" s="14" t="n">
        <f aca="false">IF(AD712="",0,AC712*AD712)</f>
        <v>0</v>
      </c>
      <c r="AF712" s="11" t="s">
        <v>34</v>
      </c>
      <c r="AG712" s="11" t="s">
        <v>1762</v>
      </c>
    </row>
    <row r="713" s="19" customFormat="true" ht="43.9" hidden="false" customHeight="true" outlineLevel="0" collapsed="false">
      <c r="A713" s="10" t="s">
        <v>4312</v>
      </c>
      <c r="B713" s="11" t="s">
        <v>34</v>
      </c>
      <c r="C713" s="11" t="s">
        <v>4313</v>
      </c>
      <c r="D713" s="11"/>
      <c r="E713" s="12" t="s">
        <v>4314</v>
      </c>
      <c r="F713" s="11" t="s">
        <v>4315</v>
      </c>
      <c r="G713" s="11" t="s">
        <v>39</v>
      </c>
      <c r="H713" s="11" t="s">
        <v>4268</v>
      </c>
      <c r="I713" s="13" t="n">
        <v>52</v>
      </c>
      <c r="J713" s="11" t="s">
        <v>34</v>
      </c>
      <c r="K713" s="13" t="n">
        <v>52</v>
      </c>
      <c r="L713" s="11"/>
      <c r="M713" s="16" t="n">
        <v>4</v>
      </c>
      <c r="N713" s="16" t="n">
        <v>9</v>
      </c>
      <c r="O713" s="16" t="n">
        <v>25</v>
      </c>
      <c r="P713" s="15" t="n">
        <v>0.001213</v>
      </c>
      <c r="Q713" s="16" t="n">
        <v>0.239</v>
      </c>
      <c r="R713" s="13" t="n">
        <v>36</v>
      </c>
      <c r="S713" s="13" t="n">
        <v>36</v>
      </c>
      <c r="T713" s="11" t="s">
        <v>41</v>
      </c>
      <c r="U713" s="11" t="s">
        <v>42</v>
      </c>
      <c r="V713" s="11" t="s">
        <v>4316</v>
      </c>
      <c r="W713" s="11"/>
      <c r="X713" s="13" t="n">
        <v>1</v>
      </c>
      <c r="Y713" s="11" t="s">
        <v>44</v>
      </c>
      <c r="Z713" s="20"/>
      <c r="AA713" s="20"/>
      <c r="AB713" s="11" t="s">
        <v>45</v>
      </c>
      <c r="AC713" s="21" t="n">
        <v>96.4179104477612</v>
      </c>
      <c r="AD713" s="11"/>
      <c r="AE713" s="14" t="n">
        <f aca="false">IF(AD713="",0,AC713*AD713)</f>
        <v>0</v>
      </c>
      <c r="AF713" s="11" t="s">
        <v>34</v>
      </c>
      <c r="AG713" s="11" t="s">
        <v>99</v>
      </c>
    </row>
    <row r="714" s="19" customFormat="true" ht="43.9" hidden="false" customHeight="true" outlineLevel="0" collapsed="false">
      <c r="A714" s="10" t="s">
        <v>4317</v>
      </c>
      <c r="B714" s="11" t="s">
        <v>34</v>
      </c>
      <c r="C714" s="11" t="s">
        <v>4318</v>
      </c>
      <c r="D714" s="11"/>
      <c r="E714" s="12" t="s">
        <v>4319</v>
      </c>
      <c r="F714" s="11" t="s">
        <v>4320</v>
      </c>
      <c r="G714" s="11" t="s">
        <v>39</v>
      </c>
      <c r="H714" s="11" t="s">
        <v>4268</v>
      </c>
      <c r="I714" s="13" t="n">
        <v>54</v>
      </c>
      <c r="J714" s="11" t="s">
        <v>34</v>
      </c>
      <c r="K714" s="13" t="n">
        <v>54</v>
      </c>
      <c r="L714" s="11"/>
      <c r="M714" s="16" t="n">
        <v>3</v>
      </c>
      <c r="N714" s="16" t="n">
        <v>9</v>
      </c>
      <c r="O714" s="16" t="n">
        <v>16</v>
      </c>
      <c r="P714" s="15" t="n">
        <v>0.000571</v>
      </c>
      <c r="Q714" s="16" t="n">
        <v>0.127</v>
      </c>
      <c r="R714" s="13" t="n">
        <v>144</v>
      </c>
      <c r="S714" s="13" t="n">
        <v>144</v>
      </c>
      <c r="T714" s="11" t="s">
        <v>41</v>
      </c>
      <c r="U714" s="11" t="s">
        <v>42</v>
      </c>
      <c r="V714" s="11" t="s">
        <v>4321</v>
      </c>
      <c r="W714" s="11"/>
      <c r="X714" s="13" t="n">
        <v>1</v>
      </c>
      <c r="Y714" s="11" t="s">
        <v>44</v>
      </c>
      <c r="Z714" s="20"/>
      <c r="AA714" s="20"/>
      <c r="AB714" s="11" t="s">
        <v>45</v>
      </c>
      <c r="AC714" s="21" t="n">
        <v>121.34328358209</v>
      </c>
      <c r="AD714" s="11"/>
      <c r="AE714" s="14" t="n">
        <f aca="false">IF(AD714="",0,AC714*AD714)</f>
        <v>0</v>
      </c>
      <c r="AF714" s="11" t="s">
        <v>34</v>
      </c>
      <c r="AG714" s="11" t="s">
        <v>1189</v>
      </c>
    </row>
    <row r="715" s="19" customFormat="true" ht="52.15" hidden="false" customHeight="true" outlineLevel="0" collapsed="false">
      <c r="A715" s="10" t="s">
        <v>4322</v>
      </c>
      <c r="B715" s="11" t="s">
        <v>34</v>
      </c>
      <c r="C715" s="11" t="s">
        <v>4323</v>
      </c>
      <c r="D715" s="11" t="s">
        <v>4324</v>
      </c>
      <c r="E715" s="12" t="s">
        <v>4325</v>
      </c>
      <c r="F715" s="11" t="s">
        <v>4326</v>
      </c>
      <c r="G715" s="11" t="s">
        <v>39</v>
      </c>
      <c r="H715" s="11" t="s">
        <v>4268</v>
      </c>
      <c r="I715" s="13" t="n">
        <v>71</v>
      </c>
      <c r="J715" s="11" t="s">
        <v>34</v>
      </c>
      <c r="K715" s="13" t="n">
        <v>71</v>
      </c>
      <c r="L715" s="11"/>
      <c r="M715" s="16" t="n">
        <v>18</v>
      </c>
      <c r="N715" s="16" t="n">
        <v>12</v>
      </c>
      <c r="O715" s="16" t="n">
        <v>22</v>
      </c>
      <c r="P715" s="15" t="n">
        <v>0.001917</v>
      </c>
      <c r="Q715" s="16" t="n">
        <v>0.083</v>
      </c>
      <c r="R715" s="13" t="n">
        <v>3</v>
      </c>
      <c r="S715" s="13" t="n">
        <v>36</v>
      </c>
      <c r="T715" s="11" t="s">
        <v>41</v>
      </c>
      <c r="U715" s="11" t="s">
        <v>42</v>
      </c>
      <c r="V715" s="11" t="s">
        <v>4327</v>
      </c>
      <c r="W715" s="11"/>
      <c r="X715" s="13" t="n">
        <v>1</v>
      </c>
      <c r="Y715" s="11" t="s">
        <v>44</v>
      </c>
      <c r="Z715" s="20"/>
      <c r="AA715" s="20"/>
      <c r="AB715" s="11" t="s">
        <v>45</v>
      </c>
      <c r="AC715" s="21" t="n">
        <v>112.089552238806</v>
      </c>
      <c r="AD715" s="11"/>
      <c r="AE715" s="14" t="n">
        <f aca="false">IF(AD715="",0,AC715*AD715)</f>
        <v>0</v>
      </c>
      <c r="AF715" s="11" t="s">
        <v>34</v>
      </c>
      <c r="AG715" s="11" t="s">
        <v>4328</v>
      </c>
    </row>
    <row r="716" s="19" customFormat="true" ht="52.15" hidden="false" customHeight="true" outlineLevel="0" collapsed="false">
      <c r="A716" s="10" t="s">
        <v>4329</v>
      </c>
      <c r="B716" s="11" t="s">
        <v>34</v>
      </c>
      <c r="C716" s="11" t="s">
        <v>4330</v>
      </c>
      <c r="D716" s="11"/>
      <c r="E716" s="12" t="s">
        <v>4331</v>
      </c>
      <c r="F716" s="11" t="s">
        <v>4332</v>
      </c>
      <c r="G716" s="11" t="s">
        <v>39</v>
      </c>
      <c r="H716" s="11" t="s">
        <v>4268</v>
      </c>
      <c r="I716" s="13" t="n">
        <v>72</v>
      </c>
      <c r="J716" s="11" t="s">
        <v>34</v>
      </c>
      <c r="K716" s="13" t="n">
        <v>72</v>
      </c>
      <c r="L716" s="11"/>
      <c r="M716" s="16" t="n">
        <v>10</v>
      </c>
      <c r="N716" s="16" t="n">
        <v>13</v>
      </c>
      <c r="O716" s="16" t="n">
        <v>26</v>
      </c>
      <c r="P716" s="15" t="n">
        <v>0.000667</v>
      </c>
      <c r="Q716" s="16" t="n">
        <v>0.05</v>
      </c>
      <c r="R716" s="13" t="n">
        <v>6</v>
      </c>
      <c r="S716" s="13" t="n">
        <v>120</v>
      </c>
      <c r="T716" s="11" t="s">
        <v>41</v>
      </c>
      <c r="U716" s="11" t="s">
        <v>42</v>
      </c>
      <c r="V716" s="11" t="s">
        <v>4333</v>
      </c>
      <c r="W716" s="11"/>
      <c r="X716" s="13" t="n">
        <v>1</v>
      </c>
      <c r="Y716" s="11" t="s">
        <v>44</v>
      </c>
      <c r="Z716" s="17"/>
      <c r="AA716" s="17"/>
      <c r="AB716" s="11" t="s">
        <v>45</v>
      </c>
      <c r="AC716" s="21" t="n">
        <v>207.388059701493</v>
      </c>
      <c r="AD716" s="11"/>
      <c r="AE716" s="14" t="n">
        <f aca="false">IF(AD716="",0,AC716*AD716)</f>
        <v>0</v>
      </c>
      <c r="AF716" s="11" t="s">
        <v>53</v>
      </c>
      <c r="AG716" s="11" t="s">
        <v>1234</v>
      </c>
    </row>
    <row r="717" s="19" customFormat="true" ht="52.15" hidden="false" customHeight="true" outlineLevel="0" collapsed="false">
      <c r="A717" s="10" t="s">
        <v>4334</v>
      </c>
      <c r="B717" s="11" t="s">
        <v>34</v>
      </c>
      <c r="C717" s="11" t="s">
        <v>4335</v>
      </c>
      <c r="D717" s="11" t="s">
        <v>4336</v>
      </c>
      <c r="E717" s="12" t="s">
        <v>4337</v>
      </c>
      <c r="F717" s="11" t="s">
        <v>4338</v>
      </c>
      <c r="G717" s="11" t="s">
        <v>39</v>
      </c>
      <c r="H717" s="11" t="s">
        <v>4268</v>
      </c>
      <c r="I717" s="13" t="n">
        <v>83</v>
      </c>
      <c r="J717" s="11" t="s">
        <v>34</v>
      </c>
      <c r="K717" s="13" t="n">
        <v>83</v>
      </c>
      <c r="L717" s="11"/>
      <c r="M717" s="16" t="n">
        <v>14</v>
      </c>
      <c r="N717" s="16" t="n">
        <v>13</v>
      </c>
      <c r="O717" s="16" t="n">
        <v>28</v>
      </c>
      <c r="P717" s="15" t="n">
        <v>0.000972</v>
      </c>
      <c r="Q717" s="16" t="n">
        <v>0.083</v>
      </c>
      <c r="R717" s="13" t="n">
        <v>6</v>
      </c>
      <c r="S717" s="13" t="n">
        <v>72</v>
      </c>
      <c r="T717" s="11" t="s">
        <v>41</v>
      </c>
      <c r="U717" s="11" t="s">
        <v>42</v>
      </c>
      <c r="V717" s="11" t="s">
        <v>4339</v>
      </c>
      <c r="W717" s="11"/>
      <c r="X717" s="13" t="n">
        <v>1</v>
      </c>
      <c r="Y717" s="11" t="s">
        <v>44</v>
      </c>
      <c r="Z717" s="20"/>
      <c r="AA717" s="20"/>
      <c r="AB717" s="11" t="s">
        <v>45</v>
      </c>
      <c r="AC717" s="21" t="n">
        <v>69.2537313432836</v>
      </c>
      <c r="AD717" s="11"/>
      <c r="AE717" s="14" t="n">
        <f aca="false">IF(AD717="",0,AC717*AD717)</f>
        <v>0</v>
      </c>
      <c r="AF717" s="11" t="s">
        <v>53</v>
      </c>
      <c r="AG717" s="11" t="s">
        <v>4340</v>
      </c>
    </row>
    <row r="718" s="19" customFormat="true" ht="52.15" hidden="false" customHeight="true" outlineLevel="0" collapsed="false">
      <c r="A718" s="10" t="s">
        <v>4341</v>
      </c>
      <c r="B718" s="11" t="s">
        <v>34</v>
      </c>
      <c r="C718" s="11" t="s">
        <v>4342</v>
      </c>
      <c r="D718" s="11"/>
      <c r="E718" s="12" t="s">
        <v>4343</v>
      </c>
      <c r="F718" s="11" t="s">
        <v>4344</v>
      </c>
      <c r="G718" s="11" t="s">
        <v>39</v>
      </c>
      <c r="H718" s="11" t="s">
        <v>4268</v>
      </c>
      <c r="I718" s="13" t="n">
        <v>92</v>
      </c>
      <c r="J718" s="11" t="s">
        <v>34</v>
      </c>
      <c r="K718" s="13" t="n">
        <v>92</v>
      </c>
      <c r="L718" s="11"/>
      <c r="M718" s="16" t="n">
        <v>11</v>
      </c>
      <c r="N718" s="16" t="n">
        <v>11</v>
      </c>
      <c r="O718" s="16" t="n">
        <v>14</v>
      </c>
      <c r="P718" s="15" t="n">
        <v>0.000688</v>
      </c>
      <c r="Q718" s="16" t="n">
        <v>0.083</v>
      </c>
      <c r="R718" s="13" t="n">
        <v>96</v>
      </c>
      <c r="S718" s="13" t="n">
        <v>96</v>
      </c>
      <c r="T718" s="11" t="s">
        <v>41</v>
      </c>
      <c r="U718" s="11" t="s">
        <v>42</v>
      </c>
      <c r="V718" s="11" t="s">
        <v>4345</v>
      </c>
      <c r="W718" s="11"/>
      <c r="X718" s="13" t="n">
        <v>1</v>
      </c>
      <c r="Y718" s="11" t="s">
        <v>44</v>
      </c>
      <c r="Z718" s="17"/>
      <c r="AA718" s="17"/>
      <c r="AB718" s="11" t="s">
        <v>45</v>
      </c>
      <c r="AC718" s="21" t="n">
        <v>107.462686567164</v>
      </c>
      <c r="AD718" s="11"/>
      <c r="AE718" s="14" t="n">
        <f aca="false">IF(AD718="",0,AC718*AD718)</f>
        <v>0</v>
      </c>
      <c r="AF718" s="11" t="s">
        <v>34</v>
      </c>
      <c r="AG718" s="11" t="s">
        <v>367</v>
      </c>
    </row>
    <row r="719" s="19" customFormat="true" ht="52.15" hidden="false" customHeight="true" outlineLevel="0" collapsed="false">
      <c r="A719" s="10" t="s">
        <v>4346</v>
      </c>
      <c r="B719" s="11" t="s">
        <v>34</v>
      </c>
      <c r="C719" s="11" t="s">
        <v>4347</v>
      </c>
      <c r="D719" s="11"/>
      <c r="E719" s="12" t="s">
        <v>4348</v>
      </c>
      <c r="F719" s="11" t="s">
        <v>4349</v>
      </c>
      <c r="G719" s="11" t="s">
        <v>39</v>
      </c>
      <c r="H719" s="11" t="s">
        <v>4268</v>
      </c>
      <c r="I719" s="13" t="n">
        <v>94</v>
      </c>
      <c r="J719" s="11" t="s">
        <v>34</v>
      </c>
      <c r="K719" s="13" t="n">
        <v>94</v>
      </c>
      <c r="L719" s="11"/>
      <c r="M719" s="16" t="n">
        <v>11</v>
      </c>
      <c r="N719" s="16" t="n">
        <v>11</v>
      </c>
      <c r="O719" s="16" t="n">
        <v>11</v>
      </c>
      <c r="P719" s="15" t="n">
        <v>0.00076</v>
      </c>
      <c r="Q719" s="16" t="n">
        <v>0.125</v>
      </c>
      <c r="R719" s="13" t="n">
        <v>2</v>
      </c>
      <c r="S719" s="13" t="n">
        <v>96</v>
      </c>
      <c r="T719" s="11" t="s">
        <v>132</v>
      </c>
      <c r="U719" s="11" t="s">
        <v>42</v>
      </c>
      <c r="V719" s="11" t="s">
        <v>4350</v>
      </c>
      <c r="W719" s="11"/>
      <c r="X719" s="13" t="n">
        <v>2</v>
      </c>
      <c r="Y719" s="11" t="s">
        <v>44</v>
      </c>
      <c r="Z719" s="20"/>
      <c r="AA719" s="20"/>
      <c r="AB719" s="11" t="s">
        <v>45</v>
      </c>
      <c r="AC719" s="21" t="n">
        <v>98.2835820895522</v>
      </c>
      <c r="AD719" s="11"/>
      <c r="AE719" s="14" t="n">
        <f aca="false">IF(AD719="",0,AC719*AD719)</f>
        <v>0</v>
      </c>
      <c r="AF719" s="11" t="s">
        <v>34</v>
      </c>
      <c r="AG719" s="11" t="s">
        <v>4351</v>
      </c>
    </row>
    <row r="720" s="19" customFormat="true" ht="43.9" hidden="false" customHeight="true" outlineLevel="0" collapsed="false">
      <c r="A720" s="10" t="s">
        <v>4352</v>
      </c>
      <c r="B720" s="11" t="s">
        <v>34</v>
      </c>
      <c r="C720" s="11" t="s">
        <v>4353</v>
      </c>
      <c r="D720" s="11"/>
      <c r="E720" s="12" t="s">
        <v>4354</v>
      </c>
      <c r="F720" s="11" t="s">
        <v>4355</v>
      </c>
      <c r="G720" s="11" t="s">
        <v>39</v>
      </c>
      <c r="H720" s="11" t="s">
        <v>4268</v>
      </c>
      <c r="I720" s="13" t="n">
        <v>130</v>
      </c>
      <c r="J720" s="11" t="s">
        <v>34</v>
      </c>
      <c r="K720" s="13" t="n">
        <v>130</v>
      </c>
      <c r="L720" s="11"/>
      <c r="M720" s="16" t="n">
        <v>11</v>
      </c>
      <c r="N720" s="16" t="n">
        <v>11</v>
      </c>
      <c r="O720" s="16" t="n">
        <v>14</v>
      </c>
      <c r="P720" s="15" t="n">
        <v>0.000656</v>
      </c>
      <c r="Q720" s="16" t="n">
        <v>0.083</v>
      </c>
      <c r="R720" s="13" t="n">
        <v>2</v>
      </c>
      <c r="S720" s="13" t="n">
        <v>96</v>
      </c>
      <c r="T720" s="11" t="s">
        <v>132</v>
      </c>
      <c r="U720" s="11" t="s">
        <v>42</v>
      </c>
      <c r="V720" s="11" t="s">
        <v>4356</v>
      </c>
      <c r="W720" s="11"/>
      <c r="X720" s="13" t="n">
        <v>2</v>
      </c>
      <c r="Y720" s="11" t="s">
        <v>44</v>
      </c>
      <c r="Z720" s="20"/>
      <c r="AA720" s="20"/>
      <c r="AB720" s="11" t="s">
        <v>45</v>
      </c>
      <c r="AC720" s="21" t="n">
        <v>86.1940298507463</v>
      </c>
      <c r="AD720" s="11"/>
      <c r="AE720" s="14" t="n">
        <f aca="false">IF(AD720="",0,AC720*AD720)</f>
        <v>0</v>
      </c>
      <c r="AF720" s="11" t="s">
        <v>34</v>
      </c>
      <c r="AG720" s="11" t="s">
        <v>4357</v>
      </c>
    </row>
    <row r="721" s="19" customFormat="true" ht="43.9" hidden="false" customHeight="true" outlineLevel="0" collapsed="false">
      <c r="A721" s="10" t="s">
        <v>4358</v>
      </c>
      <c r="B721" s="11" t="s">
        <v>34</v>
      </c>
      <c r="C721" s="11" t="s">
        <v>4359</v>
      </c>
      <c r="D721" s="11"/>
      <c r="E721" s="12" t="s">
        <v>4360</v>
      </c>
      <c r="F721" s="11" t="s">
        <v>4361</v>
      </c>
      <c r="G721" s="11" t="s">
        <v>39</v>
      </c>
      <c r="H721" s="11" t="s">
        <v>4268</v>
      </c>
      <c r="I721" s="13" t="n">
        <v>161</v>
      </c>
      <c r="J721" s="11" t="s">
        <v>34</v>
      </c>
      <c r="K721" s="13" t="n">
        <v>161</v>
      </c>
      <c r="L721" s="11"/>
      <c r="M721" s="16" t="n">
        <v>4</v>
      </c>
      <c r="N721" s="16" t="n">
        <v>8</v>
      </c>
      <c r="O721" s="16" t="n">
        <v>15</v>
      </c>
      <c r="P721" s="15" t="n">
        <v>0.000594</v>
      </c>
      <c r="Q721" s="16" t="n">
        <v>0.158</v>
      </c>
      <c r="R721" s="13" t="n">
        <v>96</v>
      </c>
      <c r="S721" s="13" t="n">
        <v>96</v>
      </c>
      <c r="T721" s="11" t="s">
        <v>41</v>
      </c>
      <c r="U721" s="11" t="s">
        <v>42</v>
      </c>
      <c r="V721" s="11" t="s">
        <v>4362</v>
      </c>
      <c r="W721" s="11"/>
      <c r="X721" s="13" t="n">
        <v>1</v>
      </c>
      <c r="Y721" s="11" t="s">
        <v>44</v>
      </c>
      <c r="Z721" s="20"/>
      <c r="AA721" s="20"/>
      <c r="AB721" s="11" t="s">
        <v>45</v>
      </c>
      <c r="AC721" s="21" t="n">
        <v>71.9402985074627</v>
      </c>
      <c r="AD721" s="11"/>
      <c r="AE721" s="14" t="n">
        <f aca="false">IF(AD721="",0,AC721*AD721)</f>
        <v>0</v>
      </c>
      <c r="AF721" s="11" t="s">
        <v>34</v>
      </c>
      <c r="AG721" s="11" t="s">
        <v>4363</v>
      </c>
    </row>
    <row r="722" s="19" customFormat="true" ht="52.15" hidden="false" customHeight="true" outlineLevel="0" collapsed="false">
      <c r="A722" s="10" t="s">
        <v>4364</v>
      </c>
      <c r="B722" s="11" t="s">
        <v>34</v>
      </c>
      <c r="C722" s="11" t="s">
        <v>4365</v>
      </c>
      <c r="D722" s="11"/>
      <c r="E722" s="12" t="s">
        <v>4366</v>
      </c>
      <c r="F722" s="11" t="s">
        <v>4367</v>
      </c>
      <c r="G722" s="11" t="s">
        <v>39</v>
      </c>
      <c r="H722" s="11" t="s">
        <v>4268</v>
      </c>
      <c r="I722" s="13" t="n">
        <v>255</v>
      </c>
      <c r="J722" s="11" t="s">
        <v>34</v>
      </c>
      <c r="K722" s="13" t="n">
        <v>255</v>
      </c>
      <c r="L722" s="11"/>
      <c r="M722" s="16" t="n">
        <v>13</v>
      </c>
      <c r="N722" s="16" t="n">
        <v>12</v>
      </c>
      <c r="O722" s="16" t="n">
        <v>23</v>
      </c>
      <c r="P722" s="15" t="n">
        <v>0.000721</v>
      </c>
      <c r="Q722" s="16" t="n">
        <v>0.05</v>
      </c>
      <c r="R722" s="13" t="n">
        <v>6</v>
      </c>
      <c r="S722" s="13" t="n">
        <v>120</v>
      </c>
      <c r="T722" s="11" t="s">
        <v>41</v>
      </c>
      <c r="U722" s="11" t="s">
        <v>42</v>
      </c>
      <c r="V722" s="11" t="s">
        <v>4368</v>
      </c>
      <c r="W722" s="11"/>
      <c r="X722" s="13" t="n">
        <v>1</v>
      </c>
      <c r="Y722" s="11" t="s">
        <v>44</v>
      </c>
      <c r="Z722" s="17"/>
      <c r="AA722" s="17"/>
      <c r="AB722" s="11" t="s">
        <v>45</v>
      </c>
      <c r="AC722" s="21" t="n">
        <v>73.8805970149254</v>
      </c>
      <c r="AD722" s="11"/>
      <c r="AE722" s="14" t="n">
        <f aca="false">IF(AD722="",0,AC722*AD722)</f>
        <v>0</v>
      </c>
      <c r="AF722" s="11" t="s">
        <v>34</v>
      </c>
      <c r="AG722" s="11" t="s">
        <v>3691</v>
      </c>
    </row>
    <row r="723" s="19" customFormat="true" ht="52.15" hidden="false" customHeight="true" outlineLevel="0" collapsed="false">
      <c r="A723" s="10" t="s">
        <v>4369</v>
      </c>
      <c r="B723" s="11" t="s">
        <v>34</v>
      </c>
      <c r="C723" s="11" t="s">
        <v>4370</v>
      </c>
      <c r="D723" s="11"/>
      <c r="E723" s="12" t="s">
        <v>4371</v>
      </c>
      <c r="F723" s="11" t="s">
        <v>4372</v>
      </c>
      <c r="G723" s="11" t="s">
        <v>39</v>
      </c>
      <c r="H723" s="11" t="s">
        <v>4268</v>
      </c>
      <c r="I723" s="13" t="n">
        <v>262</v>
      </c>
      <c r="J723" s="11" t="s">
        <v>34</v>
      </c>
      <c r="K723" s="13" t="n">
        <v>262</v>
      </c>
      <c r="L723" s="11"/>
      <c r="M723" s="16" t="n">
        <v>8</v>
      </c>
      <c r="N723" s="16" t="n">
        <v>7</v>
      </c>
      <c r="O723" s="16" t="n">
        <v>13</v>
      </c>
      <c r="P723" s="15" t="n">
        <v>0.000989</v>
      </c>
      <c r="Q723" s="16" t="n">
        <v>0.194</v>
      </c>
      <c r="R723" s="13" t="n">
        <v>72</v>
      </c>
      <c r="S723" s="13" t="n">
        <v>72</v>
      </c>
      <c r="T723" s="11" t="s">
        <v>41</v>
      </c>
      <c r="U723" s="11" t="s">
        <v>42</v>
      </c>
      <c r="V723" s="11" t="s">
        <v>4373</v>
      </c>
      <c r="W723" s="11"/>
      <c r="X723" s="13" t="n">
        <v>1</v>
      </c>
      <c r="Y723" s="11" t="s">
        <v>44</v>
      </c>
      <c r="Z723" s="17"/>
      <c r="AA723" s="17"/>
      <c r="AB723" s="11" t="s">
        <v>45</v>
      </c>
      <c r="AC723" s="21" t="n">
        <v>109.253731343284</v>
      </c>
      <c r="AD723" s="11"/>
      <c r="AE723" s="14" t="n">
        <f aca="false">IF(AD723="",0,AC723*AD723)</f>
        <v>0</v>
      </c>
      <c r="AF723" s="11" t="s">
        <v>34</v>
      </c>
      <c r="AG723" s="11" t="s">
        <v>3519</v>
      </c>
    </row>
    <row r="724" s="19" customFormat="true" ht="52.15" hidden="false" customHeight="true" outlineLevel="0" collapsed="false">
      <c r="A724" s="10" t="s">
        <v>4374</v>
      </c>
      <c r="B724" s="11" t="s">
        <v>34</v>
      </c>
      <c r="C724" s="11" t="s">
        <v>4375</v>
      </c>
      <c r="D724" s="11"/>
      <c r="E724" s="12" t="s">
        <v>4376</v>
      </c>
      <c r="F724" s="11" t="s">
        <v>4377</v>
      </c>
      <c r="G724" s="11" t="s">
        <v>39</v>
      </c>
      <c r="H724" s="11" t="s">
        <v>4268</v>
      </c>
      <c r="I724" s="13" t="n">
        <v>411</v>
      </c>
      <c r="J724" s="11" t="s">
        <v>34</v>
      </c>
      <c r="K724" s="13" t="n">
        <v>411</v>
      </c>
      <c r="L724" s="11"/>
      <c r="M724" s="16" t="n">
        <v>11</v>
      </c>
      <c r="N724" s="16" t="n">
        <v>15</v>
      </c>
      <c r="O724" s="16" t="n">
        <v>21</v>
      </c>
      <c r="P724" s="15" t="n">
        <v>0.000375</v>
      </c>
      <c r="Q724" s="16" t="n">
        <v>0.056</v>
      </c>
      <c r="R724" s="13" t="n">
        <v>12</v>
      </c>
      <c r="S724" s="13" t="n">
        <v>216</v>
      </c>
      <c r="T724" s="11" t="s">
        <v>41</v>
      </c>
      <c r="U724" s="11" t="s">
        <v>42</v>
      </c>
      <c r="V724" s="11" t="s">
        <v>4378</v>
      </c>
      <c r="W724" s="11"/>
      <c r="X724" s="13" t="n">
        <v>1</v>
      </c>
      <c r="Y724" s="11" t="s">
        <v>44</v>
      </c>
      <c r="Z724" s="17"/>
      <c r="AA724" s="17"/>
      <c r="AB724" s="11" t="s">
        <v>45</v>
      </c>
      <c r="AC724" s="21" t="n">
        <v>35.0746268656716</v>
      </c>
      <c r="AD724" s="11"/>
      <c r="AE724" s="14" t="n">
        <f aca="false">IF(AD724="",0,AC724*AD724)</f>
        <v>0</v>
      </c>
      <c r="AF724" s="11" t="s">
        <v>34</v>
      </c>
      <c r="AG724" s="11" t="s">
        <v>3519</v>
      </c>
    </row>
    <row r="725" s="19" customFormat="true" ht="52.15" hidden="false" customHeight="true" outlineLevel="0" collapsed="false">
      <c r="A725" s="10" t="s">
        <v>4379</v>
      </c>
      <c r="B725" s="11" t="s">
        <v>34</v>
      </c>
      <c r="C725" s="11" t="s">
        <v>4380</v>
      </c>
      <c r="D725" s="11" t="s">
        <v>4381</v>
      </c>
      <c r="E725" s="12" t="s">
        <v>4382</v>
      </c>
      <c r="F725" s="11" t="s">
        <v>4383</v>
      </c>
      <c r="G725" s="11" t="s">
        <v>39</v>
      </c>
      <c r="H725" s="11" t="s">
        <v>4268</v>
      </c>
      <c r="I725" s="13" t="n">
        <v>424</v>
      </c>
      <c r="J725" s="11" t="s">
        <v>34</v>
      </c>
      <c r="K725" s="13" t="n">
        <v>424</v>
      </c>
      <c r="L725" s="11"/>
      <c r="M725" s="16" t="n">
        <v>10</v>
      </c>
      <c r="N725" s="16" t="n">
        <v>14</v>
      </c>
      <c r="O725" s="16" t="n">
        <v>16</v>
      </c>
      <c r="P725" s="15" t="n">
        <v>0.000646</v>
      </c>
      <c r="Q725" s="16" t="n">
        <v>0.028</v>
      </c>
      <c r="R725" s="13" t="n">
        <v>4</v>
      </c>
      <c r="S725" s="13" t="n">
        <v>144</v>
      </c>
      <c r="T725" s="11" t="s">
        <v>41</v>
      </c>
      <c r="U725" s="11" t="s">
        <v>42</v>
      </c>
      <c r="V725" s="11" t="s">
        <v>4384</v>
      </c>
      <c r="W725" s="11"/>
      <c r="X725" s="13" t="n">
        <v>1</v>
      </c>
      <c r="Y725" s="11" t="s">
        <v>44</v>
      </c>
      <c r="Z725" s="17"/>
      <c r="AA725" s="17"/>
      <c r="AB725" s="11" t="s">
        <v>45</v>
      </c>
      <c r="AC725" s="21" t="n">
        <v>37.7611940298507</v>
      </c>
      <c r="AD725" s="11"/>
      <c r="AE725" s="14" t="n">
        <f aca="false">IF(AD725="",0,AC725*AD725)</f>
        <v>0</v>
      </c>
      <c r="AF725" s="11" t="s">
        <v>34</v>
      </c>
      <c r="AG725" s="11" t="s">
        <v>3534</v>
      </c>
    </row>
    <row r="726" s="19" customFormat="true" ht="52.15" hidden="false" customHeight="true" outlineLevel="0" collapsed="false">
      <c r="A726" s="10" t="s">
        <v>4385</v>
      </c>
      <c r="B726" s="11" t="s">
        <v>34</v>
      </c>
      <c r="C726" s="11" t="s">
        <v>4386</v>
      </c>
      <c r="D726" s="11"/>
      <c r="E726" s="12" t="s">
        <v>4387</v>
      </c>
      <c r="F726" s="11" t="s">
        <v>4388</v>
      </c>
      <c r="G726" s="11" t="s">
        <v>39</v>
      </c>
      <c r="H726" s="11" t="s">
        <v>4268</v>
      </c>
      <c r="I726" s="13" t="n">
        <v>429</v>
      </c>
      <c r="J726" s="11" t="s">
        <v>34</v>
      </c>
      <c r="K726" s="13" t="n">
        <v>429</v>
      </c>
      <c r="L726" s="11"/>
      <c r="M726" s="16" t="n">
        <v>8</v>
      </c>
      <c r="N726" s="16" t="n">
        <v>5</v>
      </c>
      <c r="O726" s="16" t="n">
        <v>16</v>
      </c>
      <c r="P726" s="15" t="n">
        <v>0.00088</v>
      </c>
      <c r="Q726" s="16" t="n">
        <v>0.228</v>
      </c>
      <c r="R726" s="13" t="n">
        <v>72</v>
      </c>
      <c r="S726" s="13" t="n">
        <v>72</v>
      </c>
      <c r="T726" s="11" t="s">
        <v>41</v>
      </c>
      <c r="U726" s="11" t="s">
        <v>42</v>
      </c>
      <c r="V726" s="11" t="s">
        <v>4389</v>
      </c>
      <c r="W726" s="11"/>
      <c r="X726" s="13" t="n">
        <v>1</v>
      </c>
      <c r="Y726" s="11" t="s">
        <v>44</v>
      </c>
      <c r="Z726" s="17"/>
      <c r="AA726" s="17"/>
      <c r="AB726" s="11" t="s">
        <v>45</v>
      </c>
      <c r="AC726" s="21" t="n">
        <v>78.2089552238806</v>
      </c>
      <c r="AD726" s="11"/>
      <c r="AE726" s="14" t="n">
        <f aca="false">IF(AD726="",0,AC726*AD726)</f>
        <v>0</v>
      </c>
      <c r="AF726" s="11" t="s">
        <v>34</v>
      </c>
      <c r="AG726" s="11" t="s">
        <v>2824</v>
      </c>
    </row>
    <row r="727" s="19" customFormat="true" ht="43.9" hidden="false" customHeight="true" outlineLevel="0" collapsed="false">
      <c r="A727" s="10" t="s">
        <v>4390</v>
      </c>
      <c r="B727" s="11" t="s">
        <v>34</v>
      </c>
      <c r="C727" s="11" t="s">
        <v>4391</v>
      </c>
      <c r="D727" s="11"/>
      <c r="E727" s="12" t="s">
        <v>4392</v>
      </c>
      <c r="F727" s="11" t="s">
        <v>4393</v>
      </c>
      <c r="G727" s="11" t="s">
        <v>39</v>
      </c>
      <c r="H727" s="11" t="s">
        <v>4268</v>
      </c>
      <c r="I727" s="13" t="n">
        <v>480</v>
      </c>
      <c r="J727" s="11" t="s">
        <v>34</v>
      </c>
      <c r="K727" s="13" t="n">
        <v>480</v>
      </c>
      <c r="L727" s="11"/>
      <c r="M727" s="16" t="n">
        <v>12</v>
      </c>
      <c r="N727" s="16" t="n">
        <v>9</v>
      </c>
      <c r="O727" s="16" t="n">
        <v>14</v>
      </c>
      <c r="P727" s="15" t="n">
        <v>0.000458</v>
      </c>
      <c r="Q727" s="16" t="n">
        <v>0.067</v>
      </c>
      <c r="R727" s="13" t="n">
        <v>4</v>
      </c>
      <c r="S727" s="13" t="n">
        <v>120</v>
      </c>
      <c r="T727" s="11" t="s">
        <v>132</v>
      </c>
      <c r="U727" s="11" t="s">
        <v>42</v>
      </c>
      <c r="V727" s="11" t="s">
        <v>4394</v>
      </c>
      <c r="W727" s="11"/>
      <c r="X727" s="13" t="n">
        <v>4</v>
      </c>
      <c r="Y727" s="11" t="s">
        <v>44</v>
      </c>
      <c r="Z727" s="17"/>
      <c r="AA727" s="17"/>
      <c r="AB727" s="11" t="s">
        <v>45</v>
      </c>
      <c r="AC727" s="21" t="n">
        <v>50.7462686567164</v>
      </c>
      <c r="AD727" s="11"/>
      <c r="AE727" s="14" t="n">
        <f aca="false">IF(AD727="",0,AC727*AD727)</f>
        <v>0</v>
      </c>
      <c r="AF727" s="11" t="s">
        <v>34</v>
      </c>
      <c r="AG727" s="11" t="s">
        <v>4395</v>
      </c>
    </row>
    <row r="728" s="19" customFormat="true" ht="52.15" hidden="false" customHeight="true" outlineLevel="0" collapsed="false">
      <c r="A728" s="10" t="s">
        <v>4396</v>
      </c>
      <c r="B728" s="11" t="s">
        <v>34</v>
      </c>
      <c r="C728" s="11" t="s">
        <v>4397</v>
      </c>
      <c r="D728" s="11"/>
      <c r="E728" s="12" t="s">
        <v>4398</v>
      </c>
      <c r="F728" s="11" t="s">
        <v>4399</v>
      </c>
      <c r="G728" s="11" t="s">
        <v>39</v>
      </c>
      <c r="H728" s="11" t="s">
        <v>4268</v>
      </c>
      <c r="I728" s="13" t="n">
        <v>481</v>
      </c>
      <c r="J728" s="11" t="s">
        <v>34</v>
      </c>
      <c r="K728" s="13" t="n">
        <v>481</v>
      </c>
      <c r="L728" s="11"/>
      <c r="M728" s="16" t="n">
        <v>8</v>
      </c>
      <c r="N728" s="16" t="n">
        <v>15</v>
      </c>
      <c r="O728" s="16" t="n">
        <v>21</v>
      </c>
      <c r="P728" s="15" t="n">
        <v>0.000245</v>
      </c>
      <c r="Q728" s="16" t="n">
        <v>0.063</v>
      </c>
      <c r="R728" s="13" t="n">
        <v>12</v>
      </c>
      <c r="S728" s="13" t="n">
        <v>192</v>
      </c>
      <c r="T728" s="11" t="s">
        <v>41</v>
      </c>
      <c r="U728" s="11" t="s">
        <v>42</v>
      </c>
      <c r="V728" s="11" t="s">
        <v>4400</v>
      </c>
      <c r="W728" s="11"/>
      <c r="X728" s="13" t="n">
        <v>1</v>
      </c>
      <c r="Y728" s="11" t="s">
        <v>44</v>
      </c>
      <c r="Z728" s="17"/>
      <c r="AA728" s="17"/>
      <c r="AB728" s="11" t="s">
        <v>45</v>
      </c>
      <c r="AC728" s="21" t="n">
        <v>33.5820895522388</v>
      </c>
      <c r="AD728" s="11"/>
      <c r="AE728" s="14" t="n">
        <f aca="false">IF(AD728="",0,AC728*AD728)</f>
        <v>0</v>
      </c>
      <c r="AF728" s="11" t="s">
        <v>34</v>
      </c>
      <c r="AG728" s="11" t="s">
        <v>99</v>
      </c>
    </row>
    <row r="729" s="19" customFormat="true" ht="52.15" hidden="false" customHeight="true" outlineLevel="0" collapsed="false">
      <c r="A729" s="10" t="s">
        <v>4401</v>
      </c>
      <c r="B729" s="11" t="s">
        <v>34</v>
      </c>
      <c r="C729" s="11" t="s">
        <v>4402</v>
      </c>
      <c r="D729" s="11" t="s">
        <v>4403</v>
      </c>
      <c r="E729" s="12" t="s">
        <v>4404</v>
      </c>
      <c r="F729" s="11" t="s">
        <v>4405</v>
      </c>
      <c r="G729" s="11" t="s">
        <v>39</v>
      </c>
      <c r="H729" s="11" t="s">
        <v>4268</v>
      </c>
      <c r="I729" s="13" t="n">
        <v>500</v>
      </c>
      <c r="J729" s="11" t="s">
        <v>34</v>
      </c>
      <c r="K729" s="13" t="n">
        <v>500</v>
      </c>
      <c r="L729" s="11"/>
      <c r="M729" s="16" t="n">
        <v>11</v>
      </c>
      <c r="N729" s="16" t="n">
        <v>14</v>
      </c>
      <c r="O729" s="16" t="n">
        <v>17</v>
      </c>
      <c r="P729" s="15" t="n">
        <v>0.000479</v>
      </c>
      <c r="Q729" s="16" t="n">
        <v>0.042</v>
      </c>
      <c r="R729" s="13" t="n">
        <v>6</v>
      </c>
      <c r="S729" s="13" t="n">
        <v>144</v>
      </c>
      <c r="T729" s="11" t="s">
        <v>41</v>
      </c>
      <c r="U729" s="11" t="s">
        <v>42</v>
      </c>
      <c r="V729" s="11" t="s">
        <v>4406</v>
      </c>
      <c r="W729" s="11"/>
      <c r="X729" s="13" t="n">
        <v>1</v>
      </c>
      <c r="Y729" s="11" t="s">
        <v>44</v>
      </c>
      <c r="Z729" s="17"/>
      <c r="AA729" s="17"/>
      <c r="AB729" s="11" t="s">
        <v>45</v>
      </c>
      <c r="AC729" s="21" t="n">
        <v>36.7164179104478</v>
      </c>
      <c r="AD729" s="11"/>
      <c r="AE729" s="14" t="n">
        <f aca="false">IF(AD729="",0,AC729*AD729)</f>
        <v>0</v>
      </c>
      <c r="AF729" s="11" t="s">
        <v>34</v>
      </c>
      <c r="AG729" s="11" t="s">
        <v>3519</v>
      </c>
    </row>
    <row r="730" s="19" customFormat="true" ht="52.15" hidden="false" customHeight="true" outlineLevel="0" collapsed="false">
      <c r="A730" s="10" t="s">
        <v>4407</v>
      </c>
      <c r="B730" s="11" t="s">
        <v>34</v>
      </c>
      <c r="C730" s="11" t="s">
        <v>4408</v>
      </c>
      <c r="D730" s="11" t="s">
        <v>4409</v>
      </c>
      <c r="E730" s="12" t="s">
        <v>4410</v>
      </c>
      <c r="F730" s="11" t="s">
        <v>4411</v>
      </c>
      <c r="G730" s="11" t="s">
        <v>39</v>
      </c>
      <c r="H730" s="11" t="s">
        <v>4268</v>
      </c>
      <c r="I730" s="13" t="n">
        <v>500</v>
      </c>
      <c r="J730" s="11" t="s">
        <v>34</v>
      </c>
      <c r="K730" s="13" t="n">
        <v>500</v>
      </c>
      <c r="L730" s="11"/>
      <c r="M730" s="16" t="n">
        <v>8</v>
      </c>
      <c r="N730" s="16" t="n">
        <v>21</v>
      </c>
      <c r="O730" s="16" t="n">
        <v>24</v>
      </c>
      <c r="P730" s="15" t="n">
        <v>0.000344</v>
      </c>
      <c r="Q730" s="16" t="n">
        <v>0.063</v>
      </c>
      <c r="R730" s="13" t="n">
        <v>12</v>
      </c>
      <c r="S730" s="13" t="n">
        <v>192</v>
      </c>
      <c r="T730" s="11" t="s">
        <v>41</v>
      </c>
      <c r="U730" s="11" t="s">
        <v>42</v>
      </c>
      <c r="V730" s="11" t="s">
        <v>4412</v>
      </c>
      <c r="W730" s="11"/>
      <c r="X730" s="13" t="n">
        <v>1</v>
      </c>
      <c r="Y730" s="11" t="s">
        <v>44</v>
      </c>
      <c r="Z730" s="17"/>
      <c r="AA730" s="17"/>
      <c r="AB730" s="11" t="s">
        <v>45</v>
      </c>
      <c r="AC730" s="21" t="n">
        <v>30.7462686567164</v>
      </c>
      <c r="AD730" s="11"/>
      <c r="AE730" s="14" t="n">
        <f aca="false">IF(AD730="",0,AC730*AD730)</f>
        <v>0</v>
      </c>
      <c r="AF730" s="11" t="s">
        <v>34</v>
      </c>
      <c r="AG730" s="11" t="s">
        <v>4351</v>
      </c>
    </row>
    <row r="731" s="19" customFormat="true" ht="52.15" hidden="false" customHeight="true" outlineLevel="0" collapsed="false">
      <c r="A731" s="10" t="s">
        <v>4413</v>
      </c>
      <c r="B731" s="11" t="s">
        <v>34</v>
      </c>
      <c r="C731" s="11" t="s">
        <v>4414</v>
      </c>
      <c r="D731" s="11"/>
      <c r="E731" s="12" t="s">
        <v>4415</v>
      </c>
      <c r="F731" s="11" t="s">
        <v>4416</v>
      </c>
      <c r="G731" s="11" t="s">
        <v>39</v>
      </c>
      <c r="H731" s="11" t="s">
        <v>4268</v>
      </c>
      <c r="I731" s="13" t="n">
        <v>500</v>
      </c>
      <c r="J731" s="11" t="s">
        <v>34</v>
      </c>
      <c r="K731" s="13" t="n">
        <v>500</v>
      </c>
      <c r="L731" s="11"/>
      <c r="M731" s="16" t="n">
        <v>11</v>
      </c>
      <c r="N731" s="16" t="n">
        <v>11</v>
      </c>
      <c r="O731" s="16" t="n">
        <v>11</v>
      </c>
      <c r="P731" s="15" t="n">
        <v>0.000389</v>
      </c>
      <c r="Q731" s="16" t="n">
        <v>0.069</v>
      </c>
      <c r="R731" s="13" t="n">
        <v>4</v>
      </c>
      <c r="S731" s="13" t="n">
        <v>144</v>
      </c>
      <c r="T731" s="11" t="s">
        <v>132</v>
      </c>
      <c r="U731" s="11" t="s">
        <v>42</v>
      </c>
      <c r="V731" s="11" t="s">
        <v>4417</v>
      </c>
      <c r="W731" s="11"/>
      <c r="X731" s="13" t="n">
        <v>4</v>
      </c>
      <c r="Y731" s="11" t="s">
        <v>44</v>
      </c>
      <c r="Z731" s="17"/>
      <c r="AA731" s="17"/>
      <c r="AB731" s="11" t="s">
        <v>45</v>
      </c>
      <c r="AC731" s="21" t="n">
        <v>42.2388059701493</v>
      </c>
      <c r="AD731" s="11"/>
      <c r="AE731" s="14" t="n">
        <f aca="false">IF(AD731="",0,AC731*AD731)</f>
        <v>0</v>
      </c>
      <c r="AF731" s="11" t="s">
        <v>34</v>
      </c>
      <c r="AG731" s="11" t="s">
        <v>4418</v>
      </c>
    </row>
    <row r="732" s="19" customFormat="true" ht="52.15" hidden="false" customHeight="true" outlineLevel="0" collapsed="false">
      <c r="A732" s="10" t="s">
        <v>4419</v>
      </c>
      <c r="B732" s="11" t="s">
        <v>34</v>
      </c>
      <c r="C732" s="11" t="s">
        <v>4420</v>
      </c>
      <c r="D732" s="11"/>
      <c r="E732" s="12" t="s">
        <v>4421</v>
      </c>
      <c r="F732" s="11" t="s">
        <v>4422</v>
      </c>
      <c r="G732" s="11" t="s">
        <v>39</v>
      </c>
      <c r="H732" s="11" t="s">
        <v>4268</v>
      </c>
      <c r="I732" s="13" t="n">
        <v>500</v>
      </c>
      <c r="J732" s="11" t="s">
        <v>34</v>
      </c>
      <c r="K732" s="13" t="n">
        <v>500</v>
      </c>
      <c r="L732" s="11"/>
      <c r="M732" s="16" t="n">
        <v>6</v>
      </c>
      <c r="N732" s="16" t="n">
        <v>8</v>
      </c>
      <c r="O732" s="16" t="n">
        <v>12</v>
      </c>
      <c r="P732" s="15" t="n">
        <v>0.000804</v>
      </c>
      <c r="Q732" s="16" t="n">
        <v>0.169</v>
      </c>
      <c r="R732" s="13" t="n">
        <v>72</v>
      </c>
      <c r="S732" s="13" t="n">
        <v>72</v>
      </c>
      <c r="T732" s="11" t="s">
        <v>41</v>
      </c>
      <c r="U732" s="11" t="s">
        <v>42</v>
      </c>
      <c r="V732" s="11" t="s">
        <v>4423</v>
      </c>
      <c r="W732" s="11"/>
      <c r="X732" s="13" t="n">
        <v>1</v>
      </c>
      <c r="Y732" s="11" t="s">
        <v>44</v>
      </c>
      <c r="Z732" s="17"/>
      <c r="AA732" s="17"/>
      <c r="AB732" s="11" t="s">
        <v>45</v>
      </c>
      <c r="AC732" s="21" t="n">
        <v>92.9850746268657</v>
      </c>
      <c r="AD732" s="11"/>
      <c r="AE732" s="14" t="n">
        <f aca="false">IF(AD732="",0,AC732*AD732)</f>
        <v>0</v>
      </c>
      <c r="AF732" s="11" t="s">
        <v>34</v>
      </c>
      <c r="AG732" s="11" t="s">
        <v>710</v>
      </c>
    </row>
    <row r="733" s="19" customFormat="true" ht="52.15" hidden="false" customHeight="true" outlineLevel="0" collapsed="false">
      <c r="A733" s="10" t="s">
        <v>4424</v>
      </c>
      <c r="B733" s="11" t="s">
        <v>34</v>
      </c>
      <c r="C733" s="11" t="s">
        <v>4425</v>
      </c>
      <c r="D733" s="11" t="s">
        <v>4426</v>
      </c>
      <c r="E733" s="12" t="s">
        <v>4427</v>
      </c>
      <c r="F733" s="11" t="s">
        <v>4428</v>
      </c>
      <c r="G733" s="11" t="s">
        <v>39</v>
      </c>
      <c r="H733" s="11" t="s">
        <v>4268</v>
      </c>
      <c r="I733" s="13" t="n">
        <v>500</v>
      </c>
      <c r="J733" s="11" t="s">
        <v>34</v>
      </c>
      <c r="K733" s="13" t="n">
        <v>500</v>
      </c>
      <c r="L733" s="11"/>
      <c r="M733" s="16" t="n">
        <v>7</v>
      </c>
      <c r="N733" s="16" t="n">
        <v>14</v>
      </c>
      <c r="O733" s="16" t="n">
        <v>38</v>
      </c>
      <c r="P733" s="15" t="n">
        <v>0.000679</v>
      </c>
      <c r="Q733" s="16" t="n">
        <v>0.05</v>
      </c>
      <c r="R733" s="13" t="n">
        <v>6</v>
      </c>
      <c r="S733" s="13" t="n">
        <v>120</v>
      </c>
      <c r="T733" s="11" t="s">
        <v>41</v>
      </c>
      <c r="U733" s="11" t="s">
        <v>42</v>
      </c>
      <c r="V733" s="11" t="s">
        <v>4429</v>
      </c>
      <c r="W733" s="11"/>
      <c r="X733" s="13" t="n">
        <v>1</v>
      </c>
      <c r="Y733" s="11" t="s">
        <v>44</v>
      </c>
      <c r="Z733" s="17"/>
      <c r="AA733" s="17"/>
      <c r="AB733" s="11" t="s">
        <v>45</v>
      </c>
      <c r="AC733" s="21" t="n">
        <v>36.865671641791</v>
      </c>
      <c r="AD733" s="11"/>
      <c r="AE733" s="14" t="n">
        <f aca="false">IF(AD733="",0,AC733*AD733)</f>
        <v>0</v>
      </c>
      <c r="AF733" s="11" t="s">
        <v>34</v>
      </c>
      <c r="AG733" s="11" t="s">
        <v>4430</v>
      </c>
    </row>
    <row r="734" s="19" customFormat="true" ht="52.15" hidden="false" customHeight="true" outlineLevel="0" collapsed="false">
      <c r="A734" s="10" t="s">
        <v>4431</v>
      </c>
      <c r="B734" s="11" t="s">
        <v>34</v>
      </c>
      <c r="C734" s="11" t="s">
        <v>4432</v>
      </c>
      <c r="D734" s="11"/>
      <c r="E734" s="12" t="s">
        <v>4433</v>
      </c>
      <c r="F734" s="11" t="s">
        <v>4434</v>
      </c>
      <c r="G734" s="11" t="s">
        <v>39</v>
      </c>
      <c r="H734" s="11" t="s">
        <v>4268</v>
      </c>
      <c r="I734" s="13" t="n">
        <v>500</v>
      </c>
      <c r="J734" s="11" t="s">
        <v>34</v>
      </c>
      <c r="K734" s="13" t="n">
        <v>500</v>
      </c>
      <c r="L734" s="11"/>
      <c r="M734" s="16" t="n">
        <v>8</v>
      </c>
      <c r="N734" s="16" t="n">
        <v>8</v>
      </c>
      <c r="O734" s="16" t="n">
        <v>17</v>
      </c>
      <c r="P734" s="15" t="n">
        <v>0.000153</v>
      </c>
      <c r="Q734" s="16" t="n">
        <v>0.028</v>
      </c>
      <c r="R734" s="13" t="n">
        <v>8</v>
      </c>
      <c r="S734" s="13" t="n">
        <v>288</v>
      </c>
      <c r="T734" s="11" t="s">
        <v>41</v>
      </c>
      <c r="U734" s="11" t="s">
        <v>42</v>
      </c>
      <c r="V734" s="11" t="s">
        <v>4435</v>
      </c>
      <c r="W734" s="11"/>
      <c r="X734" s="13" t="n">
        <v>1</v>
      </c>
      <c r="Y734" s="11" t="s">
        <v>44</v>
      </c>
      <c r="Z734" s="17"/>
      <c r="AA734" s="17"/>
      <c r="AB734" s="11" t="s">
        <v>45</v>
      </c>
      <c r="AC734" s="21" t="n">
        <v>23.2835820895522</v>
      </c>
      <c r="AD734" s="11"/>
      <c r="AE734" s="14" t="n">
        <f aca="false">IF(AD734="",0,AC734*AD734)</f>
        <v>0</v>
      </c>
      <c r="AF734" s="11" t="s">
        <v>34</v>
      </c>
      <c r="AG734" s="11" t="s">
        <v>99</v>
      </c>
    </row>
    <row r="735" s="19" customFormat="true" ht="52.15" hidden="false" customHeight="true" outlineLevel="0" collapsed="false">
      <c r="A735" s="10" t="s">
        <v>4436</v>
      </c>
      <c r="B735" s="11" t="s">
        <v>34</v>
      </c>
      <c r="C735" s="11" t="s">
        <v>4437</v>
      </c>
      <c r="D735" s="11" t="s">
        <v>4438</v>
      </c>
      <c r="E735" s="12" t="s">
        <v>4439</v>
      </c>
      <c r="F735" s="11" t="s">
        <v>4440</v>
      </c>
      <c r="G735" s="11" t="s">
        <v>39</v>
      </c>
      <c r="H735" s="11" t="s">
        <v>4441</v>
      </c>
      <c r="I735" s="13" t="n">
        <v>5</v>
      </c>
      <c r="J735" s="11" t="s">
        <v>34</v>
      </c>
      <c r="K735" s="13" t="n">
        <v>5</v>
      </c>
      <c r="L735" s="11"/>
      <c r="M735" s="16" t="n">
        <v>17</v>
      </c>
      <c r="N735" s="16" t="n">
        <v>36</v>
      </c>
      <c r="O735" s="16" t="n">
        <v>36</v>
      </c>
      <c r="P735" s="15" t="n">
        <v>0.02178</v>
      </c>
      <c r="Q735" s="16" t="n">
        <v>13.5</v>
      </c>
      <c r="R735" s="13" t="n">
        <v>1</v>
      </c>
      <c r="S735" s="13" t="n">
        <v>1</v>
      </c>
      <c r="T735" s="11" t="s">
        <v>41</v>
      </c>
      <c r="U735" s="11" t="s">
        <v>42</v>
      </c>
      <c r="V735" s="11" t="s">
        <v>4442</v>
      </c>
      <c r="W735" s="11"/>
      <c r="X735" s="13" t="n">
        <v>1</v>
      </c>
      <c r="Y735" s="11" t="s">
        <v>44</v>
      </c>
      <c r="Z735" s="17"/>
      <c r="AA735" s="17"/>
      <c r="AB735" s="11" t="s">
        <v>45</v>
      </c>
      <c r="AC735" s="18" t="n">
        <v>4785.22388059702</v>
      </c>
      <c r="AD735" s="11"/>
      <c r="AE735" s="14" t="n">
        <f aca="false">IF(AD735="",0,AC735*AD735)</f>
        <v>0</v>
      </c>
      <c r="AF735" s="11" t="s">
        <v>34</v>
      </c>
      <c r="AG735" s="11" t="s">
        <v>4443</v>
      </c>
    </row>
    <row r="736" s="19" customFormat="true" ht="52.15" hidden="false" customHeight="true" outlineLevel="0" collapsed="false">
      <c r="A736" s="10" t="s">
        <v>4444</v>
      </c>
      <c r="B736" s="11" t="s">
        <v>34</v>
      </c>
      <c r="C736" s="11" t="s">
        <v>4445</v>
      </c>
      <c r="D736" s="11" t="s">
        <v>4446</v>
      </c>
      <c r="E736" s="12" t="s">
        <v>4447</v>
      </c>
      <c r="F736" s="11" t="s">
        <v>4448</v>
      </c>
      <c r="G736" s="11" t="s">
        <v>39</v>
      </c>
      <c r="H736" s="11" t="s">
        <v>4441</v>
      </c>
      <c r="I736" s="13" t="n">
        <v>8</v>
      </c>
      <c r="J736" s="11" t="s">
        <v>34</v>
      </c>
      <c r="K736" s="13" t="n">
        <v>8</v>
      </c>
      <c r="L736" s="11"/>
      <c r="M736" s="16" t="n">
        <v>24</v>
      </c>
      <c r="N736" s="16" t="n">
        <v>5</v>
      </c>
      <c r="O736" s="16" t="n">
        <v>19</v>
      </c>
      <c r="P736" s="15" t="n">
        <v>0.001104</v>
      </c>
      <c r="Q736" s="16" t="n">
        <v>0.214</v>
      </c>
      <c r="R736" s="13" t="n">
        <v>96</v>
      </c>
      <c r="S736" s="13" t="n">
        <v>96</v>
      </c>
      <c r="T736" s="11" t="s">
        <v>41</v>
      </c>
      <c r="U736" s="11" t="s">
        <v>42</v>
      </c>
      <c r="V736" s="11" t="s">
        <v>4449</v>
      </c>
      <c r="W736" s="11"/>
      <c r="X736" s="13" t="n">
        <v>1</v>
      </c>
      <c r="Y736" s="11" t="s">
        <v>44</v>
      </c>
      <c r="Z736" s="17"/>
      <c r="AA736" s="17"/>
      <c r="AB736" s="11" t="s">
        <v>45</v>
      </c>
      <c r="AC736" s="21" t="n">
        <v>391.791044776119</v>
      </c>
      <c r="AD736" s="11"/>
      <c r="AE736" s="14" t="n">
        <f aca="false">IF(AD736="",0,AC736*AD736)</f>
        <v>0</v>
      </c>
      <c r="AF736" s="11" t="s">
        <v>34</v>
      </c>
      <c r="AG736" s="11" t="s">
        <v>1268</v>
      </c>
    </row>
    <row r="737" s="19" customFormat="true" ht="52.15" hidden="false" customHeight="true" outlineLevel="0" collapsed="false">
      <c r="A737" s="10" t="s">
        <v>4450</v>
      </c>
      <c r="B737" s="11" t="s">
        <v>34</v>
      </c>
      <c r="C737" s="11" t="s">
        <v>4451</v>
      </c>
      <c r="D737" s="11"/>
      <c r="E737" s="12" t="s">
        <v>4452</v>
      </c>
      <c r="F737" s="11" t="s">
        <v>4453</v>
      </c>
      <c r="G737" s="11" t="s">
        <v>39</v>
      </c>
      <c r="H737" s="11" t="s">
        <v>4441</v>
      </c>
      <c r="I737" s="13" t="n">
        <v>11</v>
      </c>
      <c r="J737" s="11" t="s">
        <v>34</v>
      </c>
      <c r="K737" s="13" t="n">
        <v>11</v>
      </c>
      <c r="L737" s="11"/>
      <c r="M737" s="16" t="n">
        <v>9</v>
      </c>
      <c r="N737" s="16" t="n">
        <v>16</v>
      </c>
      <c r="O737" s="16" t="n">
        <v>24</v>
      </c>
      <c r="P737" s="15" t="n">
        <v>0.0037</v>
      </c>
      <c r="Q737" s="16" t="n">
        <v>0.736</v>
      </c>
      <c r="R737" s="13" t="n">
        <v>36</v>
      </c>
      <c r="S737" s="13" t="n">
        <v>36</v>
      </c>
      <c r="T737" s="11" t="s">
        <v>41</v>
      </c>
      <c r="U737" s="11" t="s">
        <v>42</v>
      </c>
      <c r="V737" s="11" t="s">
        <v>4454</v>
      </c>
      <c r="W737" s="11"/>
      <c r="X737" s="13" t="n">
        <v>1</v>
      </c>
      <c r="Y737" s="11" t="s">
        <v>44</v>
      </c>
      <c r="Z737" s="20"/>
      <c r="AA737" s="20"/>
      <c r="AB737" s="11" t="s">
        <v>45</v>
      </c>
      <c r="AC737" s="21" t="n">
        <v>527.164179104478</v>
      </c>
      <c r="AD737" s="11"/>
      <c r="AE737" s="14" t="n">
        <f aca="false">IF(AD737="",0,AC737*AD737)</f>
        <v>0</v>
      </c>
      <c r="AF737" s="11" t="s">
        <v>34</v>
      </c>
      <c r="AG737" s="11" t="s">
        <v>4455</v>
      </c>
    </row>
    <row r="738" s="19" customFormat="true" ht="52.15" hidden="false" customHeight="true" outlineLevel="0" collapsed="false">
      <c r="A738" s="10" t="s">
        <v>4456</v>
      </c>
      <c r="B738" s="11" t="s">
        <v>34</v>
      </c>
      <c r="C738" s="11" t="s">
        <v>4457</v>
      </c>
      <c r="D738" s="11"/>
      <c r="E738" s="12" t="s">
        <v>4458</v>
      </c>
      <c r="F738" s="11" t="s">
        <v>4459</v>
      </c>
      <c r="G738" s="11" t="s">
        <v>39</v>
      </c>
      <c r="H738" s="11" t="s">
        <v>4441</v>
      </c>
      <c r="I738" s="13" t="n">
        <v>11</v>
      </c>
      <c r="J738" s="11" t="s">
        <v>34</v>
      </c>
      <c r="K738" s="13" t="n">
        <v>11</v>
      </c>
      <c r="L738" s="11"/>
      <c r="M738" s="16" t="n">
        <v>46</v>
      </c>
      <c r="N738" s="16" t="n">
        <v>1</v>
      </c>
      <c r="O738" s="16" t="n">
        <v>35</v>
      </c>
      <c r="P738" s="15" t="n">
        <v>0.00625</v>
      </c>
      <c r="Q738" s="16" t="n">
        <v>0.29</v>
      </c>
      <c r="R738" s="13" t="n">
        <v>16</v>
      </c>
      <c r="S738" s="13" t="n">
        <v>16</v>
      </c>
      <c r="T738" s="11" t="s">
        <v>41</v>
      </c>
      <c r="U738" s="11" t="s">
        <v>42</v>
      </c>
      <c r="V738" s="11" t="s">
        <v>4460</v>
      </c>
      <c r="W738" s="11" t="s">
        <v>4461</v>
      </c>
      <c r="X738" s="13" t="n">
        <v>1</v>
      </c>
      <c r="Y738" s="11" t="s">
        <v>44</v>
      </c>
      <c r="Z738" s="17"/>
      <c r="AA738" s="17"/>
      <c r="AB738" s="11" t="s">
        <v>45</v>
      </c>
      <c r="AC738" s="21" t="n">
        <v>758.507462686567</v>
      </c>
      <c r="AD738" s="11"/>
      <c r="AE738" s="14" t="n">
        <f aca="false">IF(AD738="",0,AC738*AD738)</f>
        <v>0</v>
      </c>
      <c r="AF738" s="11" t="s">
        <v>34</v>
      </c>
      <c r="AG738" s="11" t="s">
        <v>4462</v>
      </c>
    </row>
    <row r="739" s="19" customFormat="true" ht="52.15" hidden="false" customHeight="true" outlineLevel="0" collapsed="false">
      <c r="A739" s="10" t="s">
        <v>4463</v>
      </c>
      <c r="B739" s="11" t="s">
        <v>34</v>
      </c>
      <c r="C739" s="11" t="s">
        <v>4464</v>
      </c>
      <c r="D739" s="11"/>
      <c r="E739" s="12" t="s">
        <v>4465</v>
      </c>
      <c r="F739" s="11" t="s">
        <v>4466</v>
      </c>
      <c r="G739" s="11" t="s">
        <v>39</v>
      </c>
      <c r="H739" s="11" t="s">
        <v>4441</v>
      </c>
      <c r="I739" s="13" t="n">
        <v>16</v>
      </c>
      <c r="J739" s="11" t="s">
        <v>34</v>
      </c>
      <c r="K739" s="13" t="n">
        <v>16</v>
      </c>
      <c r="L739" s="11"/>
      <c r="M739" s="16" t="n">
        <v>5</v>
      </c>
      <c r="N739" s="16" t="n">
        <v>16</v>
      </c>
      <c r="O739" s="16" t="n">
        <v>16</v>
      </c>
      <c r="P739" s="15" t="n">
        <v>0.001446</v>
      </c>
      <c r="Q739" s="16" t="n">
        <v>0.233</v>
      </c>
      <c r="R739" s="13" t="n">
        <v>30</v>
      </c>
      <c r="S739" s="13" t="n">
        <v>30</v>
      </c>
      <c r="T739" s="11" t="s">
        <v>41</v>
      </c>
      <c r="U739" s="11" t="s">
        <v>42</v>
      </c>
      <c r="V739" s="11" t="s">
        <v>4467</v>
      </c>
      <c r="W739" s="11"/>
      <c r="X739" s="13" t="n">
        <v>1</v>
      </c>
      <c r="Y739" s="11" t="s">
        <v>44</v>
      </c>
      <c r="Z739" s="20"/>
      <c r="AA739" s="20"/>
      <c r="AB739" s="11" t="s">
        <v>45</v>
      </c>
      <c r="AC739" s="21" t="n">
        <v>247.313432835821</v>
      </c>
      <c r="AD739" s="11"/>
      <c r="AE739" s="14" t="n">
        <f aca="false">IF(AD739="",0,AC739*AD739)</f>
        <v>0</v>
      </c>
      <c r="AF739" s="11" t="s">
        <v>53</v>
      </c>
      <c r="AG739" s="11" t="s">
        <v>4468</v>
      </c>
    </row>
    <row r="740" s="19" customFormat="true" ht="43.9" hidden="false" customHeight="true" outlineLevel="0" collapsed="false">
      <c r="A740" s="10" t="s">
        <v>4469</v>
      </c>
      <c r="B740" s="11" t="s">
        <v>34</v>
      </c>
      <c r="C740" s="11" t="s">
        <v>4470</v>
      </c>
      <c r="D740" s="11" t="s">
        <v>4471</v>
      </c>
      <c r="E740" s="12" t="s">
        <v>4472</v>
      </c>
      <c r="F740" s="11" t="s">
        <v>4473</v>
      </c>
      <c r="G740" s="11" t="s">
        <v>39</v>
      </c>
      <c r="H740" s="11" t="s">
        <v>4441</v>
      </c>
      <c r="I740" s="13" t="n">
        <v>17</v>
      </c>
      <c r="J740" s="11" t="s">
        <v>34</v>
      </c>
      <c r="K740" s="13" t="n">
        <v>17</v>
      </c>
      <c r="L740" s="11"/>
      <c r="M740" s="14"/>
      <c r="N740" s="14"/>
      <c r="O740" s="14"/>
      <c r="P740" s="15" t="n">
        <v>0.000888</v>
      </c>
      <c r="Q740" s="16" t="n">
        <v>0.217</v>
      </c>
      <c r="R740" s="13" t="n">
        <v>36</v>
      </c>
      <c r="S740" s="13" t="n">
        <v>36</v>
      </c>
      <c r="T740" s="11" t="s">
        <v>41</v>
      </c>
      <c r="U740" s="11" t="s">
        <v>42</v>
      </c>
      <c r="V740" s="11" t="s">
        <v>4474</v>
      </c>
      <c r="W740" s="11"/>
      <c r="X740" s="13" t="n">
        <v>1</v>
      </c>
      <c r="Y740" s="11" t="s">
        <v>44</v>
      </c>
      <c r="Z740" s="20"/>
      <c r="AA740" s="20"/>
      <c r="AB740" s="11" t="s">
        <v>45</v>
      </c>
      <c r="AC740" s="21" t="n">
        <v>404.850746268657</v>
      </c>
      <c r="AD740" s="11"/>
      <c r="AE740" s="14" t="n">
        <f aca="false">IF(AD740="",0,AC740*AD740)</f>
        <v>0</v>
      </c>
      <c r="AF740" s="11" t="s">
        <v>53</v>
      </c>
      <c r="AG740" s="11" t="s">
        <v>825</v>
      </c>
    </row>
    <row r="741" s="19" customFormat="true" ht="43.9" hidden="false" customHeight="true" outlineLevel="0" collapsed="false">
      <c r="A741" s="10" t="s">
        <v>4475</v>
      </c>
      <c r="B741" s="11" t="s">
        <v>34</v>
      </c>
      <c r="C741" s="11" t="s">
        <v>4476</v>
      </c>
      <c r="D741" s="11"/>
      <c r="E741" s="12" t="s">
        <v>4477</v>
      </c>
      <c r="F741" s="11" t="s">
        <v>4478</v>
      </c>
      <c r="G741" s="11" t="s">
        <v>39</v>
      </c>
      <c r="H741" s="11" t="s">
        <v>4441</v>
      </c>
      <c r="I741" s="13" t="n">
        <v>19</v>
      </c>
      <c r="J741" s="11" t="s">
        <v>34</v>
      </c>
      <c r="K741" s="13" t="n">
        <v>19</v>
      </c>
      <c r="L741" s="11"/>
      <c r="M741" s="16" t="n">
        <v>5</v>
      </c>
      <c r="N741" s="16" t="n">
        <v>16</v>
      </c>
      <c r="O741" s="16" t="n">
        <v>16</v>
      </c>
      <c r="P741" s="15" t="n">
        <v>0.001446</v>
      </c>
      <c r="Q741" s="16" t="n">
        <v>0.333</v>
      </c>
      <c r="R741" s="13" t="n">
        <v>30</v>
      </c>
      <c r="S741" s="13" t="n">
        <v>30</v>
      </c>
      <c r="T741" s="11" t="s">
        <v>41</v>
      </c>
      <c r="U741" s="11" t="s">
        <v>42</v>
      </c>
      <c r="V741" s="11" t="s">
        <v>4479</v>
      </c>
      <c r="W741" s="11"/>
      <c r="X741" s="13" t="n">
        <v>1</v>
      </c>
      <c r="Y741" s="11" t="s">
        <v>44</v>
      </c>
      <c r="Z741" s="17"/>
      <c r="AA741" s="17"/>
      <c r="AB741" s="11" t="s">
        <v>45</v>
      </c>
      <c r="AC741" s="21" t="n">
        <v>272.985074626866</v>
      </c>
      <c r="AD741" s="11"/>
      <c r="AE741" s="14" t="n">
        <f aca="false">IF(AD741="",0,AC741*AD741)</f>
        <v>0</v>
      </c>
      <c r="AF741" s="11" t="s">
        <v>53</v>
      </c>
      <c r="AG741" s="11" t="s">
        <v>4480</v>
      </c>
    </row>
    <row r="742" s="19" customFormat="true" ht="52.15" hidden="false" customHeight="true" outlineLevel="0" collapsed="false">
      <c r="A742" s="10" t="s">
        <v>4481</v>
      </c>
      <c r="B742" s="11" t="s">
        <v>34</v>
      </c>
      <c r="C742" s="11" t="s">
        <v>4476</v>
      </c>
      <c r="D742" s="11"/>
      <c r="E742" s="12" t="s">
        <v>4482</v>
      </c>
      <c r="F742" s="11" t="s">
        <v>4483</v>
      </c>
      <c r="G742" s="11" t="s">
        <v>39</v>
      </c>
      <c r="H742" s="11" t="s">
        <v>4441</v>
      </c>
      <c r="I742" s="13" t="n">
        <v>24</v>
      </c>
      <c r="J742" s="11" t="s">
        <v>34</v>
      </c>
      <c r="K742" s="13" t="n">
        <v>24</v>
      </c>
      <c r="L742" s="11"/>
      <c r="M742" s="16" t="n">
        <v>5</v>
      </c>
      <c r="N742" s="16" t="n">
        <v>16</v>
      </c>
      <c r="O742" s="16" t="n">
        <v>16</v>
      </c>
      <c r="P742" s="15" t="n">
        <v>0.001605</v>
      </c>
      <c r="Q742" s="16" t="n">
        <v>0.238</v>
      </c>
      <c r="R742" s="13" t="n">
        <v>42</v>
      </c>
      <c r="S742" s="13" t="n">
        <v>42</v>
      </c>
      <c r="T742" s="11" t="s">
        <v>41</v>
      </c>
      <c r="U742" s="11" t="s">
        <v>42</v>
      </c>
      <c r="V742" s="11" t="s">
        <v>4484</v>
      </c>
      <c r="W742" s="11"/>
      <c r="X742" s="13" t="n">
        <v>1</v>
      </c>
      <c r="Y742" s="11" t="s">
        <v>44</v>
      </c>
      <c r="Z742" s="17"/>
      <c r="AA742" s="17"/>
      <c r="AB742" s="11" t="s">
        <v>45</v>
      </c>
      <c r="AC742" s="21" t="n">
        <v>262.537313432836</v>
      </c>
      <c r="AD742" s="11"/>
      <c r="AE742" s="14" t="n">
        <f aca="false">IF(AD742="",0,AC742*AD742)</f>
        <v>0</v>
      </c>
      <c r="AF742" s="11" t="s">
        <v>34</v>
      </c>
      <c r="AG742" s="11" t="s">
        <v>4485</v>
      </c>
    </row>
    <row r="743" s="19" customFormat="true" ht="52.15" hidden="false" customHeight="true" outlineLevel="0" collapsed="false">
      <c r="A743" s="10" t="s">
        <v>4486</v>
      </c>
      <c r="B743" s="11" t="s">
        <v>34</v>
      </c>
      <c r="C743" s="11" t="s">
        <v>4487</v>
      </c>
      <c r="D743" s="11"/>
      <c r="E743" s="12" t="s">
        <v>4488</v>
      </c>
      <c r="F743" s="11" t="s">
        <v>4489</v>
      </c>
      <c r="G743" s="11" t="s">
        <v>39</v>
      </c>
      <c r="H743" s="11" t="s">
        <v>4441</v>
      </c>
      <c r="I743" s="13" t="n">
        <v>28</v>
      </c>
      <c r="J743" s="11" t="s">
        <v>34</v>
      </c>
      <c r="K743" s="13" t="n">
        <v>28</v>
      </c>
      <c r="L743" s="11"/>
      <c r="M743" s="16" t="n">
        <v>9</v>
      </c>
      <c r="N743" s="16" t="n">
        <v>16</v>
      </c>
      <c r="O743" s="16" t="n">
        <v>23</v>
      </c>
      <c r="P743" s="15" t="n">
        <v>0.0037</v>
      </c>
      <c r="Q743" s="16" t="n">
        <v>0.694</v>
      </c>
      <c r="R743" s="13" t="n">
        <v>36</v>
      </c>
      <c r="S743" s="13" t="n">
        <v>36</v>
      </c>
      <c r="T743" s="11" t="s">
        <v>41</v>
      </c>
      <c r="U743" s="11" t="s">
        <v>42</v>
      </c>
      <c r="V743" s="11" t="s">
        <v>4490</v>
      </c>
      <c r="W743" s="11"/>
      <c r="X743" s="13" t="n">
        <v>1</v>
      </c>
      <c r="Y743" s="11" t="s">
        <v>44</v>
      </c>
      <c r="Z743" s="20"/>
      <c r="AA743" s="20"/>
      <c r="AB743" s="11" t="s">
        <v>45</v>
      </c>
      <c r="AC743" s="21" t="n">
        <v>474.626865671642</v>
      </c>
      <c r="AD743" s="11"/>
      <c r="AE743" s="14" t="n">
        <f aca="false">IF(AD743="",0,AC743*AD743)</f>
        <v>0</v>
      </c>
      <c r="AF743" s="11" t="s">
        <v>34</v>
      </c>
      <c r="AG743" s="11" t="s">
        <v>4340</v>
      </c>
    </row>
    <row r="744" s="19" customFormat="true" ht="52.15" hidden="false" customHeight="true" outlineLevel="0" collapsed="false">
      <c r="A744" s="10" t="s">
        <v>4491</v>
      </c>
      <c r="B744" s="11" t="s">
        <v>34</v>
      </c>
      <c r="C744" s="11" t="s">
        <v>4492</v>
      </c>
      <c r="D744" s="11" t="s">
        <v>4493</v>
      </c>
      <c r="E744" s="12" t="s">
        <v>4494</v>
      </c>
      <c r="F744" s="11" t="s">
        <v>4495</v>
      </c>
      <c r="G744" s="11" t="s">
        <v>39</v>
      </c>
      <c r="H744" s="11" t="s">
        <v>4441</v>
      </c>
      <c r="I744" s="13" t="n">
        <v>30</v>
      </c>
      <c r="J744" s="11" t="s">
        <v>34</v>
      </c>
      <c r="K744" s="13" t="n">
        <v>30</v>
      </c>
      <c r="L744" s="11"/>
      <c r="M744" s="14"/>
      <c r="N744" s="14"/>
      <c r="O744" s="14"/>
      <c r="P744" s="15" t="n">
        <v>0.006</v>
      </c>
      <c r="Q744" s="16" t="n">
        <v>0.577</v>
      </c>
      <c r="R744" s="13" t="n">
        <v>6</v>
      </c>
      <c r="S744" s="13" t="n">
        <v>6</v>
      </c>
      <c r="T744" s="11" t="s">
        <v>41</v>
      </c>
      <c r="U744" s="11" t="s">
        <v>42</v>
      </c>
      <c r="V744" s="11" t="s">
        <v>4496</v>
      </c>
      <c r="W744" s="11"/>
      <c r="X744" s="13" t="n">
        <v>1</v>
      </c>
      <c r="Y744" s="11" t="s">
        <v>44</v>
      </c>
      <c r="Z744" s="20"/>
      <c r="AA744" s="20"/>
      <c r="AB744" s="11" t="s">
        <v>45</v>
      </c>
      <c r="AC744" s="21" t="n">
        <v>1028.50746268657</v>
      </c>
      <c r="AD744" s="11"/>
      <c r="AE744" s="14" t="n">
        <f aca="false">IF(AD744="",0,AC744*AD744)</f>
        <v>0</v>
      </c>
      <c r="AF744" s="11" t="s">
        <v>34</v>
      </c>
      <c r="AG744" s="11" t="s">
        <v>4497</v>
      </c>
    </row>
    <row r="745" s="19" customFormat="true" ht="52.15" hidden="false" customHeight="true" outlineLevel="0" collapsed="false">
      <c r="A745" s="10" t="s">
        <v>4498</v>
      </c>
      <c r="B745" s="11" t="s">
        <v>34</v>
      </c>
      <c r="C745" s="11" t="s">
        <v>4499</v>
      </c>
      <c r="D745" s="11"/>
      <c r="E745" s="12" t="s">
        <v>4500</v>
      </c>
      <c r="F745" s="11" t="s">
        <v>4501</v>
      </c>
      <c r="G745" s="11" t="s">
        <v>39</v>
      </c>
      <c r="H745" s="11" t="s">
        <v>4441</v>
      </c>
      <c r="I745" s="13" t="n">
        <v>39</v>
      </c>
      <c r="J745" s="11" t="s">
        <v>34</v>
      </c>
      <c r="K745" s="13" t="n">
        <v>39</v>
      </c>
      <c r="L745" s="11"/>
      <c r="M745" s="16" t="n">
        <v>15</v>
      </c>
      <c r="N745" s="16" t="n">
        <v>14</v>
      </c>
      <c r="O745" s="16" t="n">
        <v>23</v>
      </c>
      <c r="P745" s="15" t="n">
        <v>0.00506</v>
      </c>
      <c r="Q745" s="16" t="n">
        <v>1.292</v>
      </c>
      <c r="R745" s="13" t="n">
        <v>12</v>
      </c>
      <c r="S745" s="13" t="n">
        <v>12</v>
      </c>
      <c r="T745" s="11" t="s">
        <v>41</v>
      </c>
      <c r="U745" s="11" t="s">
        <v>42</v>
      </c>
      <c r="V745" s="11" t="s">
        <v>4502</v>
      </c>
      <c r="W745" s="11"/>
      <c r="X745" s="13" t="n">
        <v>1</v>
      </c>
      <c r="Y745" s="11" t="s">
        <v>44</v>
      </c>
      <c r="Z745" s="20"/>
      <c r="AA745" s="20"/>
      <c r="AB745" s="11" t="s">
        <v>45</v>
      </c>
      <c r="AC745" s="21" t="n">
        <v>951.641791044776</v>
      </c>
      <c r="AD745" s="11"/>
      <c r="AE745" s="14" t="n">
        <f aca="false">IF(AD745="",0,AC745*AD745)</f>
        <v>0</v>
      </c>
      <c r="AF745" s="11" t="s">
        <v>53</v>
      </c>
      <c r="AG745" s="11" t="s">
        <v>920</v>
      </c>
    </row>
    <row r="746" s="19" customFormat="true" ht="43.9" hidden="false" customHeight="true" outlineLevel="0" collapsed="false">
      <c r="A746" s="10" t="s">
        <v>4503</v>
      </c>
      <c r="B746" s="11" t="s">
        <v>34</v>
      </c>
      <c r="C746" s="11" t="s">
        <v>4504</v>
      </c>
      <c r="D746" s="11"/>
      <c r="E746" s="12" t="s">
        <v>4505</v>
      </c>
      <c r="F746" s="11" t="s">
        <v>4506</v>
      </c>
      <c r="G746" s="11" t="s">
        <v>39</v>
      </c>
      <c r="H746" s="11" t="s">
        <v>4441</v>
      </c>
      <c r="I746" s="13" t="n">
        <v>58</v>
      </c>
      <c r="J746" s="11" t="s">
        <v>34</v>
      </c>
      <c r="K746" s="13" t="n">
        <v>58</v>
      </c>
      <c r="L746" s="11"/>
      <c r="M746" s="16" t="n">
        <v>45</v>
      </c>
      <c r="N746" s="16" t="n">
        <v>1</v>
      </c>
      <c r="O746" s="16" t="n">
        <v>37</v>
      </c>
      <c r="P746" s="15" t="n">
        <v>0.00625</v>
      </c>
      <c r="Q746" s="16" t="n">
        <v>0.28</v>
      </c>
      <c r="R746" s="13" t="n">
        <v>16</v>
      </c>
      <c r="S746" s="13" t="n">
        <v>16</v>
      </c>
      <c r="T746" s="11" t="s">
        <v>41</v>
      </c>
      <c r="U746" s="11" t="s">
        <v>42</v>
      </c>
      <c r="V746" s="11" t="s">
        <v>4507</v>
      </c>
      <c r="W746" s="11" t="s">
        <v>4461</v>
      </c>
      <c r="X746" s="13" t="n">
        <v>1</v>
      </c>
      <c r="Y746" s="11" t="s">
        <v>44</v>
      </c>
      <c r="Z746" s="17"/>
      <c r="AA746" s="17"/>
      <c r="AB746" s="11" t="s">
        <v>45</v>
      </c>
      <c r="AC746" s="21" t="n">
        <v>430.44776119403</v>
      </c>
      <c r="AD746" s="11"/>
      <c r="AE746" s="14" t="n">
        <f aca="false">IF(AD746="",0,AC746*AD746)</f>
        <v>0</v>
      </c>
      <c r="AF746" s="11" t="s">
        <v>34</v>
      </c>
      <c r="AG746" s="11" t="s">
        <v>99</v>
      </c>
    </row>
    <row r="747" s="19" customFormat="true" ht="43.9" hidden="false" customHeight="true" outlineLevel="0" collapsed="false">
      <c r="A747" s="10" t="s">
        <v>4508</v>
      </c>
      <c r="B747" s="11" t="s">
        <v>34</v>
      </c>
      <c r="C747" s="11" t="s">
        <v>4464</v>
      </c>
      <c r="D747" s="11" t="s">
        <v>4509</v>
      </c>
      <c r="E747" s="12" t="s">
        <v>4510</v>
      </c>
      <c r="F747" s="11" t="s">
        <v>4511</v>
      </c>
      <c r="G747" s="11" t="s">
        <v>39</v>
      </c>
      <c r="H747" s="11" t="s">
        <v>4441</v>
      </c>
      <c r="I747" s="13" t="n">
        <v>58</v>
      </c>
      <c r="J747" s="11" t="s">
        <v>34</v>
      </c>
      <c r="K747" s="13" t="n">
        <v>58</v>
      </c>
      <c r="L747" s="11"/>
      <c r="M747" s="16" t="n">
        <v>5</v>
      </c>
      <c r="N747" s="16" t="n">
        <v>16</v>
      </c>
      <c r="O747" s="16" t="n">
        <v>16</v>
      </c>
      <c r="P747" s="15" t="n">
        <v>0.001969</v>
      </c>
      <c r="Q747" s="16" t="n">
        <v>0.375</v>
      </c>
      <c r="R747" s="13" t="n">
        <v>16</v>
      </c>
      <c r="S747" s="13" t="n">
        <v>16</v>
      </c>
      <c r="T747" s="11" t="s">
        <v>41</v>
      </c>
      <c r="U747" s="11" t="s">
        <v>42</v>
      </c>
      <c r="V747" s="11" t="s">
        <v>4512</v>
      </c>
      <c r="W747" s="11"/>
      <c r="X747" s="13" t="n">
        <v>1</v>
      </c>
      <c r="Y747" s="11" t="s">
        <v>44</v>
      </c>
      <c r="Z747" s="17"/>
      <c r="AA747" s="17"/>
      <c r="AB747" s="11" t="s">
        <v>45</v>
      </c>
      <c r="AC747" s="21" t="n">
        <v>261.791044776119</v>
      </c>
      <c r="AD747" s="11"/>
      <c r="AE747" s="14" t="n">
        <f aca="false">IF(AD747="",0,AC747*AD747)</f>
        <v>0</v>
      </c>
      <c r="AF747" s="11" t="s">
        <v>34</v>
      </c>
      <c r="AG747" s="11" t="s">
        <v>99</v>
      </c>
    </row>
    <row r="748" s="19" customFormat="true" ht="52.15" hidden="false" customHeight="true" outlineLevel="0" collapsed="false">
      <c r="A748" s="10" t="s">
        <v>4513</v>
      </c>
      <c r="B748" s="11" t="s">
        <v>34</v>
      </c>
      <c r="C748" s="11" t="s">
        <v>4514</v>
      </c>
      <c r="D748" s="11"/>
      <c r="E748" s="12" t="s">
        <v>4515</v>
      </c>
      <c r="F748" s="11" t="s">
        <v>4516</v>
      </c>
      <c r="G748" s="11" t="s">
        <v>39</v>
      </c>
      <c r="H748" s="11" t="s">
        <v>4441</v>
      </c>
      <c r="I748" s="13" t="n">
        <v>73</v>
      </c>
      <c r="J748" s="11" t="s">
        <v>34</v>
      </c>
      <c r="K748" s="13" t="n">
        <v>73</v>
      </c>
      <c r="L748" s="11"/>
      <c r="M748" s="16" t="n">
        <v>11</v>
      </c>
      <c r="N748" s="16" t="n">
        <v>9</v>
      </c>
      <c r="O748" s="16" t="n">
        <v>16.5</v>
      </c>
      <c r="P748" s="15" t="n">
        <v>0.002</v>
      </c>
      <c r="Q748" s="16" t="n">
        <v>0.533</v>
      </c>
      <c r="R748" s="13" t="n">
        <v>36</v>
      </c>
      <c r="S748" s="13" t="n">
        <v>36</v>
      </c>
      <c r="T748" s="11" t="s">
        <v>41</v>
      </c>
      <c r="U748" s="11" t="s">
        <v>42</v>
      </c>
      <c r="V748" s="11" t="s">
        <v>4517</v>
      </c>
      <c r="W748" s="11" t="s">
        <v>4518</v>
      </c>
      <c r="X748" s="13" t="n">
        <v>1</v>
      </c>
      <c r="Y748" s="11" t="s">
        <v>44</v>
      </c>
      <c r="Z748" s="17"/>
      <c r="AA748" s="17"/>
      <c r="AB748" s="11" t="s">
        <v>45</v>
      </c>
      <c r="AC748" s="21" t="n">
        <v>981.044776119403</v>
      </c>
      <c r="AD748" s="11"/>
      <c r="AE748" s="14" t="n">
        <f aca="false">IF(AD748="",0,AC748*AD748)</f>
        <v>0</v>
      </c>
      <c r="AF748" s="11" t="s">
        <v>34</v>
      </c>
      <c r="AG748" s="11" t="s">
        <v>1211</v>
      </c>
    </row>
    <row r="749" s="19" customFormat="true" ht="52.15" hidden="false" customHeight="true" outlineLevel="0" collapsed="false">
      <c r="A749" s="10" t="s">
        <v>4519</v>
      </c>
      <c r="B749" s="11" t="s">
        <v>34</v>
      </c>
      <c r="C749" s="11" t="s">
        <v>4520</v>
      </c>
      <c r="D749" s="11"/>
      <c r="E749" s="12" t="s">
        <v>4521</v>
      </c>
      <c r="F749" s="11" t="s">
        <v>4522</v>
      </c>
      <c r="G749" s="11" t="s">
        <v>39</v>
      </c>
      <c r="H749" s="11" t="s">
        <v>4441</v>
      </c>
      <c r="I749" s="13" t="n">
        <v>84</v>
      </c>
      <c r="J749" s="11" t="s">
        <v>34</v>
      </c>
      <c r="K749" s="13" t="n">
        <v>84</v>
      </c>
      <c r="L749" s="11"/>
      <c r="M749" s="16" t="n">
        <v>16</v>
      </c>
      <c r="N749" s="16" t="n">
        <v>9</v>
      </c>
      <c r="O749" s="16" t="n">
        <v>17</v>
      </c>
      <c r="P749" s="15" t="n">
        <v>0.002876</v>
      </c>
      <c r="Q749" s="16" t="n">
        <v>1</v>
      </c>
      <c r="R749" s="13" t="n">
        <v>10</v>
      </c>
      <c r="S749" s="13" t="n">
        <v>10</v>
      </c>
      <c r="T749" s="11" t="s">
        <v>41</v>
      </c>
      <c r="U749" s="11" t="s">
        <v>42</v>
      </c>
      <c r="V749" s="11" t="s">
        <v>4523</v>
      </c>
      <c r="W749" s="11"/>
      <c r="X749" s="13" t="n">
        <v>1</v>
      </c>
      <c r="Y749" s="11" t="s">
        <v>44</v>
      </c>
      <c r="Z749" s="17"/>
      <c r="AA749" s="17"/>
      <c r="AB749" s="11" t="s">
        <v>45</v>
      </c>
      <c r="AC749" s="21" t="n">
        <v>596.865671641791</v>
      </c>
      <c r="AD749" s="11"/>
      <c r="AE749" s="14" t="n">
        <f aca="false">IF(AD749="",0,AC749*AD749)</f>
        <v>0</v>
      </c>
      <c r="AF749" s="11" t="s">
        <v>34</v>
      </c>
      <c r="AG749" s="11" t="s">
        <v>1352</v>
      </c>
    </row>
    <row r="750" s="19" customFormat="true" ht="52.15" hidden="false" customHeight="true" outlineLevel="0" collapsed="false">
      <c r="A750" s="10" t="s">
        <v>4524</v>
      </c>
      <c r="B750" s="11" t="s">
        <v>34</v>
      </c>
      <c r="C750" s="11" t="s">
        <v>4525</v>
      </c>
      <c r="D750" s="11"/>
      <c r="E750" s="12" t="s">
        <v>4526</v>
      </c>
      <c r="F750" s="11" t="s">
        <v>4527</v>
      </c>
      <c r="G750" s="11" t="s">
        <v>39</v>
      </c>
      <c r="H750" s="11" t="s">
        <v>4441</v>
      </c>
      <c r="I750" s="13" t="n">
        <v>87</v>
      </c>
      <c r="J750" s="11" t="s">
        <v>34</v>
      </c>
      <c r="K750" s="13" t="n">
        <v>87</v>
      </c>
      <c r="L750" s="11"/>
      <c r="M750" s="16" t="n">
        <v>17</v>
      </c>
      <c r="N750" s="16" t="n">
        <v>13</v>
      </c>
      <c r="O750" s="16" t="n">
        <v>25</v>
      </c>
      <c r="P750" s="15" t="n">
        <v>0.006615</v>
      </c>
      <c r="Q750" s="16" t="n">
        <v>1.938</v>
      </c>
      <c r="R750" s="13" t="n">
        <v>8</v>
      </c>
      <c r="S750" s="13" t="n">
        <v>8</v>
      </c>
      <c r="T750" s="11" t="s">
        <v>41</v>
      </c>
      <c r="U750" s="11" t="s">
        <v>42</v>
      </c>
      <c r="V750" s="11" t="s">
        <v>4528</v>
      </c>
      <c r="W750" s="11"/>
      <c r="X750" s="13" t="n">
        <v>1</v>
      </c>
      <c r="Y750" s="11" t="s">
        <v>44</v>
      </c>
      <c r="Z750" s="17"/>
      <c r="AA750" s="17"/>
      <c r="AB750" s="11" t="s">
        <v>45</v>
      </c>
      <c r="AC750" s="21" t="n">
        <v>1328.50746268657</v>
      </c>
      <c r="AD750" s="11"/>
      <c r="AE750" s="14" t="n">
        <f aca="false">IF(AD750="",0,AC750*AD750)</f>
        <v>0</v>
      </c>
      <c r="AF750" s="11" t="s">
        <v>34</v>
      </c>
      <c r="AG750" s="11" t="s">
        <v>99</v>
      </c>
    </row>
    <row r="751" s="19" customFormat="true" ht="52.15" hidden="false" customHeight="true" outlineLevel="0" collapsed="false">
      <c r="A751" s="10" t="s">
        <v>4529</v>
      </c>
      <c r="B751" s="11" t="s">
        <v>34</v>
      </c>
      <c r="C751" s="11" t="s">
        <v>4530</v>
      </c>
      <c r="D751" s="11"/>
      <c r="E751" s="12" t="s">
        <v>4531</v>
      </c>
      <c r="F751" s="11" t="s">
        <v>4532</v>
      </c>
      <c r="G751" s="11" t="s">
        <v>39</v>
      </c>
      <c r="H751" s="11" t="s">
        <v>4441</v>
      </c>
      <c r="I751" s="13" t="n">
        <v>88</v>
      </c>
      <c r="J751" s="11" t="s">
        <v>34</v>
      </c>
      <c r="K751" s="13" t="n">
        <v>88</v>
      </c>
      <c r="L751" s="11"/>
      <c r="M751" s="16" t="n">
        <v>17</v>
      </c>
      <c r="N751" s="16" t="n">
        <v>13</v>
      </c>
      <c r="O751" s="16" t="n">
        <v>25</v>
      </c>
      <c r="P751" s="15" t="n">
        <v>0.006615</v>
      </c>
      <c r="Q751" s="16" t="n">
        <v>1.938</v>
      </c>
      <c r="R751" s="13" t="n">
        <v>8</v>
      </c>
      <c r="S751" s="13" t="n">
        <v>8</v>
      </c>
      <c r="T751" s="11" t="s">
        <v>41</v>
      </c>
      <c r="U751" s="11" t="s">
        <v>42</v>
      </c>
      <c r="V751" s="11" t="s">
        <v>4533</v>
      </c>
      <c r="W751" s="11"/>
      <c r="X751" s="13" t="n">
        <v>1</v>
      </c>
      <c r="Y751" s="11" t="s">
        <v>44</v>
      </c>
      <c r="Z751" s="17"/>
      <c r="AA751" s="17"/>
      <c r="AB751" s="11" t="s">
        <v>45</v>
      </c>
      <c r="AC751" s="21" t="n">
        <v>1314.32835820896</v>
      </c>
      <c r="AD751" s="11"/>
      <c r="AE751" s="14" t="n">
        <f aca="false">IF(AD751="",0,AC751*AD751)</f>
        <v>0</v>
      </c>
      <c r="AF751" s="11" t="s">
        <v>34</v>
      </c>
      <c r="AG751" s="11" t="s">
        <v>1762</v>
      </c>
    </row>
    <row r="752" s="19" customFormat="true" ht="52.15" hidden="false" customHeight="true" outlineLevel="0" collapsed="false">
      <c r="A752" s="10" t="s">
        <v>4534</v>
      </c>
      <c r="B752" s="11" t="s">
        <v>34</v>
      </c>
      <c r="C752" s="11" t="s">
        <v>4535</v>
      </c>
      <c r="D752" s="11"/>
      <c r="E752" s="12" t="s">
        <v>4536</v>
      </c>
      <c r="F752" s="11" t="s">
        <v>4537</v>
      </c>
      <c r="G752" s="11" t="s">
        <v>39</v>
      </c>
      <c r="H752" s="11" t="s">
        <v>4441</v>
      </c>
      <c r="I752" s="13" t="n">
        <v>104</v>
      </c>
      <c r="J752" s="11" t="s">
        <v>34</v>
      </c>
      <c r="K752" s="13" t="n">
        <v>104</v>
      </c>
      <c r="L752" s="11"/>
      <c r="M752" s="16" t="n">
        <v>13</v>
      </c>
      <c r="N752" s="16" t="n">
        <v>17</v>
      </c>
      <c r="O752" s="16" t="n">
        <v>25</v>
      </c>
      <c r="P752" s="15" t="n">
        <v>0.006512</v>
      </c>
      <c r="Q752" s="16" t="n">
        <v>1.72</v>
      </c>
      <c r="R752" s="13" t="n">
        <v>10</v>
      </c>
      <c r="S752" s="13" t="n">
        <v>10</v>
      </c>
      <c r="T752" s="11" t="s">
        <v>41</v>
      </c>
      <c r="U752" s="11" t="s">
        <v>42</v>
      </c>
      <c r="V752" s="11" t="s">
        <v>4538</v>
      </c>
      <c r="W752" s="11"/>
      <c r="X752" s="13" t="n">
        <v>1</v>
      </c>
      <c r="Y752" s="11" t="s">
        <v>44</v>
      </c>
      <c r="Z752" s="17"/>
      <c r="AA752" s="17"/>
      <c r="AB752" s="11" t="s">
        <v>45</v>
      </c>
      <c r="AC752" s="21" t="n">
        <v>952.089552238806</v>
      </c>
      <c r="AD752" s="11"/>
      <c r="AE752" s="14" t="n">
        <f aca="false">IF(AD752="",0,AC752*AD752)</f>
        <v>0</v>
      </c>
      <c r="AF752" s="11" t="s">
        <v>34</v>
      </c>
      <c r="AG752" s="11" t="s">
        <v>99</v>
      </c>
    </row>
    <row r="753" s="19" customFormat="true" ht="52.15" hidden="false" customHeight="true" outlineLevel="0" collapsed="false">
      <c r="A753" s="10" t="s">
        <v>4539</v>
      </c>
      <c r="B753" s="11" t="s">
        <v>34</v>
      </c>
      <c r="C753" s="11" t="s">
        <v>4540</v>
      </c>
      <c r="D753" s="11" t="s">
        <v>4541</v>
      </c>
      <c r="E753" s="12" t="s">
        <v>4542</v>
      </c>
      <c r="F753" s="11" t="s">
        <v>4543</v>
      </c>
      <c r="G753" s="11" t="s">
        <v>39</v>
      </c>
      <c r="H753" s="11" t="s">
        <v>4441</v>
      </c>
      <c r="I753" s="13" t="n">
        <v>110</v>
      </c>
      <c r="J753" s="11" t="s">
        <v>34</v>
      </c>
      <c r="K753" s="13" t="n">
        <v>110</v>
      </c>
      <c r="L753" s="11"/>
      <c r="M753" s="16" t="n">
        <v>6</v>
      </c>
      <c r="N753" s="16" t="n">
        <v>12</v>
      </c>
      <c r="O753" s="16" t="n">
        <v>31</v>
      </c>
      <c r="P753" s="15" t="n">
        <v>0.002559</v>
      </c>
      <c r="Q753" s="16" t="n">
        <v>1.063</v>
      </c>
      <c r="R753" s="13" t="n">
        <v>16</v>
      </c>
      <c r="S753" s="13" t="n">
        <v>16</v>
      </c>
      <c r="T753" s="11" t="s">
        <v>41</v>
      </c>
      <c r="U753" s="11" t="s">
        <v>42</v>
      </c>
      <c r="V753" s="11" t="s">
        <v>4544</v>
      </c>
      <c r="W753" s="11"/>
      <c r="X753" s="13" t="n">
        <v>1</v>
      </c>
      <c r="Y753" s="11" t="s">
        <v>44</v>
      </c>
      <c r="Z753" s="17"/>
      <c r="AA753" s="17"/>
      <c r="AB753" s="11" t="s">
        <v>45</v>
      </c>
      <c r="AC753" s="21" t="n">
        <v>537.313432835821</v>
      </c>
      <c r="AD753" s="11"/>
      <c r="AE753" s="14" t="n">
        <f aca="false">IF(AD753="",0,AC753*AD753)</f>
        <v>0</v>
      </c>
      <c r="AF753" s="11" t="s">
        <v>34</v>
      </c>
      <c r="AG753" s="11" t="s">
        <v>1539</v>
      </c>
    </row>
    <row r="754" s="19" customFormat="true" ht="52.15" hidden="false" customHeight="true" outlineLevel="0" collapsed="false">
      <c r="A754" s="10" t="s">
        <v>4545</v>
      </c>
      <c r="B754" s="11" t="s">
        <v>34</v>
      </c>
      <c r="C754" s="11" t="s">
        <v>4546</v>
      </c>
      <c r="D754" s="11"/>
      <c r="E754" s="12" t="s">
        <v>4547</v>
      </c>
      <c r="F754" s="11" t="s">
        <v>4548</v>
      </c>
      <c r="G754" s="11" t="s">
        <v>39</v>
      </c>
      <c r="H754" s="11" t="s">
        <v>4441</v>
      </c>
      <c r="I754" s="13" t="n">
        <v>113</v>
      </c>
      <c r="J754" s="11" t="s">
        <v>34</v>
      </c>
      <c r="K754" s="13" t="n">
        <v>113</v>
      </c>
      <c r="L754" s="11"/>
      <c r="M754" s="16" t="n">
        <v>17</v>
      </c>
      <c r="N754" s="16" t="n">
        <v>13</v>
      </c>
      <c r="O754" s="16" t="n">
        <v>25</v>
      </c>
      <c r="P754" s="15" t="n">
        <v>0.006615</v>
      </c>
      <c r="Q754" s="16" t="n">
        <v>1.938</v>
      </c>
      <c r="R754" s="13" t="n">
        <v>8</v>
      </c>
      <c r="S754" s="13" t="n">
        <v>8</v>
      </c>
      <c r="T754" s="11" t="s">
        <v>41</v>
      </c>
      <c r="U754" s="11" t="s">
        <v>42</v>
      </c>
      <c r="V754" s="11" t="s">
        <v>4549</v>
      </c>
      <c r="W754" s="11"/>
      <c r="X754" s="13" t="n">
        <v>1</v>
      </c>
      <c r="Y754" s="11" t="s">
        <v>44</v>
      </c>
      <c r="Z754" s="17"/>
      <c r="AA754" s="17"/>
      <c r="AB754" s="11" t="s">
        <v>45</v>
      </c>
      <c r="AC754" s="21" t="n">
        <v>1328.50746268657</v>
      </c>
      <c r="AD754" s="11"/>
      <c r="AE754" s="14" t="n">
        <f aca="false">IF(AD754="",0,AC754*AD754)</f>
        <v>0</v>
      </c>
      <c r="AF754" s="11" t="s">
        <v>34</v>
      </c>
      <c r="AG754" s="11" t="s">
        <v>99</v>
      </c>
    </row>
    <row r="755" s="19" customFormat="true" ht="52.15" hidden="false" customHeight="true" outlineLevel="0" collapsed="false">
      <c r="A755" s="10" t="s">
        <v>4550</v>
      </c>
      <c r="B755" s="11" t="s">
        <v>34</v>
      </c>
      <c r="C755" s="11" t="s">
        <v>4551</v>
      </c>
      <c r="D755" s="11"/>
      <c r="E755" s="12" t="s">
        <v>4552</v>
      </c>
      <c r="F755" s="11" t="s">
        <v>4553</v>
      </c>
      <c r="G755" s="11" t="s">
        <v>39</v>
      </c>
      <c r="H755" s="11" t="s">
        <v>4441</v>
      </c>
      <c r="I755" s="13" t="n">
        <v>114</v>
      </c>
      <c r="J755" s="11" t="s">
        <v>34</v>
      </c>
      <c r="K755" s="13" t="n">
        <v>115</v>
      </c>
      <c r="L755" s="11"/>
      <c r="M755" s="16" t="n">
        <v>17</v>
      </c>
      <c r="N755" s="16" t="n">
        <v>13</v>
      </c>
      <c r="O755" s="16" t="n">
        <v>25</v>
      </c>
      <c r="P755" s="15" t="n">
        <v>0.00644</v>
      </c>
      <c r="Q755" s="16" t="n">
        <v>2.033</v>
      </c>
      <c r="R755" s="13" t="n">
        <v>12</v>
      </c>
      <c r="S755" s="13" t="n">
        <v>12</v>
      </c>
      <c r="T755" s="11" t="s">
        <v>41</v>
      </c>
      <c r="U755" s="11" t="s">
        <v>42</v>
      </c>
      <c r="V755" s="11" t="s">
        <v>4554</v>
      </c>
      <c r="W755" s="11"/>
      <c r="X755" s="13" t="n">
        <v>1</v>
      </c>
      <c r="Y755" s="11" t="s">
        <v>44</v>
      </c>
      <c r="Z755" s="17"/>
      <c r="AA755" s="17"/>
      <c r="AB755" s="11" t="s">
        <v>45</v>
      </c>
      <c r="AC755" s="18" t="n">
        <v>1513.28358208955</v>
      </c>
      <c r="AD755" s="11"/>
      <c r="AE755" s="14" t="n">
        <f aca="false">IF(AD755="",0,AC755*AD755)</f>
        <v>0</v>
      </c>
      <c r="AF755" s="11" t="s">
        <v>34</v>
      </c>
      <c r="AG755" s="11" t="s">
        <v>4555</v>
      </c>
    </row>
    <row r="756" s="19" customFormat="true" ht="52.15" hidden="false" customHeight="true" outlineLevel="0" collapsed="false">
      <c r="A756" s="10" t="s">
        <v>4556</v>
      </c>
      <c r="B756" s="11" t="s">
        <v>34</v>
      </c>
      <c r="C756" s="11" t="s">
        <v>4557</v>
      </c>
      <c r="D756" s="11" t="s">
        <v>4558</v>
      </c>
      <c r="E756" s="12" t="s">
        <v>4559</v>
      </c>
      <c r="F756" s="11" t="s">
        <v>4560</v>
      </c>
      <c r="G756" s="11" t="s">
        <v>39</v>
      </c>
      <c r="H756" s="11" t="s">
        <v>4441</v>
      </c>
      <c r="I756" s="13" t="n">
        <v>117</v>
      </c>
      <c r="J756" s="11" t="s">
        <v>34</v>
      </c>
      <c r="K756" s="13" t="n">
        <v>117</v>
      </c>
      <c r="L756" s="11"/>
      <c r="M756" s="16" t="n">
        <v>6</v>
      </c>
      <c r="N756" s="16" t="n">
        <v>12</v>
      </c>
      <c r="O756" s="16" t="n">
        <v>30</v>
      </c>
      <c r="P756" s="15" t="n">
        <v>0.002563</v>
      </c>
      <c r="Q756" s="16" t="n">
        <v>0.396</v>
      </c>
      <c r="R756" s="13" t="n">
        <v>16</v>
      </c>
      <c r="S756" s="13" t="n">
        <v>16</v>
      </c>
      <c r="T756" s="11" t="s">
        <v>41</v>
      </c>
      <c r="U756" s="11" t="s">
        <v>42</v>
      </c>
      <c r="V756" s="11" t="s">
        <v>4561</v>
      </c>
      <c r="W756" s="11"/>
      <c r="X756" s="13" t="n">
        <v>1</v>
      </c>
      <c r="Y756" s="11" t="s">
        <v>44</v>
      </c>
      <c r="Z756" s="20"/>
      <c r="AA756" s="20"/>
      <c r="AB756" s="11" t="s">
        <v>45</v>
      </c>
      <c r="AC756" s="21" t="n">
        <v>568.208955223881</v>
      </c>
      <c r="AD756" s="11"/>
      <c r="AE756" s="14" t="n">
        <f aca="false">IF(AD756="",0,AC756*AD756)</f>
        <v>0</v>
      </c>
      <c r="AF756" s="11" t="s">
        <v>34</v>
      </c>
      <c r="AG756" s="11" t="s">
        <v>3338</v>
      </c>
    </row>
    <row r="757" s="19" customFormat="true" ht="52.15" hidden="false" customHeight="true" outlineLevel="0" collapsed="false">
      <c r="A757" s="10" t="s">
        <v>4562</v>
      </c>
      <c r="B757" s="11" t="s">
        <v>34</v>
      </c>
      <c r="C757" s="11" t="s">
        <v>4563</v>
      </c>
      <c r="D757" s="11"/>
      <c r="E757" s="12" t="s">
        <v>4564</v>
      </c>
      <c r="F757" s="11" t="s">
        <v>4565</v>
      </c>
      <c r="G757" s="11" t="s">
        <v>39</v>
      </c>
      <c r="H757" s="11" t="s">
        <v>4441</v>
      </c>
      <c r="I757" s="13" t="n">
        <v>130</v>
      </c>
      <c r="J757" s="11" t="s">
        <v>34</v>
      </c>
      <c r="K757" s="13" t="n">
        <v>130</v>
      </c>
      <c r="L757" s="11"/>
      <c r="M757" s="16" t="n">
        <v>15</v>
      </c>
      <c r="N757" s="16" t="n">
        <v>14</v>
      </c>
      <c r="O757" s="16" t="n">
        <v>23</v>
      </c>
      <c r="P757" s="15" t="n">
        <v>0.00506</v>
      </c>
      <c r="Q757" s="16" t="n">
        <v>1.292</v>
      </c>
      <c r="R757" s="13" t="n">
        <v>12</v>
      </c>
      <c r="S757" s="13" t="n">
        <v>12</v>
      </c>
      <c r="T757" s="11" t="s">
        <v>41</v>
      </c>
      <c r="U757" s="11" t="s">
        <v>42</v>
      </c>
      <c r="V757" s="11" t="s">
        <v>4566</v>
      </c>
      <c r="W757" s="11"/>
      <c r="X757" s="13" t="n">
        <v>1</v>
      </c>
      <c r="Y757" s="11" t="s">
        <v>44</v>
      </c>
      <c r="Z757" s="17"/>
      <c r="AA757" s="17"/>
      <c r="AB757" s="11" t="s">
        <v>45</v>
      </c>
      <c r="AC757" s="21" t="n">
        <v>942.686567164179</v>
      </c>
      <c r="AD757" s="11"/>
      <c r="AE757" s="14" t="n">
        <f aca="false">IF(AD757="",0,AC757*AD757)</f>
        <v>0</v>
      </c>
      <c r="AF757" s="11" t="s">
        <v>34</v>
      </c>
      <c r="AG757" s="11" t="s">
        <v>3691</v>
      </c>
    </row>
    <row r="758" s="19" customFormat="true" ht="52.15" hidden="false" customHeight="true" outlineLevel="0" collapsed="false">
      <c r="A758" s="10" t="s">
        <v>4567</v>
      </c>
      <c r="B758" s="11" t="s">
        <v>34</v>
      </c>
      <c r="C758" s="11" t="s">
        <v>4568</v>
      </c>
      <c r="D758" s="11"/>
      <c r="E758" s="12" t="s">
        <v>4569</v>
      </c>
      <c r="F758" s="11" t="s">
        <v>4570</v>
      </c>
      <c r="G758" s="11" t="s">
        <v>39</v>
      </c>
      <c r="H758" s="11" t="s">
        <v>4441</v>
      </c>
      <c r="I758" s="13" t="n">
        <v>132</v>
      </c>
      <c r="J758" s="11" t="s">
        <v>34</v>
      </c>
      <c r="K758" s="13" t="n">
        <v>132</v>
      </c>
      <c r="L758" s="11"/>
      <c r="M758" s="16" t="n">
        <v>17</v>
      </c>
      <c r="N758" s="16" t="n">
        <v>13</v>
      </c>
      <c r="O758" s="16" t="n">
        <v>25</v>
      </c>
      <c r="P758" s="15" t="n">
        <v>0.006512</v>
      </c>
      <c r="Q758" s="16" t="n">
        <v>1.72</v>
      </c>
      <c r="R758" s="13" t="n">
        <v>10</v>
      </c>
      <c r="S758" s="13" t="n">
        <v>10</v>
      </c>
      <c r="T758" s="11" t="s">
        <v>41</v>
      </c>
      <c r="U758" s="11" t="s">
        <v>42</v>
      </c>
      <c r="V758" s="11" t="s">
        <v>4571</v>
      </c>
      <c r="W758" s="11"/>
      <c r="X758" s="13" t="n">
        <v>1</v>
      </c>
      <c r="Y758" s="11" t="s">
        <v>44</v>
      </c>
      <c r="Z758" s="17"/>
      <c r="AA758" s="17"/>
      <c r="AB758" s="11" t="s">
        <v>45</v>
      </c>
      <c r="AC758" s="21" t="n">
        <v>960.597014925373</v>
      </c>
      <c r="AD758" s="11"/>
      <c r="AE758" s="14" t="n">
        <f aca="false">IF(AD758="",0,AC758*AD758)</f>
        <v>0</v>
      </c>
      <c r="AF758" s="11" t="s">
        <v>34</v>
      </c>
      <c r="AG758" s="11" t="s">
        <v>3655</v>
      </c>
    </row>
    <row r="759" s="19" customFormat="true" ht="52.15" hidden="false" customHeight="true" outlineLevel="0" collapsed="false">
      <c r="A759" s="10" t="s">
        <v>4572</v>
      </c>
      <c r="B759" s="11" t="s">
        <v>34</v>
      </c>
      <c r="C759" s="11" t="s">
        <v>4573</v>
      </c>
      <c r="D759" s="11"/>
      <c r="E759" s="12" t="s">
        <v>4574</v>
      </c>
      <c r="F759" s="11" t="s">
        <v>4575</v>
      </c>
      <c r="G759" s="11" t="s">
        <v>39</v>
      </c>
      <c r="H759" s="11" t="s">
        <v>4441</v>
      </c>
      <c r="I759" s="13" t="n">
        <v>139</v>
      </c>
      <c r="J759" s="11" t="s">
        <v>34</v>
      </c>
      <c r="K759" s="13" t="n">
        <v>139</v>
      </c>
      <c r="L759" s="11"/>
      <c r="M759" s="16" t="n">
        <v>19</v>
      </c>
      <c r="N759" s="16" t="n">
        <v>11</v>
      </c>
      <c r="O759" s="16" t="n">
        <v>24</v>
      </c>
      <c r="P759" s="15" t="n">
        <v>0.006126</v>
      </c>
      <c r="Q759" s="16" t="n">
        <v>1.63</v>
      </c>
      <c r="R759" s="13" t="n">
        <v>10</v>
      </c>
      <c r="S759" s="13" t="n">
        <v>10</v>
      </c>
      <c r="T759" s="11" t="s">
        <v>41</v>
      </c>
      <c r="U759" s="11" t="s">
        <v>42</v>
      </c>
      <c r="V759" s="11" t="s">
        <v>4576</v>
      </c>
      <c r="W759" s="11"/>
      <c r="X759" s="13" t="n">
        <v>1</v>
      </c>
      <c r="Y759" s="11" t="s">
        <v>44</v>
      </c>
      <c r="Z759" s="17"/>
      <c r="AA759" s="17"/>
      <c r="AB759" s="11" t="s">
        <v>45</v>
      </c>
      <c r="AC759" s="21" t="n">
        <v>1119.85074626866</v>
      </c>
      <c r="AD759" s="11"/>
      <c r="AE759" s="14" t="n">
        <f aca="false">IF(AD759="",0,AC759*AD759)</f>
        <v>0</v>
      </c>
      <c r="AF759" s="11" t="s">
        <v>34</v>
      </c>
      <c r="AG759" s="11" t="s">
        <v>4577</v>
      </c>
    </row>
    <row r="760" s="19" customFormat="true" ht="52.15" hidden="false" customHeight="true" outlineLevel="0" collapsed="false">
      <c r="A760" s="10" t="s">
        <v>4578</v>
      </c>
      <c r="B760" s="11" t="s">
        <v>34</v>
      </c>
      <c r="C760" s="11" t="s">
        <v>4579</v>
      </c>
      <c r="D760" s="11" t="s">
        <v>4580</v>
      </c>
      <c r="E760" s="12" t="s">
        <v>4581</v>
      </c>
      <c r="F760" s="11" t="s">
        <v>4582</v>
      </c>
      <c r="G760" s="11" t="s">
        <v>39</v>
      </c>
      <c r="H760" s="11" t="s">
        <v>4441</v>
      </c>
      <c r="I760" s="13" t="n">
        <v>157</v>
      </c>
      <c r="J760" s="11" t="s">
        <v>34</v>
      </c>
      <c r="K760" s="13" t="n">
        <v>157</v>
      </c>
      <c r="L760" s="11"/>
      <c r="M760" s="16" t="n">
        <v>6</v>
      </c>
      <c r="N760" s="16" t="n">
        <v>16</v>
      </c>
      <c r="O760" s="16" t="n">
        <v>32</v>
      </c>
      <c r="P760" s="15" t="n">
        <v>0.003542</v>
      </c>
      <c r="Q760" s="16" t="n">
        <v>0.479</v>
      </c>
      <c r="R760" s="13" t="n">
        <v>24</v>
      </c>
      <c r="S760" s="13" t="n">
        <v>24</v>
      </c>
      <c r="T760" s="11" t="s">
        <v>41</v>
      </c>
      <c r="U760" s="11" t="s">
        <v>42</v>
      </c>
      <c r="V760" s="11" t="s">
        <v>4583</v>
      </c>
      <c r="W760" s="11"/>
      <c r="X760" s="13" t="n">
        <v>1</v>
      </c>
      <c r="Y760" s="11" t="s">
        <v>44</v>
      </c>
      <c r="Z760" s="20"/>
      <c r="AA760" s="20"/>
      <c r="AB760" s="11" t="s">
        <v>45</v>
      </c>
      <c r="AC760" s="21" t="n">
        <v>648.582089552239</v>
      </c>
      <c r="AD760" s="11"/>
      <c r="AE760" s="14" t="n">
        <f aca="false">IF(AD760="",0,AC760*AD760)</f>
        <v>0</v>
      </c>
      <c r="AF760" s="11" t="s">
        <v>34</v>
      </c>
      <c r="AG760" s="11" t="s">
        <v>4584</v>
      </c>
    </row>
    <row r="761" s="19" customFormat="true" ht="52.15" hidden="false" customHeight="true" outlineLevel="0" collapsed="false">
      <c r="A761" s="10" t="s">
        <v>4585</v>
      </c>
      <c r="B761" s="11" t="s">
        <v>34</v>
      </c>
      <c r="C761" s="11" t="s">
        <v>4586</v>
      </c>
      <c r="D761" s="11"/>
      <c r="E761" s="12" t="s">
        <v>4587</v>
      </c>
      <c r="F761" s="11" t="s">
        <v>4588</v>
      </c>
      <c r="G761" s="11" t="s">
        <v>39</v>
      </c>
      <c r="H761" s="11" t="s">
        <v>4441</v>
      </c>
      <c r="I761" s="13" t="n">
        <v>159</v>
      </c>
      <c r="J761" s="11" t="s">
        <v>34</v>
      </c>
      <c r="K761" s="13" t="n">
        <v>159</v>
      </c>
      <c r="L761" s="11"/>
      <c r="M761" s="16" t="n">
        <v>14</v>
      </c>
      <c r="N761" s="16" t="n">
        <v>12</v>
      </c>
      <c r="O761" s="16" t="n">
        <v>12</v>
      </c>
      <c r="P761" s="15" t="n">
        <v>0.002278</v>
      </c>
      <c r="Q761" s="16" t="n">
        <v>0.291</v>
      </c>
      <c r="R761" s="13" t="n">
        <v>36</v>
      </c>
      <c r="S761" s="13" t="n">
        <v>36</v>
      </c>
      <c r="T761" s="11" t="s">
        <v>41</v>
      </c>
      <c r="U761" s="11" t="s">
        <v>42</v>
      </c>
      <c r="V761" s="11" t="s">
        <v>4589</v>
      </c>
      <c r="W761" s="11"/>
      <c r="X761" s="13" t="n">
        <v>1</v>
      </c>
      <c r="Y761" s="11" t="s">
        <v>44</v>
      </c>
      <c r="Z761" s="17"/>
      <c r="AA761" s="17"/>
      <c r="AB761" s="11" t="s">
        <v>45</v>
      </c>
      <c r="AC761" s="21" t="n">
        <v>555.298507462687</v>
      </c>
      <c r="AD761" s="11"/>
      <c r="AE761" s="14" t="n">
        <f aca="false">IF(AD761="",0,AC761*AD761)</f>
        <v>0</v>
      </c>
      <c r="AF761" s="11" t="s">
        <v>34</v>
      </c>
      <c r="AG761" s="11" t="s">
        <v>1234</v>
      </c>
    </row>
    <row r="762" s="19" customFormat="true" ht="52.15" hidden="false" customHeight="true" outlineLevel="0" collapsed="false">
      <c r="A762" s="10" t="s">
        <v>4590</v>
      </c>
      <c r="B762" s="11" t="s">
        <v>34</v>
      </c>
      <c r="C762" s="11" t="s">
        <v>4591</v>
      </c>
      <c r="D762" s="11"/>
      <c r="E762" s="12" t="s">
        <v>4592</v>
      </c>
      <c r="F762" s="11" t="s">
        <v>4593</v>
      </c>
      <c r="G762" s="11" t="s">
        <v>39</v>
      </c>
      <c r="H762" s="11" t="s">
        <v>4441</v>
      </c>
      <c r="I762" s="13" t="n">
        <v>163</v>
      </c>
      <c r="J762" s="11" t="s">
        <v>34</v>
      </c>
      <c r="K762" s="13" t="n">
        <v>163</v>
      </c>
      <c r="L762" s="11"/>
      <c r="M762" s="16" t="n">
        <v>11</v>
      </c>
      <c r="N762" s="16" t="n">
        <v>12</v>
      </c>
      <c r="O762" s="16" t="n">
        <v>20</v>
      </c>
      <c r="P762" s="15" t="n">
        <v>0.00297</v>
      </c>
      <c r="Q762" s="16" t="n">
        <v>0.511</v>
      </c>
      <c r="R762" s="13" t="n">
        <v>32</v>
      </c>
      <c r="S762" s="13" t="n">
        <v>32</v>
      </c>
      <c r="T762" s="11" t="s">
        <v>41</v>
      </c>
      <c r="U762" s="11" t="s">
        <v>42</v>
      </c>
      <c r="V762" s="11" t="s">
        <v>4594</v>
      </c>
      <c r="W762" s="11" t="s">
        <v>4595</v>
      </c>
      <c r="X762" s="13" t="n">
        <v>1</v>
      </c>
      <c r="Y762" s="11" t="s">
        <v>44</v>
      </c>
      <c r="Z762" s="20"/>
      <c r="AA762" s="20"/>
      <c r="AB762" s="11" t="s">
        <v>45</v>
      </c>
      <c r="AC762" s="21" t="n">
        <v>318.134328358209</v>
      </c>
      <c r="AD762" s="11"/>
      <c r="AE762" s="14" t="n">
        <f aca="false">IF(AD762="",0,AC762*AD762)</f>
        <v>0</v>
      </c>
      <c r="AF762" s="11" t="s">
        <v>34</v>
      </c>
      <c r="AG762" s="11" t="s">
        <v>1664</v>
      </c>
    </row>
    <row r="763" s="19" customFormat="true" ht="52.15" hidden="false" customHeight="true" outlineLevel="0" collapsed="false">
      <c r="A763" s="10" t="s">
        <v>4596</v>
      </c>
      <c r="B763" s="11" t="s">
        <v>34</v>
      </c>
      <c r="C763" s="11" t="s">
        <v>4597</v>
      </c>
      <c r="D763" s="11" t="s">
        <v>4598</v>
      </c>
      <c r="E763" s="12" t="s">
        <v>4599</v>
      </c>
      <c r="F763" s="11" t="s">
        <v>4600</v>
      </c>
      <c r="G763" s="11" t="s">
        <v>39</v>
      </c>
      <c r="H763" s="11" t="s">
        <v>4441</v>
      </c>
      <c r="I763" s="13" t="n">
        <v>191</v>
      </c>
      <c r="J763" s="11" t="s">
        <v>34</v>
      </c>
      <c r="K763" s="13" t="n">
        <v>191</v>
      </c>
      <c r="L763" s="11"/>
      <c r="M763" s="16" t="n">
        <v>6</v>
      </c>
      <c r="N763" s="16" t="n">
        <v>12</v>
      </c>
      <c r="O763" s="16" t="n">
        <v>30</v>
      </c>
      <c r="P763" s="15" t="n">
        <v>0.00255</v>
      </c>
      <c r="Q763" s="16" t="n">
        <v>0.351</v>
      </c>
      <c r="R763" s="13" t="n">
        <v>20</v>
      </c>
      <c r="S763" s="13" t="n">
        <v>20</v>
      </c>
      <c r="T763" s="11" t="s">
        <v>41</v>
      </c>
      <c r="U763" s="11" t="s">
        <v>42</v>
      </c>
      <c r="V763" s="11" t="s">
        <v>4601</v>
      </c>
      <c r="W763" s="11"/>
      <c r="X763" s="13" t="n">
        <v>1</v>
      </c>
      <c r="Y763" s="11" t="s">
        <v>44</v>
      </c>
      <c r="Z763" s="20"/>
      <c r="AA763" s="20"/>
      <c r="AB763" s="11" t="s">
        <v>45</v>
      </c>
      <c r="AC763" s="21" t="n">
        <v>533.059701492537</v>
      </c>
      <c r="AD763" s="11"/>
      <c r="AE763" s="14" t="n">
        <f aca="false">IF(AD763="",0,AC763*AD763)</f>
        <v>0</v>
      </c>
      <c r="AF763" s="11" t="s">
        <v>53</v>
      </c>
      <c r="AG763" s="11" t="s">
        <v>3691</v>
      </c>
    </row>
    <row r="764" s="19" customFormat="true" ht="52.15" hidden="false" customHeight="true" outlineLevel="0" collapsed="false">
      <c r="A764" s="10" t="s">
        <v>4602</v>
      </c>
      <c r="B764" s="11" t="s">
        <v>34</v>
      </c>
      <c r="C764" s="11" t="s">
        <v>4603</v>
      </c>
      <c r="D764" s="11"/>
      <c r="E764" s="12" t="s">
        <v>4604</v>
      </c>
      <c r="F764" s="11" t="s">
        <v>4605</v>
      </c>
      <c r="G764" s="11" t="s">
        <v>39</v>
      </c>
      <c r="H764" s="11" t="s">
        <v>4441</v>
      </c>
      <c r="I764" s="13" t="n">
        <v>268</v>
      </c>
      <c r="J764" s="11" t="s">
        <v>34</v>
      </c>
      <c r="K764" s="13" t="n">
        <v>268</v>
      </c>
      <c r="L764" s="11"/>
      <c r="M764" s="16" t="n">
        <v>9</v>
      </c>
      <c r="N764" s="16" t="n">
        <v>6</v>
      </c>
      <c r="O764" s="16" t="n">
        <v>23</v>
      </c>
      <c r="P764" s="15" t="n">
        <v>0.003767</v>
      </c>
      <c r="Q764" s="16" t="n">
        <v>0.444</v>
      </c>
      <c r="R764" s="13" t="n">
        <v>36</v>
      </c>
      <c r="S764" s="13" t="n">
        <v>36</v>
      </c>
      <c r="T764" s="11" t="s">
        <v>41</v>
      </c>
      <c r="U764" s="11" t="s">
        <v>42</v>
      </c>
      <c r="V764" s="11" t="s">
        <v>4606</v>
      </c>
      <c r="W764" s="11"/>
      <c r="X764" s="13" t="n">
        <v>1</v>
      </c>
      <c r="Y764" s="11" t="s">
        <v>44</v>
      </c>
      <c r="Z764" s="17"/>
      <c r="AA764" s="17"/>
      <c r="AB764" s="11" t="s">
        <v>45</v>
      </c>
      <c r="AC764" s="21" t="n">
        <v>434.925373134328</v>
      </c>
      <c r="AD764" s="11"/>
      <c r="AE764" s="14" t="n">
        <f aca="false">IF(AD764="",0,AC764*AD764)</f>
        <v>0</v>
      </c>
      <c r="AF764" s="11" t="s">
        <v>34</v>
      </c>
      <c r="AG764" s="11" t="s">
        <v>4169</v>
      </c>
    </row>
    <row r="765" s="19" customFormat="true" ht="33" hidden="false" customHeight="true" outlineLevel="0" collapsed="false">
      <c r="A765" s="10" t="s">
        <v>4607</v>
      </c>
      <c r="B765" s="11" t="s">
        <v>34</v>
      </c>
      <c r="C765" s="11" t="s">
        <v>4608</v>
      </c>
      <c r="D765" s="11"/>
      <c r="E765" s="12" t="s">
        <v>4609</v>
      </c>
      <c r="F765" s="11" t="s">
        <v>4610</v>
      </c>
      <c r="G765" s="11" t="s">
        <v>39</v>
      </c>
      <c r="H765" s="11" t="s">
        <v>4441</v>
      </c>
      <c r="I765" s="13" t="n">
        <v>288</v>
      </c>
      <c r="J765" s="11" t="s">
        <v>34</v>
      </c>
      <c r="K765" s="13" t="n">
        <v>288</v>
      </c>
      <c r="L765" s="11"/>
      <c r="M765" s="16" t="n">
        <v>19</v>
      </c>
      <c r="N765" s="16" t="n">
        <v>11</v>
      </c>
      <c r="O765" s="16" t="n">
        <v>24</v>
      </c>
      <c r="P765" s="15" t="n">
        <v>0.005833</v>
      </c>
      <c r="Q765" s="16" t="n">
        <v>1.613</v>
      </c>
      <c r="R765" s="13" t="n">
        <v>24</v>
      </c>
      <c r="S765" s="13" t="n">
        <v>24</v>
      </c>
      <c r="T765" s="11" t="s">
        <v>41</v>
      </c>
      <c r="U765" s="11" t="s">
        <v>42</v>
      </c>
      <c r="V765" s="11" t="s">
        <v>4611</v>
      </c>
      <c r="W765" s="11"/>
      <c r="X765" s="13" t="n">
        <v>1</v>
      </c>
      <c r="Y765" s="11" t="s">
        <v>44</v>
      </c>
      <c r="Z765" s="17"/>
      <c r="AA765" s="17"/>
      <c r="AB765" s="11" t="s">
        <v>45</v>
      </c>
      <c r="AC765" s="21" t="n">
        <v>1059.40298507463</v>
      </c>
      <c r="AD765" s="11"/>
      <c r="AE765" s="14" t="n">
        <f aca="false">IF(AD765="",0,AC765*AD765)</f>
        <v>0</v>
      </c>
      <c r="AF765" s="11" t="s">
        <v>34</v>
      </c>
      <c r="AG765" s="11"/>
    </row>
    <row r="766" s="19" customFormat="true" ht="52.15" hidden="false" customHeight="true" outlineLevel="0" collapsed="false">
      <c r="A766" s="10" t="s">
        <v>4612</v>
      </c>
      <c r="B766" s="11" t="s">
        <v>34</v>
      </c>
      <c r="C766" s="11" t="s">
        <v>4613</v>
      </c>
      <c r="D766" s="11"/>
      <c r="E766" s="12" t="s">
        <v>4614</v>
      </c>
      <c r="F766" s="11" t="s">
        <v>4615</v>
      </c>
      <c r="G766" s="11" t="s">
        <v>39</v>
      </c>
      <c r="H766" s="11" t="s">
        <v>4441</v>
      </c>
      <c r="I766" s="13" t="n">
        <v>364</v>
      </c>
      <c r="J766" s="11" t="s">
        <v>34</v>
      </c>
      <c r="K766" s="13" t="n">
        <v>364</v>
      </c>
      <c r="L766" s="11"/>
      <c r="M766" s="16" t="n">
        <v>16</v>
      </c>
      <c r="N766" s="16" t="n">
        <v>9</v>
      </c>
      <c r="O766" s="16" t="n">
        <v>17</v>
      </c>
      <c r="P766" s="15" t="n">
        <v>0.002692</v>
      </c>
      <c r="Q766" s="16" t="n">
        <v>1</v>
      </c>
      <c r="R766" s="13" t="n">
        <v>24</v>
      </c>
      <c r="S766" s="13" t="n">
        <v>24</v>
      </c>
      <c r="T766" s="11" t="s">
        <v>41</v>
      </c>
      <c r="U766" s="11" t="s">
        <v>42</v>
      </c>
      <c r="V766" s="11" t="s">
        <v>4616</v>
      </c>
      <c r="W766" s="11"/>
      <c r="X766" s="13" t="n">
        <v>1</v>
      </c>
      <c r="Y766" s="11" t="s">
        <v>44</v>
      </c>
      <c r="Z766" s="17"/>
      <c r="AA766" s="17"/>
      <c r="AB766" s="11" t="s">
        <v>45</v>
      </c>
      <c r="AC766" s="21" t="n">
        <v>623.880597014925</v>
      </c>
      <c r="AD766" s="11"/>
      <c r="AE766" s="14" t="n">
        <f aca="false">IF(AD766="",0,AC766*AD766)</f>
        <v>0</v>
      </c>
      <c r="AF766" s="11" t="s">
        <v>34</v>
      </c>
      <c r="AG766" s="11" t="s">
        <v>4617</v>
      </c>
    </row>
    <row r="767" s="19" customFormat="true" ht="52.15" hidden="false" customHeight="true" outlineLevel="0" collapsed="false">
      <c r="A767" s="10" t="s">
        <v>4618</v>
      </c>
      <c r="B767" s="11" t="s">
        <v>34</v>
      </c>
      <c r="C767" s="11" t="s">
        <v>4619</v>
      </c>
      <c r="D767" s="11"/>
      <c r="E767" s="12" t="s">
        <v>4620</v>
      </c>
      <c r="F767" s="11" t="s">
        <v>4621</v>
      </c>
      <c r="G767" s="11" t="s">
        <v>39</v>
      </c>
      <c r="H767" s="11" t="s">
        <v>4441</v>
      </c>
      <c r="I767" s="13" t="n">
        <v>395</v>
      </c>
      <c r="J767" s="11" t="s">
        <v>34</v>
      </c>
      <c r="K767" s="13" t="n">
        <v>395</v>
      </c>
      <c r="L767" s="11"/>
      <c r="M767" s="16" t="n">
        <v>12</v>
      </c>
      <c r="N767" s="16" t="n">
        <v>15</v>
      </c>
      <c r="O767" s="16" t="n">
        <v>24</v>
      </c>
      <c r="P767" s="15" t="n">
        <v>0.004636</v>
      </c>
      <c r="Q767" s="16" t="n">
        <v>1.056</v>
      </c>
      <c r="R767" s="13" t="n">
        <v>36</v>
      </c>
      <c r="S767" s="13" t="n">
        <v>36</v>
      </c>
      <c r="T767" s="11" t="s">
        <v>41</v>
      </c>
      <c r="U767" s="11" t="s">
        <v>42</v>
      </c>
      <c r="V767" s="11" t="s">
        <v>4622</v>
      </c>
      <c r="W767" s="11"/>
      <c r="X767" s="13" t="n">
        <v>1</v>
      </c>
      <c r="Y767" s="11" t="s">
        <v>44</v>
      </c>
      <c r="Z767" s="17"/>
      <c r="AA767" s="17"/>
      <c r="AB767" s="11" t="s">
        <v>45</v>
      </c>
      <c r="AC767" s="21" t="n">
        <v>567.910447761194</v>
      </c>
      <c r="AD767" s="11"/>
      <c r="AE767" s="14" t="n">
        <f aca="false">IF(AD767="",0,AC767*AD767)</f>
        <v>0</v>
      </c>
      <c r="AF767" s="11" t="s">
        <v>53</v>
      </c>
      <c r="AG767" s="11" t="s">
        <v>2867</v>
      </c>
    </row>
    <row r="768" s="19" customFormat="true" ht="52.15" hidden="false" customHeight="true" outlineLevel="0" collapsed="false">
      <c r="A768" s="10" t="s">
        <v>4623</v>
      </c>
      <c r="B768" s="11" t="s">
        <v>34</v>
      </c>
      <c r="C768" s="11" t="s">
        <v>4624</v>
      </c>
      <c r="D768" s="11"/>
      <c r="E768" s="12" t="s">
        <v>4625</v>
      </c>
      <c r="F768" s="11" t="s">
        <v>4626</v>
      </c>
      <c r="G768" s="11" t="s">
        <v>39</v>
      </c>
      <c r="H768" s="11" t="s">
        <v>4441</v>
      </c>
      <c r="I768" s="13" t="n">
        <v>500</v>
      </c>
      <c r="J768" s="11" t="s">
        <v>34</v>
      </c>
      <c r="K768" s="13" t="n">
        <v>500</v>
      </c>
      <c r="L768" s="11"/>
      <c r="M768" s="16" t="n">
        <v>12</v>
      </c>
      <c r="N768" s="16" t="n">
        <v>11</v>
      </c>
      <c r="O768" s="16" t="n">
        <v>18</v>
      </c>
      <c r="P768" s="15" t="n">
        <v>0.003159</v>
      </c>
      <c r="Q768" s="16" t="n">
        <v>1.042</v>
      </c>
      <c r="R768" s="13" t="n">
        <v>12</v>
      </c>
      <c r="S768" s="13" t="n">
        <v>12</v>
      </c>
      <c r="T768" s="11" t="s">
        <v>41</v>
      </c>
      <c r="U768" s="11" t="s">
        <v>42</v>
      </c>
      <c r="V768" s="11" t="s">
        <v>4627</v>
      </c>
      <c r="W768" s="11"/>
      <c r="X768" s="13" t="n">
        <v>1</v>
      </c>
      <c r="Y768" s="11" t="s">
        <v>44</v>
      </c>
      <c r="Z768" s="17"/>
      <c r="AA768" s="17"/>
      <c r="AB768" s="11" t="s">
        <v>45</v>
      </c>
      <c r="AC768" s="21" t="n">
        <v>626.268656716418</v>
      </c>
      <c r="AD768" s="11"/>
      <c r="AE768" s="14" t="n">
        <f aca="false">IF(AD768="",0,AC768*AD768)</f>
        <v>0</v>
      </c>
      <c r="AF768" s="11" t="s">
        <v>34</v>
      </c>
      <c r="AG768" s="11" t="s">
        <v>1452</v>
      </c>
    </row>
  </sheetData>
  <autoFilter ref="A12:AG768"/>
  <mergeCells count="32">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F12:AF13"/>
    <mergeCell ref="AG12:AG13"/>
  </mergeCells>
  <hyperlinks>
    <hyperlink ref="E14" r:id="rId1" display="http://www.gratwest.ru/linkpics/019/019333_2.jpg"/>
    <hyperlink ref="E15" r:id="rId2" display="http://www.gratwest.ru/linkpics/004/004254_2.jpg"/>
    <hyperlink ref="E16" r:id="rId3" display="http://www.gratwest.ru/linkpics/026/026676_2.jpg"/>
    <hyperlink ref="E17" r:id="rId4" display="http://www.gratwest.ru/linkpics/034/034007_2.jpg"/>
    <hyperlink ref="E18" r:id="rId5" display="http://www.gratwest.ru/linkpics/004/004197_2.jpg"/>
    <hyperlink ref="E19" r:id="rId6" display="http://www.gratwest.ru/linkpics/081/081930_2.jpg"/>
    <hyperlink ref="E20" r:id="rId7" display="http://www.gratwest.ru/linkpics/004/004025_2.jpg"/>
    <hyperlink ref="E21" r:id="rId8" display="http://www.gratwest.ru/linkpics/004/004196_2.jpg"/>
    <hyperlink ref="E22" r:id="rId9" display="http://www.gratwest.ru/linkpics/061/061107_2.jpg"/>
    <hyperlink ref="E23" r:id="rId10" display="http://www.gratwest.ru/linkpics/139/139068_2.jpg"/>
    <hyperlink ref="E24" r:id="rId11" display="http://www.gratwest.ru/linkpics/094/094173_2.jpg"/>
    <hyperlink ref="E25" r:id="rId12" display="http://www.gratwest.ru/linkpics/139/139075_2.jpg"/>
    <hyperlink ref="E26" r:id="rId13" display="http://www.gratwest.ru/linkpics/018/018709_2.jpg"/>
    <hyperlink ref="E27" r:id="rId14" display="http://www.gratwest.ru/linkpics/018/018130_2.jpg"/>
    <hyperlink ref="E28" r:id="rId15" display="http://www.gratwest.ru/linkpics/004/004383_2.jpg"/>
    <hyperlink ref="E29" r:id="rId16" display="http://www.gratwest.ru/linkpics/018/018122_2.jpg"/>
    <hyperlink ref="E30" r:id="rId17" display="http://www.gratwest.ru/linkpics/033/033932_2.jpg"/>
    <hyperlink ref="E31" r:id="rId18" display="http://www.gratwest.ru/linkpics/034/034335_2.jpg"/>
    <hyperlink ref="E32" r:id="rId19" display="http://www.gratwest.ru/linkpics/032/032921_2.jpg"/>
    <hyperlink ref="E33" r:id="rId20" display="http://www.gratwest.ru/linkpics/095/095570_2.jpg"/>
    <hyperlink ref="E34" r:id="rId21" display="http://www.gratwest.ru/linkpics/138/138862_2.jpg"/>
    <hyperlink ref="E35" r:id="rId22" display="http://www.gratwest.ru/linkpics/038/038850_2.jpg"/>
    <hyperlink ref="E36" r:id="rId23" display="http://www.gratwest.ru/linkpics/040/040029_2.jpg"/>
    <hyperlink ref="E37" r:id="rId24" display="http://www.gratwest.ru/linkpics/040/040106_2.jpg"/>
    <hyperlink ref="E38" r:id="rId25" display="http://www.gratwest.ru/linkpics/038/038921_2.jpg"/>
    <hyperlink ref="E39" r:id="rId26" display="http://www.gratwest.ru/linkpics/017/017402_2.jpg"/>
    <hyperlink ref="E40" r:id="rId27" display="http://www.gratwest.ru/linkpics/038/038914_2.jpg"/>
    <hyperlink ref="E41" r:id="rId28" display="http://www.gratwest.ru/linkpics/032/032919_2.jpg"/>
    <hyperlink ref="E42" r:id="rId29" display="http://www.gratwest.ru/linkpics/026/026484_2.jpg"/>
    <hyperlink ref="E43" r:id="rId30" display="http://www.gratwest.ru/linkpics/038/038816_2.jpg"/>
    <hyperlink ref="E44" r:id="rId31" display="http://www.gratwest.ru/linkpics/003/003926_2.jpg"/>
    <hyperlink ref="E45" r:id="rId32" display="http://www.gratwest.ru/linkpics/026/026740_2.jpg"/>
    <hyperlink ref="E46" r:id="rId33" display="http://www.gratwest.ru/linkpics/017/017109_2.jpg"/>
    <hyperlink ref="E47" r:id="rId34" display="http://www.gratwest.ru/linkpics/039/039493_2.jpg"/>
    <hyperlink ref="E48" r:id="rId35" display="http://www.gratwest.ru/linkpics/052/052543_2.jpg"/>
    <hyperlink ref="E49" r:id="rId36" display="http://www.gratwest.ru/linkpics/004/004077_2.jpg"/>
    <hyperlink ref="E50" r:id="rId37" display="http://www.gratwest.ru/linkpics/018/018739_2.jpg"/>
    <hyperlink ref="E51" r:id="rId38" display="http://www.gratwest.ru/linkpics/026/026477_2.jpg"/>
    <hyperlink ref="E52" r:id="rId39" display="http://www.gratwest.ru/linkpics/081/081359_2.jpg"/>
    <hyperlink ref="E53" r:id="rId40" display="http://www.gratwest.ru/linkpics/004/004305_2.jpg"/>
    <hyperlink ref="E54" r:id="rId41" display="http://www.gratwest.ru/linkpics/006/006442_2.jpg"/>
    <hyperlink ref="E55" r:id="rId42" display="http://www.gratwest.ru/linkpics/033/033788_2.jpg"/>
    <hyperlink ref="E56" r:id="rId43" display="http://www.gratwest.ru/linkpics/038/038916_2.jpg"/>
    <hyperlink ref="E57" r:id="rId44" display="http://www.gratwest.ru/linkpics/081/081241_2.jpg"/>
    <hyperlink ref="E58" r:id="rId45" display="http://www.gratwest.ru/linkpics/071/071019_2.jpg"/>
    <hyperlink ref="E59" r:id="rId46" display="http://www.gratwest.ru/linkpics/017/017141_2.jpg"/>
    <hyperlink ref="E60" r:id="rId47" display="http://www.gratwest.ru/linkpics/033/033787_2.jpg"/>
    <hyperlink ref="E61" r:id="rId48" display="http://www.gratwest.ru/linkpics/017/017260_2.jpg"/>
    <hyperlink ref="E62" r:id="rId49" display="http://www.gratwest.ru/linkpics/071/071004_2.jpg"/>
    <hyperlink ref="E63" r:id="rId50" display="http://www.gratwest.ru/linkpics/003/003897_2.jpg"/>
    <hyperlink ref="E64" r:id="rId51" display="http://www.gratwest.ru/linkpics/071/071037_2.jpg"/>
    <hyperlink ref="E65" r:id="rId52" display="http://www.gratwest.ru/linkpics/071/071010_2.jpg"/>
    <hyperlink ref="E66" r:id="rId53" display="http://www.gratwest.ru/linkpics/034/034216_2.jpg"/>
    <hyperlink ref="E67" r:id="rId54" display="http://www.gratwest.ru/linkpics/005/005347_2.jpg"/>
    <hyperlink ref="E68" r:id="rId55" display="http://www.gratwest.ru/linkpics/106/106285_2.jpg"/>
    <hyperlink ref="E69" r:id="rId56" display="http://www.gratwest.ru/linkpics/004/004002_2.jpg"/>
    <hyperlink ref="E70" r:id="rId57" display="http://www.gratwest.ru/linkpics/026/026627_2.jpg"/>
    <hyperlink ref="E71" r:id="rId58" display="http://www.gratwest.ru/linkpics/095/095433_2.jpg"/>
    <hyperlink ref="E72" r:id="rId59" display="http://www.gratwest.ru/linkpics/017/017898_2.jpg"/>
    <hyperlink ref="E73" r:id="rId60" display="http://www.gratwest.ru/linkpics/018/018734_2.jpg"/>
    <hyperlink ref="E74" r:id="rId61" display="http://www.gratwest.ru/linkpics/062/062531_2.jpg"/>
    <hyperlink ref="E75" r:id="rId62" display="http://www.gratwest.ru/linkpics/138/138853_2.jpg"/>
    <hyperlink ref="E76" r:id="rId63" display="http://www.gratwest.ru/linkpics/138/138868_2.jpg"/>
    <hyperlink ref="E77" r:id="rId64" display="http://www.gratwest.ru/linkpics/003/003974_2.jpg"/>
    <hyperlink ref="E78" r:id="rId65" display="http://www.gratwest.ru/linkpics/053/053397_2.jpg"/>
    <hyperlink ref="E79" r:id="rId66" display="http://www.gratwest.ru/linkpics/004/004298_2.jpg"/>
    <hyperlink ref="E80" r:id="rId67" display="http://www.gratwest.ru/linkpics/061/061053_2.jpg"/>
    <hyperlink ref="E81" r:id="rId68" display="http://www.gratwest.ru/linkpics/094/094300_2.jpg"/>
    <hyperlink ref="E82" r:id="rId69" display="http://www.gratwest.ru/linkpics/138/138775_2.jpg"/>
    <hyperlink ref="E83" r:id="rId70" display="http://www.gratwest.ru/linkpics/038/038804_2.jpg"/>
    <hyperlink ref="E84" r:id="rId71" display="http://www.gratwest.ru/linkpics/053/053007_2.jpg"/>
    <hyperlink ref="E85" r:id="rId72" display="http://www.gratwest.ru/linkpics/017/017135_2.jpg"/>
    <hyperlink ref="E86" r:id="rId73" display="http://www.gratwest.ru/linkpics/038/038899_2.jpg"/>
    <hyperlink ref="E87" r:id="rId74" display="http://www.gratwest.ru/linkpics/017/017255_2.jpg"/>
    <hyperlink ref="E88" r:id="rId75" display="http://www.gratwest.ru/linkpics/017/017255_2.jpg"/>
    <hyperlink ref="E89" r:id="rId76" display="http://www.gratwest.ru/linkpics/005/005036_2.jpg"/>
    <hyperlink ref="E90" r:id="rId77" display="http://www.gratwest.ru/linkpics/038/038895_2.jpg"/>
    <hyperlink ref="E91" r:id="rId78" display="http://www.gratwest.ru/linkpics/033/033881_2.jpg"/>
    <hyperlink ref="E92" r:id="rId79" display="http://www.gratwest.ru/linkpics/034/034526_2.jpg"/>
    <hyperlink ref="E93" r:id="rId80" display="http://www.gratwest.ru/linkpics/005/005148_2.jpg"/>
    <hyperlink ref="E94" r:id="rId81" display="http://www.gratwest.ru/linkpics/034/034211_2.jpg"/>
    <hyperlink ref="E95" r:id="rId82" display="http://www.gratwest.ru/linkpics/061/061074_2.jpg"/>
    <hyperlink ref="E96" r:id="rId83" display="http://www.gratwest.ru/linkpics/081/081276_2.jpg"/>
    <hyperlink ref="E97" r:id="rId84" display="http://www.gratwest.ru/linkpics/122/122927_2.jpg"/>
    <hyperlink ref="E99" r:id="rId85" display="http://www.gratwest.ru/linkpics/005/005044_2.jpg"/>
    <hyperlink ref="E100" r:id="rId86" display="http://www.gratwest.ru/linkpics/005/005316_2.jpg"/>
    <hyperlink ref="E102" r:id="rId87" display="http://www.gratwest.ru/linkpics/071/071054_2.jpg"/>
    <hyperlink ref="E103" r:id="rId88" display="http://www.gratwest.ru/linkpics/039/039492_2.jpg"/>
    <hyperlink ref="E104" r:id="rId89" display="http://www.gratwest.ru/linkpics/034/034171_2.jpg"/>
    <hyperlink ref="E105" r:id="rId90" display="http://www.gratwest.ru/linkpics/017/017398_2.jpg"/>
    <hyperlink ref="E107" r:id="rId91" display="http://www.gratwest.ru/linkpics/071/071050_2.jpg"/>
    <hyperlink ref="E108" r:id="rId92" display="http://www.gratwest.ru/linkpics/038/038874_2.jpg"/>
    <hyperlink ref="E109" r:id="rId93" display="http://www.gratwest.ru/linkpics/081/081352_2.jpg"/>
    <hyperlink ref="E110" r:id="rId94" display="http://www.gratwest.ru/linkpics/018/018732_2.jpg"/>
    <hyperlink ref="E111" r:id="rId95" display="http://www.gratwest.ru/linkpics/095/095598_2.jpg"/>
    <hyperlink ref="E112" r:id="rId96" display="http://www.gratwest.ru/linkpics/005/005052_2.jpg"/>
    <hyperlink ref="E113" r:id="rId97" display="http://www.gratwest.ru/linkpics/081/081287_2.jpg"/>
    <hyperlink ref="E114" r:id="rId98" display="http://www.gratwest.ru/linkpics/081/081256_2.jpg"/>
    <hyperlink ref="E115" r:id="rId99" display="http://www.gratwest.ru/linkpics/106/106293_2.jpg"/>
    <hyperlink ref="E116" r:id="rId100" display="http://www.gratwest.ru/linkpics/034/034316_2.jpg"/>
    <hyperlink ref="E117" r:id="rId101" display="http://www.gratwest.ru/linkpics/004/004079_2.jpg"/>
    <hyperlink ref="E118" r:id="rId102" display="http://www.gratwest.ru/linkpics/004/004079_2.jpg"/>
    <hyperlink ref="E119" r:id="rId103" display="http://www.gratwest.ru/linkpics/004/004079_2.jpg"/>
    <hyperlink ref="E120" r:id="rId104" display="http://www.gratwest.ru/linkpics/004/004079_2.jpg"/>
    <hyperlink ref="E122" r:id="rId105" display="http://www.gratwest.ru/linkpics/026/026422_2.jpg"/>
    <hyperlink ref="E123" r:id="rId106" display="http://www.gratwest.ru/linkpics/034/034320_2.jpg"/>
    <hyperlink ref="E124" r:id="rId107" display="http://www.gratwest.ru/linkpics/038/038927_2.jpg"/>
    <hyperlink ref="E125" r:id="rId108" display="http://www.gratwest.ru/linkpics/052/052510_2.jpg"/>
    <hyperlink ref="E126" r:id="rId109" display="http://www.gratwest.ru/linkpics/138/138778_2.jpg"/>
    <hyperlink ref="E127" r:id="rId110" display="http://www.gratwest.ru/linkpics/128/128530_2.jpg"/>
    <hyperlink ref="E128" r:id="rId111" display="http://www.gratwest.ru/linkpics/062/062988_2.jpg"/>
    <hyperlink ref="E129" r:id="rId112" display="http://www.gratwest.ru/linkpics/138/138820_2.jpg"/>
    <hyperlink ref="E130" r:id="rId113" display="http://www.gratwest.ru/linkpics/052/052523_2.jpg"/>
    <hyperlink ref="E131" r:id="rId114" display="http://www.gratwest.ru/linkpics/038/038894_2.jpg"/>
    <hyperlink ref="E132" r:id="rId115" display="http://www.gratwest.ru/linkpics/095/095562_2.jpg"/>
    <hyperlink ref="E133" r:id="rId116" display="http://www.gratwest.ru/linkpics/025/025278_2.jpg"/>
    <hyperlink ref="E134" r:id="rId117" display="http://www.gratwest.ru/linkpics/081/081288_2.jpg"/>
    <hyperlink ref="E135" r:id="rId118" display="http://www.gratwest.ru/linkpics/062/062532_2.jpg"/>
    <hyperlink ref="E136" r:id="rId119" display="http://www.gratwest.ru/linkpics/070/070987_2.jpg"/>
    <hyperlink ref="E137" r:id="rId120" display="http://www.gratwest.ru/linkpics/061/061076_2.jpg"/>
    <hyperlink ref="E138" r:id="rId121" display="http://www.gratwest.ru/linkpics/106/106281_2.jpg"/>
    <hyperlink ref="E139" r:id="rId122" display="http://www.gratwest.ru/linkpics/005/005315_2.jpg"/>
    <hyperlink ref="E140" r:id="rId123" display="http://www.gratwest.ru/linkpics/053/053403_2.jpg"/>
    <hyperlink ref="E141" r:id="rId124" display="http://www.gratwest.ru/linkpics/017/017347_2.jpg"/>
    <hyperlink ref="E142" r:id="rId125" display="http://www.gratwest.ru/linkpics/081/081228_2.jpg"/>
    <hyperlink ref="E143" r:id="rId126" display="http://www.gratwest.ru/linkpics/006/006465_2.jpg"/>
    <hyperlink ref="E144" r:id="rId127" display="http://www.gratwest.ru/linkpics/095/095590_2.jpg"/>
    <hyperlink ref="E145" r:id="rId128" display="http://www.gratwest.ru/linkpics/005/005331_2.jpg"/>
    <hyperlink ref="E146" r:id="rId129" display="http://www.gratwest.ru/linkpics/081/081624_2.jpg"/>
    <hyperlink ref="E147" r:id="rId130" display="http://www.gratwest.ru/linkpics/017/017335_2.jpg"/>
    <hyperlink ref="E149" r:id="rId131" display="http://www.gratwest.ru/linkpics/081/081265_2.jpg"/>
    <hyperlink ref="E150" r:id="rId132" display="http://www.gratwest.ru/linkpics/033/033517_2.jpg"/>
    <hyperlink ref="E151" r:id="rId133" display="http://www.gratwest.ru/linkpics/072/072203_2.jpg"/>
    <hyperlink ref="E152" r:id="rId134" display="http://www.gratwest.ru/linkpics/026/026548_2.jpg"/>
    <hyperlink ref="E153" r:id="rId135" display="http://www.gratwest.ru/linkpics/017/017118_2.jpg"/>
    <hyperlink ref="E154" r:id="rId136" display="http://www.gratwest.ru/linkpics/026/026395_2.jpg"/>
    <hyperlink ref="E155" r:id="rId137" display="http://www.gratwest.ru/linkpics/026/026373_2.jpg"/>
    <hyperlink ref="E156" r:id="rId138" display="http://www.gratwest.ru/linkpics/052/052545_2.jpg"/>
    <hyperlink ref="E157" r:id="rId139" display="http://www.gratwest.ru/linkpics/081/081621_2.jpg"/>
    <hyperlink ref="E158" r:id="rId140" display="http://www.gratwest.ru/linkpics/061/061100_2.jpg"/>
    <hyperlink ref="E159" r:id="rId141" display="http://www.gratwest.ru/linkpics/081/081248_2.jpg"/>
    <hyperlink ref="E160" r:id="rId142" display="http://www.gratwest.ru/linkpics/062/062999_2.jpg"/>
    <hyperlink ref="E161" r:id="rId143" display="http://www.gratwest.ru/linkpics/017/017299_2.jpg"/>
    <hyperlink ref="E162" r:id="rId144" display="http://www.gratwest.ru/linkpics/139/139355_2.jpg"/>
    <hyperlink ref="E163" r:id="rId145" display="http://www.gratwest.ru/linkpics/005/005026_2.jpg"/>
    <hyperlink ref="E164" r:id="rId146" display="http://www.gratwest.ru/linkpics/122/122928_2.jpg"/>
    <hyperlink ref="E165" r:id="rId147" display="http://www.gratwest.ru/linkpics/040/040031_2.jpg"/>
    <hyperlink ref="E166" r:id="rId148" display="http://www.gratwest.ru/linkpics/095/095558_2.jpg"/>
    <hyperlink ref="E167" r:id="rId149" display="http://www.gratwest.ru/linkpics/053/053012_2.jpg"/>
    <hyperlink ref="E168" r:id="rId150" display="http://www.gratwest.ru/linkpics/081/081263_2.jpg"/>
    <hyperlink ref="E169" r:id="rId151" display="http://www.gratwest.ru/linkpics/081/081255_2.jpg"/>
    <hyperlink ref="E170" r:id="rId152" display="http://www.gratwest.ru/linkpics/034/034210_2.jpg"/>
    <hyperlink ref="E171" r:id="rId153" display="http://www.gratwest.ru/linkpics/081/081218_2.jpg"/>
    <hyperlink ref="E172" r:id="rId154" display="http://www.gratwest.ru/linkpics/062/062986_2.jpg"/>
    <hyperlink ref="E173" r:id="rId155" display="http://www.gratwest.ru/linkpics/003/003990_2.jpg"/>
    <hyperlink ref="E174" r:id="rId156" display="http://www.gratwest.ru/linkpics/003/003938_2.jpg"/>
    <hyperlink ref="E175" r:id="rId157" display="http://www.gratwest.ru/linkpics/033/033902_2.jpg"/>
    <hyperlink ref="E176" r:id="rId158" display="http://www.gratwest.ru/linkpics/052/052550_2.jpg"/>
    <hyperlink ref="E177" r:id="rId159" display="http://www.gratwest.ru/linkpics/122/122929_2.jpg"/>
    <hyperlink ref="E178" r:id="rId160" display="http://www.gratwest.ru/linkpics/018/018133_2.jpg"/>
    <hyperlink ref="E179" r:id="rId161" display="http://www.gratwest.ru/linkpics/018/018142_2.jpg"/>
    <hyperlink ref="E180" r:id="rId162" display="http://www.gratwest.ru/linkpics/035/035433_2.jpg"/>
    <hyperlink ref="E181" r:id="rId163" display="http://www.gratwest.ru/linkpics/081/081266_2.jpg"/>
    <hyperlink ref="E182" r:id="rId164" display="http://www.gratwest.ru/linkpics/005/005017_2.jpg"/>
    <hyperlink ref="E183" r:id="rId165" display="http://www.gratwest.ru/linkpics/004/004279_2.jpg"/>
    <hyperlink ref="E184" r:id="rId166" display="http://www.gratwest.ru/linkpics/039/039952_2.jpg"/>
    <hyperlink ref="E185" r:id="rId167" display="http://www.gratwest.ru/linkpics/006/006350_2.jpg"/>
    <hyperlink ref="E186" r:id="rId168" display="http://www.gratwest.ru/linkpics/071/071052_2.jpg"/>
    <hyperlink ref="E187" r:id="rId169" display="http://www.gratwest.ru/linkpics/052/052557_2.jpg"/>
    <hyperlink ref="E188" r:id="rId170" display="http://www.gratwest.ru/linkpics/034/034524_2.jpg"/>
    <hyperlink ref="E189" r:id="rId171" display="http://www.gratwest.ru/linkpics/081/081395_2.jpg"/>
    <hyperlink ref="E190" r:id="rId172" display="http://www.gratwest.ru/linkpics/072/072199_2.jpg"/>
    <hyperlink ref="E191" r:id="rId173" display="http://www.gratwest.ru/linkpics/071/071009_2.jpg"/>
    <hyperlink ref="E192" r:id="rId174" display="http://www.gratwest.ru/linkpics/005/005306_2.jpg"/>
    <hyperlink ref="E193" r:id="rId175" display="http://www.gratwest.ru/linkpics/095/095560_2.jpg"/>
    <hyperlink ref="E194" r:id="rId176" display="http://www.gratwest.ru/linkpics/025/025256_2.jpg"/>
    <hyperlink ref="E195" r:id="rId177" display="http://www.gratwest.ru/linkpics/081/081247_2.jpg"/>
    <hyperlink ref="E196" r:id="rId178" display="http://www.gratwest.ru/linkpics/005/005312_2.jpg"/>
    <hyperlink ref="E197" r:id="rId179" display="http://www.gratwest.ru/linkpics/138/138788_2.jpg"/>
    <hyperlink ref="E198" r:id="rId180" display="http://www.gratwest.ru/linkpics/061/061071_2.jpg"/>
    <hyperlink ref="E199" r:id="rId181" display="http://www.gratwest.ru/linkpics/062/062985_2.jpg"/>
    <hyperlink ref="E200" r:id="rId182" display="http://www.gratwest.ru/linkpics/034/034310_2.jpg"/>
    <hyperlink ref="E201" r:id="rId183" display="http://www.gratwest.ru/linkpics/038/038898_2.jpg"/>
    <hyperlink ref="E202" r:id="rId184" display="http://www.gratwest.ru/linkpics/003/003982_2.jpg"/>
    <hyperlink ref="E203" r:id="rId185" display="http://www.gratwest.ru/linkpics/052/052528_2.jpg"/>
    <hyperlink ref="E204" r:id="rId186" display="http://www.gratwest.ru/linkpics/081/081627_2.jpg"/>
    <hyperlink ref="E205" r:id="rId187" display="http://www.gratwest.ru/linkpics/081/081353_2.jpg"/>
    <hyperlink ref="E206" r:id="rId188" display="http://www.gratwest.ru/linkpics/003/003967_2.jpg"/>
    <hyperlink ref="E207" r:id="rId189" display="http://www.gratwest.ru/linkpics/017/017261_2.jpg"/>
    <hyperlink ref="E208" r:id="rId190" display="http://www.gratwest.ru/linkpics/063/063001_2.jpg"/>
    <hyperlink ref="E209" r:id="rId191" display="http://www.gratwest.ru/linkpics/081/081280_2.jpg"/>
    <hyperlink ref="E210" r:id="rId192" display="http://www.gratwest.ru/linkpics/052/052509_2.jpg"/>
    <hyperlink ref="E211" r:id="rId193" display="http://www.gratwest.ru/linkpics/017/017241_2.jpg"/>
    <hyperlink ref="E212" r:id="rId194" display="http://www.gratwest.ru/linkpics/139/139054_2.jpg"/>
    <hyperlink ref="E213" r:id="rId195" display="http://www.gratwest.ru/linkpics/127/127883_2.jpg"/>
    <hyperlink ref="E214" r:id="rId196" display="http://www.gratwest.ru/linkpics/062/062534_2.jpg"/>
    <hyperlink ref="E215" r:id="rId197" display="http://www.gratwest.ru/linkpics/081/081619_2.jpg"/>
    <hyperlink ref="E216" r:id="rId198" display="http://www.gratwest.ru/linkpics/033/033789_2.jpg"/>
    <hyperlink ref="E217" r:id="rId199" display="http://www.gratwest.ru/linkpics/061/061056_2.jpg"/>
    <hyperlink ref="E218" r:id="rId200" display="http://www.gratwest.ru/linkpics/005/005326_2.jpg"/>
    <hyperlink ref="E219" r:id="rId201" display="http://www.gratwest.ru/linkpics/061/061070_2.jpg"/>
    <hyperlink ref="E220" r:id="rId202" display="http://www.gratwest.ru/linkpics/033/033791_2.jpg"/>
    <hyperlink ref="E221" r:id="rId203" display="http://www.gratwest.ru/linkpics/033/033798_2.jpg"/>
    <hyperlink ref="E222" r:id="rId204" display="http://www.gratwest.ru/linkpics/071/071046_2.jpg"/>
    <hyperlink ref="E223" r:id="rId205" display="http://www.gratwest.ru/linkpics/052/052536_2.jpg"/>
    <hyperlink ref="E224" r:id="rId206" display="http://www.gratwest.ru/linkpics/081/081292_2.jpg"/>
    <hyperlink ref="E225" r:id="rId207" display="http://www.gratwest.ru/linkpics/026/026483_2.jpg"/>
    <hyperlink ref="E226" r:id="rId208" display="http://www.gratwest.ru/linkpics/081/081243_2.jpg"/>
    <hyperlink ref="E227" r:id="rId209" display="http://www.gratwest.ru/linkpics/095/095572_2.jpg"/>
    <hyperlink ref="E228" r:id="rId210" display="http://www.gratwest.ru/linkpics/061/061064_2.jpg"/>
    <hyperlink ref="E229" r:id="rId211" display="http://www.gratwest.ru/linkpics/139/139347_2.jpg"/>
    <hyperlink ref="E230" r:id="rId212" display="http://www.gratwest.ru/linkpics/139/139363_2.jpg"/>
    <hyperlink ref="E231" r:id="rId213" display="http://www.gratwest.ru/linkpics/139/139358_2.jpg"/>
    <hyperlink ref="E232" r:id="rId214" display="http://www.gratwest.ru/linkpics/139/139362_2.jpg"/>
    <hyperlink ref="E233" r:id="rId215" display="http://www.gratwest.ru/linkpics/139/139360_2.jpg"/>
    <hyperlink ref="E234" r:id="rId216" display="http://www.gratwest.ru/linkpics/026/026321_2.jpg"/>
    <hyperlink ref="E235" r:id="rId217" display="http://www.gratwest.ru/linkpics/081/081237_2.jpg"/>
    <hyperlink ref="E236" r:id="rId218" display="http://www.gratwest.ru/linkpics/081/081269_2.jpg"/>
    <hyperlink ref="E237" r:id="rId219" display="http://www.gratwest.ru/linkpics/081/081293_2.jpg"/>
    <hyperlink ref="E238" r:id="rId220" display="http://www.gratwest.ru/linkpics/081/081413_2.jpg"/>
    <hyperlink ref="E239" r:id="rId221" display="http://www.gratwest.ru/linkpics/018/018735_2.jpg"/>
    <hyperlink ref="E240" r:id="rId222" display="http://www.gratwest.ru/linkpics/018/018750_2.jpg"/>
    <hyperlink ref="E241" r:id="rId223" display="http://www.gratwest.ru/linkpics/032/032924_2.jpg"/>
    <hyperlink ref="E242" r:id="rId224" display="http://www.gratwest.ru/linkpics/053/053384_2.jpg"/>
    <hyperlink ref="E243" r:id="rId225" display="http://www.gratwest.ru/linkpics/038/038802_2.jpg"/>
    <hyperlink ref="E244" r:id="rId226" display="http://www.gratwest.ru/linkpics/038/038906_2.jpg"/>
    <hyperlink ref="E245" r:id="rId227" display="http://www.gratwest.ru/linkpics/072/072196_2.jpg"/>
    <hyperlink ref="E246" r:id="rId228" display="http://www.gratwest.ru/linkpics/071/071002_2.jpg"/>
    <hyperlink ref="E247" r:id="rId229" display="http://www.gratwest.ru/linkpics/071/071013_2.jpg"/>
    <hyperlink ref="E248" r:id="rId230" display="http://www.gratwest.ru/linkpics/004/004072_2.jpg"/>
    <hyperlink ref="E249" r:id="rId231" display="http://www.gratwest.ru/linkpics/039/039505_2.jpg"/>
    <hyperlink ref="E250" r:id="rId232" display="http://www.gratwest.ru/linkpics/026/026600_2.jpg"/>
    <hyperlink ref="E251" r:id="rId233" display="http://www.gratwest.ru/linkpics/026/026611_2.jpg"/>
    <hyperlink ref="E252" r:id="rId234" display="http://www.gratwest.ru/linkpics/081/081267_2.jpg"/>
    <hyperlink ref="E253" r:id="rId235" display="http://www.gratwest.ru/linkpics/081/081291_2.jpg"/>
    <hyperlink ref="E254" r:id="rId236" display="http://www.gratwest.ru/linkpics/081/081620_2.jpg"/>
    <hyperlink ref="E255" r:id="rId237" display="http://www.gratwest.ru/linkpics/027/027006_2.jpg"/>
    <hyperlink ref="E256" r:id="rId238" display="http://www.gratwest.ru/linkpics/018/018146_2.jpg"/>
    <hyperlink ref="E257" r:id="rId239" display="http://www.gratwest.ru/linkpics/034/034521_2.jpg"/>
    <hyperlink ref="E258" r:id="rId240" display="http://www.gratwest.ru/linkpics/017/017349_2.jpg"/>
    <hyperlink ref="E259" r:id="rId241" display="http://www.gratwest.ru/linkpics/025/025259_2.jpg"/>
    <hyperlink ref="E260" r:id="rId242" display="http://www.gratwest.ru/linkpics/053/053401_2.jpg"/>
    <hyperlink ref="E261" r:id="rId243" display="http://www.gratwest.ru/linkpics/081/081283_2.jpg"/>
    <hyperlink ref="E263" r:id="rId244" display="http://www.gratwest.ru/linkpics/018/018154_2.jpg"/>
    <hyperlink ref="E264" r:id="rId245" display="http://www.gratwest.ru/linkpics/018/018751_2.jpg"/>
    <hyperlink ref="E265" r:id="rId246" display="http://www.gratwest.ru/linkpics/038/038800_2.jpg"/>
    <hyperlink ref="E266" r:id="rId247" display="http://www.gratwest.ru/linkpics/038/038903_2.jpg"/>
    <hyperlink ref="E267" r:id="rId248" display="http://www.gratwest.ru/linkpics/094/094252_2.jpg"/>
    <hyperlink ref="E268" r:id="rId249" display="http://www.gratwest.ru/linkpics/040/040007_2.jpg"/>
    <hyperlink ref="E269" r:id="rId250" display="http://www.gratwest.ru/linkpics/061/061079_2.jpg"/>
    <hyperlink ref="E270" r:id="rId251" display="http://www.gratwest.ru/linkpics/004/004076_2.jpg"/>
    <hyperlink ref="E271" r:id="rId252" display="http://www.gratwest.ru/linkpics/025/025255_2.jpg"/>
    <hyperlink ref="E272" r:id="rId253" display="http://www.gratwest.ru/linkpics/081/081238_2.jpg"/>
    <hyperlink ref="E273" r:id="rId254" display="http://www.gratwest.ru/linkpics/081/081252_2.jpg"/>
    <hyperlink ref="E274" r:id="rId255" display="http://www.gratwest.ru/linkpics/081/081254_2.jpg"/>
    <hyperlink ref="E275" r:id="rId256" display="http://www.gratwest.ru/linkpics/017/017259_2.jpg"/>
    <hyperlink ref="E276" r:id="rId257" display="http://www.gratwest.ru/linkpics/018/018774_2.jpg"/>
    <hyperlink ref="E277" r:id="rId258" display="http://www.gratwest.ru/linkpics/027/027020_2.jpg"/>
    <hyperlink ref="E278" r:id="rId259" display="http://www.gratwest.ru/linkpics/038/038801_2.jpg"/>
    <hyperlink ref="E279" r:id="rId260" display="http://www.gratwest.ru/linkpics/072/072189_2.jpg"/>
    <hyperlink ref="E280" r:id="rId261" display="http://www.gratwest.ru/linkpics/039/039499_2.jpg"/>
    <hyperlink ref="E281" r:id="rId262" display="http://www.gratwest.ru/linkpics/005/005343_2.jpg"/>
    <hyperlink ref="E282" r:id="rId263" display="http://www.gratwest.ru/linkpics/096/096972_2.jpg"/>
    <hyperlink ref="E283" r:id="rId264" display="http://www.gratwest.ru/linkpics/005/005272_2.jpg"/>
    <hyperlink ref="E284" r:id="rId265" display="http://www.gratwest.ru/linkpics/096/096932_2.jpg"/>
    <hyperlink ref="E285" r:id="rId266" display="http://www.gratwest.ru/linkpics/096/096998_2.jpg"/>
    <hyperlink ref="E286" r:id="rId267" display="http://www.gratwest.ru/linkpics/096/096950_2.jpg"/>
    <hyperlink ref="E287" r:id="rId268" display="http://www.gratwest.ru/linkpics/052/052592_2.jpg"/>
    <hyperlink ref="E288" r:id="rId269" display="http://www.gratwest.ru/linkpics/034/034397_2.jpg"/>
    <hyperlink ref="E289" r:id="rId270" display="http://www.gratwest.ru/linkpics/096/096917_2.jpg"/>
    <hyperlink ref="E290" r:id="rId271" display="http://www.gratwest.ru/linkpics/072/072126_2.jpg"/>
    <hyperlink ref="E291" r:id="rId272" display="http://www.gratwest.ru/linkpics/096/096881_2.jpg"/>
    <hyperlink ref="E292" r:id="rId273" display="http://www.gratwest.ru/linkpics/096/096977_2.jpg"/>
    <hyperlink ref="E293" r:id="rId274" display="http://www.gratwest.ru/linkpics/123/123794_2.jpg"/>
    <hyperlink ref="E294" r:id="rId275" display="http://www.gratwest.ru/linkpics/061/061119_2.jpg"/>
    <hyperlink ref="E295" r:id="rId276" display="http://www.gratwest.ru/linkpics/096/096967_2.jpg"/>
    <hyperlink ref="E296" r:id="rId277" display="http://www.gratwest.ru/linkpics/039/039560_2.jpg"/>
    <hyperlink ref="E297" r:id="rId278" display="http://www.gratwest.ru/linkpics/062/062771_2.jpg"/>
    <hyperlink ref="E298" r:id="rId279" display="http://www.gratwest.ru/linkpics/096/096970_2.jpg"/>
    <hyperlink ref="E299" r:id="rId280" display="http://www.gratwest.ru/linkpics/039/039557_2.jpg"/>
    <hyperlink ref="E300" r:id="rId281" display="http://www.gratwest.ru/linkpics/096/096994_2.jpg"/>
    <hyperlink ref="E301" r:id="rId282" display="http://www.gratwest.ru/linkpics/005/005226_2.jpg"/>
    <hyperlink ref="E302" r:id="rId283" display="http://www.gratwest.ru/linkpics/096/096939_2.jpg"/>
    <hyperlink ref="E303" r:id="rId284" display="http://www.gratwest.ru/linkpics/096/096899_2.jpg"/>
    <hyperlink ref="E304" r:id="rId285" display="http://www.gratwest.ru/linkpics/039/039562_2.jpg"/>
    <hyperlink ref="E305" r:id="rId286" display="http://www.gratwest.ru/linkpics/034/034404_2.jpg"/>
    <hyperlink ref="E306" r:id="rId287" display="http://www.gratwest.ru/linkpics/052/052937_2.jpg"/>
    <hyperlink ref="E307" r:id="rId288" display="http://www.gratwest.ru/linkpics/034/034418_2.jpg"/>
    <hyperlink ref="E308" r:id="rId289" display="http://www.gratwest.ru/linkpics/096/096858_2.jpg"/>
    <hyperlink ref="E309" r:id="rId290" display="http://www.gratwest.ru/linkpics/052/052826_2.jpg"/>
    <hyperlink ref="E310" r:id="rId291" display="http://www.gratwest.ru/linkpics/027/027214_2.jpg"/>
    <hyperlink ref="E311" r:id="rId292" display="http://www.gratwest.ru/linkpics/096/096969_2.jpg"/>
    <hyperlink ref="E312" r:id="rId293" display="http://www.gratwest.ru/linkpics/096/096991_2.jpg"/>
    <hyperlink ref="E313" r:id="rId294" display="http://www.gratwest.ru/linkpics/061/061117_2.jpg"/>
    <hyperlink ref="E314" r:id="rId295" display="http://www.gratwest.ru/linkpics/098/098557_2.jpg"/>
    <hyperlink ref="E315" r:id="rId296" display="http://www.gratwest.ru/linkpics/027/027200_2.jpg"/>
    <hyperlink ref="E316" r:id="rId297" display="http://www.gratwest.ru/linkpics/096/096960_2.jpg"/>
    <hyperlink ref="E317" r:id="rId298" display="http://www.gratwest.ru/linkpics/097/097007_2.jpg"/>
    <hyperlink ref="E318" r:id="rId299" display="http://www.gratwest.ru/linkpics/039/039559_2.jpg"/>
    <hyperlink ref="E319" r:id="rId300" display="http://www.gratwest.ru/linkpics/123/123792_2.jpg"/>
    <hyperlink ref="E320" r:id="rId301" display="http://www.gratwest.ru/linkpics/005/005252_2.jpg"/>
    <hyperlink ref="E321" r:id="rId302" display="http://www.gratwest.ru/linkpics/096/096953_2.jpg"/>
    <hyperlink ref="E322" r:id="rId303" display="http://www.gratwest.ru/linkpics/052/052818_2.jpg"/>
    <hyperlink ref="E323" r:id="rId304" display="http://www.gratwest.ru/linkpics/004/004659_2.jpg"/>
    <hyperlink ref="E324" r:id="rId305" display="http://www.gratwest.ru/linkpics/052/052938_2.jpg"/>
    <hyperlink ref="E325" r:id="rId306" display="http://www.gratwest.ru/linkpics/097/097008_2.jpg"/>
    <hyperlink ref="E326" r:id="rId307" display="http://www.gratwest.ru/linkpics/052/052816_2.jpg"/>
    <hyperlink ref="E327" r:id="rId308" display="http://www.gratwest.ru/linkpics/027/027072_2.jpg"/>
    <hyperlink ref="E328" r:id="rId309" display="http://www.gratwest.ru/linkpics/005/005264_2.jpg"/>
    <hyperlink ref="E329" r:id="rId310" display="http://www.gratwest.ru/linkpics/096/096833_2.jpg"/>
    <hyperlink ref="E330" r:id="rId311" display="http://www.gratwest.ru/linkpics/096/096845_2.jpg"/>
    <hyperlink ref="E331" r:id="rId312" display="http://www.gratwest.ru/linkpics/072/072125_2.jpg"/>
    <hyperlink ref="E332" r:id="rId313" display="http://www.gratwest.ru/linkpics/026/026857_2.jpg"/>
    <hyperlink ref="E333" r:id="rId314" display="http://www.gratwest.ru/linkpics/026/026751_2.jpg"/>
    <hyperlink ref="E334" r:id="rId315" display="http://www.gratwest.ru/linkpics/096/096889_2.jpg"/>
    <hyperlink ref="E335" r:id="rId316" display="http://www.gratwest.ru/linkpics/096/096882_2.jpg"/>
    <hyperlink ref="E336" r:id="rId317" display="http://www.gratwest.ru/linkpics/034/034343_2.jpg"/>
    <hyperlink ref="E337" r:id="rId318" display="http://www.gratwest.ru/linkpics/097/097000_2.jpg"/>
    <hyperlink ref="E338" r:id="rId319" display="http://www.gratwest.ru/linkpics/096/096976_2.jpg"/>
    <hyperlink ref="E339" r:id="rId320" display="http://www.gratwest.ru/linkpics/097/097002_2.jpg"/>
    <hyperlink ref="E340" r:id="rId321" display="http://www.gratwest.ru/linkpics/096/096993_2.jpg"/>
    <hyperlink ref="E341" r:id="rId322" display="http://www.gratwest.ru/linkpics/062/062964_2.jpg"/>
    <hyperlink ref="E342" r:id="rId323" display="http://www.gratwest.ru/linkpics/096/096846_2.jpg"/>
    <hyperlink ref="E343" r:id="rId324" display="http://www.gratwest.ru/linkpics/052/052940_2.jpg"/>
    <hyperlink ref="E344" r:id="rId325" display="http://www.gratwest.ru/linkpics/096/096868_2.jpg"/>
    <hyperlink ref="E345" r:id="rId326" display="http://www.gratwest.ru/linkpics/027/027197_2.jpg"/>
    <hyperlink ref="E346" r:id="rId327" display="http://www.gratwest.ru/linkpics/027/027170_2.jpg"/>
    <hyperlink ref="E347" r:id="rId328" display="http://www.gratwest.ru/linkpics/019/019862_2.jpg"/>
    <hyperlink ref="E348" r:id="rId329" display="http://www.gratwest.ru/linkpics/072/072118_2.jpg"/>
    <hyperlink ref="E349" r:id="rId330" display="http://www.gratwest.ru/linkpics/052/052593_2.jpg"/>
    <hyperlink ref="E350" r:id="rId331" display="http://www.gratwest.ru/linkpics/052/052939_2.jpg"/>
    <hyperlink ref="E351" r:id="rId332" display="http://www.gratwest.ru/linkpics/052/052797_2.jpg"/>
    <hyperlink ref="E352" r:id="rId333" display="http://www.gratwest.ru/linkpics/062/062779_2.jpg"/>
    <hyperlink ref="E353" r:id="rId334" display="http://www.gratwest.ru/linkpics/097/097009_2.jpg"/>
    <hyperlink ref="E354" r:id="rId335" display="http://www.gratwest.ru/linkpics/062/062970_2.jpg"/>
    <hyperlink ref="E355" r:id="rId336" display="http://www.gratwest.ru/linkpics/061/061115_2.jpg"/>
    <hyperlink ref="E356" r:id="rId337" display="http://www.gratwest.ru/linkpics/096/096961_2.jpg"/>
    <hyperlink ref="E357" r:id="rId338" display="http://www.gratwest.ru/linkpics/096/096857_2.jpg"/>
    <hyperlink ref="E358" r:id="rId339" display="http://www.gratwest.ru/linkpics/097/097001_2.jpg"/>
    <hyperlink ref="E359" r:id="rId340" display="http://www.gratwest.ru/linkpics/135/135577_2.jpg"/>
    <hyperlink ref="E360" r:id="rId341" display="http://www.gratwest.ru/linkpics/005/005231_2.jpg"/>
    <hyperlink ref="E361" r:id="rId342" display="http://www.gratwest.ru/linkpics/098/098556_2.jpg"/>
    <hyperlink ref="E362" r:id="rId343" display="http://www.gratwest.ru/linkpics/096/096884_2.jpg"/>
    <hyperlink ref="E363" r:id="rId344" display="http://www.gratwest.ru/linkpics/052/052831_2.jpg"/>
    <hyperlink ref="E364" r:id="rId345" display="http://www.gratwest.ru/linkpics/004/004650_2.jpg"/>
    <hyperlink ref="E365" r:id="rId346" display="http://www.gratwest.ru/linkpics/096/096885_2.jpg"/>
    <hyperlink ref="E366" r:id="rId347" display="http://www.gratwest.ru/linkpics/097/097010_2.jpg"/>
    <hyperlink ref="E367" r:id="rId348" display="http://www.gratwest.ru/linkpics/027/027070_2.jpg"/>
    <hyperlink ref="E368" r:id="rId349" display="http://www.gratwest.ru/linkpics/004/004162_2.jpg"/>
    <hyperlink ref="E369" r:id="rId350" display="http://www.gratwest.ru/linkpics/034/034106_2.jpg"/>
    <hyperlink ref="E370" r:id="rId351" display="http://www.gratwest.ru/linkpics/017/017442_2.jpg"/>
    <hyperlink ref="E371" r:id="rId352" display="http://www.gratwest.ru/linkpics/027/027063_2.jpg"/>
    <hyperlink ref="E372" r:id="rId353" display="http://www.gratwest.ru/linkpics/027/027171_2.jpg"/>
    <hyperlink ref="E373" r:id="rId354" display="http://www.gratwest.ru/linkpics/026/026809_2.jpg"/>
    <hyperlink ref="E374" r:id="rId355" display="http://www.gratwest.ru/linkpics/005/005278_2.jpg"/>
    <hyperlink ref="E375" r:id="rId356" display="http://www.gratwest.ru/linkpics/027/027061_2.jpg"/>
    <hyperlink ref="E376" r:id="rId357" display="http://www.gratwest.ru/linkpics/005/005217_2.jpg"/>
    <hyperlink ref="E377" r:id="rId358" display="http://www.gratwest.ru/linkpics/052/052591_2.jpg"/>
    <hyperlink ref="E378" r:id="rId359" display="http://www.gratwest.ru/linkpics/052/052584_2.jpg"/>
    <hyperlink ref="E379" r:id="rId360" display="http://www.gratwest.ru/linkpics/027/027207_2.jpg"/>
    <hyperlink ref="E380" r:id="rId361" display="http://www.gratwest.ru/linkpics/027/027066_2.jpg"/>
    <hyperlink ref="E381" r:id="rId362" display="http://www.gratwest.ru/linkpics/004/004158_2.jpg"/>
    <hyperlink ref="E382" r:id="rId363" display="http://www.gratwest.ru/linkpics/052/052594_2.jpg"/>
    <hyperlink ref="E383" r:id="rId364" display="http://www.gratwest.ru/linkpics/040/040152_2.jpg"/>
    <hyperlink ref="E384" r:id="rId365" display="http://www.gratwest.ru/linkpics/052/052590_2.jpg"/>
    <hyperlink ref="E385" r:id="rId366" display="http://www.gratwest.ru/linkpics/027/027060_2.jpg"/>
    <hyperlink ref="E386" r:id="rId367" display="http://www.gratwest.ru/linkpics/062/062777_2.jpg"/>
    <hyperlink ref="E387" r:id="rId368" display="http://www.gratwest.ru/linkpics/052/052595_2.jpg"/>
    <hyperlink ref="E388" r:id="rId369" display="http://www.gratwest.ru/linkpics/041/041696_2.jpg"/>
    <hyperlink ref="E389" r:id="rId370" display="http://www.gratwest.ru/linkpics/026/026970_2.jpg"/>
    <hyperlink ref="E390" r:id="rId371" display="http://www.gratwest.ru/linkpics/027/027071_2.jpg"/>
    <hyperlink ref="E391" r:id="rId372" display="http://www.gratwest.ru/linkpics/027/027175_2.jpg"/>
    <hyperlink ref="E392" r:id="rId373" display="http://www.gratwest.ru/linkpics/041/041697_2.jpg"/>
    <hyperlink ref="E393" r:id="rId374" display="http://www.gratwest.ru/linkpics/041/041698_2.jpg"/>
    <hyperlink ref="E394" r:id="rId375" display="http://www.gratwest.ru/linkpics/062/062786_2.jpg"/>
    <hyperlink ref="E395" r:id="rId376" display="http://www.gratwest.ru/linkpics/027/027074_2.jpg"/>
    <hyperlink ref="E396" r:id="rId377" display="http://www.gratwest.ru/linkpics/026/026975_2.jpg"/>
    <hyperlink ref="E397" r:id="rId378" display="http://www.gratwest.ru/linkpics/041/041695_2.jpg"/>
    <hyperlink ref="E398" r:id="rId379" display="http://www.gratwest.ru/linkpics/062/062776_2.jpg"/>
    <hyperlink ref="E399" r:id="rId380" display="http://www.gratwest.ru/linkpics/052/052794_2.jpg"/>
    <hyperlink ref="E400" r:id="rId381" display="http://www.gratwest.ru/linkpics/027/027065_2.jpg"/>
    <hyperlink ref="E401" r:id="rId382" display="http://www.gratwest.ru/linkpics/052/052817_2.jpg"/>
    <hyperlink ref="E402" r:id="rId383" display="http://www.gratwest.ru/linkpics/052/052836_2.jpg"/>
    <hyperlink ref="E403" r:id="rId384" display="http://www.gratwest.ru/linkpics/066/066068_2.jpg"/>
    <hyperlink ref="E404" r:id="rId385" display="http://www.gratwest.ru/linkpics/027/027067_2.jpg"/>
    <hyperlink ref="E405" r:id="rId386" display="http://www.gratwest.ru/linkpics/027/027073_2.jpg"/>
    <hyperlink ref="E406" r:id="rId387" display="http://www.gratwest.ru/linkpics/052/052832_2.jpg"/>
    <hyperlink ref="E407" r:id="rId388" display="http://www.gratwest.ru/linkpics/072/072185_2.jpg"/>
    <hyperlink ref="E408" r:id="rId389" display="http://www.gratwest.ru/linkpics/005/005274_2.jpg"/>
    <hyperlink ref="E409" r:id="rId390" display="http://www.gratwest.ru/linkpics/123/123877_2.jpg"/>
    <hyperlink ref="E410" r:id="rId391" display="http://www.gratwest.ru/linkpics/158/158996_2.jpg"/>
    <hyperlink ref="E411" r:id="rId392" display="http://www.gratwest.ru/linkpics/115/115014_2.jpg"/>
    <hyperlink ref="E412" r:id="rId393" display="http://www.gratwest.ru/linkpics/102/102981_2.jpg"/>
    <hyperlink ref="E413" r:id="rId394" display="http://www.gratwest.ru/linkpics/123/123413_2.jpg"/>
    <hyperlink ref="E414" r:id="rId395" display="http://www.gratwest.ru/linkpics/124/124608_2.jpg"/>
    <hyperlink ref="E415" r:id="rId396" display="http://www.gratwest.ru/linkpics/113/113468_2.jpg"/>
    <hyperlink ref="E416" r:id="rId397" display="http://www.gratwest.ru/linkpics/132/132190_2.jpg"/>
    <hyperlink ref="E417" r:id="rId398" display="http://www.gratwest.ru/linkpics/123/123861_2.jpg"/>
    <hyperlink ref="E418" r:id="rId399" display="http://www.gratwest.ru/linkpics/133/133474_2.jpg"/>
    <hyperlink ref="E419" r:id="rId400" display="http://www.gratwest.ru/linkpics/132/132443_2.jpg"/>
    <hyperlink ref="E420" r:id="rId401" display="http://www.gratwest.ru/linkpics/113/113322_2.jpg"/>
    <hyperlink ref="E421" r:id="rId402" display="http://www.gratwest.ru/linkpics/123/123407_2.jpg"/>
    <hyperlink ref="E422" r:id="rId403" display="http://www.gratwest.ru/linkpics/144/144637_2.jpg"/>
    <hyperlink ref="E423" r:id="rId404" display="http://www.gratwest.ru/linkpics/132/132392_2.jpg"/>
    <hyperlink ref="E424" r:id="rId405" display="http://www.gratwest.ru/linkpics/132/132189_2.jpg"/>
    <hyperlink ref="E425" r:id="rId406" display="http://www.gratwest.ru/linkpics/132/132191_2.jpg"/>
    <hyperlink ref="E426" r:id="rId407" display="http://www.gratwest.ru/linkpics/151/151747_2.jpg"/>
    <hyperlink ref="E427" r:id="rId408" display="http://www.gratwest.ru/linkpics/112/112152_2.jpg"/>
    <hyperlink ref="E428" r:id="rId409" display="http://www.gratwest.ru/linkpics/144/144613_2.jpg"/>
    <hyperlink ref="E429" r:id="rId410" display="http://www.gratwest.ru/linkpics/159/159001_2.jpg"/>
    <hyperlink ref="E430" r:id="rId411" display="http://www.gratwest.ru/linkpics/089/089483_2.jpg"/>
    <hyperlink ref="E431" r:id="rId412" display="http://www.gratwest.ru/linkpics/144/144611_2.jpg"/>
    <hyperlink ref="E432" r:id="rId413" display="http://www.gratwest.ru/linkpics/104/104877_2.jpg"/>
    <hyperlink ref="E433" r:id="rId414" display="http://www.gratwest.ru/linkpics/112/112774_2.jpg"/>
    <hyperlink ref="E434" r:id="rId415" display="http://www.gratwest.ru/linkpics/123/123881_2.jpg"/>
    <hyperlink ref="E435" r:id="rId416" display="http://www.gratwest.ru/linkpics/144/144636_2.jpg"/>
    <hyperlink ref="E436" r:id="rId417" display="http://www.gratwest.ru/linkpics/158/158999_2.jpg"/>
    <hyperlink ref="E437" r:id="rId418" display="http://www.gratwest.ru/linkpics/112/112169_2.jpg"/>
    <hyperlink ref="E438" r:id="rId419" display="http://www.gratwest.ru/linkpics/080/080447_2.jpg"/>
    <hyperlink ref="E439" r:id="rId420" display="http://www.gratwest.ru/linkpics/144/144388_2.jpg"/>
    <hyperlink ref="E440" r:id="rId421" display="http://www.gratwest.ru/linkpics/144/144633_2.jpg"/>
    <hyperlink ref="E441" r:id="rId422" display="http://www.gratwest.ru/linkpics/080/080449_2.jpg"/>
    <hyperlink ref="E442" r:id="rId423" display="http://www.gratwest.ru/linkpics/112/112154_2.jpg"/>
    <hyperlink ref="E443" r:id="rId424" display="http://www.gratwest.ru/linkpics/144/144639_2.jpg"/>
    <hyperlink ref="E444" r:id="rId425" display="http://www.gratwest.ru/linkpics/144/144605_2.jpg"/>
    <hyperlink ref="E445" r:id="rId426" display="http://www.gratwest.ru/linkpics/133/133480_2.jpg"/>
    <hyperlink ref="E446" r:id="rId427" display="http://www.gratwest.ru/linkpics/133/133478_2.jpg"/>
    <hyperlink ref="E447" r:id="rId428" display="http://www.gratwest.ru/linkpics/150/150163_2.jpg"/>
    <hyperlink ref="E448" r:id="rId429" display="http://www.gratwest.ru/linkpics/089/089485_2.jpg"/>
    <hyperlink ref="E449" r:id="rId430" display="http://www.gratwest.ru/linkpics/142/142573_2.jpg"/>
    <hyperlink ref="E450" r:id="rId431" display="http://www.gratwest.ru/linkpics/144/144632_2.jpg"/>
    <hyperlink ref="E451" r:id="rId432" display="http://www.gratwest.ru/linkpics/133/133541_2.jpg"/>
    <hyperlink ref="E452" r:id="rId433" display="http://www.gratwest.ru/linkpics/123/123408_2.jpg"/>
    <hyperlink ref="E453" r:id="rId434" display="http://www.gratwest.ru/linkpics/144/144634_2.jpg"/>
    <hyperlink ref="E454" r:id="rId435" display="http://www.gratwest.ru/linkpics/114/114055_2.jpg"/>
    <hyperlink ref="E455" r:id="rId436" display="http://www.gratwest.ru/linkpics/132/132444_2.jpg"/>
    <hyperlink ref="E456" r:id="rId437" display="http://www.gratwest.ru/linkpics/123/123883_2.jpg"/>
    <hyperlink ref="E457" r:id="rId438" display="http://www.gratwest.ru/linkpics/121/121750_2.jpg"/>
    <hyperlink ref="E458" r:id="rId439" display="http://www.gratwest.ru/linkpics/159/159096_2.jpg"/>
    <hyperlink ref="E459" r:id="rId440" display="http://www.gratwest.ru/linkpics/151/151227_2.jpg"/>
    <hyperlink ref="E460" r:id="rId441" display="http://www.gratwest.ru/linkpics/113/113040_2.jpg"/>
    <hyperlink ref="E461" r:id="rId442" display="http://www.gratwest.ru/linkpics/113/113041_2.jpg"/>
    <hyperlink ref="E462" r:id="rId443" display="http://www.gratwest.ru/linkpics/144/144927_2.jpg"/>
    <hyperlink ref="E463" r:id="rId444" display="http://www.gratwest.ru/linkpics/139/139034_2.jpg"/>
    <hyperlink ref="E464" r:id="rId445" display="http://www.gratwest.ru/linkpics/137/137322_2.jpg"/>
    <hyperlink ref="E465" r:id="rId446" display="http://www.gratwest.ru/linkpics/112/112424_2.jpg"/>
    <hyperlink ref="E466" r:id="rId447" display="http://www.gratwest.ru/linkpics/112/112162_2.jpg"/>
    <hyperlink ref="E467" r:id="rId448" display="http://www.gratwest.ru/linkpics/150/150541_2.jpg"/>
    <hyperlink ref="E468" r:id="rId449" display="http://www.gratwest.ru/linkpics/120/120640_2.jpg"/>
    <hyperlink ref="E469" r:id="rId450" display="http://www.gratwest.ru/linkpics/089/089486_2.jpg"/>
    <hyperlink ref="E470" r:id="rId451" display="http://www.gratwest.ru/linkpics/097/097040_2.jpg"/>
    <hyperlink ref="E471" r:id="rId452" display="http://www.gratwest.ru/linkpics/122/122612_2.jpg"/>
    <hyperlink ref="E472" r:id="rId453" display="http://www.gratwest.ru/linkpics/111/111360_2.jpg"/>
    <hyperlink ref="E473" r:id="rId454" display="http://www.gratwest.ru/linkpics/144/144606_2.jpg"/>
    <hyperlink ref="E474" r:id="rId455" display="http://www.gratwest.ru/linkpics/159/159000_2.jpg"/>
    <hyperlink ref="E475" r:id="rId456" display="http://www.gratwest.ru/linkpics/151/151228_2.jpg"/>
    <hyperlink ref="E476" r:id="rId457" display="http://www.gratwest.ru/linkpics/112/112768_2.jpg"/>
    <hyperlink ref="E477" r:id="rId458" display="http://www.gratwest.ru/linkpics/111/111357_2.jpg"/>
    <hyperlink ref="E478" r:id="rId459" display="http://www.gratwest.ru/linkpics/144/144390_2.jpg"/>
    <hyperlink ref="E479" r:id="rId460" display="http://www.gratwest.ru/linkpics/113/113473_2.jpg"/>
    <hyperlink ref="E480" r:id="rId461" display="http://www.gratwest.ru/linkpics/144/144382_2.jpg"/>
    <hyperlink ref="E481" r:id="rId462" display="http://www.gratwest.ru/linkpics/112/112160_2.jpg"/>
    <hyperlink ref="E482" r:id="rId463" display="http://www.gratwest.ru/linkpics/097/097039_2.jpg"/>
    <hyperlink ref="E483" r:id="rId464" display="http://www.gratwest.ru/linkpics/111/111359_2.jpg"/>
    <hyperlink ref="E484" r:id="rId465" display="http://www.gratwest.ru/linkpics/111/111127_2.jpg"/>
    <hyperlink ref="E485" r:id="rId466" display="http://www.gratwest.ru/linkpics/132/132687_2.jpg"/>
    <hyperlink ref="E486" r:id="rId467" display="http://www.gratwest.ru/linkpics/123/123876_2.jpg"/>
    <hyperlink ref="E487" r:id="rId468" display="http://www.gratwest.ru/linkpics/123/123882_2.jpg"/>
    <hyperlink ref="E488" r:id="rId469" display="http://www.gratwest.ru/linkpics/123/123868_2.jpg"/>
    <hyperlink ref="E489" r:id="rId470" display="http://www.gratwest.ru/linkpics/123/123867_2.jpg"/>
    <hyperlink ref="E490" r:id="rId471" display="http://www.gratwest.ru/linkpics/132/132393_2.jpg"/>
    <hyperlink ref="E491" r:id="rId472" display="http://www.gratwest.ru/linkpics/132/132423_2.jpg"/>
    <hyperlink ref="E492" r:id="rId473" display="http://www.gratwest.ru/linkpics/132/132743_2.jpg"/>
    <hyperlink ref="E493" r:id="rId474" display="http://www.gratwest.ru/linkpics/132/132194_2.jpg"/>
    <hyperlink ref="E494" r:id="rId475" display="http://www.gratwest.ru/linkpics/132/132195_2.jpg"/>
    <hyperlink ref="E495" r:id="rId476" display="http://www.gratwest.ru/linkpics/133/133482_2.jpg"/>
    <hyperlink ref="E496" r:id="rId477" display="http://www.gratwest.ru/linkpics/132/132193_2.jpg"/>
    <hyperlink ref="E497" r:id="rId478" display="http://www.gratwest.ru/linkpics/132/132396_2.jpg"/>
    <hyperlink ref="E498" r:id="rId479" display="http://www.gratwest.ru/linkpics/132/132422_2.jpg"/>
    <hyperlink ref="E499" r:id="rId480" display="http://www.gratwest.ru/linkpics/132/132739_2.jpg"/>
    <hyperlink ref="E500" r:id="rId481" display="http://www.gratwest.ru/linkpics/132/132192_2.jpg"/>
    <hyperlink ref="E501" r:id="rId482" display="http://www.gratwest.ru/linkpics/132/132395_2.jpg"/>
    <hyperlink ref="E502" r:id="rId483" display="http://www.gratwest.ru/linkpics/136/136748_2.jpg"/>
    <hyperlink ref="E503" r:id="rId484" display="http://www.gratwest.ru/linkpics/132/132686_2.jpg"/>
    <hyperlink ref="E504" r:id="rId485" display="http://www.gratwest.ru/linkpics/132/132737_2.jpg"/>
    <hyperlink ref="E505" r:id="rId486" display="http://www.gratwest.ru/linkpics/134/134717_2.jpg"/>
    <hyperlink ref="E506" r:id="rId487" display="http://www.gratwest.ru/linkpics/132/132738_2.jpg"/>
    <hyperlink ref="E507" r:id="rId488" display="http://www.gratwest.ru/linkpics/138/138874_2.jpg"/>
    <hyperlink ref="E508" r:id="rId489" display="http://www.gratwest.ru/linkpics/139/139033_2.jpg"/>
    <hyperlink ref="E509" r:id="rId490" display="http://www.gratwest.ru/linkpics/132/132685_2.jpg"/>
    <hyperlink ref="E510" r:id="rId491" display="http://www.gratwest.ru/linkpics/137/137060_2.jpg"/>
    <hyperlink ref="E511" r:id="rId492" display="http://www.gratwest.ru/linkpics/133/133475_2.jpg"/>
    <hyperlink ref="E512" r:id="rId493" display="http://www.gratwest.ru/linkpics/137/137064_2.jpg"/>
    <hyperlink ref="E513" r:id="rId494" display="http://www.gratwest.ru/linkpics/133/133483_2.jpg"/>
    <hyperlink ref="E514" r:id="rId495" display="http://www.gratwest.ru/linkpics/136/136746_2.jpg"/>
    <hyperlink ref="E515" r:id="rId496" display="http://www.gratwest.ru/linkpics/133/133543_2.jpg"/>
    <hyperlink ref="E516" r:id="rId497" display="http://www.gratwest.ru/linkpics/144/144318_2.jpg"/>
    <hyperlink ref="E517" r:id="rId498" display="http://www.gratwest.ru/linkpics/136/136745_2.jpg"/>
    <hyperlink ref="E518" r:id="rId499" display="http://www.gratwest.ru/linkpics/144/144333_2.jpg"/>
    <hyperlink ref="E519" r:id="rId500" display="http://www.gratwest.ru/linkpics/137/137214_2.jpg"/>
    <hyperlink ref="E520" r:id="rId501" display="http://www.gratwest.ru/linkpics/137/137216_2.jpg"/>
    <hyperlink ref="E521" r:id="rId502" display="http://www.gratwest.ru/linkpics/144/144389_2.jpg"/>
    <hyperlink ref="E522" r:id="rId503" display="http://www.gratwest.ru/linkpics/137/137215_2.jpg"/>
    <hyperlink ref="E523" r:id="rId504" display="http://www.gratwest.ru/linkpics/144/144615_2.jpg"/>
    <hyperlink ref="E524" r:id="rId505" display="http://www.gratwest.ru/linkpics/144/144640_2.jpg"/>
    <hyperlink ref="E525" r:id="rId506" display="http://www.gratwest.ru/linkpics/137/137874_2.jpg"/>
    <hyperlink ref="E526" r:id="rId507" display="http://www.gratwest.ru/linkpics/137/137321_2.jpg"/>
    <hyperlink ref="E527" r:id="rId508" display="http://www.gratwest.ru/linkpics/137/137333_2.jpg"/>
    <hyperlink ref="E528" r:id="rId509" display="http://www.gratwest.ru/linkpics/144/144928_2.jpg"/>
    <hyperlink ref="E529" r:id="rId510" display="http://www.gratwest.ru/linkpics/137/137923_2.jpg"/>
    <hyperlink ref="E530" r:id="rId511" display="http://www.gratwest.ru/linkpics/138/138873_2.jpg"/>
    <hyperlink ref="E531" r:id="rId512" display="http://www.gratwest.ru/linkpics/136/136747_2.jpg"/>
    <hyperlink ref="E532" r:id="rId513" display="http://www.gratwest.ru/linkpics/136/136749_2.jpg"/>
    <hyperlink ref="E533" r:id="rId514" display="http://www.gratwest.ru/linkpics/137/137061_2.jpg"/>
    <hyperlink ref="E534" r:id="rId515" display="http://www.gratwest.ru/linkpics/137/137062_2.jpg"/>
    <hyperlink ref="E535" r:id="rId516" display="http://www.gratwest.ru/linkpics/137/137065_2.jpg"/>
    <hyperlink ref="E536" r:id="rId517" display="http://www.gratwest.ru/linkpics/150/150543_2.jpg"/>
    <hyperlink ref="E537" r:id="rId518" display="http://www.gratwest.ru/linkpics/150/150545_2.jpg"/>
    <hyperlink ref="E538" r:id="rId519" display="http://www.gratwest.ru/linkpics/142/142570_2.jpg"/>
    <hyperlink ref="E539" r:id="rId520" display="http://www.gratwest.ru/linkpics/150/150734_2.jpg"/>
    <hyperlink ref="E540" r:id="rId521" display="http://www.gratwest.ru/linkpics/142/142614_2.jpg"/>
    <hyperlink ref="E541" r:id="rId522" display="http://www.gratwest.ru/linkpics/142/142914_2.jpg"/>
    <hyperlink ref="E542" r:id="rId523" display="http://www.gratwest.ru/linkpics/137/137320_2.jpg"/>
    <hyperlink ref="E543" r:id="rId524" display="http://www.gratwest.ru/linkpics/144/144340_2.jpg"/>
    <hyperlink ref="E544" r:id="rId525" display="http://www.gratwest.ru/linkpics/137/137217_2.jpg"/>
    <hyperlink ref="E545" r:id="rId526" display="http://www.gratwest.ru/linkpics/137/137334_2.jpg"/>
    <hyperlink ref="E546" r:id="rId527" display="http://www.gratwest.ru/linkpics/137/137675_2.jpg"/>
    <hyperlink ref="E547" r:id="rId528" display="http://www.gratwest.ru/linkpics/144/144638_2.jpg"/>
    <hyperlink ref="E548" r:id="rId529" display="http://www.gratwest.ru/linkpics/137/137875_2.jpg"/>
    <hyperlink ref="E549" r:id="rId530" display="http://www.gratwest.ru/linkpics/138/138875_2.jpg"/>
    <hyperlink ref="E550" r:id="rId531" display="http://www.gratwest.ru/linkpics/137/137924_2.jpg"/>
    <hyperlink ref="E551" r:id="rId532" display="http://www.gratwest.ru/linkpics/158/158877_2.jpg"/>
    <hyperlink ref="E552" r:id="rId533" display="http://www.gratwest.ru/linkpics/142/142569_2.jpg"/>
    <hyperlink ref="E553" r:id="rId534" display="http://www.gratwest.ru/linkpics/144/144319_2.jpg"/>
    <hyperlink ref="E554" r:id="rId535" display="http://www.gratwest.ru/linkpics/159/159062_2.jpg"/>
    <hyperlink ref="E555" r:id="rId536" display="http://www.gratwest.ru/linkpics/159/159097_2.jpg"/>
    <hyperlink ref="E556" r:id="rId537" display="http://www.gratwest.ru/linkpics/150/150547_2.jpg"/>
    <hyperlink ref="E557" r:id="rId538" display="http://www.gratwest.ru/linkpics/151/151377_2.jpg"/>
    <hyperlink ref="E558" r:id="rId539" display="http://www.gratwest.ru/linkpics/142/142571_2.jpg"/>
    <hyperlink ref="E559" r:id="rId540" display="http://www.gratwest.ru/linkpics/115/115436_2.jpg"/>
    <hyperlink ref="E560" r:id="rId541" display="http://www.gratwest.ru/linkpics/080/080445_2.jpg"/>
    <hyperlink ref="E561" r:id="rId542" display="http://www.gratwest.ru/linkpics/144/144873_2.jpg"/>
    <hyperlink ref="E562" r:id="rId543" display="http://www.gratwest.ru/linkpics/122/122968_2.jpg"/>
    <hyperlink ref="E563" r:id="rId544" display="http://www.gratwest.ru/linkpics/123/123409_2.jpg"/>
    <hyperlink ref="E564" r:id="rId545" display="http://www.gratwest.ru/linkpics/144/144612_2.jpg"/>
    <hyperlink ref="E565" r:id="rId546" display="http://www.gratwest.ru/linkpics/142/142572_2.jpg"/>
    <hyperlink ref="E566" r:id="rId547" display="http://www.gratwest.ru/linkpics/112/112166_2.jpg"/>
    <hyperlink ref="E567" r:id="rId548" display="http://www.gratwest.ru/linkpics/159/159004_2.jpg"/>
    <hyperlink ref="E568" r:id="rId549" display="http://www.gratwest.ru/linkpics/159/159064_2.jpg"/>
    <hyperlink ref="E569" r:id="rId550" display="http://www.gratwest.ru/linkpics/150/150540_2.jpg"/>
    <hyperlink ref="E570" r:id="rId551" display="http://www.gratwest.ru/linkpics/150/150544_2.jpg"/>
    <hyperlink ref="E571" r:id="rId552" display="http://www.gratwest.ru/linkpics/144/144896_2.jpg"/>
    <hyperlink ref="E572" r:id="rId553" display="http://www.gratwest.ru/linkpics/144/144929_2.jpg"/>
    <hyperlink ref="E573" r:id="rId554" display="http://www.gratwest.ru/linkpics/142/142615_2.jpg"/>
    <hyperlink ref="E574" r:id="rId555" display="http://www.gratwest.ru/linkpics/142/142915_2.jpg"/>
    <hyperlink ref="E575" r:id="rId556" display="http://www.gratwest.ru/linkpics/151/151232_2.jpg"/>
    <hyperlink ref="E576" r:id="rId557" display="http://www.gratwest.ru/linkpics/151/151359_2.jpg"/>
    <hyperlink ref="E577" r:id="rId558" display="http://www.gratwest.ru/linkpics/144/144387_2.jpg"/>
    <hyperlink ref="E578" r:id="rId559" display="http://www.gratwest.ru/linkpics/159/159640_2.jpg"/>
    <hyperlink ref="E579" r:id="rId560" display="http://www.gratwest.ru/linkpics/115/115323_2.jpg"/>
    <hyperlink ref="E580" r:id="rId561" display="http://www.gratwest.ru/linkpics/159/159914_2.jpg"/>
    <hyperlink ref="E581" r:id="rId562" display="http://www.gratwest.ru/linkpics/151/151229_2.jpg"/>
    <hyperlink ref="E582" r:id="rId563" display="http://www.gratwest.ru/linkpics/112/112163_2.jpg"/>
    <hyperlink ref="E583" r:id="rId564" display="http://www.gratwest.ru/linkpics/112/112168_2.jpg"/>
    <hyperlink ref="E584" r:id="rId565" display="http://www.gratwest.ru/linkpics/112/112170_2.jpg"/>
    <hyperlink ref="E585" r:id="rId566" display="http://www.gratwest.ru/linkpics/112/112423_2.jpg"/>
    <hyperlink ref="E586" r:id="rId567" display="http://www.gratwest.ru/linkpics/112/112425_2.jpg"/>
    <hyperlink ref="E587" r:id="rId568" display="http://www.gratwest.ru/linkpics/089/089482_2.jpg"/>
    <hyperlink ref="E588" r:id="rId569" display="http://www.gratwest.ru/linkpics/150/150733_2.jpg"/>
    <hyperlink ref="E589" r:id="rId570" display="http://www.gratwest.ru/linkpics/150/150542_2.jpg"/>
    <hyperlink ref="E590" r:id="rId571" display="http://www.gratwest.ru/linkpics/150/150548_2.jpg"/>
    <hyperlink ref="E591" r:id="rId572" display="http://www.gratwest.ru/linkpics/153/153832_2.jpg"/>
    <hyperlink ref="E592" r:id="rId573" display="http://www.gratwest.ru/linkpics/159/159005_2.jpg"/>
    <hyperlink ref="E593" r:id="rId574" display="http://www.gratwest.ru/linkpics/151/151230_2.jpg"/>
    <hyperlink ref="E594" r:id="rId575" display="http://www.gratwest.ru/linkpics/151/151268_2.jpg"/>
    <hyperlink ref="E595" r:id="rId576" display="http://www.gratwest.ru/linkpics/151/151361_2.jpg"/>
    <hyperlink ref="E596" r:id="rId577" display="http://www.gratwest.ru/linkpics/151/151363_2.jpg"/>
    <hyperlink ref="E597" r:id="rId578" display="http://www.gratwest.ru/linkpics/159/159836_2.jpg"/>
    <hyperlink ref="E598" r:id="rId579" display="http://www.gratwest.ru/linkpics/159/159838_2.jpg"/>
    <hyperlink ref="E599" r:id="rId580" display="http://www.gratwest.ru/linkpics/121/121992_2.jpg"/>
    <hyperlink ref="E600" r:id="rId581" display="http://www.gratwest.ru/linkpics/123/123406_2.jpg"/>
    <hyperlink ref="E601" r:id="rId582" display="http://www.gratwest.ru/linkpics/102/102985_2.jpg"/>
    <hyperlink ref="E602" r:id="rId583" display="http://www.gratwest.ru/linkpics/159/159003_2.jpg"/>
    <hyperlink ref="E603" r:id="rId584" display="http://www.gratwest.ru/linkpics/105/105989_2.jpg"/>
    <hyperlink ref="E604" r:id="rId585" display="http://www.gratwest.ru/linkpics/105/105990_2.jpg"/>
    <hyperlink ref="E605" r:id="rId586" display="http://www.gratwest.ru/linkpics/113/113802_2.jpg"/>
    <hyperlink ref="E606" r:id="rId587" display="http://www.gratwest.ru/linkpics/080/080444_2.jpg"/>
    <hyperlink ref="E607" r:id="rId588" display="http://www.gratwest.ru/linkpics/080/080446_2.jpg"/>
    <hyperlink ref="E608" r:id="rId589" display="http://www.gratwest.ru/linkpics/112/112156_2.jpg"/>
    <hyperlink ref="E609" r:id="rId590" display="http://www.gratwest.ru/linkpics/112/112618_2.jpg"/>
    <hyperlink ref="E610" r:id="rId591" display="http://www.gratwest.ru/linkpics/112/112683_2.jpg"/>
    <hyperlink ref="E611" r:id="rId592" display="http://www.gratwest.ru/linkpics/105/105991_2.jpg"/>
    <hyperlink ref="E612" r:id="rId593" display="http://www.gratwest.ru/linkpics/112/112159_2.jpg"/>
    <hyperlink ref="E613" r:id="rId594" display="http://www.gratwest.ru/linkpics/115/115437_2.jpg"/>
    <hyperlink ref="E614" r:id="rId595" display="http://www.gratwest.ru/linkpics/111/111358_2.jpg"/>
    <hyperlink ref="E615" r:id="rId596" display="http://www.gratwest.ru/linkpics/159/159912_2.jpg"/>
    <hyperlink ref="E616" r:id="rId597" display="http://www.gratwest.ru/linkpics/159/159915_2.jpg"/>
    <hyperlink ref="E617" r:id="rId598" display="http://www.gratwest.ru/linkpics/160/160124_2.jpg"/>
    <hyperlink ref="E618" r:id="rId599" display="http://www.gratwest.ru/linkpics/122/122969_2.jpg"/>
    <hyperlink ref="E619" r:id="rId600" display="http://www.gratwest.ru/linkpics/112/112155_2.jpg"/>
    <hyperlink ref="E620" r:id="rId601" display="http://www.gratwest.ru/linkpics/112/112157_2.jpg"/>
    <hyperlink ref="E621" r:id="rId602" display="http://www.gratwest.ru/linkpics/112/112167_2.jpg"/>
    <hyperlink ref="E622" r:id="rId603" display="http://www.gratwest.ru/linkpics/159/159835_2.jpg"/>
    <hyperlink ref="E623" r:id="rId604" display="http://www.gratwest.ru/linkpics/159/159913_2.jpg"/>
    <hyperlink ref="E624" r:id="rId605" display="http://www.gratwest.ru/linkpics/159/159837_2.jpg"/>
    <hyperlink ref="E625" r:id="rId606" display="http://www.gratwest.ru/linkpics/159/159839_2.jpg"/>
    <hyperlink ref="E626" r:id="rId607" display="http://www.gratwest.ru/linkpics/159/159841_2.jpg"/>
    <hyperlink ref="E627" r:id="rId608" display="http://www.gratwest.ru/linkpics/159/159917_2.jpg"/>
    <hyperlink ref="E628" r:id="rId609" display="http://www.gratwest.ru/linkpics/121/121744_2.jpg"/>
    <hyperlink ref="E629" r:id="rId610" display="http://www.gratwest.ru/linkpics/121/121749_2.jpg"/>
    <hyperlink ref="E630" r:id="rId611" display="http://www.gratwest.ru/linkpics/159/159063_2.jpg"/>
    <hyperlink ref="E631" r:id="rId612" display="http://www.gratwest.ru/linkpics/098/098639_2.jpg"/>
    <hyperlink ref="E632" r:id="rId613" display="http://www.gratwest.ru/linkpics/112/112165_2.jpg"/>
    <hyperlink ref="E633" r:id="rId614" display="http://www.gratwest.ru/linkpics/112/112171_2.jpg"/>
    <hyperlink ref="E634" r:id="rId615" display="http://www.gratwest.ru/linkpics/089/089484_2.jpg"/>
    <hyperlink ref="E635" r:id="rId616" display="http://www.gratwest.ru/linkpics/159/159641_2.jpg"/>
    <hyperlink ref="E636" r:id="rId617" display="http://www.gratwest.ru/linkpics/062/062696_2.jpg"/>
    <hyperlink ref="E637" r:id="rId618" display="http://www.gratwest.ru/linkpics/034/034508_2.jpg"/>
    <hyperlink ref="E638" r:id="rId619" display="http://www.gratwest.ru/linkpics/062/062695_2.jpg"/>
    <hyperlink ref="E639" r:id="rId620" display="http://www.gratwest.ru/linkpics/034/034264_2.jpg"/>
    <hyperlink ref="E640" r:id="rId621" display="http://www.gratwest.ru/linkpics/061/061109_2.jpg"/>
    <hyperlink ref="E641" r:id="rId622" display="http://www.gratwest.ru/linkpics/018/018153_2.jpg"/>
    <hyperlink ref="E642" r:id="rId623" display="http://www.gratwest.ru/linkpics/027/027108_2.jpg"/>
    <hyperlink ref="E643" r:id="rId624" display="http://www.gratwest.ru/linkpics/052/052507_2.jpg"/>
    <hyperlink ref="E644" r:id="rId625" display="http://www.gratwest.ru/linkpics/052/052493_2.jpg"/>
    <hyperlink ref="E645" r:id="rId626" display="http://www.gratwest.ru/linkpics/062/062698_2.jpg"/>
    <hyperlink ref="E646" r:id="rId627" display="http://www.gratwest.ru/linkpics/027/027090_2.jpg"/>
    <hyperlink ref="E647" r:id="rId628" display="http://www.gratwest.ru/linkpics/063/063004_2.jpg"/>
    <hyperlink ref="E648" r:id="rId629" display="http://www.gratwest.ru/linkpics/062/062697_2.jpg"/>
    <hyperlink ref="E649" r:id="rId630" display="http://www.gratwest.ru/linkpics/040/040131_2.jpg"/>
    <hyperlink ref="E650" r:id="rId631" display="http://www.gratwest.ru/linkpics/040/040132_2.jpg"/>
    <hyperlink ref="E651" r:id="rId632" display="http://www.gratwest.ru/linkpics/027/027212_2.jpg"/>
    <hyperlink ref="E652" r:id="rId633" display="http://www.gratwest.ru/linkpics/034/034507_2.jpg"/>
    <hyperlink ref="E653" r:id="rId634" display="http://www.gratwest.ru/linkpics/040/040004_2.jpg"/>
    <hyperlink ref="E654" r:id="rId635" display="http://www.gratwest.ru/linkpics/018/018168_2.jpg"/>
    <hyperlink ref="E655" r:id="rId636" display="http://www.gratwest.ru/linkpics/081/081600_2.jpg"/>
    <hyperlink ref="E656" r:id="rId637" display="http://www.gratwest.ru/linkpics/034/034273_2.jpg"/>
    <hyperlink ref="E657" r:id="rId638" display="http://www.gratwest.ru/linkpics/034/034277_2.jpg"/>
    <hyperlink ref="E658" r:id="rId639" display="http://www.gratwest.ru/linkpics/081/081121_2.jpg"/>
    <hyperlink ref="E659" r:id="rId640" display="http://www.gratwest.ru/linkpics/026/026596_2.jpg"/>
    <hyperlink ref="E660" r:id="rId641" display="http://www.gratwest.ru/linkpics/062/062757_2.jpg"/>
    <hyperlink ref="E661" r:id="rId642" display="http://www.gratwest.ru/linkpics/139/139078_2.jpg"/>
    <hyperlink ref="E662" r:id="rId643" display="http://www.gratwest.ru/linkpics/027/027161_2.jpg"/>
    <hyperlink ref="E663" r:id="rId644" display="http://www.gratwest.ru/linkpics/034/034280_2.jpg"/>
    <hyperlink ref="E664" r:id="rId645" display="http://www.gratwest.ru/linkpics/040/040527_2.jpg"/>
    <hyperlink ref="E665" r:id="rId646" display="http://www.gratwest.ru/linkpics/027/027133_2.jpg"/>
    <hyperlink ref="E666" r:id="rId647" display="http://www.gratwest.ru/linkpics/018/018151_2.jpg"/>
    <hyperlink ref="E667" r:id="rId648" display="http://www.gratwest.ru/linkpics/038/038913_2.jpg"/>
    <hyperlink ref="E668" r:id="rId649" display="http://www.gratwest.ru/linkpics/061/061088_2.jpg"/>
    <hyperlink ref="E669" r:id="rId650" display="http://www.gratwest.ru/linkpics/062/062971_2.jpg"/>
    <hyperlink ref="E670" r:id="rId651" display="http://www.gratwest.ru/linkpics/052/052489_2.jpg"/>
    <hyperlink ref="E671" r:id="rId652" display="http://www.gratwest.ru/linkpics/025/025268_2.jpg"/>
    <hyperlink ref="E672" r:id="rId653" display="http://www.gratwest.ru/linkpics/005/005116_2.jpg"/>
    <hyperlink ref="E673" r:id="rId654" display="http://www.gratwest.ru/linkpics/026/026591_2.jpg"/>
    <hyperlink ref="E674" r:id="rId655" display="http://www.gratwest.ru/linkpics/026/026592_2.jpg"/>
    <hyperlink ref="E675" r:id="rId656" display="http://www.gratwest.ru/linkpics/052/052609_2.jpg"/>
    <hyperlink ref="E676" r:id="rId657" display="http://www.gratwest.ru/linkpics/081/081594_2.jpg"/>
    <hyperlink ref="E677" r:id="rId658" display="http://www.gratwest.ru/linkpics/063/063002_2.jpg"/>
    <hyperlink ref="E678" r:id="rId659" display="http://www.gratwest.ru/linkpics/052/052506_2.jpg"/>
    <hyperlink ref="E679" r:id="rId660" display="http://www.gratwest.ru/linkpics/063/063003_2.jpg"/>
    <hyperlink ref="E680" r:id="rId661" display="http://www.gratwest.ru/linkpics/025/025261_2.jpg"/>
    <hyperlink ref="E681" r:id="rId662" display="http://www.gratwest.ru/linkpics/081/081122_2.jpg"/>
    <hyperlink ref="E682" r:id="rId663" display="http://www.gratwest.ru/linkpics/040/040543_2.jpg"/>
    <hyperlink ref="E683" r:id="rId664" display="http://www.gratwest.ru/linkpics/081/081602_2.jpg"/>
    <hyperlink ref="E684" r:id="rId665" display="http://www.gratwest.ru/linkpics/027/027160_2.jpg"/>
    <hyperlink ref="E685" r:id="rId666" display="http://www.gratwest.ru/linkpics/061/061108_2.jpg"/>
    <hyperlink ref="E686" r:id="rId667" display="http://www.gratwest.ru/linkpics/025/025262_2.jpg"/>
    <hyperlink ref="E687" r:id="rId668" display="http://www.gratwest.ru/linkpics/053/053010_2.jpg"/>
    <hyperlink ref="E688" r:id="rId669" display="http://www.gratwest.ru/linkpics/005/005114_2.jpg"/>
    <hyperlink ref="E689" r:id="rId670" display="http://www.gratwest.ru/linkpics/027/027054_2.jpg"/>
    <hyperlink ref="E690" r:id="rId671" display="http://www.gratwest.ru/linkpics/027/027134_2.jpg"/>
    <hyperlink ref="E691" r:id="rId672" display="http://www.gratwest.ru/linkpics/040/040531_2.jpg"/>
    <hyperlink ref="E692" r:id="rId673" display="http://www.gratwest.ru/linkpics/125/125481_2.jpg"/>
    <hyperlink ref="E693" r:id="rId674" display="http://www.gratwest.ru/linkpics/061/061113_2.jpg"/>
    <hyperlink ref="E694" r:id="rId675" display="http://www.gratwest.ru/linkpics/027/027137_2.jpg"/>
    <hyperlink ref="E695" r:id="rId676" display="http://www.gratwest.ru/linkpics/040/040554_2.jpg"/>
    <hyperlink ref="E696" r:id="rId677" display="http://www.gratwest.ru/linkpics/040/040544_2.jpg"/>
    <hyperlink ref="E697" r:id="rId678" display="http://www.gratwest.ru/linkpics/027/027164_2.jpg"/>
    <hyperlink ref="E698" r:id="rId679" display="http://www.gratwest.ru/linkpics/027/027167_2.jpg"/>
    <hyperlink ref="E699" r:id="rId680" display="http://www.gratwest.ru/linkpics/005/005107_2.jpg"/>
    <hyperlink ref="E700" r:id="rId681" display="http://www.gratwest.ru/linkpics/016/016924_2.jpg"/>
    <hyperlink ref="E701" r:id="rId682" display="http://www.gratwest.ru/linkpics/039/039960_2.jpg"/>
    <hyperlink ref="E702" r:id="rId683" display="http://www.gratwest.ru/linkpics/039/039179_2.jpg"/>
    <hyperlink ref="E703" r:id="rId684" display="http://www.gratwest.ru/linkpics/061/061098_2.jpg"/>
    <hyperlink ref="E704" r:id="rId685" display="http://www.gratwest.ru/linkpics/026/026947_2.jpg"/>
    <hyperlink ref="E705" r:id="rId686" display="http://www.gratwest.ru/linkpics/071/071658_2.jpg"/>
    <hyperlink ref="E706" r:id="rId687" display="http://www.gratwest.ru/linkpics/027/027237_2.jpg"/>
    <hyperlink ref="E707" r:id="rId688" display="http://www.gratwest.ru/linkpics/052/052860_2.jpg"/>
    <hyperlink ref="E708" r:id="rId689" display="http://www.gratwest.ru/linkpics/071/071667_2.jpg"/>
    <hyperlink ref="E709" r:id="rId690" display="http://www.gratwest.ru/linkpics/052/052863_2.jpg"/>
    <hyperlink ref="E710" r:id="rId691" display="http://www.gratwest.ru/linkpics/071/071663_2.jpg"/>
    <hyperlink ref="E711" r:id="rId692" display="http://www.gratwest.ru/linkpics/052/052855_2.jpg"/>
    <hyperlink ref="E712" r:id="rId693" display="http://www.gratwest.ru/linkpics/026/026937_2.jpg"/>
    <hyperlink ref="E713" r:id="rId694" display="http://www.gratwest.ru/linkpics/052/052845_2.jpg"/>
    <hyperlink ref="E714" r:id="rId695" display="http://www.gratwest.ru/linkpics/052/052864_2.jpg"/>
    <hyperlink ref="E715" r:id="rId696" display="http://www.gratwest.ru/linkpics/026/026948_2.jpg"/>
    <hyperlink ref="E716" r:id="rId697" display="http://www.gratwest.ru/linkpics/033/033134_2.jpg"/>
    <hyperlink ref="E717" r:id="rId698" display="http://www.gratwest.ru/linkpics/026/026946_2.jpg"/>
    <hyperlink ref="E718" r:id="rId699" display="http://www.gratwest.ru/linkpics/071/071678_2.jpg"/>
    <hyperlink ref="E719" r:id="rId700" display="http://www.gratwest.ru/linkpics/071/071659_2.jpg"/>
    <hyperlink ref="E720" r:id="rId701" display="http://www.gratwest.ru/linkpics/071/071668_2.jpg"/>
    <hyperlink ref="E721" r:id="rId702" display="http://www.gratwest.ru/linkpics/052/052858_2.jpg"/>
    <hyperlink ref="E722" r:id="rId703" display="http://www.gratwest.ru/linkpics/040/040145_2.jpg"/>
    <hyperlink ref="E723" r:id="rId704" display="http://www.gratwest.ru/linkpics/052/052880_2.jpg"/>
    <hyperlink ref="E724" r:id="rId705" display="http://www.gratwest.ru/linkpics/040/040147_2.jpg"/>
    <hyperlink ref="E725" r:id="rId706" display="http://www.gratwest.ru/linkpics/005/005427_2.jpg"/>
    <hyperlink ref="E726" r:id="rId707" display="http://www.gratwest.ru/linkpics/052/052861_2.jpg"/>
    <hyperlink ref="E727" r:id="rId708" display="http://www.gratwest.ru/linkpics/071/071665_2.jpg"/>
    <hyperlink ref="E728" r:id="rId709" display="http://www.gratwest.ru/linkpics/083/083699_2.jpg"/>
    <hyperlink ref="E729" r:id="rId710" display="http://www.gratwest.ru/linkpics/026/026931_2.jpg"/>
    <hyperlink ref="E730" r:id="rId711" display="http://www.gratwest.ru/linkpics/026/026921_2.jpg"/>
    <hyperlink ref="E731" r:id="rId712" display="http://www.gratwest.ru/linkpics/071/071674_2.jpg"/>
    <hyperlink ref="E732" r:id="rId713" display="http://www.gratwest.ru/linkpics/052/052844_2.jpg"/>
    <hyperlink ref="E733" r:id="rId714" display="http://www.gratwest.ru/linkpics/027/027236_2.jpg"/>
    <hyperlink ref="E734" r:id="rId715" display="http://www.gratwest.ru/linkpics/071/071655_2.jpg"/>
    <hyperlink ref="E735" r:id="rId716" display="http://www.gratwest.ru/linkpics/019/019345_2.jpg"/>
    <hyperlink ref="E736" r:id="rId717" display="http://www.gratwest.ru/linkpics/004/004577_2.jpg"/>
    <hyperlink ref="E737" r:id="rId718" display="http://www.gratwest.ru/linkpics/034/034125_2.jpg"/>
    <hyperlink ref="E738" r:id="rId719" display="http://www.gratwest.ru/linkpics/114/114166_2.jpg"/>
    <hyperlink ref="E739" r:id="rId720" display="http://www.gratwest.ru/linkpics/086/086006_2.jpg"/>
    <hyperlink ref="E740" r:id="rId721" display="http://www.gratwest.ru/linkpics/004/004566_2.jpg"/>
    <hyperlink ref="E741" r:id="rId722" display="http://www.gratwest.ru/linkpics/086/086004_2.jpg"/>
    <hyperlink ref="E742" r:id="rId723" display="http://www.gratwest.ru/linkpics/086/086005_2.jpg"/>
    <hyperlink ref="E743" r:id="rId724" display="http://www.gratwest.ru/linkpics/034/034123_2.jpg"/>
    <hyperlink ref="E744" r:id="rId725" display="http://www.gratwest.ru/linkpics/027/027013_2.jpg"/>
    <hyperlink ref="E745" r:id="rId726" display="http://www.gratwest.ru/linkpics/081/081943_2.jpg"/>
    <hyperlink ref="E746" r:id="rId727" display="http://www.gratwest.ru/linkpics/114/114165_2.jpg"/>
    <hyperlink ref="E747" r:id="rId728" display="http://www.gratwest.ru/linkpics/004/004552_2.jpg"/>
    <hyperlink ref="E748" r:id="rId729" display="http://www.gratwest.ru/linkpics/114/114164_2.jpg"/>
    <hyperlink ref="E749" r:id="rId730" display="http://www.gratwest.ru/linkpics/081/081957_2.jpg"/>
    <hyperlink ref="E750" r:id="rId731" display="http://www.gratwest.ru/linkpics/081/081941_2.jpg"/>
    <hyperlink ref="E751" r:id="rId732" display="http://www.gratwest.ru/linkpics/081/081940_2.jpg"/>
    <hyperlink ref="E752" r:id="rId733" display="http://www.gratwest.ru/linkpics/081/081939_2.jpg"/>
    <hyperlink ref="E753" r:id="rId734" display="http://www.gratwest.ru/linkpics/018/018645_2.jpg"/>
    <hyperlink ref="E754" r:id="rId735" display="http://www.gratwest.ru/linkpics/081/081942_2.jpg"/>
    <hyperlink ref="E755" r:id="rId736" display="http://www.gratwest.ru/linkpics/081/081953_2.jpg"/>
    <hyperlink ref="E756" r:id="rId737" display="http://www.gratwest.ru/linkpics/027/027010_2.jpg"/>
    <hyperlink ref="E757" r:id="rId738" display="http://www.gratwest.ru/linkpics/081/081944_2.jpg"/>
    <hyperlink ref="E758" r:id="rId739" display="http://www.gratwest.ru/linkpics/081/081938_2.jpg"/>
    <hyperlink ref="E759" r:id="rId740" display="http://www.gratwest.ru/linkpics/081/081956_2.jpg"/>
    <hyperlink ref="E760" r:id="rId741" display="http://www.gratwest.ru/linkpics/032/032874_2.jpg"/>
    <hyperlink ref="E761" r:id="rId742" display="http://www.gratwest.ru/linkpics/038/038766_2.jpg"/>
    <hyperlink ref="E762" r:id="rId743" display="http://www.gratwest.ru/linkpics/123/123807_2.jpg"/>
    <hyperlink ref="E763" r:id="rId744" display="http://www.gratwest.ru/linkpics/027/027011_2.jpg"/>
    <hyperlink ref="E764" r:id="rId745" display="http://www.gratwest.ru/linkpics/034/034121_2.jpg"/>
    <hyperlink ref="E765" r:id="rId746" display="http://www.gratwest.ru/linkpics/081/081958_2.jpg"/>
    <hyperlink ref="E766" r:id="rId747" display="http://www.gratwest.ru/linkpics/081/081955_2.jpg"/>
    <hyperlink ref="E767" r:id="rId748" display="http://www.gratwest.ru/linkpics/066/066500_2.jpg"/>
    <hyperlink ref="E768" r:id="rId749" display="http://www.gratwest.ru/linkpics/066/066461_2.jpg"/>
  </hyperlink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75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3T07:32:30Z</dcterms:created>
  <dc:creator>Захарова Валентина</dc:creator>
  <dc:description/>
  <dc:language>en-US</dc:language>
  <cp:lastModifiedBy>secretar</cp:lastModifiedBy>
  <dcterms:modified xsi:type="dcterms:W3CDTF">2024-10-08T13:35:15Z</dcterms:modified>
  <cp:revision>0</cp:revision>
  <dc:subject/>
  <dc:title/>
</cp:coreProperties>
</file>