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:$FV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382">
  <si>
    <t xml:space="preserve">субсчет</t>
  </si>
  <si>
    <t xml:space="preserve">субсчет (новый)</t>
  </si>
  <si>
    <t xml:space="preserve">остатки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Цена Распродажи (окончательная)</t>
  </si>
  <si>
    <t xml:space="preserve">новинка/ репринт</t>
  </si>
  <si>
    <t xml:space="preserve">Дата выхода</t>
  </si>
  <si>
    <t xml:space="preserve">Бренд</t>
  </si>
  <si>
    <t xml:space="preserve">территория</t>
  </si>
  <si>
    <t xml:space="preserve">ISBN</t>
  </si>
  <si>
    <t xml:space="preserve">стр</t>
  </si>
  <si>
    <t xml:space="preserve">обл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0-622001430</t>
  </si>
  <si>
    <t xml:space="preserve">меньше 100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3+</t>
  </si>
  <si>
    <t xml:space="preserve">0+ Media, Ми-ми-мишки</t>
  </si>
  <si>
    <t xml:space="preserve">рф азербайджан армения беларусь казахстан киргизия молдова узбекистан туркменистан латвия литва эстония</t>
  </si>
  <si>
    <t xml:space="preserve">Обложка</t>
  </si>
  <si>
    <t xml:space="preserve">170х185</t>
  </si>
  <si>
    <t xml:space="preserve">Россия</t>
  </si>
  <si>
    <t xml:space="preserve">фото</t>
  </si>
  <si>
    <t xml:space="preserve">0-622001420</t>
  </si>
  <si>
    <t xml:space="preserve">Три Кота. Оригами с наклейками. Набор для творчества                </t>
  </si>
  <si>
    <t xml:space="preserve">АО "СТС", Три кота</t>
  </si>
  <si>
    <t xml:space="preserve">Россия, Азербайджан, Армения, Белоруссия, Казахстан, Киргизия, Молдавия, Таджикистан, Узбекистан</t>
  </si>
  <si>
    <t xml:space="preserve">0-622003020</t>
  </si>
  <si>
    <t xml:space="preserve">больше 1000</t>
  </si>
  <si>
    <t xml:space="preserve">Minecraft. Фанты с наклейками. Игровой набор                                                      </t>
  </si>
  <si>
    <t xml:space="preserve">Фанты с наклейками</t>
  </si>
  <si>
    <t xml:space="preserve">5+</t>
  </si>
  <si>
    <t xml:space="preserve">Minecraft</t>
  </si>
  <si>
    <t xml:space="preserve">Россия и любые страны, кроме США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1000150</t>
  </si>
  <si>
    <t xml:space="preserve">Лекс и Плу. Космос. N БКИ 2108. Большая книга космических игр </t>
  </si>
  <si>
    <t xml:space="preserve">Большая книга игр</t>
  </si>
  <si>
    <t xml:space="preserve">0+</t>
  </si>
  <si>
    <t xml:space="preserve">АО "СТС", Лекс и Плу</t>
  </si>
  <si>
    <t xml:space="preserve">978-5-4471-6876-6</t>
  </si>
  <si>
    <t xml:space="preserve">215х285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1000100</t>
  </si>
  <si>
    <t xml:space="preserve">Три Кота. Зима. N БКИ 2103. Большая книга игр       </t>
  </si>
  <si>
    <t xml:space="preserve">978-5-4471-6785-1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978-5-4471-7696-9</t>
  </si>
  <si>
    <t xml:space="preserve">225х225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1004961</t>
  </si>
  <si>
    <t xml:space="preserve">меньше 500</t>
  </si>
  <si>
    <t xml:space="preserve">Три Кота. Котята-непоседы. Веселые истории                           </t>
  </si>
  <si>
    <t xml:space="preserve">Весёлые истории</t>
  </si>
  <si>
    <t xml:space="preserve">доп.тираж</t>
  </si>
  <si>
    <t xml:space="preserve">978-5-4471-7282-4</t>
  </si>
  <si>
    <t xml:space="preserve">7Б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Россия, Белоруссия, Казахстан, Армения</t>
  </si>
  <si>
    <t xml:space="preserve">978-5-4471-7059-2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2005000</t>
  </si>
  <si>
    <t xml:space="preserve">В стиле Майнкрафт. N ЗУ 2201. Зарядка для ума                          </t>
  </si>
  <si>
    <t xml:space="preserve">Зарядка для ума</t>
  </si>
  <si>
    <t xml:space="preserve">6+</t>
  </si>
  <si>
    <t xml:space="preserve">978-5-4471-7810-9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0000920</t>
  </si>
  <si>
    <t xml:space="preserve">Три Кота. Сладкие приключения. Весёлая игра. N ИСН 2004. История с наклейками </t>
  </si>
  <si>
    <t xml:space="preserve">История с наклейками</t>
  </si>
  <si>
    <t xml:space="preserve">978-5-4471-6450-8</t>
  </si>
  <si>
    <t xml:space="preserve">0-622001850</t>
  </si>
  <si>
    <t xml:space="preserve">Ми-ми-мишки. N КиГ 2208. Кроссворды и головоломки           </t>
  </si>
  <si>
    <t xml:space="preserve">Кроссворды и головоломки</t>
  </si>
  <si>
    <t xml:space="preserve">978-5-4471-7534-4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2001890</t>
  </si>
  <si>
    <t xml:space="preserve">В стиле Minecraft. N 2204. Лабиринты               </t>
  </si>
  <si>
    <t xml:space="preserve">Лабиринты</t>
  </si>
  <si>
    <t xml:space="preserve">978-5-4471-7538-2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5460</t>
  </si>
  <si>
    <t xml:space="preserve">Ми-ми-мишки. В сказочном лесу. N ЛСН 2103. Лабиринты с наклейками </t>
  </si>
  <si>
    <t xml:space="preserve">Лабиринты с наклейками</t>
  </si>
  <si>
    <t xml:space="preserve">978-5-4471-7321-0</t>
  </si>
  <si>
    <t xml:space="preserve">0-622003160</t>
  </si>
  <si>
    <t xml:space="preserve">Барбоскины. N МР 2209. Мега-раскраска                                   </t>
  </si>
  <si>
    <t xml:space="preserve">Мега-раскраска</t>
  </si>
  <si>
    <t xml:space="preserve">Мельница , Барбоскины</t>
  </si>
  <si>
    <t xml:space="preserve">РФ, белоруссия, казахстан</t>
  </si>
  <si>
    <t xml:space="preserve">978-5-4471-7665-5</t>
  </si>
  <si>
    <t xml:space="preserve">240х240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РФ, Армения, Азербайджан, Беларусь, Казахстан, Кыргызстан, Узбекистан,Украина,Грузия, Латви, Литва, Эстония</t>
  </si>
  <si>
    <t xml:space="preserve">978-5-4471-7800-0</t>
  </si>
  <si>
    <t xml:space="preserve">0-622001940</t>
  </si>
  <si>
    <t xml:space="preserve">В стиле Minecraft. N НО 2201. Найди отличия           </t>
  </si>
  <si>
    <t xml:space="preserve">Найди отличия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ООО "Клаксон Продакшн", Команда Флоры</t>
  </si>
  <si>
    <t xml:space="preserve">РФ, Армения, Белоруссия, Казахстан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340</t>
  </si>
  <si>
    <t xml:space="preserve">Ми-ми-мишки. N НИР 2208. Наклей, разгадай                                </t>
  </si>
  <si>
    <t xml:space="preserve">Наклей и разгадай</t>
  </si>
  <si>
    <t xml:space="preserve">978-5-4471-7656-3</t>
  </si>
  <si>
    <t xml:space="preserve">0-621005110</t>
  </si>
  <si>
    <t xml:space="preserve">Оранжевая корова. N НРМ 2101. Наклей и раскрась Мини         </t>
  </si>
  <si>
    <t xml:space="preserve">Наклей и раскрась Мини</t>
  </si>
  <si>
    <t xml:space="preserve">978-5-4471-7288-6</t>
  </si>
  <si>
    <t xml:space="preserve">140х215</t>
  </si>
  <si>
    <t xml:space="preserve">0-622003550</t>
  </si>
  <si>
    <t xml:space="preserve">В стиле Minecraft. N НР 2220. Наклей и раскрась</t>
  </si>
  <si>
    <t xml:space="preserve">Наклей и раскрась!</t>
  </si>
  <si>
    <t xml:space="preserve">978-5-4471-7679-2</t>
  </si>
  <si>
    <t xml:space="preserve">240х330</t>
  </si>
  <si>
    <t xml:space="preserve">0-622001690</t>
  </si>
  <si>
    <t xml:space="preserve">В стиле Minecraft. N НР 2213. Наклей и раскрась</t>
  </si>
  <si>
    <t xml:space="preserve">978-5-4471-7518-4</t>
  </si>
  <si>
    <t xml:space="preserve">0-622003580</t>
  </si>
  <si>
    <t xml:space="preserve">В стиле Minecraft. N НР 2223. Наклей и раскрась </t>
  </si>
  <si>
    <t xml:space="preserve">978-5-4471-7682-2</t>
  </si>
  <si>
    <t xml:space="preserve">0-622003600</t>
  </si>
  <si>
    <t xml:space="preserve">Команда Флоры. N НР 2225. Наклей и раскрась   </t>
  </si>
  <si>
    <t xml:space="preserve">978-5-4471-7684-6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12+</t>
  </si>
  <si>
    <t xml:space="preserve">Пестрый квадрат/Город Мастеров, Прочее</t>
  </si>
  <si>
    <t xml:space="preserve">978-5-4471-5837-8</t>
  </si>
  <si>
    <t xml:space="preserve">210х220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19004080</t>
  </si>
  <si>
    <t xml:space="preserve">Дядина Г., Усачев А. Маленький Лист. Волшебный листопад: стихи</t>
  </si>
  <si>
    <t xml:space="preserve">Прочие книги</t>
  </si>
  <si>
    <t xml:space="preserve">Прочие, Прочее</t>
  </si>
  <si>
    <t xml:space="preserve">978-5-4471-6022-7</t>
  </si>
  <si>
    <t xml:space="preserve">230х230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Развивающие книжки с наклейками и постером Maxi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89-0</t>
  </si>
  <si>
    <t xml:space="preserve">165x225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Развивающие книжки с наклейками и постером Mini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1000660</t>
  </si>
  <si>
    <t xml:space="preserve">Лекс и Плу. N РЛ 2101. Раскраска-люкс.         </t>
  </si>
  <si>
    <t xml:space="preserve">Раскраска люкс</t>
  </si>
  <si>
    <t xml:space="preserve">978-5-4471-6929-9</t>
  </si>
  <si>
    <t xml:space="preserve">237х330</t>
  </si>
  <si>
    <t xml:space="preserve">0-622003830</t>
  </si>
  <si>
    <t xml:space="preserve">Волшебные Единороги. N РГ 2207. Раскраска с глиттером  </t>
  </si>
  <si>
    <t xml:space="preserve">Раскраска с глиттером</t>
  </si>
  <si>
    <t xml:space="preserve">Волшебные Единороги</t>
  </si>
  <si>
    <t xml:space="preserve">Россия и любые страны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978-5-4471-7710-2</t>
  </si>
  <si>
    <t xml:space="preserve">0-621005040</t>
  </si>
  <si>
    <t xml:space="preserve">Лунтик. N РГ 2107. Раскраска с глиттером      </t>
  </si>
  <si>
    <t xml:space="preserve">Мельница , Лунтик</t>
  </si>
  <si>
    <t xml:space="preserve">Российская Федерация, Азербайджан, Армения, Белоруссия, Казахстан, Киргизия, Молдавия, Украина, Таджикистан, Туркмения, Узбекистан.</t>
  </si>
  <si>
    <t xml:space="preserve">978-5-4471-7277-0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2002080</t>
  </si>
  <si>
    <t xml:space="preserve">Оранжевая корова. N РЦП 2203. Раскраска с цветной подсказкой   </t>
  </si>
  <si>
    <t xml:space="preserve">Раскраска с цветной подсказкой</t>
  </si>
  <si>
    <t xml:space="preserve">978-5-4471-7557-3</t>
  </si>
  <si>
    <t xml:space="preserve">0-622002110</t>
  </si>
  <si>
    <t xml:space="preserve">Сказочный патруль. N РЦП 2206. Раскраска с цветной подсказкой   </t>
  </si>
  <si>
    <t xml:space="preserve">978-5-4471-7560-3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Раскраска-классика</t>
  </si>
  <si>
    <t xml:space="preserve">978-5-4471-7668-6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0+ Media, Лео и Тиг</t>
  </si>
  <si>
    <t xml:space="preserve">978-5-4471-7669-3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2003440</t>
  </si>
  <si>
    <t xml:space="preserve">Сказочный патруль. N РК 2224. Волшебная раскраска                                                      </t>
  </si>
  <si>
    <t xml:space="preserve">978-5-4471-7667-9</t>
  </si>
  <si>
    <t xml:space="preserve">0-622002470</t>
  </si>
  <si>
    <t xml:space="preserve">Три кота. Море приключений. N РК 2215. Волшебная раскраска      </t>
  </si>
  <si>
    <t xml:space="preserve">978-5-4471-7572-6</t>
  </si>
  <si>
    <t xml:space="preserve">0-620001821</t>
  </si>
  <si>
    <t xml:space="preserve">Три Кота. N РУЛ 2003. Раскраска-улыбка                                   </t>
  </si>
  <si>
    <t xml:space="preserve">Раскраска-улыбка</t>
  </si>
  <si>
    <t xml:space="preserve">978-5-4471-6223-8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2002210</t>
  </si>
  <si>
    <t xml:space="preserve">Команда Флоры. N РПН 2208. Раскрась по номерам                        </t>
  </si>
  <si>
    <t xml:space="preserve">Раскрась по номерам</t>
  </si>
  <si>
    <t xml:space="preserve">978-5-4471-7586-3</t>
  </si>
  <si>
    <t xml:space="preserve">0-622004140</t>
  </si>
  <si>
    <t xml:space="preserve">Команда Флоры. N РПН 2211. Раскрась по номерам                                                          </t>
  </si>
  <si>
    <t xml:space="preserve">978-5-4471-7731-7</t>
  </si>
  <si>
    <t xml:space="preserve">0-623000000</t>
  </si>
  <si>
    <t xml:space="preserve">Лунтик. N ПР 2301. Раскрашиваем пальчиками                                 </t>
  </si>
  <si>
    <t xml:space="preserve">Раскрашиваем пальчиками</t>
  </si>
  <si>
    <t xml:space="preserve">978-5-4471-7820-8</t>
  </si>
  <si>
    <t xml:space="preserve">0-622002250</t>
  </si>
  <si>
    <t xml:space="preserve">Ми-ми-мишки. N ПР 2204. Раскрашиваем пальчиками        </t>
  </si>
  <si>
    <t xml:space="preserve">978-5-4471-7590-0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19003940</t>
  </si>
  <si>
    <t xml:space="preserve">Три кота. Морские спасатели. Сказка-малышка</t>
  </si>
  <si>
    <t xml:space="preserve">Сказка - малышка</t>
  </si>
  <si>
    <t xml:space="preserve">978-5-4471-6004-3</t>
  </si>
  <si>
    <t xml:space="preserve">0-619003941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22002290</t>
  </si>
  <si>
    <t xml:space="preserve">Барбоскины. N РС 2208. Суперраскраска                                                              </t>
  </si>
  <si>
    <t xml:space="preserve">Суперраскраска</t>
  </si>
  <si>
    <t xml:space="preserve">978-5-4471-7594-8</t>
  </si>
  <si>
    <t xml:space="preserve">0-622003630</t>
  </si>
  <si>
    <t xml:space="preserve">Три Кота. N РС 2210. Суперраскраска                                                                </t>
  </si>
  <si>
    <t xml:space="preserve">978-5-4471-7687-7</t>
  </si>
  <si>
    <t xml:space="preserve">0-622002270</t>
  </si>
  <si>
    <t xml:space="preserve">Три кота. Море приключений. N РС 2206. Суперраскраска                                               </t>
  </si>
  <si>
    <t xml:space="preserve">978-5-4471-7592-4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Суперраскраска с образцом (new)</t>
  </si>
  <si>
    <t xml:space="preserve">978-5-4471-7636-5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080</t>
  </si>
  <si>
    <t xml:space="preserve">Сказочный патруль. N СПРО 2210. Суперраскраска с образцом                                              </t>
  </si>
  <si>
    <t xml:space="preserve">978-5-4471-7635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1006801</t>
  </si>
  <si>
    <t xml:space="preserve">Оранжевая корова. N ТвР 2104. Творческая раскраска                     </t>
  </si>
  <si>
    <t xml:space="preserve">Творческая раскраска</t>
  </si>
  <si>
    <t xml:space="preserve">978-5-4471-7212-1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215x285</t>
  </si>
  <si>
    <t xml:space="preserve">0-621006791</t>
  </si>
  <si>
    <t xml:space="preserve">Три кота. N ТвР 2103. Творческая раскраска                     </t>
  </si>
  <si>
    <t xml:space="preserve">0-622002370</t>
  </si>
  <si>
    <t xml:space="preserve">Команда Флоры. N РУ 2208. Умная раскраска                </t>
  </si>
  <si>
    <t xml:space="preserve">Умная раскраска (new)</t>
  </si>
  <si>
    <t xml:space="preserve">978-5-4471-7602-0</t>
  </si>
  <si>
    <t xml:space="preserve">0-622002350</t>
  </si>
  <si>
    <t xml:space="preserve">Сказочный патруль. N РУ 2206. Умная раскраска         </t>
  </si>
  <si>
    <t xml:space="preserve">978-5-4471-7600-6</t>
  </si>
  <si>
    <t xml:space="preserve">0-622002970</t>
  </si>
  <si>
    <t xml:space="preserve">Команда Флоры. Дружим с природой. Учимся читать</t>
  </si>
  <si>
    <t xml:space="preserve">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[$-409]mmm\-yy"/>
  </numFmts>
  <fonts count="23">
    <font>
      <sz val="11"/>
      <color rgb="FF000000"/>
      <name val="Aptos Narrow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ptos Narrow"/>
      <family val="2"/>
      <charset val="204"/>
    </font>
    <font>
      <b val="true"/>
      <sz val="11"/>
      <name val="Aptos Narrow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7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11"/>
      <color rgb="FF000000"/>
      <name val="Aptos Narrow"/>
      <family val="2"/>
      <charset val="204"/>
    </font>
    <font>
      <u val="single"/>
      <sz val="11"/>
      <color rgb="FF33CCCC"/>
      <name val="Aptos Narrow"/>
      <family val="2"/>
      <charset val="204"/>
    </font>
    <font>
      <b val="true"/>
      <sz val="11"/>
      <color rgb="FF000000"/>
      <name val="Aptos Narrow"/>
      <family val="2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u val="single"/>
      <sz val="11"/>
      <color rgb="FF0000FF"/>
      <name val="Aptos Narrow"/>
      <family val="2"/>
      <charset val="204"/>
    </font>
    <font>
      <sz val="11"/>
      <name val="Aptos Narrow"/>
      <family val="2"/>
      <charset val="204"/>
    </font>
    <font>
      <b val="true"/>
      <sz val="7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u val="single"/>
      <sz val="11"/>
      <color rgb="FF000000"/>
      <name val="Aptos Narrow"/>
      <family val="2"/>
      <charset val="204"/>
    </font>
    <font>
      <sz val="9"/>
      <color rgb="FFFF0000"/>
      <name val="Arial Cyr"/>
      <family val="0"/>
      <charset val="204"/>
    </font>
    <font>
      <b val="true"/>
      <u val="single"/>
      <sz val="11"/>
      <color rgb="FF0000FF"/>
      <name val="Aptos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8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4607092446707/" TargetMode="External"/><Relationship Id="rId2" Type="http://schemas.openxmlformats.org/officeDocument/2006/relationships/hyperlink" Target="https://www.leopublishing.ru/4607092446691/" TargetMode="External"/><Relationship Id="rId3" Type="http://schemas.openxmlformats.org/officeDocument/2006/relationships/hyperlink" Target="https://www.leopublishing.ru/4607092447247/" TargetMode="External"/><Relationship Id="rId4" Type="http://schemas.openxmlformats.org/officeDocument/2006/relationships/hyperlink" Target="https://www.leopublishing.ru/4607092447254/" TargetMode="External"/><Relationship Id="rId5" Type="http://schemas.openxmlformats.org/officeDocument/2006/relationships/hyperlink" Target="https://www.leopublishing.ru/9785447168766_1/" TargetMode="External"/><Relationship Id="rId6" Type="http://schemas.openxmlformats.org/officeDocument/2006/relationships/hyperlink" Target="https://www.leopublishing.ru/9785447168759/" TargetMode="External"/><Relationship Id="rId7" Type="http://schemas.openxmlformats.org/officeDocument/2006/relationships/hyperlink" Target="https://www.leopublishing.ru/9785447167851/" TargetMode="External"/><Relationship Id="rId8" Type="http://schemas.openxmlformats.org/officeDocument/2006/relationships/hyperlink" Target="https://www.leopublishing.ru/9785447176969/" TargetMode="External"/><Relationship Id="rId9" Type="http://schemas.openxmlformats.org/officeDocument/2006/relationships/hyperlink" Target="https://www.leopublishing.ru/9785447170394/" TargetMode="External"/><Relationship Id="rId10" Type="http://schemas.openxmlformats.org/officeDocument/2006/relationships/hyperlink" Target="https://www.leopublishing.ru/9785447167783-2/" TargetMode="External"/><Relationship Id="rId11" Type="http://schemas.openxmlformats.org/officeDocument/2006/relationships/hyperlink" Target="https://www.leopublishing.ru/9785447170561/" TargetMode="External"/><Relationship Id="rId12" Type="http://schemas.openxmlformats.org/officeDocument/2006/relationships/hyperlink" Target="https://www.leopublishing.ru/9785447170592/" TargetMode="External"/><Relationship Id="rId13" Type="http://schemas.openxmlformats.org/officeDocument/2006/relationships/hyperlink" Target="https://www.leopublishing.ru/9785447169428/" TargetMode="External"/><Relationship Id="rId14" Type="http://schemas.openxmlformats.org/officeDocument/2006/relationships/hyperlink" Target="https://www.leopublishing.ru/9785447170585/" TargetMode="External"/><Relationship Id="rId15" Type="http://schemas.openxmlformats.org/officeDocument/2006/relationships/hyperlink" Target="https://www.leopublishing.ru/9785447178109/" TargetMode="External"/><Relationship Id="rId16" Type="http://schemas.openxmlformats.org/officeDocument/2006/relationships/hyperlink" Target="https://www.leopublishing.ru/9785447173371/" TargetMode="External"/><Relationship Id="rId17" Type="http://schemas.openxmlformats.org/officeDocument/2006/relationships/hyperlink" Target="https://www.leopublishing.ru/9785447164508/" TargetMode="External"/><Relationship Id="rId18" Type="http://schemas.openxmlformats.org/officeDocument/2006/relationships/hyperlink" Target="https://www.leopublishing.ru/9785447175344/" TargetMode="External"/><Relationship Id="rId19" Type="http://schemas.openxmlformats.org/officeDocument/2006/relationships/hyperlink" Target="https://www.leopublishing.ru/9785447175337/" TargetMode="External"/><Relationship Id="rId20" Type="http://schemas.openxmlformats.org/officeDocument/2006/relationships/hyperlink" Target="https://www.leopublishing.ru/9785447175313/" TargetMode="External"/><Relationship Id="rId21" Type="http://schemas.openxmlformats.org/officeDocument/2006/relationships/hyperlink" Target="https://www.leopublishing.ru/9785447175382/" TargetMode="External"/><Relationship Id="rId22" Type="http://schemas.openxmlformats.org/officeDocument/2006/relationships/hyperlink" Target="https://www.leopublishing.ru/9785447175368/" TargetMode="External"/><Relationship Id="rId23" Type="http://schemas.openxmlformats.org/officeDocument/2006/relationships/hyperlink" Target="https://www.leopublishing.ru/9785447175375/" TargetMode="External"/><Relationship Id="rId24" Type="http://schemas.openxmlformats.org/officeDocument/2006/relationships/hyperlink" Target="https://www.leopublishing.ru/9785447171360/" TargetMode="External"/><Relationship Id="rId25" Type="http://schemas.openxmlformats.org/officeDocument/2006/relationships/hyperlink" Target="https://www.leopublishing.ru/9785447173210/" TargetMode="External"/><Relationship Id="rId26" Type="http://schemas.openxmlformats.org/officeDocument/2006/relationships/hyperlink" Target="https://www.leopublishing.ru/9785447176655/" TargetMode="External"/><Relationship Id="rId27" Type="http://schemas.openxmlformats.org/officeDocument/2006/relationships/hyperlink" Target="https://www.leopublishing.ru/9785447178000/" TargetMode="External"/><Relationship Id="rId28" Type="http://schemas.openxmlformats.org/officeDocument/2006/relationships/hyperlink" Target="https://www.leopublishing.ru/9785447175436/" TargetMode="External"/><Relationship Id="rId29" Type="http://schemas.openxmlformats.org/officeDocument/2006/relationships/hyperlink" Target="https://www.leopublishing.ru/9785447176945/" TargetMode="External"/><Relationship Id="rId30" Type="http://schemas.openxmlformats.org/officeDocument/2006/relationships/hyperlink" Target="https://www.leopublishing.ru/9785447175450/" TargetMode="External"/><Relationship Id="rId31" Type="http://schemas.openxmlformats.org/officeDocument/2006/relationships/hyperlink" Target="https://www.leopublishing.ru/9785447176938/" TargetMode="External"/><Relationship Id="rId32" Type="http://schemas.openxmlformats.org/officeDocument/2006/relationships/hyperlink" Target="https://www.leopublishing.ru/9785447175467/" TargetMode="External"/><Relationship Id="rId33" Type="http://schemas.openxmlformats.org/officeDocument/2006/relationships/hyperlink" Target="https://www.leopublishing.ru/9785447176563/" TargetMode="External"/><Relationship Id="rId34" Type="http://schemas.openxmlformats.org/officeDocument/2006/relationships/hyperlink" Target="https://www.leopublishing.ru/9785447172886/" TargetMode="External"/><Relationship Id="rId35" Type="http://schemas.openxmlformats.org/officeDocument/2006/relationships/hyperlink" Target="https://www.leopublishing.ru/9785447176792/" TargetMode="External"/><Relationship Id="rId36" Type="http://schemas.openxmlformats.org/officeDocument/2006/relationships/hyperlink" Target="https://www.leopublishing.ru/9785447175184/" TargetMode="External"/><Relationship Id="rId37" Type="http://schemas.openxmlformats.org/officeDocument/2006/relationships/hyperlink" Target="https://www.leopublishing.ru/9785447176822/" TargetMode="External"/><Relationship Id="rId38" Type="http://schemas.openxmlformats.org/officeDocument/2006/relationships/hyperlink" Target="https://www.leopublishing.ru/9785447176846/" TargetMode="External"/><Relationship Id="rId39" Type="http://schemas.openxmlformats.org/officeDocument/2006/relationships/hyperlink" Target="https://www.leopublishing.ru/9785447158378/" TargetMode="External"/><Relationship Id="rId40" Type="http://schemas.openxmlformats.org/officeDocument/2006/relationships/hyperlink" Target="https://www.leopublishing.ru/9785447173159/" TargetMode="External"/><Relationship Id="rId41" Type="http://schemas.openxmlformats.org/officeDocument/2006/relationships/hyperlink" Target="https://www.leopublishing.ru/9785447173463/" TargetMode="External"/><Relationship Id="rId42" Type="http://schemas.openxmlformats.org/officeDocument/2006/relationships/hyperlink" Target="https://www.leopublishing.ru/9785447167899/" TargetMode="External"/><Relationship Id="rId43" Type="http://schemas.openxmlformats.org/officeDocument/2006/relationships/hyperlink" Target="https://www.leopublishing.ru/9785447167882/" TargetMode="External"/><Relationship Id="rId44" Type="http://schemas.openxmlformats.org/officeDocument/2006/relationships/hyperlink" Target="https://www.leopublishing.ru/9785447167905/" TargetMode="External"/><Relationship Id="rId45" Type="http://schemas.openxmlformats.org/officeDocument/2006/relationships/hyperlink" Target="https://www.leopublishing.ru/9785447173845/" TargetMode="External"/><Relationship Id="rId46" Type="http://schemas.openxmlformats.org/officeDocument/2006/relationships/hyperlink" Target="https://www.leopublishing.ru/9785447174040/" TargetMode="External"/><Relationship Id="rId47" Type="http://schemas.openxmlformats.org/officeDocument/2006/relationships/hyperlink" Target="https://www.leopublishing.ru/9785447173890-2/" TargetMode="External"/><Relationship Id="rId48" Type="http://schemas.openxmlformats.org/officeDocument/2006/relationships/hyperlink" Target="https://www.leopublishing.ru/9785447173883/" TargetMode="External"/><Relationship Id="rId49" Type="http://schemas.openxmlformats.org/officeDocument/2006/relationships/hyperlink" Target="https://www.leopublishing.ru/9785447177171/" TargetMode="External"/><Relationship Id="rId50" Type="http://schemas.openxmlformats.org/officeDocument/2006/relationships/hyperlink" Target="https://www.leopublishing.ru/9785447175221/" TargetMode="External"/><Relationship Id="rId51" Type="http://schemas.openxmlformats.org/officeDocument/2006/relationships/hyperlink" Target="https://www.leopublishing.ru/9785447175238/" TargetMode="External"/><Relationship Id="rId52" Type="http://schemas.openxmlformats.org/officeDocument/2006/relationships/hyperlink" Target="https://www.leopublishing.ru/9785447171995/" TargetMode="External"/><Relationship Id="rId53" Type="http://schemas.openxmlformats.org/officeDocument/2006/relationships/hyperlink" Target="https://www.leopublishing.ru/9785447174590/" TargetMode="External"/><Relationship Id="rId54" Type="http://schemas.openxmlformats.org/officeDocument/2006/relationships/hyperlink" Target="https://www.leopublishing.ru/9785447163808/" TargetMode="External"/><Relationship Id="rId55" Type="http://schemas.openxmlformats.org/officeDocument/2006/relationships/hyperlink" Target="https://www.leopublishing.ru/9785447174552/" TargetMode="External"/><Relationship Id="rId56" Type="http://schemas.openxmlformats.org/officeDocument/2006/relationships/hyperlink" Target="https://www.leopublishing.ru/9785447169299/" TargetMode="External"/><Relationship Id="rId57" Type="http://schemas.openxmlformats.org/officeDocument/2006/relationships/hyperlink" Target="https://www.leopublishing.ru/9785447177096/" TargetMode="External"/><Relationship Id="rId58" Type="http://schemas.openxmlformats.org/officeDocument/2006/relationships/hyperlink" Target="https://www.leopublishing.ru/9785447177102/" TargetMode="External"/><Relationship Id="rId59" Type="http://schemas.openxmlformats.org/officeDocument/2006/relationships/hyperlink" Target="https://www.leopublishing.ru/9785447172770/" TargetMode="External"/><Relationship Id="rId60" Type="http://schemas.openxmlformats.org/officeDocument/2006/relationships/hyperlink" Target="https://www.leopublishing.ru/9785447177065/" TargetMode="External"/><Relationship Id="rId61" Type="http://schemas.openxmlformats.org/officeDocument/2006/relationships/hyperlink" Target="https://www.leopublishing.ru/9785447175573/" TargetMode="External"/><Relationship Id="rId62" Type="http://schemas.openxmlformats.org/officeDocument/2006/relationships/hyperlink" Target="https://www.leopublishing.ru/9785447175603/" TargetMode="External"/><Relationship Id="rId63" Type="http://schemas.openxmlformats.org/officeDocument/2006/relationships/hyperlink" Target="https://www.leopublishing.ru/9785447176686/" TargetMode="External"/><Relationship Id="rId64" Type="http://schemas.openxmlformats.org/officeDocument/2006/relationships/hyperlink" Target="https://www.leopublishing.ru/9785447176693/" TargetMode="External"/><Relationship Id="rId65" Type="http://schemas.openxmlformats.org/officeDocument/2006/relationships/hyperlink" Target="https://www.leopublishing.ru/9785447171117-2/" TargetMode="External"/><Relationship Id="rId66" Type="http://schemas.openxmlformats.org/officeDocument/2006/relationships/hyperlink" Target="https://www.leopublishing.ru/9785447176679/" TargetMode="External"/><Relationship Id="rId67" Type="http://schemas.openxmlformats.org/officeDocument/2006/relationships/hyperlink" Target="https://www.leopublishing.ru/9785447175726/" TargetMode="External"/><Relationship Id="rId68" Type="http://schemas.openxmlformats.org/officeDocument/2006/relationships/hyperlink" Target="https://www.leopublishing.ru/9785447162238-2/" TargetMode="External"/><Relationship Id="rId69" Type="http://schemas.openxmlformats.org/officeDocument/2006/relationships/hyperlink" Target="https://www.leopublishing.ru/9785447174217/" TargetMode="External"/><Relationship Id="rId70" Type="http://schemas.openxmlformats.org/officeDocument/2006/relationships/hyperlink" Target="https://www.leopublishing.ru/9785447174224/" TargetMode="External"/><Relationship Id="rId71" Type="http://schemas.openxmlformats.org/officeDocument/2006/relationships/hyperlink" Target="https://www.leopublishing.ru/rpn_2208_flora_cover_new-indd/" TargetMode="External"/><Relationship Id="rId72" Type="http://schemas.openxmlformats.org/officeDocument/2006/relationships/hyperlink" Target="https://www.leopublishing.ru/9785447177317/" TargetMode="External"/><Relationship Id="rId73" Type="http://schemas.openxmlformats.org/officeDocument/2006/relationships/hyperlink" Target="https://www.leopublishing.ru/9785447178208/" TargetMode="External"/><Relationship Id="rId74" Type="http://schemas.openxmlformats.org/officeDocument/2006/relationships/hyperlink" Target="https://www.leopublishing.ru/9785447175900/" TargetMode="External"/><Relationship Id="rId75" Type="http://schemas.openxmlformats.org/officeDocument/2006/relationships/hyperlink" Target="https://www.leopublishing.ru/9785447178239/" TargetMode="External"/><Relationship Id="rId76" Type="http://schemas.openxmlformats.org/officeDocument/2006/relationships/hyperlink" Target="https://www.leopublishing.ru/9785447175870/" TargetMode="External"/><Relationship Id="rId77" Type="http://schemas.openxmlformats.org/officeDocument/2006/relationships/hyperlink" Target="https://www.leopublishing.ru/9785447159528-2/" TargetMode="External"/><Relationship Id="rId78" Type="http://schemas.openxmlformats.org/officeDocument/2006/relationships/hyperlink" Target="https://www.leopublishing.ru/9785447175948/" TargetMode="External"/><Relationship Id="rId79" Type="http://schemas.openxmlformats.org/officeDocument/2006/relationships/hyperlink" Target="https://www.leopublishing.ru/9785447176877/" TargetMode="External"/><Relationship Id="rId80" Type="http://schemas.openxmlformats.org/officeDocument/2006/relationships/hyperlink" Target="https://www.leopublishing.ru/9785447175924/" TargetMode="External"/><Relationship Id="rId81" Type="http://schemas.openxmlformats.org/officeDocument/2006/relationships/hyperlink" Target="https://www.leopublishing.ru/9785447176365/" TargetMode="External"/><Relationship Id="rId82" Type="http://schemas.openxmlformats.org/officeDocument/2006/relationships/hyperlink" Target="https://www.leopublishing.ru/9785447174804/" TargetMode="External"/><Relationship Id="rId83" Type="http://schemas.openxmlformats.org/officeDocument/2006/relationships/hyperlink" Target="https://www.leopublishing.ru/9785447176358/" TargetMode="External"/><Relationship Id="rId84" Type="http://schemas.openxmlformats.org/officeDocument/2006/relationships/hyperlink" Target="https://www.leopublishing.ru/9785447176372/" TargetMode="External"/><Relationship Id="rId85" Type="http://schemas.openxmlformats.org/officeDocument/2006/relationships/hyperlink" Target="https://www.leopublishing.ru/9785447172121/" TargetMode="External"/><Relationship Id="rId86" Type="http://schemas.openxmlformats.org/officeDocument/2006/relationships/hyperlink" Target="https://www.leopublishing.ru/9785447172114/" TargetMode="External"/><Relationship Id="rId87" Type="http://schemas.openxmlformats.org/officeDocument/2006/relationships/hyperlink" Target="https://www.leopublishing.ru/9785447172114/" TargetMode="External"/><Relationship Id="rId88" Type="http://schemas.openxmlformats.org/officeDocument/2006/relationships/hyperlink" Target="https://www.leopublishing.ru/ur_2208_flora_cover-indd/" TargetMode="External"/><Relationship Id="rId89" Type="http://schemas.openxmlformats.org/officeDocument/2006/relationships/hyperlink" Target="https://www.leopublishing.ru/9785447176006/" TargetMode="External"/><Relationship Id="rId90" Type="http://schemas.openxmlformats.org/officeDocument/2006/relationships/hyperlink" Target="https://www.leopublishing.ru/9785447176297/" TargetMode="External"/><Relationship Id="rId91" Type="http://schemas.openxmlformats.org/officeDocument/2006/relationships/hyperlink" Target="https://www.leopublishing.ru/9785447176235/" TargetMode="External"/><Relationship Id="rId9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875" defaultRowHeight="15" zeroHeight="false" outlineLevelRow="0" outlineLevelCol="0"/>
  <cols>
    <col collapsed="false" customWidth="true" hidden="false" outlineLevel="0" max="3" min="2" style="0" width="11.75"/>
    <col collapsed="false" customWidth="true" hidden="false" outlineLevel="0" max="4" min="4" style="0" width="55.87"/>
    <col collapsed="false" customWidth="true" hidden="false" outlineLevel="0" max="5" min="5" style="0" width="32.25"/>
    <col collapsed="false" customWidth="true" hidden="false" outlineLevel="0" max="6" min="6" style="0" width="6.62"/>
    <col collapsed="false" customWidth="true" hidden="false" outlineLevel="0" max="9" min="9" style="1" width="12.86"/>
    <col collapsed="false" customWidth="true" hidden="false" outlineLevel="0" max="12" min="12" style="0" width="27.99"/>
    <col collapsed="false" customWidth="true" hidden="false" outlineLevel="0" max="13" min="13" style="2" width="73.62"/>
    <col collapsed="false" customWidth="true" hidden="false" outlineLevel="0" max="14" min="14" style="0" width="11.99"/>
    <col collapsed="false" customWidth="true" hidden="false" outlineLevel="0" max="18" min="18" style="0" width="13.36"/>
    <col collapsed="false" customWidth="true" hidden="false" outlineLevel="0" max="23" min="23" style="0" width="12.99"/>
  </cols>
  <sheetData>
    <row r="1" s="12" customFormat="true" ht="42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6" t="s">
        <v>9</v>
      </c>
      <c r="K1" s="6" t="s">
        <v>10</v>
      </c>
      <c r="L1" s="3" t="s">
        <v>11</v>
      </c>
      <c r="M1" s="8" t="s">
        <v>12</v>
      </c>
      <c r="N1" s="9" t="s">
        <v>13</v>
      </c>
      <c r="O1" s="5" t="s">
        <v>14</v>
      </c>
      <c r="P1" s="3" t="s">
        <v>15</v>
      </c>
      <c r="Q1" s="3" t="s">
        <v>16</v>
      </c>
      <c r="R1" s="3" t="s">
        <v>17</v>
      </c>
      <c r="S1" s="3" t="s">
        <v>0</v>
      </c>
      <c r="T1" s="3" t="s">
        <v>18</v>
      </c>
      <c r="U1" s="10" t="s">
        <v>19</v>
      </c>
      <c r="V1" s="11" t="s">
        <v>20</v>
      </c>
    </row>
    <row r="2" s="24" customFormat="true" ht="15" hidden="false" customHeight="false" outlineLevel="0" collapsed="false">
      <c r="A2" s="13" t="n">
        <v>622001430</v>
      </c>
      <c r="B2" s="13" t="s">
        <v>21</v>
      </c>
      <c r="C2" s="13" t="s">
        <v>22</v>
      </c>
      <c r="D2" s="14" t="s">
        <v>23</v>
      </c>
      <c r="E2" s="14" t="s">
        <v>24</v>
      </c>
      <c r="F2" s="14" t="s">
        <v>25</v>
      </c>
      <c r="G2" s="14" t="n">
        <v>20</v>
      </c>
      <c r="H2" s="14" t="n">
        <v>150</v>
      </c>
      <c r="I2" s="15" t="n">
        <v>50.4</v>
      </c>
      <c r="J2" s="14"/>
      <c r="K2" s="16" t="n">
        <v>44644</v>
      </c>
      <c r="L2" s="13" t="s">
        <v>26</v>
      </c>
      <c r="M2" s="17" t="s">
        <v>27</v>
      </c>
      <c r="N2" s="13" t="n">
        <v>4607092446707</v>
      </c>
      <c r="O2" s="13" t="n">
        <v>16</v>
      </c>
      <c r="P2" s="18" t="s">
        <v>28</v>
      </c>
      <c r="Q2" s="13" t="s">
        <v>29</v>
      </c>
      <c r="R2" s="13" t="n">
        <v>4607092446707</v>
      </c>
      <c r="S2" s="13" t="n">
        <v>622001430</v>
      </c>
      <c r="T2" s="13" t="n">
        <v>10</v>
      </c>
      <c r="U2" s="19" t="s">
        <v>30</v>
      </c>
      <c r="V2" s="20" t="s">
        <v>31</v>
      </c>
      <c r="W2" s="21"/>
      <c r="X2" s="0"/>
      <c r="Y2" s="0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3"/>
      <c r="FQ2" s="23"/>
      <c r="FR2" s="23"/>
      <c r="FS2" s="23"/>
      <c r="FT2" s="23"/>
      <c r="FU2" s="23"/>
    </row>
    <row r="3" s="24" customFormat="true" ht="15" hidden="false" customHeight="false" outlineLevel="0" collapsed="false">
      <c r="A3" s="13" t="n">
        <v>622001420</v>
      </c>
      <c r="B3" s="13" t="s">
        <v>32</v>
      </c>
      <c r="C3" s="13" t="s">
        <v>22</v>
      </c>
      <c r="D3" s="14" t="s">
        <v>33</v>
      </c>
      <c r="E3" s="14" t="s">
        <v>24</v>
      </c>
      <c r="F3" s="14" t="s">
        <v>25</v>
      </c>
      <c r="G3" s="14" t="n">
        <v>20</v>
      </c>
      <c r="H3" s="14" t="n">
        <v>150</v>
      </c>
      <c r="I3" s="15" t="n">
        <v>50.4</v>
      </c>
      <c r="J3" s="14"/>
      <c r="K3" s="16" t="n">
        <v>44644</v>
      </c>
      <c r="L3" s="13" t="s">
        <v>34</v>
      </c>
      <c r="M3" s="17" t="s">
        <v>35</v>
      </c>
      <c r="N3" s="13" t="n">
        <v>4607092446691</v>
      </c>
      <c r="O3" s="13" t="n">
        <v>16</v>
      </c>
      <c r="P3" s="18" t="s">
        <v>28</v>
      </c>
      <c r="Q3" s="13" t="s">
        <v>29</v>
      </c>
      <c r="R3" s="13" t="n">
        <v>4607092446691</v>
      </c>
      <c r="S3" s="13" t="n">
        <v>622001420</v>
      </c>
      <c r="T3" s="13" t="n">
        <v>10</v>
      </c>
      <c r="U3" s="19" t="s">
        <v>30</v>
      </c>
      <c r="V3" s="20" t="s">
        <v>31</v>
      </c>
      <c r="W3" s="21"/>
      <c r="X3" s="0"/>
      <c r="Y3" s="0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3"/>
      <c r="FQ3" s="23"/>
      <c r="FR3" s="23"/>
      <c r="FS3" s="23"/>
      <c r="FT3" s="23"/>
      <c r="FU3" s="23"/>
    </row>
    <row r="4" s="24" customFormat="true" ht="15" hidden="false" customHeight="false" outlineLevel="0" collapsed="false">
      <c r="A4" s="13" t="n">
        <v>622003020</v>
      </c>
      <c r="B4" s="13" t="s">
        <v>36</v>
      </c>
      <c r="C4" s="13" t="s">
        <v>37</v>
      </c>
      <c r="D4" s="14" t="s">
        <v>38</v>
      </c>
      <c r="E4" s="14" t="s">
        <v>39</v>
      </c>
      <c r="F4" s="14" t="s">
        <v>40</v>
      </c>
      <c r="G4" s="14" t="n">
        <v>20</v>
      </c>
      <c r="H4" s="14" t="n">
        <v>150</v>
      </c>
      <c r="I4" s="15" t="n">
        <v>54</v>
      </c>
      <c r="J4" s="14"/>
      <c r="K4" s="16" t="n">
        <v>44749</v>
      </c>
      <c r="L4" s="13" t="s">
        <v>41</v>
      </c>
      <c r="M4" s="25" t="s">
        <v>42</v>
      </c>
      <c r="N4" s="13" t="n">
        <v>4607092447247</v>
      </c>
      <c r="O4" s="13" t="n">
        <v>18</v>
      </c>
      <c r="P4" s="18" t="s">
        <v>28</v>
      </c>
      <c r="Q4" s="13" t="s">
        <v>29</v>
      </c>
      <c r="R4" s="13" t="n">
        <v>4607092447247</v>
      </c>
      <c r="S4" s="13" t="n">
        <v>622003020</v>
      </c>
      <c r="T4" s="13" t="n">
        <v>10</v>
      </c>
      <c r="U4" s="19" t="s">
        <v>30</v>
      </c>
      <c r="V4" s="20" t="s">
        <v>31</v>
      </c>
      <c r="W4" s="21"/>
      <c r="X4" s="0"/>
      <c r="Y4" s="0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3"/>
      <c r="FQ4" s="23"/>
      <c r="FR4" s="23"/>
      <c r="FS4" s="23"/>
      <c r="FT4" s="23"/>
      <c r="FU4" s="23"/>
    </row>
    <row r="5" s="24" customFormat="true" ht="15" hidden="false" customHeight="false" outlineLevel="0" collapsed="false">
      <c r="A5" s="13" t="n">
        <v>622002990</v>
      </c>
      <c r="B5" s="13" t="s">
        <v>43</v>
      </c>
      <c r="C5" s="13" t="s">
        <v>37</v>
      </c>
      <c r="D5" s="14" t="s">
        <v>44</v>
      </c>
      <c r="E5" s="14" t="s">
        <v>39</v>
      </c>
      <c r="F5" s="14" t="s">
        <v>25</v>
      </c>
      <c r="G5" s="14" t="n">
        <v>20</v>
      </c>
      <c r="H5" s="14" t="n">
        <v>150</v>
      </c>
      <c r="I5" s="15" t="n">
        <v>54</v>
      </c>
      <c r="J5" s="14"/>
      <c r="K5" s="16" t="n">
        <v>44749</v>
      </c>
      <c r="L5" s="13" t="s">
        <v>34</v>
      </c>
      <c r="M5" s="17" t="s">
        <v>35</v>
      </c>
      <c r="N5" s="13" t="n">
        <v>4607092447254</v>
      </c>
      <c r="O5" s="13" t="n">
        <v>18</v>
      </c>
      <c r="P5" s="18" t="s">
        <v>28</v>
      </c>
      <c r="Q5" s="13" t="s">
        <v>29</v>
      </c>
      <c r="R5" s="13" t="n">
        <v>4607092447254</v>
      </c>
      <c r="S5" s="13" t="n">
        <v>622002990</v>
      </c>
      <c r="T5" s="13" t="n">
        <v>10</v>
      </c>
      <c r="U5" s="19" t="s">
        <v>30</v>
      </c>
      <c r="V5" s="20" t="s">
        <v>31</v>
      </c>
      <c r="W5" s="21"/>
      <c r="X5" s="0"/>
      <c r="Y5" s="0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3"/>
      <c r="FQ5" s="23"/>
      <c r="FR5" s="23"/>
      <c r="FS5" s="23"/>
      <c r="FT5" s="23"/>
      <c r="FU5" s="23"/>
    </row>
    <row r="6" s="24" customFormat="true" ht="15" hidden="false" customHeight="true" outlineLevel="0" collapsed="false">
      <c r="A6" s="26" t="n">
        <v>621000150</v>
      </c>
      <c r="B6" s="26" t="s">
        <v>45</v>
      </c>
      <c r="C6" s="13" t="s">
        <v>37</v>
      </c>
      <c r="D6" s="27" t="s">
        <v>46</v>
      </c>
      <c r="E6" s="27" t="s">
        <v>47</v>
      </c>
      <c r="F6" s="27" t="s">
        <v>48</v>
      </c>
      <c r="G6" s="27" t="n">
        <v>10</v>
      </c>
      <c r="H6" s="14" t="n">
        <v>460</v>
      </c>
      <c r="I6" s="15" t="n">
        <v>133.2</v>
      </c>
      <c r="J6" s="27"/>
      <c r="K6" s="28" t="n">
        <v>44421</v>
      </c>
      <c r="L6" s="26" t="s">
        <v>49</v>
      </c>
      <c r="M6" s="17" t="s">
        <v>35</v>
      </c>
      <c r="N6" s="26" t="s">
        <v>50</v>
      </c>
      <c r="O6" s="29" t="n">
        <v>96</v>
      </c>
      <c r="P6" s="29" t="s">
        <v>28</v>
      </c>
      <c r="Q6" s="26" t="s">
        <v>51</v>
      </c>
      <c r="R6" s="26" t="n">
        <v>9785447168766</v>
      </c>
      <c r="S6" s="26" t="n">
        <v>621000150</v>
      </c>
      <c r="T6" s="26" t="n">
        <v>10</v>
      </c>
      <c r="U6" s="30" t="s">
        <v>30</v>
      </c>
      <c r="V6" s="31" t="s">
        <v>31</v>
      </c>
      <c r="W6" s="32"/>
      <c r="X6" s="33"/>
      <c r="Y6" s="33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5"/>
      <c r="FQ6" s="35"/>
      <c r="FR6" s="23"/>
      <c r="FS6" s="23"/>
      <c r="FT6" s="23"/>
      <c r="FU6" s="35"/>
    </row>
    <row r="7" s="23" customFormat="true" ht="15" hidden="false" customHeight="false" outlineLevel="0" collapsed="false">
      <c r="A7" s="26" t="n">
        <v>621000140</v>
      </c>
      <c r="B7" s="26" t="s">
        <v>52</v>
      </c>
      <c r="C7" s="13" t="s">
        <v>37</v>
      </c>
      <c r="D7" s="27" t="s">
        <v>53</v>
      </c>
      <c r="E7" s="27" t="s">
        <v>47</v>
      </c>
      <c r="F7" s="27" t="s">
        <v>48</v>
      </c>
      <c r="G7" s="27" t="n">
        <v>10</v>
      </c>
      <c r="H7" s="14" t="n">
        <v>460</v>
      </c>
      <c r="I7" s="15" t="n">
        <v>133.2</v>
      </c>
      <c r="J7" s="27"/>
      <c r="K7" s="28" t="n">
        <v>44391</v>
      </c>
      <c r="L7" s="26" t="s">
        <v>34</v>
      </c>
      <c r="M7" s="17" t="s">
        <v>35</v>
      </c>
      <c r="N7" s="26" t="s">
        <v>54</v>
      </c>
      <c r="O7" s="29" t="n">
        <v>96</v>
      </c>
      <c r="P7" s="29" t="s">
        <v>28</v>
      </c>
      <c r="Q7" s="26" t="s">
        <v>51</v>
      </c>
      <c r="R7" s="26" t="n">
        <v>9785447168759</v>
      </c>
      <c r="S7" s="26" t="n">
        <v>621000140</v>
      </c>
      <c r="T7" s="26" t="n">
        <v>10</v>
      </c>
      <c r="U7" s="30" t="s">
        <v>30</v>
      </c>
      <c r="V7" s="31" t="s">
        <v>31</v>
      </c>
      <c r="W7" s="32"/>
      <c r="X7" s="33"/>
      <c r="Y7" s="33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5"/>
      <c r="FQ7" s="35"/>
      <c r="FR7" s="35"/>
      <c r="FS7" s="35"/>
      <c r="FT7" s="35"/>
      <c r="FU7" s="36"/>
    </row>
    <row r="8" s="24" customFormat="true" ht="15" hidden="false" customHeight="true" outlineLevel="0" collapsed="false">
      <c r="A8" s="26" t="n">
        <v>621000100</v>
      </c>
      <c r="B8" s="26" t="s">
        <v>55</v>
      </c>
      <c r="C8" s="13" t="s">
        <v>37</v>
      </c>
      <c r="D8" s="27" t="s">
        <v>56</v>
      </c>
      <c r="E8" s="27" t="s">
        <v>47</v>
      </c>
      <c r="F8" s="27" t="s">
        <v>48</v>
      </c>
      <c r="G8" s="27" t="n">
        <v>10</v>
      </c>
      <c r="H8" s="14" t="n">
        <v>460</v>
      </c>
      <c r="I8" s="15" t="n">
        <v>133.2</v>
      </c>
      <c r="J8" s="27"/>
      <c r="K8" s="28" t="n">
        <v>44447</v>
      </c>
      <c r="L8" s="26" t="s">
        <v>34</v>
      </c>
      <c r="M8" s="17" t="s">
        <v>35</v>
      </c>
      <c r="N8" s="26" t="s">
        <v>57</v>
      </c>
      <c r="O8" s="29" t="n">
        <v>96</v>
      </c>
      <c r="P8" s="29" t="s">
        <v>28</v>
      </c>
      <c r="Q8" s="26" t="s">
        <v>51</v>
      </c>
      <c r="R8" s="26" t="n">
        <v>9785447167851</v>
      </c>
      <c r="S8" s="26" t="n">
        <v>621000100</v>
      </c>
      <c r="T8" s="26" t="n">
        <v>10</v>
      </c>
      <c r="U8" s="30" t="s">
        <v>30</v>
      </c>
      <c r="V8" s="31" t="s">
        <v>31</v>
      </c>
      <c r="W8" s="21"/>
      <c r="X8" s="0"/>
      <c r="Y8" s="0"/>
      <c r="Z8" s="0"/>
      <c r="AA8" s="0"/>
      <c r="AB8" s="0"/>
      <c r="AC8" s="0"/>
      <c r="AD8" s="0"/>
      <c r="AE8" s="0"/>
      <c r="AF8" s="0"/>
      <c r="AG8" s="0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3"/>
      <c r="FQ8" s="23"/>
    </row>
    <row r="9" s="45" customFormat="true" ht="14.25" hidden="false" customHeight="false" outlineLevel="0" collapsed="false">
      <c r="A9" s="37" t="n">
        <v>622003710</v>
      </c>
      <c r="B9" s="37" t="s">
        <v>58</v>
      </c>
      <c r="C9" s="13" t="s">
        <v>37</v>
      </c>
      <c r="D9" s="38" t="s">
        <v>59</v>
      </c>
      <c r="E9" s="38" t="s">
        <v>60</v>
      </c>
      <c r="F9" s="38" t="s">
        <v>48</v>
      </c>
      <c r="G9" s="38" t="n">
        <v>20</v>
      </c>
      <c r="H9" s="14" t="n">
        <v>200</v>
      </c>
      <c r="I9" s="15" t="n">
        <v>84</v>
      </c>
      <c r="J9" s="38"/>
      <c r="K9" s="39" t="n">
        <v>44880</v>
      </c>
      <c r="L9" s="37" t="s">
        <v>26</v>
      </c>
      <c r="M9" s="17" t="s">
        <v>27</v>
      </c>
      <c r="N9" s="37" t="s">
        <v>61</v>
      </c>
      <c r="O9" s="40" t="n">
        <v>24</v>
      </c>
      <c r="P9" s="40" t="s">
        <v>28</v>
      </c>
      <c r="Q9" s="37" t="s">
        <v>62</v>
      </c>
      <c r="R9" s="37" t="n">
        <v>9785447176969</v>
      </c>
      <c r="S9" s="37" t="n">
        <v>622003710</v>
      </c>
      <c r="T9" s="37" t="n">
        <v>10</v>
      </c>
      <c r="U9" s="41" t="s">
        <v>30</v>
      </c>
      <c r="V9" s="42" t="s">
        <v>31</v>
      </c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</row>
    <row r="10" s="45" customFormat="true" ht="15" hidden="false" customHeight="true" outlineLevel="0" collapsed="false">
      <c r="A10" s="37" t="n">
        <v>622000310</v>
      </c>
      <c r="B10" s="37" t="s">
        <v>63</v>
      </c>
      <c r="C10" s="13" t="s">
        <v>37</v>
      </c>
      <c r="D10" s="38" t="s">
        <v>64</v>
      </c>
      <c r="E10" s="38" t="s">
        <v>60</v>
      </c>
      <c r="F10" s="38" t="s">
        <v>48</v>
      </c>
      <c r="G10" s="38" t="n">
        <v>20</v>
      </c>
      <c r="H10" s="14" t="n">
        <v>200</v>
      </c>
      <c r="I10" s="15" t="n">
        <v>84</v>
      </c>
      <c r="J10" s="38"/>
      <c r="K10" s="39" t="n">
        <v>44880</v>
      </c>
      <c r="L10" s="37" t="s">
        <v>34</v>
      </c>
      <c r="M10" s="17" t="s">
        <v>35</v>
      </c>
      <c r="N10" s="37" t="s">
        <v>65</v>
      </c>
      <c r="O10" s="40" t="n">
        <v>24</v>
      </c>
      <c r="P10" s="40" t="s">
        <v>28</v>
      </c>
      <c r="Q10" s="37" t="s">
        <v>62</v>
      </c>
      <c r="R10" s="37" t="n">
        <v>9785447170394</v>
      </c>
      <c r="S10" s="37" t="n">
        <v>622000310</v>
      </c>
      <c r="T10" s="37" t="n">
        <v>10</v>
      </c>
      <c r="U10" s="41" t="s">
        <v>30</v>
      </c>
      <c r="V10" s="42" t="s">
        <v>31</v>
      </c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</row>
    <row r="11" s="22" customFormat="true" ht="15" hidden="false" customHeight="false" outlineLevel="0" collapsed="false">
      <c r="A11" s="46" t="n">
        <v>621004961</v>
      </c>
      <c r="B11" s="46" t="s">
        <v>66</v>
      </c>
      <c r="C11" s="13" t="s">
        <v>67</v>
      </c>
      <c r="D11" s="47" t="s">
        <v>68</v>
      </c>
      <c r="E11" s="47" t="s">
        <v>69</v>
      </c>
      <c r="F11" s="47" t="s">
        <v>48</v>
      </c>
      <c r="G11" s="47" t="n">
        <v>10</v>
      </c>
      <c r="H11" s="14" t="n">
        <v>396</v>
      </c>
      <c r="I11" s="15" t="n">
        <v>174</v>
      </c>
      <c r="J11" s="47" t="s">
        <v>70</v>
      </c>
      <c r="K11" s="48" t="n">
        <v>44904</v>
      </c>
      <c r="L11" s="46" t="s">
        <v>34</v>
      </c>
      <c r="M11" s="17" t="s">
        <v>35</v>
      </c>
      <c r="N11" s="46" t="s">
        <v>71</v>
      </c>
      <c r="O11" s="49" t="n">
        <v>80</v>
      </c>
      <c r="P11" s="49" t="s">
        <v>72</v>
      </c>
      <c r="Q11" s="46" t="s">
        <v>51</v>
      </c>
      <c r="R11" s="46" t="n">
        <v>9785447172824</v>
      </c>
      <c r="S11" s="46" t="n">
        <v>621004961</v>
      </c>
      <c r="T11" s="46" t="n">
        <v>10</v>
      </c>
      <c r="U11" s="50" t="s">
        <v>30</v>
      </c>
      <c r="V11" s="51" t="s">
        <v>31</v>
      </c>
      <c r="W11" s="32"/>
      <c r="X11" s="33"/>
      <c r="Y11" s="33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5"/>
      <c r="FQ11" s="35"/>
      <c r="FR11" s="45"/>
      <c r="FS11" s="45"/>
      <c r="FT11" s="45"/>
      <c r="FU11" s="35"/>
    </row>
    <row r="12" s="23" customFormat="true" ht="15" hidden="false" customHeight="false" outlineLevel="0" collapsed="false">
      <c r="A12" s="26" t="n">
        <v>622000330</v>
      </c>
      <c r="B12" s="26" t="s">
        <v>73</v>
      </c>
      <c r="C12" s="13" t="s">
        <v>37</v>
      </c>
      <c r="D12" s="27" t="s">
        <v>74</v>
      </c>
      <c r="E12" s="27" t="s">
        <v>75</v>
      </c>
      <c r="F12" s="27" t="s">
        <v>48</v>
      </c>
      <c r="G12" s="27" t="n">
        <v>20</v>
      </c>
      <c r="H12" s="14" t="n">
        <v>211</v>
      </c>
      <c r="I12" s="15" t="n">
        <v>58.8</v>
      </c>
      <c r="J12" s="27"/>
      <c r="K12" s="28" t="n">
        <v>44652</v>
      </c>
      <c r="L12" s="26" t="s">
        <v>26</v>
      </c>
      <c r="M12" s="17" t="s">
        <v>27</v>
      </c>
      <c r="N12" s="26" t="s">
        <v>76</v>
      </c>
      <c r="O12" s="29" t="n">
        <v>32</v>
      </c>
      <c r="P12" s="29" t="s">
        <v>28</v>
      </c>
      <c r="Q12" s="26" t="s">
        <v>51</v>
      </c>
      <c r="R12" s="26" t="n">
        <v>9785447170561</v>
      </c>
      <c r="S12" s="26" t="n">
        <v>622000330</v>
      </c>
      <c r="T12" s="26" t="n">
        <v>10</v>
      </c>
      <c r="U12" s="30" t="s">
        <v>30</v>
      </c>
      <c r="V12" s="52" t="s">
        <v>31</v>
      </c>
      <c r="W12" s="32"/>
      <c r="X12" s="33"/>
      <c r="Y12" s="33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5"/>
      <c r="FQ12" s="35"/>
      <c r="FR12" s="22"/>
      <c r="FS12" s="22"/>
      <c r="FT12" s="22"/>
      <c r="FU12" s="22"/>
    </row>
    <row r="13" s="23" customFormat="true" ht="15" hidden="false" customHeight="false" outlineLevel="0" collapsed="false">
      <c r="A13" s="26" t="n">
        <v>622000360</v>
      </c>
      <c r="B13" s="26" t="s">
        <v>77</v>
      </c>
      <c r="C13" s="13" t="s">
        <v>37</v>
      </c>
      <c r="D13" s="27" t="s">
        <v>78</v>
      </c>
      <c r="E13" s="27" t="s">
        <v>75</v>
      </c>
      <c r="F13" s="27" t="s">
        <v>48</v>
      </c>
      <c r="G13" s="27" t="n">
        <v>20</v>
      </c>
      <c r="H13" s="14" t="n">
        <v>211</v>
      </c>
      <c r="I13" s="15" t="n">
        <v>58.8</v>
      </c>
      <c r="J13" s="27"/>
      <c r="K13" s="28" t="n">
        <v>44652</v>
      </c>
      <c r="L13" s="26" t="s">
        <v>79</v>
      </c>
      <c r="M13" s="25" t="s">
        <v>80</v>
      </c>
      <c r="N13" s="26" t="s">
        <v>81</v>
      </c>
      <c r="O13" s="29" t="n">
        <v>32</v>
      </c>
      <c r="P13" s="29" t="s">
        <v>28</v>
      </c>
      <c r="Q13" s="26" t="s">
        <v>51</v>
      </c>
      <c r="R13" s="26" t="n">
        <v>9785447170592</v>
      </c>
      <c r="S13" s="26" t="n">
        <v>622000360</v>
      </c>
      <c r="T13" s="26" t="n">
        <v>10</v>
      </c>
      <c r="U13" s="30" t="s">
        <v>30</v>
      </c>
      <c r="V13" s="52" t="s">
        <v>31</v>
      </c>
      <c r="W13" s="32"/>
      <c r="X13" s="33"/>
      <c r="Y13" s="33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5"/>
      <c r="FQ13" s="35"/>
      <c r="FR13" s="53"/>
      <c r="FS13" s="53"/>
      <c r="FT13" s="53"/>
      <c r="FU13" s="22"/>
    </row>
    <row r="14" s="59" customFormat="true" ht="15" hidden="false" customHeight="false" outlineLevel="0" collapsed="false">
      <c r="A14" s="54" t="n">
        <v>621000781</v>
      </c>
      <c r="B14" s="54" t="s">
        <v>82</v>
      </c>
      <c r="C14" s="13" t="s">
        <v>37</v>
      </c>
      <c r="D14" s="55" t="s">
        <v>83</v>
      </c>
      <c r="E14" s="55" t="s">
        <v>75</v>
      </c>
      <c r="F14" s="55" t="s">
        <v>48</v>
      </c>
      <c r="G14" s="55" t="n">
        <v>20</v>
      </c>
      <c r="H14" s="14" t="n">
        <v>211</v>
      </c>
      <c r="I14" s="15" t="n">
        <v>58.8</v>
      </c>
      <c r="J14" s="55" t="s">
        <v>70</v>
      </c>
      <c r="K14" s="56" t="n">
        <v>44645</v>
      </c>
      <c r="L14" s="54" t="s">
        <v>34</v>
      </c>
      <c r="M14" s="17" t="s">
        <v>35</v>
      </c>
      <c r="N14" s="54" t="s">
        <v>84</v>
      </c>
      <c r="O14" s="57" t="n">
        <v>32</v>
      </c>
      <c r="P14" s="57" t="s">
        <v>28</v>
      </c>
      <c r="Q14" s="54" t="s">
        <v>51</v>
      </c>
      <c r="R14" s="54" t="n">
        <v>9785447169428</v>
      </c>
      <c r="S14" s="54" t="n">
        <v>621000781</v>
      </c>
      <c r="T14" s="54" t="n">
        <v>10</v>
      </c>
      <c r="U14" s="58" t="s">
        <v>30</v>
      </c>
      <c r="V14" s="51" t="s">
        <v>31</v>
      </c>
      <c r="W14" s="32"/>
      <c r="X14" s="33"/>
      <c r="Y14" s="33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5"/>
      <c r="FQ14" s="35"/>
      <c r="FR14" s="22"/>
      <c r="FS14" s="22"/>
      <c r="FT14" s="22"/>
      <c r="FU14" s="35"/>
    </row>
    <row r="15" s="23" customFormat="true" ht="15" hidden="false" customHeight="true" outlineLevel="0" collapsed="false">
      <c r="A15" s="26" t="n">
        <v>622000350</v>
      </c>
      <c r="B15" s="26" t="s">
        <v>85</v>
      </c>
      <c r="C15" s="13" t="s">
        <v>37</v>
      </c>
      <c r="D15" s="27" t="s">
        <v>86</v>
      </c>
      <c r="E15" s="27" t="s">
        <v>75</v>
      </c>
      <c r="F15" s="27" t="s">
        <v>48</v>
      </c>
      <c r="G15" s="27" t="n">
        <v>20</v>
      </c>
      <c r="H15" s="14" t="n">
        <v>211</v>
      </c>
      <c r="I15" s="15" t="n">
        <v>58.8</v>
      </c>
      <c r="J15" s="27"/>
      <c r="K15" s="28" t="n">
        <v>44652</v>
      </c>
      <c r="L15" s="26" t="s">
        <v>34</v>
      </c>
      <c r="M15" s="17" t="s">
        <v>35</v>
      </c>
      <c r="N15" s="26" t="s">
        <v>87</v>
      </c>
      <c r="O15" s="29" t="n">
        <v>32</v>
      </c>
      <c r="P15" s="29" t="s">
        <v>28</v>
      </c>
      <c r="Q15" s="26" t="s">
        <v>51</v>
      </c>
      <c r="R15" s="26" t="n">
        <v>9785447170585</v>
      </c>
      <c r="S15" s="26" t="n">
        <v>622000350</v>
      </c>
      <c r="T15" s="26" t="n">
        <v>10</v>
      </c>
      <c r="U15" s="30" t="s">
        <v>30</v>
      </c>
      <c r="V15" s="52" t="s">
        <v>31</v>
      </c>
      <c r="W15" s="32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5"/>
      <c r="FQ15" s="35"/>
      <c r="FR15" s="22"/>
      <c r="FS15" s="22"/>
      <c r="FT15" s="22"/>
      <c r="FU15" s="35"/>
    </row>
    <row r="16" s="59" customFormat="true" ht="14.25" hidden="false" customHeight="false" outlineLevel="0" collapsed="false">
      <c r="A16" s="26" t="n">
        <v>622005000</v>
      </c>
      <c r="B16" s="26" t="s">
        <v>88</v>
      </c>
      <c r="C16" s="13" t="s">
        <v>37</v>
      </c>
      <c r="D16" s="27" t="s">
        <v>89</v>
      </c>
      <c r="E16" s="27" t="s">
        <v>90</v>
      </c>
      <c r="F16" s="27" t="s">
        <v>91</v>
      </c>
      <c r="G16" s="27" t="n">
        <v>20</v>
      </c>
      <c r="H16" s="14" t="n">
        <v>65</v>
      </c>
      <c r="I16" s="15" t="n">
        <v>19.2</v>
      </c>
      <c r="J16" s="27"/>
      <c r="K16" s="28" t="n">
        <v>44817</v>
      </c>
      <c r="L16" s="26" t="s">
        <v>41</v>
      </c>
      <c r="M16" s="25" t="s">
        <v>42</v>
      </c>
      <c r="N16" s="26" t="s">
        <v>92</v>
      </c>
      <c r="O16" s="29" t="n">
        <v>12</v>
      </c>
      <c r="P16" s="29" t="s">
        <v>28</v>
      </c>
      <c r="Q16" s="26" t="s">
        <v>51</v>
      </c>
      <c r="R16" s="26" t="n">
        <v>9785447178109</v>
      </c>
      <c r="S16" s="26" t="n">
        <v>622005000</v>
      </c>
      <c r="T16" s="26" t="n">
        <v>10</v>
      </c>
      <c r="U16" s="30" t="s">
        <v>30</v>
      </c>
      <c r="V16" s="52" t="s">
        <v>31</v>
      </c>
      <c r="W16" s="33"/>
      <c r="X16" s="33"/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35"/>
      <c r="FS16" s="35"/>
      <c r="FT16" s="35"/>
      <c r="FU16" s="35"/>
    </row>
    <row r="17" s="59" customFormat="true" ht="15" hidden="false" customHeight="false" outlineLevel="0" collapsed="false">
      <c r="A17" s="46" t="n">
        <v>621006131</v>
      </c>
      <c r="B17" s="46" t="s">
        <v>93</v>
      </c>
      <c r="C17" s="13" t="s">
        <v>37</v>
      </c>
      <c r="D17" s="47" t="s">
        <v>94</v>
      </c>
      <c r="E17" s="47" t="s">
        <v>90</v>
      </c>
      <c r="F17" s="47" t="s">
        <v>48</v>
      </c>
      <c r="G17" s="47" t="n">
        <v>20</v>
      </c>
      <c r="H17" s="14" t="n">
        <v>65</v>
      </c>
      <c r="I17" s="15" t="n">
        <v>19.2</v>
      </c>
      <c r="J17" s="47" t="s">
        <v>70</v>
      </c>
      <c r="K17" s="48" t="n">
        <v>44817</v>
      </c>
      <c r="L17" s="46" t="s">
        <v>34</v>
      </c>
      <c r="M17" s="17" t="s">
        <v>35</v>
      </c>
      <c r="N17" s="46" t="s">
        <v>95</v>
      </c>
      <c r="O17" s="49" t="n">
        <v>12</v>
      </c>
      <c r="P17" s="49" t="s">
        <v>28</v>
      </c>
      <c r="Q17" s="46" t="s">
        <v>51</v>
      </c>
      <c r="R17" s="46" t="n">
        <v>9785447173371</v>
      </c>
      <c r="S17" s="46" t="n">
        <v>621006131</v>
      </c>
      <c r="T17" s="46" t="n">
        <v>10</v>
      </c>
      <c r="U17" s="50" t="s">
        <v>30</v>
      </c>
      <c r="V17" s="51" t="s">
        <v>31</v>
      </c>
      <c r="W17" s="32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5"/>
      <c r="FQ17" s="35"/>
      <c r="FR17" s="60"/>
      <c r="FS17" s="60"/>
      <c r="FT17" s="60"/>
      <c r="FU17" s="35"/>
    </row>
    <row r="18" s="61" customFormat="true" ht="15" hidden="false" customHeight="false" outlineLevel="0" collapsed="false">
      <c r="A18" s="26" t="n">
        <v>620000920</v>
      </c>
      <c r="B18" s="26" t="s">
        <v>96</v>
      </c>
      <c r="C18" s="13" t="s">
        <v>67</v>
      </c>
      <c r="D18" s="27" t="s">
        <v>97</v>
      </c>
      <c r="E18" s="27" t="s">
        <v>98</v>
      </c>
      <c r="F18" s="27" t="s">
        <v>48</v>
      </c>
      <c r="G18" s="27" t="n">
        <v>20</v>
      </c>
      <c r="H18" s="14" t="n">
        <v>145</v>
      </c>
      <c r="I18" s="15" t="n">
        <v>36</v>
      </c>
      <c r="J18" s="27"/>
      <c r="K18" s="28" t="n">
        <v>44060</v>
      </c>
      <c r="L18" s="26" t="s">
        <v>34</v>
      </c>
      <c r="M18" s="17" t="s">
        <v>35</v>
      </c>
      <c r="N18" s="26" t="s">
        <v>99</v>
      </c>
      <c r="O18" s="29" t="n">
        <v>24</v>
      </c>
      <c r="P18" s="29" t="s">
        <v>28</v>
      </c>
      <c r="Q18" s="26" t="s">
        <v>51</v>
      </c>
      <c r="R18" s="26" t="n">
        <v>9785447164508</v>
      </c>
      <c r="S18" s="26" t="n">
        <v>620000920</v>
      </c>
      <c r="T18" s="26" t="n">
        <v>10</v>
      </c>
      <c r="U18" s="30" t="s">
        <v>30</v>
      </c>
      <c r="V18" s="52" t="s">
        <v>31</v>
      </c>
      <c r="W18" s="21"/>
      <c r="X18" s="0"/>
      <c r="Y18" s="0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3"/>
      <c r="FS18" s="23"/>
      <c r="FT18" s="23"/>
      <c r="FU18" s="23"/>
    </row>
    <row r="19" s="22" customFormat="true" ht="15" hidden="false" customHeight="false" outlineLevel="0" collapsed="false">
      <c r="A19" s="26" t="n">
        <v>622001850</v>
      </c>
      <c r="B19" s="26" t="s">
        <v>100</v>
      </c>
      <c r="C19" s="13" t="s">
        <v>37</v>
      </c>
      <c r="D19" s="27" t="s">
        <v>101</v>
      </c>
      <c r="E19" s="27" t="s">
        <v>102</v>
      </c>
      <c r="F19" s="27" t="s">
        <v>48</v>
      </c>
      <c r="G19" s="27" t="n">
        <v>20</v>
      </c>
      <c r="H19" s="14" t="n">
        <v>65</v>
      </c>
      <c r="I19" s="15" t="n">
        <v>18</v>
      </c>
      <c r="J19" s="27"/>
      <c r="K19" s="28" t="n">
        <v>44671</v>
      </c>
      <c r="L19" s="26" t="s">
        <v>26</v>
      </c>
      <c r="M19" s="17" t="s">
        <v>27</v>
      </c>
      <c r="N19" s="26" t="s">
        <v>103</v>
      </c>
      <c r="O19" s="29" t="n">
        <v>12</v>
      </c>
      <c r="P19" s="29" t="s">
        <v>28</v>
      </c>
      <c r="Q19" s="26" t="s">
        <v>51</v>
      </c>
      <c r="R19" s="26" t="n">
        <v>9785447175344</v>
      </c>
      <c r="S19" s="26" t="n">
        <v>622001850</v>
      </c>
      <c r="T19" s="26" t="n">
        <v>10</v>
      </c>
      <c r="U19" s="30" t="s">
        <v>30</v>
      </c>
      <c r="V19" s="52" t="s">
        <v>31</v>
      </c>
      <c r="W19" s="32"/>
      <c r="X19" s="33"/>
      <c r="Y19" s="33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60"/>
      <c r="FS19" s="60"/>
      <c r="FT19" s="60"/>
    </row>
    <row r="20" s="35" customFormat="true" ht="15" hidden="false" customHeight="true" outlineLevel="0" collapsed="false">
      <c r="A20" s="26" t="n">
        <v>622001840</v>
      </c>
      <c r="B20" s="26" t="s">
        <v>104</v>
      </c>
      <c r="C20" s="13" t="s">
        <v>37</v>
      </c>
      <c r="D20" s="27" t="s">
        <v>105</v>
      </c>
      <c r="E20" s="27" t="s">
        <v>102</v>
      </c>
      <c r="F20" s="27" t="s">
        <v>48</v>
      </c>
      <c r="G20" s="27" t="n">
        <v>20</v>
      </c>
      <c r="H20" s="14" t="n">
        <v>65</v>
      </c>
      <c r="I20" s="15" t="n">
        <v>18</v>
      </c>
      <c r="J20" s="27"/>
      <c r="K20" s="28" t="n">
        <v>44671</v>
      </c>
      <c r="L20" s="26" t="s">
        <v>106</v>
      </c>
      <c r="M20" s="17" t="s">
        <v>27</v>
      </c>
      <c r="N20" s="26" t="s">
        <v>107</v>
      </c>
      <c r="O20" s="29" t="n">
        <v>12</v>
      </c>
      <c r="P20" s="29" t="s">
        <v>28</v>
      </c>
      <c r="Q20" s="26" t="s">
        <v>51</v>
      </c>
      <c r="R20" s="26" t="n">
        <v>9785447175337</v>
      </c>
      <c r="S20" s="26" t="n">
        <v>622001840</v>
      </c>
      <c r="T20" s="26" t="n">
        <v>10</v>
      </c>
      <c r="U20" s="30" t="s">
        <v>30</v>
      </c>
      <c r="V20" s="52" t="s">
        <v>31</v>
      </c>
      <c r="W20" s="32"/>
      <c r="X20" s="33"/>
      <c r="Y20" s="33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U20" s="24"/>
    </row>
    <row r="21" s="35" customFormat="true" ht="15" hidden="false" customHeight="false" outlineLevel="0" collapsed="false">
      <c r="A21" s="26" t="n">
        <v>622001820</v>
      </c>
      <c r="B21" s="26" t="s">
        <v>108</v>
      </c>
      <c r="C21" s="13" t="s">
        <v>37</v>
      </c>
      <c r="D21" s="27" t="s">
        <v>109</v>
      </c>
      <c r="E21" s="27" t="s">
        <v>102</v>
      </c>
      <c r="F21" s="27" t="s">
        <v>48</v>
      </c>
      <c r="G21" s="27" t="n">
        <v>20</v>
      </c>
      <c r="H21" s="14" t="n">
        <v>65</v>
      </c>
      <c r="I21" s="15" t="n">
        <v>18</v>
      </c>
      <c r="J21" s="27"/>
      <c r="K21" s="28" t="n">
        <v>44671</v>
      </c>
      <c r="L21" s="26" t="s">
        <v>34</v>
      </c>
      <c r="M21" s="17" t="s">
        <v>35</v>
      </c>
      <c r="N21" s="26" t="s">
        <v>110</v>
      </c>
      <c r="O21" s="29" t="n">
        <v>12</v>
      </c>
      <c r="P21" s="29" t="s">
        <v>28</v>
      </c>
      <c r="Q21" s="26" t="s">
        <v>51</v>
      </c>
      <c r="R21" s="26" t="n">
        <v>9785447175313</v>
      </c>
      <c r="S21" s="26" t="n">
        <v>622001820</v>
      </c>
      <c r="T21" s="26" t="n">
        <v>10</v>
      </c>
      <c r="U21" s="30" t="s">
        <v>30</v>
      </c>
      <c r="V21" s="52" t="s">
        <v>31</v>
      </c>
      <c r="W21" s="32"/>
      <c r="X21" s="62"/>
      <c r="Y21" s="62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0"/>
      <c r="FQ21" s="60"/>
      <c r="FR21" s="60"/>
      <c r="FS21" s="60"/>
      <c r="FT21" s="60"/>
      <c r="FU21" s="45"/>
    </row>
    <row r="22" s="35" customFormat="true" ht="15" hidden="false" customHeight="false" outlineLevel="0" collapsed="false">
      <c r="A22" s="26" t="n">
        <v>622001890</v>
      </c>
      <c r="B22" s="26" t="s">
        <v>111</v>
      </c>
      <c r="C22" s="13" t="s">
        <v>37</v>
      </c>
      <c r="D22" s="27" t="s">
        <v>112</v>
      </c>
      <c r="E22" s="27" t="s">
        <v>113</v>
      </c>
      <c r="F22" s="27" t="s">
        <v>48</v>
      </c>
      <c r="G22" s="27" t="n">
        <v>20</v>
      </c>
      <c r="H22" s="14" t="n">
        <v>132</v>
      </c>
      <c r="I22" s="15" t="n">
        <v>30</v>
      </c>
      <c r="J22" s="27"/>
      <c r="K22" s="28" t="n">
        <v>44676</v>
      </c>
      <c r="L22" s="26" t="s">
        <v>41</v>
      </c>
      <c r="M22" s="25" t="s">
        <v>42</v>
      </c>
      <c r="N22" s="26" t="s">
        <v>114</v>
      </c>
      <c r="O22" s="29" t="n">
        <v>24</v>
      </c>
      <c r="P22" s="29" t="s">
        <v>28</v>
      </c>
      <c r="Q22" s="26" t="s">
        <v>51</v>
      </c>
      <c r="R22" s="26" t="n">
        <v>9785447175382</v>
      </c>
      <c r="S22" s="26" t="n">
        <v>622001890</v>
      </c>
      <c r="T22" s="26" t="n">
        <v>10</v>
      </c>
      <c r="U22" s="30" t="s">
        <v>30</v>
      </c>
      <c r="V22" s="52" t="s">
        <v>31</v>
      </c>
      <c r="W22" s="32"/>
      <c r="X22" s="33"/>
      <c r="Y22" s="33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U22" s="64"/>
    </row>
    <row r="23" s="35" customFormat="true" ht="15" hidden="false" customHeight="true" outlineLevel="0" collapsed="false">
      <c r="A23" s="26" t="n">
        <v>622001870</v>
      </c>
      <c r="B23" s="26" t="s">
        <v>115</v>
      </c>
      <c r="C23" s="13" t="s">
        <v>37</v>
      </c>
      <c r="D23" s="27" t="s">
        <v>116</v>
      </c>
      <c r="E23" s="27" t="s">
        <v>113</v>
      </c>
      <c r="F23" s="27" t="s">
        <v>48</v>
      </c>
      <c r="G23" s="27" t="n">
        <v>20</v>
      </c>
      <c r="H23" s="14" t="n">
        <v>132</v>
      </c>
      <c r="I23" s="15" t="n">
        <v>30</v>
      </c>
      <c r="J23" s="27"/>
      <c r="K23" s="28" t="n">
        <v>44676</v>
      </c>
      <c r="L23" s="26" t="s">
        <v>26</v>
      </c>
      <c r="M23" s="17" t="s">
        <v>27</v>
      </c>
      <c r="N23" s="26" t="s">
        <v>117</v>
      </c>
      <c r="O23" s="29" t="n">
        <v>24</v>
      </c>
      <c r="P23" s="29" t="s">
        <v>28</v>
      </c>
      <c r="Q23" s="26" t="s">
        <v>51</v>
      </c>
      <c r="R23" s="26" t="n">
        <v>9785447175368</v>
      </c>
      <c r="S23" s="26" t="n">
        <v>622001870</v>
      </c>
      <c r="T23" s="26" t="n">
        <v>10</v>
      </c>
      <c r="U23" s="30" t="s">
        <v>30</v>
      </c>
      <c r="V23" s="52" t="s">
        <v>31</v>
      </c>
      <c r="W23" s="32"/>
      <c r="X23" s="33"/>
      <c r="Y23" s="33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</row>
    <row r="24" s="35" customFormat="true" ht="15" hidden="false" customHeight="true" outlineLevel="0" collapsed="false">
      <c r="A24" s="26" t="n">
        <v>622001880</v>
      </c>
      <c r="B24" s="26" t="s">
        <v>118</v>
      </c>
      <c r="C24" s="13" t="s">
        <v>37</v>
      </c>
      <c r="D24" s="27" t="s">
        <v>119</v>
      </c>
      <c r="E24" s="27" t="s">
        <v>113</v>
      </c>
      <c r="F24" s="27" t="s">
        <v>48</v>
      </c>
      <c r="G24" s="27" t="n">
        <v>20</v>
      </c>
      <c r="H24" s="14" t="n">
        <v>132</v>
      </c>
      <c r="I24" s="15" t="n">
        <v>30</v>
      </c>
      <c r="J24" s="27"/>
      <c r="K24" s="28" t="n">
        <v>44676</v>
      </c>
      <c r="L24" s="26" t="s">
        <v>34</v>
      </c>
      <c r="M24" s="17" t="s">
        <v>35</v>
      </c>
      <c r="N24" s="26" t="s">
        <v>120</v>
      </c>
      <c r="O24" s="29" t="n">
        <v>24</v>
      </c>
      <c r="P24" s="29" t="s">
        <v>28</v>
      </c>
      <c r="Q24" s="26" t="s">
        <v>51</v>
      </c>
      <c r="R24" s="26" t="n">
        <v>9785447175375</v>
      </c>
      <c r="S24" s="26" t="n">
        <v>622001880</v>
      </c>
      <c r="T24" s="26" t="n">
        <v>10</v>
      </c>
      <c r="U24" s="30" t="s">
        <v>30</v>
      </c>
      <c r="V24" s="52" t="s">
        <v>31</v>
      </c>
      <c r="W24" s="32"/>
      <c r="X24" s="33"/>
      <c r="Y24" s="33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</row>
    <row r="25" s="35" customFormat="true" ht="15" hidden="false" customHeight="true" outlineLevel="0" collapsed="false">
      <c r="A25" s="37" t="n">
        <v>621003380</v>
      </c>
      <c r="B25" s="37" t="s">
        <v>121</v>
      </c>
      <c r="C25" s="13" t="s">
        <v>37</v>
      </c>
      <c r="D25" s="38" t="s">
        <v>122</v>
      </c>
      <c r="E25" s="38" t="s">
        <v>113</v>
      </c>
      <c r="F25" s="38" t="s">
        <v>48</v>
      </c>
      <c r="G25" s="38" t="n">
        <v>20</v>
      </c>
      <c r="H25" s="14" t="n">
        <v>132</v>
      </c>
      <c r="I25" s="15" t="n">
        <v>30</v>
      </c>
      <c r="J25" s="38"/>
      <c r="K25" s="39" t="n">
        <v>44718</v>
      </c>
      <c r="L25" s="37" t="s">
        <v>34</v>
      </c>
      <c r="M25" s="17" t="s">
        <v>35</v>
      </c>
      <c r="N25" s="37" t="s">
        <v>123</v>
      </c>
      <c r="O25" s="40" t="n">
        <v>32</v>
      </c>
      <c r="P25" s="40" t="s">
        <v>28</v>
      </c>
      <c r="Q25" s="37" t="s">
        <v>51</v>
      </c>
      <c r="R25" s="37" t="n">
        <v>9785447171360</v>
      </c>
      <c r="S25" s="37" t="n">
        <v>621003380</v>
      </c>
      <c r="T25" s="37" t="n">
        <v>10</v>
      </c>
      <c r="U25" s="41" t="s">
        <v>30</v>
      </c>
      <c r="V25" s="65" t="s">
        <v>31</v>
      </c>
      <c r="W25" s="32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U25" s="22"/>
    </row>
    <row r="26" s="35" customFormat="true" ht="15" hidden="false" customHeight="false" outlineLevel="0" collapsed="false">
      <c r="A26" s="37" t="n">
        <v>621005460</v>
      </c>
      <c r="B26" s="37" t="s">
        <v>124</v>
      </c>
      <c r="C26" s="13" t="s">
        <v>67</v>
      </c>
      <c r="D26" s="38" t="s">
        <v>125</v>
      </c>
      <c r="E26" s="38" t="s">
        <v>126</v>
      </c>
      <c r="F26" s="38" t="s">
        <v>48</v>
      </c>
      <c r="G26" s="38" t="n">
        <v>20</v>
      </c>
      <c r="H26" s="14" t="n">
        <v>149</v>
      </c>
      <c r="I26" s="15" t="n">
        <v>46.8</v>
      </c>
      <c r="J26" s="38"/>
      <c r="K26" s="39" t="n">
        <v>44718</v>
      </c>
      <c r="L26" s="37" t="s">
        <v>26</v>
      </c>
      <c r="M26" s="17" t="s">
        <v>27</v>
      </c>
      <c r="N26" s="37" t="s">
        <v>127</v>
      </c>
      <c r="O26" s="40" t="n">
        <v>32</v>
      </c>
      <c r="P26" s="40" t="s">
        <v>28</v>
      </c>
      <c r="Q26" s="37" t="s">
        <v>51</v>
      </c>
      <c r="R26" s="37" t="n">
        <v>9785447173210</v>
      </c>
      <c r="S26" s="37" t="n">
        <v>621005460</v>
      </c>
      <c r="T26" s="37" t="n">
        <v>10</v>
      </c>
      <c r="U26" s="41" t="s">
        <v>30</v>
      </c>
      <c r="V26" s="65" t="s">
        <v>31</v>
      </c>
      <c r="W26" s="32"/>
      <c r="X26" s="33"/>
      <c r="Y26" s="33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22"/>
      <c r="FS26" s="22"/>
      <c r="FT26" s="22"/>
      <c r="FU26" s="44"/>
    </row>
    <row r="27" s="22" customFormat="true" ht="15" hidden="false" customHeight="true" outlineLevel="0" collapsed="false">
      <c r="A27" s="26" t="n">
        <v>622003160</v>
      </c>
      <c r="B27" s="26" t="s">
        <v>128</v>
      </c>
      <c r="C27" s="13" t="s">
        <v>37</v>
      </c>
      <c r="D27" s="27" t="s">
        <v>129</v>
      </c>
      <c r="E27" s="27" t="s">
        <v>130</v>
      </c>
      <c r="F27" s="27" t="s">
        <v>48</v>
      </c>
      <c r="G27" s="27" t="n">
        <v>10</v>
      </c>
      <c r="H27" s="14" t="n">
        <v>310</v>
      </c>
      <c r="I27" s="15" t="n">
        <v>70.8</v>
      </c>
      <c r="J27" s="27"/>
      <c r="K27" s="28" t="n">
        <v>44865</v>
      </c>
      <c r="L27" s="26" t="s">
        <v>131</v>
      </c>
      <c r="M27" s="25" t="s">
        <v>132</v>
      </c>
      <c r="N27" s="26" t="s">
        <v>133</v>
      </c>
      <c r="O27" s="29" t="n">
        <v>64</v>
      </c>
      <c r="P27" s="29" t="s">
        <v>28</v>
      </c>
      <c r="Q27" s="26" t="s">
        <v>134</v>
      </c>
      <c r="R27" s="26" t="n">
        <v>9785447176655</v>
      </c>
      <c r="S27" s="26" t="n">
        <v>622003160</v>
      </c>
      <c r="T27" s="26" t="n">
        <v>10</v>
      </c>
      <c r="U27" s="30" t="s">
        <v>30</v>
      </c>
      <c r="V27" s="52" t="s">
        <v>31</v>
      </c>
    </row>
    <row r="28" s="64" customFormat="true" ht="14.25" hidden="false" customHeight="false" outlineLevel="0" collapsed="false">
      <c r="A28" s="26" t="n">
        <v>622004760</v>
      </c>
      <c r="B28" s="26" t="s">
        <v>135</v>
      </c>
      <c r="C28" s="13" t="s">
        <v>37</v>
      </c>
      <c r="D28" s="27" t="s">
        <v>136</v>
      </c>
      <c r="E28" s="27" t="s">
        <v>130</v>
      </c>
      <c r="F28" s="27" t="s">
        <v>48</v>
      </c>
      <c r="G28" s="27" t="n">
        <v>10</v>
      </c>
      <c r="H28" s="14" t="n">
        <v>310</v>
      </c>
      <c r="I28" s="15" t="n">
        <v>70.8</v>
      </c>
      <c r="J28" s="27"/>
      <c r="K28" s="28" t="n">
        <v>44865</v>
      </c>
      <c r="L28" s="26" t="s">
        <v>137</v>
      </c>
      <c r="M28" s="17" t="s">
        <v>138</v>
      </c>
      <c r="N28" s="26" t="s">
        <v>139</v>
      </c>
      <c r="O28" s="29" t="n">
        <v>64</v>
      </c>
      <c r="P28" s="29" t="s">
        <v>28</v>
      </c>
      <c r="Q28" s="26" t="s">
        <v>134</v>
      </c>
      <c r="R28" s="26" t="n">
        <v>9785447178000</v>
      </c>
      <c r="S28" s="26" t="n">
        <v>622004760</v>
      </c>
      <c r="T28" s="26" t="n">
        <v>10</v>
      </c>
      <c r="U28" s="30" t="s">
        <v>30</v>
      </c>
      <c r="V28" s="52" t="s">
        <v>31</v>
      </c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</row>
    <row r="29" s="60" customFormat="true" ht="15" hidden="false" customHeight="true" outlineLevel="0" collapsed="false">
      <c r="A29" s="26" t="n">
        <v>622001940</v>
      </c>
      <c r="B29" s="26" t="s">
        <v>140</v>
      </c>
      <c r="C29" s="13" t="s">
        <v>37</v>
      </c>
      <c r="D29" s="27" t="s">
        <v>141</v>
      </c>
      <c r="E29" s="27" t="s">
        <v>142</v>
      </c>
      <c r="F29" s="27" t="s">
        <v>25</v>
      </c>
      <c r="G29" s="27" t="n">
        <v>20</v>
      </c>
      <c r="H29" s="14" t="n">
        <v>132</v>
      </c>
      <c r="I29" s="15" t="n">
        <v>30</v>
      </c>
      <c r="J29" s="27"/>
      <c r="K29" s="28" t="n">
        <v>44673</v>
      </c>
      <c r="L29" s="26" t="s">
        <v>41</v>
      </c>
      <c r="M29" s="25" t="s">
        <v>42</v>
      </c>
      <c r="N29" s="26" t="s">
        <v>143</v>
      </c>
      <c r="O29" s="29" t="n">
        <v>24</v>
      </c>
      <c r="P29" s="29" t="s">
        <v>28</v>
      </c>
      <c r="Q29" s="26" t="s">
        <v>51</v>
      </c>
      <c r="R29" s="26" t="n">
        <v>9785447175436</v>
      </c>
      <c r="S29" s="26" t="n">
        <v>622001940</v>
      </c>
      <c r="T29" s="26" t="n">
        <v>10</v>
      </c>
      <c r="U29" s="30" t="s">
        <v>30</v>
      </c>
      <c r="V29" s="52" t="s">
        <v>31</v>
      </c>
      <c r="W29" s="32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5"/>
      <c r="FQ29" s="35"/>
      <c r="FR29" s="22"/>
      <c r="FS29" s="22"/>
      <c r="FT29" s="22"/>
      <c r="FU29" s="59"/>
    </row>
    <row r="30" s="60" customFormat="true" ht="15" hidden="false" customHeight="true" outlineLevel="0" collapsed="false">
      <c r="A30" s="26" t="n">
        <v>622003700</v>
      </c>
      <c r="B30" s="26" t="s">
        <v>144</v>
      </c>
      <c r="C30" s="13" t="s">
        <v>37</v>
      </c>
      <c r="D30" s="27" t="s">
        <v>145</v>
      </c>
      <c r="E30" s="27" t="s">
        <v>142</v>
      </c>
      <c r="F30" s="27" t="s">
        <v>48</v>
      </c>
      <c r="G30" s="27" t="n">
        <v>20</v>
      </c>
      <c r="H30" s="14" t="n">
        <v>132</v>
      </c>
      <c r="I30" s="15" t="n">
        <v>30</v>
      </c>
      <c r="J30" s="27"/>
      <c r="K30" s="28" t="n">
        <v>44757</v>
      </c>
      <c r="L30" s="26" t="s">
        <v>146</v>
      </c>
      <c r="M30" s="25" t="s">
        <v>147</v>
      </c>
      <c r="N30" s="26" t="s">
        <v>148</v>
      </c>
      <c r="O30" s="29" t="n">
        <v>24</v>
      </c>
      <c r="P30" s="29" t="s">
        <v>28</v>
      </c>
      <c r="Q30" s="26" t="s">
        <v>51</v>
      </c>
      <c r="R30" s="26" t="n">
        <v>9785447176945</v>
      </c>
      <c r="S30" s="26" t="n">
        <v>622003700</v>
      </c>
      <c r="T30" s="26" t="n">
        <v>10</v>
      </c>
      <c r="U30" s="30" t="s">
        <v>30</v>
      </c>
      <c r="V30" s="52" t="s">
        <v>31</v>
      </c>
      <c r="W30" s="32"/>
      <c r="X30" s="33"/>
      <c r="Y30" s="33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35"/>
      <c r="FS30" s="35"/>
      <c r="FT30" s="35"/>
      <c r="FU30" s="59"/>
    </row>
    <row r="31" s="60" customFormat="true" ht="15" hidden="false" customHeight="true" outlineLevel="0" collapsed="false">
      <c r="A31" s="26" t="n">
        <v>622001960</v>
      </c>
      <c r="B31" s="26" t="s">
        <v>149</v>
      </c>
      <c r="C31" s="13" t="s">
        <v>37</v>
      </c>
      <c r="D31" s="27" t="s">
        <v>150</v>
      </c>
      <c r="E31" s="27" t="s">
        <v>142</v>
      </c>
      <c r="F31" s="27" t="s">
        <v>48</v>
      </c>
      <c r="G31" s="27" t="n">
        <v>20</v>
      </c>
      <c r="H31" s="14" t="n">
        <v>132</v>
      </c>
      <c r="I31" s="15" t="n">
        <v>30</v>
      </c>
      <c r="J31" s="27"/>
      <c r="K31" s="28" t="n">
        <v>44673</v>
      </c>
      <c r="L31" s="26" t="s">
        <v>26</v>
      </c>
      <c r="M31" s="17" t="s">
        <v>27</v>
      </c>
      <c r="N31" s="26" t="s">
        <v>151</v>
      </c>
      <c r="O31" s="29" t="n">
        <v>24</v>
      </c>
      <c r="P31" s="29" t="s">
        <v>28</v>
      </c>
      <c r="Q31" s="26" t="s">
        <v>51</v>
      </c>
      <c r="R31" s="26" t="n">
        <v>9785447175450</v>
      </c>
      <c r="S31" s="26" t="n">
        <v>622001960</v>
      </c>
      <c r="T31" s="26" t="n">
        <v>10</v>
      </c>
      <c r="U31" s="30" t="s">
        <v>30</v>
      </c>
      <c r="V31" s="52" t="s">
        <v>31</v>
      </c>
      <c r="W31" s="32"/>
      <c r="X31" s="33"/>
      <c r="Y31" s="33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22"/>
      <c r="FS31" s="22"/>
      <c r="FT31" s="22"/>
      <c r="FU31" s="59"/>
    </row>
    <row r="32" s="67" customFormat="true" ht="15" hidden="false" customHeight="false" outlineLevel="0" collapsed="false">
      <c r="A32" s="26" t="n">
        <v>622003690</v>
      </c>
      <c r="B32" s="26" t="s">
        <v>152</v>
      </c>
      <c r="C32" s="13" t="s">
        <v>37</v>
      </c>
      <c r="D32" s="27" t="s">
        <v>153</v>
      </c>
      <c r="E32" s="27" t="s">
        <v>142</v>
      </c>
      <c r="F32" s="27" t="s">
        <v>48</v>
      </c>
      <c r="G32" s="27" t="n">
        <v>20</v>
      </c>
      <c r="H32" s="14" t="n">
        <v>132</v>
      </c>
      <c r="I32" s="15" t="n">
        <v>30</v>
      </c>
      <c r="J32" s="27"/>
      <c r="K32" s="28" t="n">
        <v>44757</v>
      </c>
      <c r="L32" s="26" t="s">
        <v>79</v>
      </c>
      <c r="M32" s="25" t="s">
        <v>80</v>
      </c>
      <c r="N32" s="26" t="s">
        <v>154</v>
      </c>
      <c r="O32" s="29" t="n">
        <v>24</v>
      </c>
      <c r="P32" s="29" t="s">
        <v>28</v>
      </c>
      <c r="Q32" s="26" t="s">
        <v>51</v>
      </c>
      <c r="R32" s="26" t="n">
        <v>9785447176938</v>
      </c>
      <c r="S32" s="26" t="n">
        <v>622003690</v>
      </c>
      <c r="T32" s="26" t="n">
        <v>10</v>
      </c>
      <c r="U32" s="30" t="s">
        <v>30</v>
      </c>
      <c r="V32" s="52" t="s">
        <v>31</v>
      </c>
      <c r="W32" s="32"/>
      <c r="X32" s="33"/>
      <c r="Y32" s="33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0"/>
      <c r="FS32" s="60"/>
      <c r="FT32" s="60"/>
      <c r="FU32" s="60"/>
    </row>
    <row r="33" s="35" customFormat="true" ht="15" hidden="false" customHeight="false" outlineLevel="0" collapsed="false">
      <c r="A33" s="26" t="n">
        <v>622001970</v>
      </c>
      <c r="B33" s="26" t="s">
        <v>155</v>
      </c>
      <c r="C33" s="13" t="s">
        <v>37</v>
      </c>
      <c r="D33" s="27" t="s">
        <v>156</v>
      </c>
      <c r="E33" s="27" t="s">
        <v>142</v>
      </c>
      <c r="F33" s="27" t="s">
        <v>48</v>
      </c>
      <c r="G33" s="27" t="n">
        <v>20</v>
      </c>
      <c r="H33" s="14" t="n">
        <v>132</v>
      </c>
      <c r="I33" s="15" t="n">
        <v>30</v>
      </c>
      <c r="J33" s="27"/>
      <c r="K33" s="28" t="n">
        <v>44673</v>
      </c>
      <c r="L33" s="26" t="s">
        <v>34</v>
      </c>
      <c r="M33" s="17" t="s">
        <v>35</v>
      </c>
      <c r="N33" s="26" t="s">
        <v>157</v>
      </c>
      <c r="O33" s="29" t="n">
        <v>24</v>
      </c>
      <c r="P33" s="29" t="s">
        <v>28</v>
      </c>
      <c r="Q33" s="26" t="s">
        <v>51</v>
      </c>
      <c r="R33" s="26" t="n">
        <v>9785447175467</v>
      </c>
      <c r="S33" s="26" t="n">
        <v>622001970</v>
      </c>
      <c r="T33" s="26" t="n">
        <v>10</v>
      </c>
      <c r="U33" s="30" t="s">
        <v>30</v>
      </c>
      <c r="V33" s="52" t="s">
        <v>31</v>
      </c>
      <c r="W33" s="32"/>
      <c r="X33" s="33"/>
      <c r="Y33" s="33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R33" s="36"/>
      <c r="FS33" s="36"/>
      <c r="FT33" s="36"/>
      <c r="FU33" s="60"/>
    </row>
    <row r="34" s="64" customFormat="true" ht="15" hidden="false" customHeight="true" outlineLevel="0" collapsed="false">
      <c r="A34" s="26" t="n">
        <v>622003340</v>
      </c>
      <c r="B34" s="26" t="s">
        <v>158</v>
      </c>
      <c r="C34" s="13" t="s">
        <v>37</v>
      </c>
      <c r="D34" s="27" t="s">
        <v>159</v>
      </c>
      <c r="E34" s="27" t="s">
        <v>160</v>
      </c>
      <c r="F34" s="27" t="s">
        <v>48</v>
      </c>
      <c r="G34" s="27" t="n">
        <v>20</v>
      </c>
      <c r="H34" s="14" t="n">
        <v>105</v>
      </c>
      <c r="I34" s="15" t="n">
        <v>36</v>
      </c>
      <c r="J34" s="27"/>
      <c r="K34" s="28" t="n">
        <v>44816</v>
      </c>
      <c r="L34" s="26" t="s">
        <v>26</v>
      </c>
      <c r="M34" s="17" t="s">
        <v>27</v>
      </c>
      <c r="N34" s="26" t="s">
        <v>161</v>
      </c>
      <c r="O34" s="29" t="n">
        <v>16</v>
      </c>
      <c r="P34" s="29" t="s">
        <v>28</v>
      </c>
      <c r="Q34" s="26" t="s">
        <v>51</v>
      </c>
      <c r="R34" s="26" t="n">
        <v>9785447176563</v>
      </c>
      <c r="S34" s="26" t="n">
        <v>622003340</v>
      </c>
      <c r="T34" s="26" t="n">
        <v>10</v>
      </c>
      <c r="U34" s="26" t="s">
        <v>30</v>
      </c>
      <c r="V34" s="31" t="s">
        <v>31</v>
      </c>
      <c r="W34" s="33"/>
      <c r="X34" s="33"/>
      <c r="Y34" s="33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68"/>
      <c r="FS34" s="68"/>
      <c r="FT34" s="68"/>
      <c r="FU34" s="22"/>
    </row>
    <row r="35" s="64" customFormat="true" ht="15" hidden="false" customHeight="true" outlineLevel="0" collapsed="false">
      <c r="A35" s="26" t="n">
        <v>621005110</v>
      </c>
      <c r="B35" s="26" t="s">
        <v>162</v>
      </c>
      <c r="C35" s="13" t="s">
        <v>22</v>
      </c>
      <c r="D35" s="27" t="s">
        <v>163</v>
      </c>
      <c r="E35" s="27" t="s">
        <v>164</v>
      </c>
      <c r="F35" s="27" t="s">
        <v>48</v>
      </c>
      <c r="G35" s="27" t="n">
        <v>20</v>
      </c>
      <c r="H35" s="14" t="n">
        <v>71</v>
      </c>
      <c r="I35" s="15" t="n">
        <v>20.4</v>
      </c>
      <c r="J35" s="27"/>
      <c r="K35" s="28" t="n">
        <v>44460</v>
      </c>
      <c r="L35" s="26" t="s">
        <v>79</v>
      </c>
      <c r="M35" s="25" t="s">
        <v>80</v>
      </c>
      <c r="N35" s="26" t="s">
        <v>165</v>
      </c>
      <c r="O35" s="29" t="n">
        <v>16</v>
      </c>
      <c r="P35" s="29" t="s">
        <v>28</v>
      </c>
      <c r="Q35" s="26" t="s">
        <v>166</v>
      </c>
      <c r="R35" s="26" t="n">
        <v>9785447172886</v>
      </c>
      <c r="S35" s="26" t="n">
        <v>621005110</v>
      </c>
      <c r="T35" s="26" t="n">
        <v>10</v>
      </c>
      <c r="U35" s="30" t="s">
        <v>30</v>
      </c>
      <c r="V35" s="52" t="s">
        <v>31</v>
      </c>
      <c r="W35" s="32"/>
      <c r="X35" s="33"/>
      <c r="Y35" s="33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60"/>
      <c r="FS35" s="60"/>
      <c r="FT35" s="60"/>
      <c r="FU35" s="12"/>
    </row>
    <row r="36" s="23" customFormat="true" ht="15" hidden="false" customHeight="true" outlineLevel="0" collapsed="false">
      <c r="A36" s="26" t="n">
        <v>622003550</v>
      </c>
      <c r="B36" s="26" t="s">
        <v>167</v>
      </c>
      <c r="C36" s="13" t="s">
        <v>67</v>
      </c>
      <c r="D36" s="27" t="s">
        <v>168</v>
      </c>
      <c r="E36" s="27" t="s">
        <v>169</v>
      </c>
      <c r="F36" s="27" t="s">
        <v>91</v>
      </c>
      <c r="G36" s="27" t="n">
        <v>20</v>
      </c>
      <c r="H36" s="14" t="n">
        <v>141</v>
      </c>
      <c r="I36" s="15" t="n">
        <v>46.8</v>
      </c>
      <c r="J36" s="27"/>
      <c r="K36" s="28" t="n">
        <v>44840</v>
      </c>
      <c r="L36" s="26" t="s">
        <v>41</v>
      </c>
      <c r="M36" s="25" t="s">
        <v>42</v>
      </c>
      <c r="N36" s="26" t="s">
        <v>170</v>
      </c>
      <c r="O36" s="29" t="n">
        <v>16</v>
      </c>
      <c r="P36" s="29" t="s">
        <v>28</v>
      </c>
      <c r="Q36" s="26" t="s">
        <v>171</v>
      </c>
      <c r="R36" s="26" t="n">
        <v>9785447176792</v>
      </c>
      <c r="S36" s="26" t="n">
        <v>622003550</v>
      </c>
      <c r="T36" s="26" t="n">
        <v>10</v>
      </c>
      <c r="U36" s="30" t="s">
        <v>30</v>
      </c>
      <c r="V36" s="52" t="s">
        <v>31</v>
      </c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</row>
    <row r="37" s="69" customFormat="true" ht="15" hidden="false" customHeight="true" outlineLevel="0" collapsed="false">
      <c r="A37" s="26" t="n">
        <v>622001690</v>
      </c>
      <c r="B37" s="26" t="s">
        <v>172</v>
      </c>
      <c r="C37" s="13" t="s">
        <v>67</v>
      </c>
      <c r="D37" s="27" t="s">
        <v>173</v>
      </c>
      <c r="E37" s="27" t="s">
        <v>169</v>
      </c>
      <c r="F37" s="27" t="s">
        <v>91</v>
      </c>
      <c r="G37" s="27" t="n">
        <v>20</v>
      </c>
      <c r="H37" s="14" t="n">
        <v>141</v>
      </c>
      <c r="I37" s="15" t="n">
        <v>46.8</v>
      </c>
      <c r="J37" s="27"/>
      <c r="K37" s="28" t="n">
        <v>44644</v>
      </c>
      <c r="L37" s="26" t="s">
        <v>41</v>
      </c>
      <c r="M37" s="25" t="s">
        <v>42</v>
      </c>
      <c r="N37" s="26" t="s">
        <v>174</v>
      </c>
      <c r="O37" s="29" t="n">
        <v>16</v>
      </c>
      <c r="P37" s="29" t="s">
        <v>28</v>
      </c>
      <c r="Q37" s="26" t="s">
        <v>171</v>
      </c>
      <c r="R37" s="26" t="n">
        <v>9785447175184</v>
      </c>
      <c r="S37" s="26" t="n">
        <v>622001690</v>
      </c>
      <c r="T37" s="26" t="n">
        <v>10</v>
      </c>
      <c r="U37" s="30" t="s">
        <v>30</v>
      </c>
      <c r="V37" s="52" t="s">
        <v>31</v>
      </c>
      <c r="W37" s="32"/>
      <c r="X37" s="33"/>
      <c r="Y37" s="33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23"/>
      <c r="FQ37" s="23"/>
      <c r="FR37" s="23"/>
      <c r="FS37" s="23"/>
      <c r="FT37" s="23"/>
      <c r="FU37" s="45"/>
    </row>
    <row r="38" s="69" customFormat="true" ht="15" hidden="false" customHeight="true" outlineLevel="0" collapsed="false">
      <c r="A38" s="26" t="n">
        <v>622003580</v>
      </c>
      <c r="B38" s="26" t="s">
        <v>175</v>
      </c>
      <c r="C38" s="13" t="s">
        <v>37</v>
      </c>
      <c r="D38" s="27" t="s">
        <v>176</v>
      </c>
      <c r="E38" s="27" t="s">
        <v>169</v>
      </c>
      <c r="F38" s="27" t="s">
        <v>91</v>
      </c>
      <c r="G38" s="27" t="n">
        <v>20</v>
      </c>
      <c r="H38" s="14" t="n">
        <v>141</v>
      </c>
      <c r="I38" s="15" t="n">
        <v>46.8</v>
      </c>
      <c r="J38" s="27"/>
      <c r="K38" s="28" t="n">
        <v>44840</v>
      </c>
      <c r="L38" s="26" t="s">
        <v>41</v>
      </c>
      <c r="M38" s="25" t="s">
        <v>42</v>
      </c>
      <c r="N38" s="26" t="s">
        <v>177</v>
      </c>
      <c r="O38" s="29" t="n">
        <v>16</v>
      </c>
      <c r="P38" s="29" t="s">
        <v>28</v>
      </c>
      <c r="Q38" s="26" t="s">
        <v>171</v>
      </c>
      <c r="R38" s="26" t="n">
        <v>9785447176822</v>
      </c>
      <c r="S38" s="26" t="n">
        <v>622003580</v>
      </c>
      <c r="T38" s="26" t="n">
        <v>10</v>
      </c>
      <c r="U38" s="30" t="s">
        <v>30</v>
      </c>
      <c r="V38" s="52" t="s">
        <v>31</v>
      </c>
      <c r="W38" s="33"/>
      <c r="X38" s="33"/>
      <c r="Y38" s="33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23"/>
      <c r="FQ38" s="23"/>
      <c r="FR38" s="23"/>
      <c r="FS38" s="23"/>
      <c r="FT38" s="23"/>
      <c r="FU38" s="23"/>
    </row>
    <row r="39" s="35" customFormat="true" ht="15" hidden="false" customHeight="true" outlineLevel="0" collapsed="false">
      <c r="A39" s="26" t="n">
        <v>622003600</v>
      </c>
      <c r="B39" s="26" t="s">
        <v>178</v>
      </c>
      <c r="C39" s="13" t="s">
        <v>37</v>
      </c>
      <c r="D39" s="27" t="s">
        <v>179</v>
      </c>
      <c r="E39" s="27" t="s">
        <v>169</v>
      </c>
      <c r="F39" s="27" t="s">
        <v>48</v>
      </c>
      <c r="G39" s="27" t="n">
        <v>20</v>
      </c>
      <c r="H39" s="14" t="n">
        <v>141</v>
      </c>
      <c r="I39" s="15" t="n">
        <v>46.8</v>
      </c>
      <c r="J39" s="27"/>
      <c r="K39" s="28" t="n">
        <v>44840</v>
      </c>
      <c r="L39" s="26" t="s">
        <v>146</v>
      </c>
      <c r="M39" s="25" t="s">
        <v>147</v>
      </c>
      <c r="N39" s="26" t="s">
        <v>180</v>
      </c>
      <c r="O39" s="29" t="n">
        <v>16</v>
      </c>
      <c r="P39" s="29" t="s">
        <v>28</v>
      </c>
      <c r="Q39" s="26" t="s">
        <v>171</v>
      </c>
      <c r="R39" s="26" t="n">
        <v>9785447176846</v>
      </c>
      <c r="S39" s="26" t="n">
        <v>622003600</v>
      </c>
      <c r="T39" s="26" t="n">
        <v>10</v>
      </c>
      <c r="U39" s="30" t="s">
        <v>30</v>
      </c>
      <c r="V39" s="52" t="s">
        <v>31</v>
      </c>
      <c r="W39" s="33"/>
      <c r="X39" s="33"/>
      <c r="Y39" s="33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23"/>
      <c r="FQ39" s="23"/>
      <c r="FR39" s="23"/>
      <c r="FS39" s="23"/>
      <c r="FT39" s="23"/>
      <c r="FU39" s="23"/>
    </row>
    <row r="40" s="60" customFormat="true" ht="15" hidden="false" customHeight="false" outlineLevel="0" collapsed="false">
      <c r="A40" s="26" t="n">
        <v>619001690</v>
      </c>
      <c r="B40" s="26" t="s">
        <v>181</v>
      </c>
      <c r="C40" s="13" t="s">
        <v>22</v>
      </c>
      <c r="D40" s="27" t="s">
        <v>182</v>
      </c>
      <c r="E40" s="27" t="s">
        <v>183</v>
      </c>
      <c r="F40" s="27" t="s">
        <v>184</v>
      </c>
      <c r="G40" s="27" t="n">
        <v>10</v>
      </c>
      <c r="H40" s="14" t="n">
        <v>360</v>
      </c>
      <c r="I40" s="15" t="n">
        <v>78</v>
      </c>
      <c r="J40" s="27"/>
      <c r="K40" s="28" t="n">
        <v>43543</v>
      </c>
      <c r="L40" s="26" t="s">
        <v>185</v>
      </c>
      <c r="M40" s="25" t="s">
        <v>132</v>
      </c>
      <c r="N40" s="26" t="s">
        <v>186</v>
      </c>
      <c r="O40" s="29" t="n">
        <v>64</v>
      </c>
      <c r="P40" s="29" t="s">
        <v>72</v>
      </c>
      <c r="Q40" s="26" t="s">
        <v>187</v>
      </c>
      <c r="R40" s="26" t="n">
        <v>9785447158378</v>
      </c>
      <c r="S40" s="26" t="n">
        <v>619001690</v>
      </c>
      <c r="T40" s="26" t="n">
        <v>10</v>
      </c>
      <c r="U40" s="30" t="s">
        <v>30</v>
      </c>
      <c r="V40" s="52" t="s">
        <v>31</v>
      </c>
      <c r="W40" s="32"/>
      <c r="X40" s="33"/>
      <c r="Y40" s="33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35"/>
      <c r="FS40" s="35"/>
      <c r="FT40" s="35"/>
      <c r="FU40" s="23"/>
    </row>
    <row r="41" s="23" customFormat="true" ht="15" hidden="false" customHeight="true" outlineLevel="0" collapsed="false">
      <c r="A41" s="26" t="n">
        <v>621005400</v>
      </c>
      <c r="B41" s="26" t="s">
        <v>188</v>
      </c>
      <c r="C41" s="13" t="s">
        <v>37</v>
      </c>
      <c r="D41" s="27" t="s">
        <v>189</v>
      </c>
      <c r="E41" s="27" t="s">
        <v>190</v>
      </c>
      <c r="F41" s="27" t="s">
        <v>48</v>
      </c>
      <c r="G41" s="27" t="n">
        <v>20</v>
      </c>
      <c r="H41" s="14" t="n">
        <v>144</v>
      </c>
      <c r="I41" s="15" t="n">
        <v>31.2</v>
      </c>
      <c r="J41" s="27"/>
      <c r="K41" s="28" t="n">
        <v>44532</v>
      </c>
      <c r="L41" s="26" t="s">
        <v>34</v>
      </c>
      <c r="M41" s="17" t="s">
        <v>35</v>
      </c>
      <c r="N41" s="26" t="s">
        <v>191</v>
      </c>
      <c r="O41" s="29" t="n">
        <v>4</v>
      </c>
      <c r="P41" s="29" t="s">
        <v>28</v>
      </c>
      <c r="Q41" s="26" t="s">
        <v>192</v>
      </c>
      <c r="R41" s="26" t="n">
        <v>9785447173159</v>
      </c>
      <c r="S41" s="26" t="n">
        <v>621005400</v>
      </c>
      <c r="T41" s="26" t="n">
        <v>10</v>
      </c>
      <c r="U41" s="30" t="s">
        <v>30</v>
      </c>
      <c r="V41" s="52" t="s">
        <v>31</v>
      </c>
      <c r="W41" s="32"/>
      <c r="X41" s="33"/>
      <c r="Y41" s="33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R41" s="35"/>
      <c r="FS41" s="35"/>
      <c r="FT41" s="35"/>
      <c r="FU41" s="22"/>
    </row>
    <row r="42" s="35" customFormat="true" ht="15" hidden="false" customHeight="false" outlineLevel="0" collapsed="false">
      <c r="A42" s="26" t="n">
        <v>619004080</v>
      </c>
      <c r="B42" s="26" t="s">
        <v>193</v>
      </c>
      <c r="C42" s="13" t="s">
        <v>67</v>
      </c>
      <c r="D42" s="27" t="s">
        <v>194</v>
      </c>
      <c r="E42" s="27" t="s">
        <v>195</v>
      </c>
      <c r="F42" s="27" t="s">
        <v>48</v>
      </c>
      <c r="G42" s="27" t="n">
        <v>20</v>
      </c>
      <c r="H42" s="14" t="n">
        <v>240</v>
      </c>
      <c r="I42" s="15" t="n">
        <v>70.8</v>
      </c>
      <c r="J42" s="27"/>
      <c r="K42" s="28" t="n">
        <v>43738</v>
      </c>
      <c r="L42" s="26" t="s">
        <v>196</v>
      </c>
      <c r="M42" s="25" t="s">
        <v>132</v>
      </c>
      <c r="N42" s="26" t="s">
        <v>197</v>
      </c>
      <c r="O42" s="29" t="n">
        <v>26</v>
      </c>
      <c r="P42" s="29" t="s">
        <v>72</v>
      </c>
      <c r="Q42" s="26" t="s">
        <v>198</v>
      </c>
      <c r="R42" s="26" t="n">
        <v>9785447160227</v>
      </c>
      <c r="S42" s="26" t="n">
        <v>619004080</v>
      </c>
      <c r="T42" s="26" t="n">
        <v>10</v>
      </c>
      <c r="U42" s="30" t="s">
        <v>30</v>
      </c>
      <c r="V42" s="52" t="s">
        <v>31</v>
      </c>
      <c r="W42" s="32"/>
      <c r="X42" s="33"/>
      <c r="Y42" s="33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36"/>
      <c r="FS42" s="36"/>
      <c r="FT42" s="36"/>
    </row>
    <row r="43" s="70" customFormat="true" ht="15" hidden="false" customHeight="true" outlineLevel="0" collapsed="false">
      <c r="A43" s="26" t="n">
        <v>621006200</v>
      </c>
      <c r="B43" s="26" t="s">
        <v>199</v>
      </c>
      <c r="C43" s="13" t="s">
        <v>37</v>
      </c>
      <c r="D43" s="27" t="s">
        <v>200</v>
      </c>
      <c r="E43" s="27" t="s">
        <v>201</v>
      </c>
      <c r="F43" s="22" t="s">
        <v>48</v>
      </c>
      <c r="G43" s="27" t="n">
        <v>20</v>
      </c>
      <c r="H43" s="14" t="n">
        <v>145</v>
      </c>
      <c r="I43" s="15" t="n">
        <v>33.6</v>
      </c>
      <c r="J43" s="27"/>
      <c r="K43" s="28" t="n">
        <v>44537</v>
      </c>
      <c r="L43" s="26" t="s">
        <v>34</v>
      </c>
      <c r="M43" s="17" t="s">
        <v>35</v>
      </c>
      <c r="N43" s="26" t="s">
        <v>202</v>
      </c>
      <c r="O43" s="29" t="n">
        <v>24</v>
      </c>
      <c r="P43" s="29" t="s">
        <v>28</v>
      </c>
      <c r="Q43" s="26" t="s">
        <v>51</v>
      </c>
      <c r="R43" s="26" t="n">
        <v>9785447173463</v>
      </c>
      <c r="S43" s="26" t="n">
        <v>621006200</v>
      </c>
      <c r="T43" s="26" t="n">
        <v>10</v>
      </c>
      <c r="U43" s="26" t="s">
        <v>30</v>
      </c>
      <c r="V43" s="52" t="s">
        <v>31</v>
      </c>
      <c r="W43" s="32"/>
      <c r="X43" s="33"/>
      <c r="Y43" s="33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61"/>
      <c r="FS43" s="61"/>
      <c r="FT43" s="61"/>
      <c r="FU43" s="24"/>
    </row>
    <row r="44" s="36" customFormat="true" ht="15" hidden="false" customHeight="true" outlineLevel="0" collapsed="false">
      <c r="A44" s="26" t="n">
        <v>620005720</v>
      </c>
      <c r="B44" s="26" t="s">
        <v>203</v>
      </c>
      <c r="C44" s="13" t="s">
        <v>37</v>
      </c>
      <c r="D44" s="27" t="s">
        <v>204</v>
      </c>
      <c r="E44" s="27" t="s">
        <v>201</v>
      </c>
      <c r="F44" s="27" t="s">
        <v>48</v>
      </c>
      <c r="G44" s="27" t="n">
        <v>20</v>
      </c>
      <c r="H44" s="14" t="n">
        <v>156</v>
      </c>
      <c r="I44" s="15" t="n">
        <v>33.6</v>
      </c>
      <c r="J44" s="27"/>
      <c r="K44" s="28" t="n">
        <v>44358</v>
      </c>
      <c r="L44" s="26" t="s">
        <v>34</v>
      </c>
      <c r="M44" s="17" t="s">
        <v>35</v>
      </c>
      <c r="N44" s="26" t="s">
        <v>205</v>
      </c>
      <c r="O44" s="29" t="n">
        <v>24</v>
      </c>
      <c r="P44" s="29" t="s">
        <v>28</v>
      </c>
      <c r="Q44" s="26" t="s">
        <v>51</v>
      </c>
      <c r="R44" s="26" t="n">
        <v>9785447167899</v>
      </c>
      <c r="S44" s="26" t="n">
        <v>620005720</v>
      </c>
      <c r="T44" s="26" t="n">
        <v>10</v>
      </c>
      <c r="U44" s="30" t="s">
        <v>30</v>
      </c>
      <c r="V44" s="52" t="s">
        <v>31</v>
      </c>
      <c r="W44" s="32"/>
      <c r="X44" s="33"/>
      <c r="Y44" s="33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5"/>
      <c r="FS44" s="45"/>
      <c r="FT44" s="45"/>
      <c r="FU44" s="24"/>
    </row>
    <row r="45" s="53" customFormat="true" ht="15" hidden="false" customHeight="true" outlineLevel="0" collapsed="false">
      <c r="A45" s="26" t="n">
        <v>620005710</v>
      </c>
      <c r="B45" s="26" t="s">
        <v>206</v>
      </c>
      <c r="C45" s="13" t="s">
        <v>37</v>
      </c>
      <c r="D45" s="27" t="s">
        <v>207</v>
      </c>
      <c r="E45" s="27" t="s">
        <v>201</v>
      </c>
      <c r="F45" s="27" t="s">
        <v>48</v>
      </c>
      <c r="G45" s="27" t="n">
        <v>20</v>
      </c>
      <c r="H45" s="14" t="n">
        <v>156</v>
      </c>
      <c r="I45" s="15" t="n">
        <v>33.6</v>
      </c>
      <c r="J45" s="27"/>
      <c r="K45" s="28" t="n">
        <v>44358</v>
      </c>
      <c r="L45" s="26" t="s">
        <v>34</v>
      </c>
      <c r="M45" s="17" t="s">
        <v>35</v>
      </c>
      <c r="N45" s="26" t="s">
        <v>208</v>
      </c>
      <c r="O45" s="29" t="n">
        <v>24</v>
      </c>
      <c r="P45" s="29" t="s">
        <v>28</v>
      </c>
      <c r="Q45" s="26" t="s">
        <v>51</v>
      </c>
      <c r="R45" s="26" t="n">
        <v>9785447167882</v>
      </c>
      <c r="S45" s="26" t="n">
        <v>620005710</v>
      </c>
      <c r="T45" s="26" t="n">
        <v>10</v>
      </c>
      <c r="U45" s="30" t="s">
        <v>30</v>
      </c>
      <c r="V45" s="52" t="s">
        <v>31</v>
      </c>
      <c r="W45" s="32"/>
      <c r="X45" s="33"/>
      <c r="Y45" s="33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45"/>
      <c r="FS45" s="45"/>
      <c r="FT45" s="45"/>
      <c r="FU45" s="24"/>
    </row>
    <row r="46" s="23" customFormat="true" ht="15" hidden="false" customHeight="true" outlineLevel="0" collapsed="false">
      <c r="A46" s="26" t="n">
        <v>620005730</v>
      </c>
      <c r="B46" s="26" t="s">
        <v>209</v>
      </c>
      <c r="C46" s="13" t="s">
        <v>37</v>
      </c>
      <c r="D46" s="27" t="s">
        <v>210</v>
      </c>
      <c r="E46" s="27" t="s">
        <v>201</v>
      </c>
      <c r="F46" s="27" t="s">
        <v>48</v>
      </c>
      <c r="G46" s="27" t="n">
        <v>20</v>
      </c>
      <c r="H46" s="14" t="n">
        <v>156</v>
      </c>
      <c r="I46" s="15" t="n">
        <v>33.6</v>
      </c>
      <c r="J46" s="27"/>
      <c r="K46" s="28" t="n">
        <v>44358</v>
      </c>
      <c r="L46" s="26" t="s">
        <v>34</v>
      </c>
      <c r="M46" s="17" t="s">
        <v>35</v>
      </c>
      <c r="N46" s="26" t="s">
        <v>211</v>
      </c>
      <c r="O46" s="29" t="n">
        <v>24</v>
      </c>
      <c r="P46" s="29" t="s">
        <v>28</v>
      </c>
      <c r="Q46" s="26" t="s">
        <v>51</v>
      </c>
      <c r="R46" s="26" t="n">
        <v>9785447167905</v>
      </c>
      <c r="S46" s="26" t="n">
        <v>620005730</v>
      </c>
      <c r="T46" s="26" t="n">
        <v>10</v>
      </c>
      <c r="U46" s="30" t="s">
        <v>30</v>
      </c>
      <c r="V46" s="52" t="s">
        <v>31</v>
      </c>
      <c r="W46" s="32"/>
      <c r="X46" s="33"/>
      <c r="Y46" s="33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5"/>
      <c r="FS46" s="45"/>
      <c r="FT46" s="45"/>
      <c r="FU46" s="24"/>
    </row>
    <row r="47" s="45" customFormat="true" ht="15" hidden="false" customHeight="true" outlineLevel="0" collapsed="false">
      <c r="A47" s="37" t="n">
        <v>622000170</v>
      </c>
      <c r="B47" s="37" t="s">
        <v>212</v>
      </c>
      <c r="C47" s="13" t="s">
        <v>37</v>
      </c>
      <c r="D47" s="38" t="s">
        <v>213</v>
      </c>
      <c r="E47" s="38" t="s">
        <v>214</v>
      </c>
      <c r="F47" s="38" t="s">
        <v>48</v>
      </c>
      <c r="G47" s="38" t="n">
        <v>20</v>
      </c>
      <c r="H47" s="14" t="n">
        <v>264</v>
      </c>
      <c r="I47" s="15" t="n">
        <v>78</v>
      </c>
      <c r="J47" s="38"/>
      <c r="K47" s="39" t="n">
        <v>44893</v>
      </c>
      <c r="L47" s="37" t="s">
        <v>26</v>
      </c>
      <c r="M47" s="17" t="s">
        <v>27</v>
      </c>
      <c r="N47" s="37" t="s">
        <v>215</v>
      </c>
      <c r="O47" s="40" t="n">
        <v>8</v>
      </c>
      <c r="P47" s="40" t="s">
        <v>28</v>
      </c>
      <c r="Q47" s="37" t="s">
        <v>51</v>
      </c>
      <c r="R47" s="37" t="n">
        <v>9785447173845</v>
      </c>
      <c r="S47" s="37" t="n">
        <v>622000170</v>
      </c>
      <c r="T47" s="37" t="n">
        <v>10</v>
      </c>
      <c r="U47" s="41" t="s">
        <v>30</v>
      </c>
      <c r="V47" s="65" t="s">
        <v>31</v>
      </c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</row>
    <row r="48" s="60" customFormat="true" ht="15" hidden="false" customHeight="true" outlineLevel="0" collapsed="false">
      <c r="A48" s="37" t="n">
        <v>622000140</v>
      </c>
      <c r="B48" s="37" t="s">
        <v>216</v>
      </c>
      <c r="C48" s="13" t="s">
        <v>37</v>
      </c>
      <c r="D48" s="38" t="s">
        <v>217</v>
      </c>
      <c r="E48" s="38" t="s">
        <v>214</v>
      </c>
      <c r="F48" s="38" t="s">
        <v>48</v>
      </c>
      <c r="G48" s="38" t="n">
        <v>20</v>
      </c>
      <c r="H48" s="14" t="n">
        <v>264</v>
      </c>
      <c r="I48" s="15" t="n">
        <v>78</v>
      </c>
      <c r="J48" s="38"/>
      <c r="K48" s="39" t="n">
        <v>44873</v>
      </c>
      <c r="L48" s="37" t="s">
        <v>34</v>
      </c>
      <c r="M48" s="17" t="s">
        <v>35</v>
      </c>
      <c r="N48" s="37" t="s">
        <v>218</v>
      </c>
      <c r="O48" s="40" t="n">
        <v>8</v>
      </c>
      <c r="P48" s="40" t="s">
        <v>28</v>
      </c>
      <c r="Q48" s="37" t="s">
        <v>51</v>
      </c>
      <c r="R48" s="37" t="n">
        <v>9785447174040</v>
      </c>
      <c r="S48" s="37" t="n">
        <v>622000140</v>
      </c>
      <c r="T48" s="37" t="n">
        <v>10</v>
      </c>
      <c r="U48" s="41" t="s">
        <v>30</v>
      </c>
      <c r="V48" s="65" t="s">
        <v>31</v>
      </c>
      <c r="W48" s="62"/>
      <c r="X48" s="62"/>
      <c r="Y48" s="62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5"/>
      <c r="FS48" s="45"/>
      <c r="FT48" s="45"/>
    </row>
    <row r="49" s="23" customFormat="true" ht="15" hidden="false" customHeight="true" outlineLevel="0" collapsed="false">
      <c r="A49" s="26" t="n">
        <v>621006750</v>
      </c>
      <c r="B49" s="26" t="s">
        <v>219</v>
      </c>
      <c r="C49" s="13" t="s">
        <v>37</v>
      </c>
      <c r="D49" s="27" t="s">
        <v>220</v>
      </c>
      <c r="E49" s="27" t="s">
        <v>221</v>
      </c>
      <c r="F49" s="27" t="s">
        <v>48</v>
      </c>
      <c r="G49" s="27" t="n">
        <v>20</v>
      </c>
      <c r="H49" s="14" t="n">
        <v>222</v>
      </c>
      <c r="I49" s="15" t="n">
        <v>67.2</v>
      </c>
      <c r="J49" s="27"/>
      <c r="K49" s="28" t="n">
        <v>44616</v>
      </c>
      <c r="L49" s="26" t="s">
        <v>26</v>
      </c>
      <c r="M49" s="17" t="s">
        <v>27</v>
      </c>
      <c r="N49" s="26" t="s">
        <v>222</v>
      </c>
      <c r="O49" s="29" t="n">
        <v>8</v>
      </c>
      <c r="P49" s="29" t="s">
        <v>28</v>
      </c>
      <c r="Q49" s="26" t="s">
        <v>223</v>
      </c>
      <c r="R49" s="26" t="n">
        <v>9785447173890</v>
      </c>
      <c r="S49" s="26" t="n">
        <v>621006750</v>
      </c>
      <c r="T49" s="26" t="n">
        <v>10</v>
      </c>
      <c r="U49" s="30" t="s">
        <v>30</v>
      </c>
      <c r="V49" s="52" t="s">
        <v>31</v>
      </c>
      <c r="W49" s="21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R49" s="24"/>
      <c r="FS49" s="24"/>
      <c r="FT49" s="24"/>
    </row>
    <row r="50" s="45" customFormat="true" ht="15" hidden="false" customHeight="true" outlineLevel="0" collapsed="false">
      <c r="A50" s="26" t="n">
        <v>621006740</v>
      </c>
      <c r="B50" s="26" t="s">
        <v>224</v>
      </c>
      <c r="C50" s="13" t="s">
        <v>37</v>
      </c>
      <c r="D50" s="27" t="s">
        <v>225</v>
      </c>
      <c r="E50" s="27" t="s">
        <v>221</v>
      </c>
      <c r="F50" s="27" t="s">
        <v>48</v>
      </c>
      <c r="G50" s="27" t="n">
        <v>20</v>
      </c>
      <c r="H50" s="14" t="n">
        <v>222</v>
      </c>
      <c r="I50" s="15" t="n">
        <v>67.2</v>
      </c>
      <c r="J50" s="27"/>
      <c r="K50" s="28" t="n">
        <v>44616</v>
      </c>
      <c r="L50" s="26" t="s">
        <v>79</v>
      </c>
      <c r="M50" s="25" t="s">
        <v>80</v>
      </c>
      <c r="N50" s="26" t="s">
        <v>226</v>
      </c>
      <c r="O50" s="29" t="n">
        <v>8</v>
      </c>
      <c r="P50" s="29" t="s">
        <v>28</v>
      </c>
      <c r="Q50" s="26" t="s">
        <v>223</v>
      </c>
      <c r="R50" s="26" t="n">
        <v>9785447173883</v>
      </c>
      <c r="S50" s="26" t="n">
        <v>621006740</v>
      </c>
      <c r="T50" s="26" t="n">
        <v>10</v>
      </c>
      <c r="U50" s="30" t="s">
        <v>30</v>
      </c>
      <c r="V50" s="52" t="s">
        <v>31</v>
      </c>
      <c r="W50" s="21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23"/>
      <c r="FQ50" s="23"/>
      <c r="FR50" s="23"/>
      <c r="FS50" s="23"/>
      <c r="FT50" s="23"/>
      <c r="FU50" s="24"/>
    </row>
    <row r="51" s="23" customFormat="true" ht="15" hidden="false" customHeight="true" outlineLevel="0" collapsed="false">
      <c r="A51" s="26" t="n">
        <v>622003170</v>
      </c>
      <c r="B51" s="26" t="s">
        <v>227</v>
      </c>
      <c r="C51" s="13" t="s">
        <v>37</v>
      </c>
      <c r="D51" s="27" t="s">
        <v>228</v>
      </c>
      <c r="E51" s="27" t="s">
        <v>229</v>
      </c>
      <c r="F51" s="27" t="s">
        <v>48</v>
      </c>
      <c r="G51" s="27" t="n">
        <v>20</v>
      </c>
      <c r="H51" s="14" t="n">
        <v>132</v>
      </c>
      <c r="I51" s="15" t="n">
        <v>42</v>
      </c>
      <c r="J51" s="27"/>
      <c r="K51" s="28" t="n">
        <v>44865</v>
      </c>
      <c r="L51" s="26" t="s">
        <v>131</v>
      </c>
      <c r="M51" s="25" t="s">
        <v>132</v>
      </c>
      <c r="N51" s="26" t="s">
        <v>230</v>
      </c>
      <c r="O51" s="29" t="n">
        <v>4</v>
      </c>
      <c r="P51" s="29" t="s">
        <v>28</v>
      </c>
      <c r="Q51" s="26" t="s">
        <v>192</v>
      </c>
      <c r="R51" s="26" t="n">
        <v>9785447177171</v>
      </c>
      <c r="S51" s="26" t="n">
        <v>622003170</v>
      </c>
      <c r="T51" s="26" t="n">
        <v>10</v>
      </c>
      <c r="U51" s="30" t="s">
        <v>30</v>
      </c>
      <c r="V51" s="52" t="s">
        <v>31</v>
      </c>
      <c r="W51" s="33"/>
      <c r="X51" s="33"/>
      <c r="Y51" s="33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U51" s="35"/>
    </row>
    <row r="52" s="35" customFormat="true" ht="15" hidden="false" customHeight="true" outlineLevel="0" collapsed="false">
      <c r="A52" s="26" t="n">
        <v>622001730</v>
      </c>
      <c r="B52" s="26" t="s">
        <v>231</v>
      </c>
      <c r="C52" s="13" t="s">
        <v>37</v>
      </c>
      <c r="D52" s="27" t="s">
        <v>232</v>
      </c>
      <c r="E52" s="27" t="s">
        <v>229</v>
      </c>
      <c r="F52" s="27" t="s">
        <v>91</v>
      </c>
      <c r="G52" s="27" t="n">
        <v>20</v>
      </c>
      <c r="H52" s="14" t="n">
        <v>132</v>
      </c>
      <c r="I52" s="15" t="n">
        <v>42</v>
      </c>
      <c r="J52" s="27"/>
      <c r="K52" s="28" t="n">
        <v>44865</v>
      </c>
      <c r="L52" s="26" t="s">
        <v>41</v>
      </c>
      <c r="M52" s="25" t="s">
        <v>42</v>
      </c>
      <c r="N52" s="26" t="s">
        <v>233</v>
      </c>
      <c r="O52" s="29" t="n">
        <v>4</v>
      </c>
      <c r="P52" s="29" t="s">
        <v>28</v>
      </c>
      <c r="Q52" s="26" t="s">
        <v>192</v>
      </c>
      <c r="R52" s="26" t="n">
        <v>9785447175221</v>
      </c>
      <c r="S52" s="26" t="n">
        <v>622001730</v>
      </c>
      <c r="T52" s="26" t="n">
        <v>10</v>
      </c>
      <c r="U52" s="30" t="s">
        <v>30</v>
      </c>
      <c r="V52" s="52" t="s">
        <v>31</v>
      </c>
      <c r="W52" s="33"/>
      <c r="X52" s="33"/>
      <c r="Y52" s="33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23"/>
      <c r="FQ52" s="23"/>
      <c r="FR52" s="23"/>
      <c r="FS52" s="23"/>
      <c r="FT52" s="23"/>
    </row>
    <row r="53" s="45" customFormat="true" ht="15" hidden="false" customHeight="true" outlineLevel="0" collapsed="false">
      <c r="A53" s="37" t="n">
        <v>622001740</v>
      </c>
      <c r="B53" s="37" t="s">
        <v>234</v>
      </c>
      <c r="C53" s="13" t="s">
        <v>37</v>
      </c>
      <c r="D53" s="38" t="s">
        <v>235</v>
      </c>
      <c r="E53" s="38" t="s">
        <v>229</v>
      </c>
      <c r="F53" s="38" t="s">
        <v>91</v>
      </c>
      <c r="G53" s="38" t="n">
        <v>20</v>
      </c>
      <c r="H53" s="14" t="n">
        <v>132</v>
      </c>
      <c r="I53" s="15" t="n">
        <v>42</v>
      </c>
      <c r="J53" s="38"/>
      <c r="K53" s="39" t="n">
        <v>44873</v>
      </c>
      <c r="L53" s="37" t="s">
        <v>41</v>
      </c>
      <c r="M53" s="25" t="s">
        <v>42</v>
      </c>
      <c r="N53" s="37" t="s">
        <v>236</v>
      </c>
      <c r="O53" s="40" t="n">
        <v>4</v>
      </c>
      <c r="P53" s="40" t="s">
        <v>28</v>
      </c>
      <c r="Q53" s="37" t="s">
        <v>192</v>
      </c>
      <c r="R53" s="37" t="n">
        <v>9785447175238</v>
      </c>
      <c r="S53" s="37" t="n">
        <v>622001740</v>
      </c>
      <c r="T53" s="37" t="n">
        <v>10</v>
      </c>
      <c r="U53" s="41" t="s">
        <v>30</v>
      </c>
      <c r="V53" s="65" t="s">
        <v>31</v>
      </c>
      <c r="W53" s="62"/>
      <c r="X53" s="62"/>
      <c r="Y53" s="62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U53" s="60"/>
    </row>
    <row r="54" s="23" customFormat="true" ht="15" hidden="false" customHeight="true" outlineLevel="0" collapsed="false">
      <c r="A54" s="26" t="n">
        <v>622000580</v>
      </c>
      <c r="B54" s="26" t="s">
        <v>237</v>
      </c>
      <c r="C54" s="13" t="s">
        <v>37</v>
      </c>
      <c r="D54" s="27" t="s">
        <v>238</v>
      </c>
      <c r="E54" s="27" t="s">
        <v>229</v>
      </c>
      <c r="F54" s="27" t="s">
        <v>48</v>
      </c>
      <c r="G54" s="27" t="n">
        <v>20</v>
      </c>
      <c r="H54" s="14" t="n">
        <v>132</v>
      </c>
      <c r="I54" s="15" t="n">
        <v>42</v>
      </c>
      <c r="J54" s="27"/>
      <c r="K54" s="28" t="n">
        <v>44865</v>
      </c>
      <c r="L54" s="26" t="s">
        <v>26</v>
      </c>
      <c r="M54" s="17" t="s">
        <v>27</v>
      </c>
      <c r="N54" s="26" t="s">
        <v>239</v>
      </c>
      <c r="O54" s="29" t="n">
        <v>4</v>
      </c>
      <c r="P54" s="29" t="s">
        <v>28</v>
      </c>
      <c r="Q54" s="26" t="s">
        <v>192</v>
      </c>
      <c r="R54" s="26" t="n">
        <v>9785447171995</v>
      </c>
      <c r="S54" s="26" t="n">
        <v>622000580</v>
      </c>
      <c r="T54" s="26" t="n">
        <v>10</v>
      </c>
      <c r="U54" s="30" t="s">
        <v>30</v>
      </c>
      <c r="V54" s="52" t="s">
        <v>31</v>
      </c>
      <c r="W54" s="33"/>
      <c r="X54" s="33"/>
      <c r="Y54" s="33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U54" s="35"/>
    </row>
    <row r="55" s="60" customFormat="true" ht="15" hidden="false" customHeight="true" outlineLevel="0" collapsed="false">
      <c r="A55" s="37" t="n">
        <v>622000590</v>
      </c>
      <c r="B55" s="37" t="s">
        <v>240</v>
      </c>
      <c r="C55" s="13" t="s">
        <v>37</v>
      </c>
      <c r="D55" s="38" t="s">
        <v>241</v>
      </c>
      <c r="E55" s="38" t="s">
        <v>229</v>
      </c>
      <c r="F55" s="38" t="s">
        <v>48</v>
      </c>
      <c r="G55" s="38" t="n">
        <v>20</v>
      </c>
      <c r="H55" s="14" t="n">
        <v>132</v>
      </c>
      <c r="I55" s="15" t="n">
        <v>42</v>
      </c>
      <c r="J55" s="38"/>
      <c r="K55" s="39" t="n">
        <v>44873</v>
      </c>
      <c r="L55" s="37" t="s">
        <v>79</v>
      </c>
      <c r="M55" s="25" t="s">
        <v>80</v>
      </c>
      <c r="N55" s="37" t="s">
        <v>242</v>
      </c>
      <c r="O55" s="40" t="n">
        <v>4</v>
      </c>
      <c r="P55" s="40" t="s">
        <v>28</v>
      </c>
      <c r="Q55" s="37" t="s">
        <v>192</v>
      </c>
      <c r="R55" s="37" t="n">
        <v>9785447174590</v>
      </c>
      <c r="S55" s="37" t="n">
        <v>622000590</v>
      </c>
      <c r="T55" s="37" t="n">
        <v>10</v>
      </c>
      <c r="U55" s="41" t="s">
        <v>30</v>
      </c>
      <c r="V55" s="65" t="s">
        <v>31</v>
      </c>
      <c r="W55" s="62"/>
      <c r="X55" s="62"/>
      <c r="Y55" s="62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5"/>
      <c r="FQ55" s="45"/>
      <c r="FR55" s="45"/>
      <c r="FS55" s="45"/>
      <c r="FT55" s="45"/>
    </row>
    <row r="56" s="45" customFormat="true" ht="15" hidden="false" customHeight="true" outlineLevel="0" collapsed="false">
      <c r="A56" s="37" t="n">
        <v>622000280</v>
      </c>
      <c r="B56" s="37" t="s">
        <v>243</v>
      </c>
      <c r="C56" s="13" t="s">
        <v>37</v>
      </c>
      <c r="D56" s="38" t="s">
        <v>244</v>
      </c>
      <c r="E56" s="38" t="s">
        <v>229</v>
      </c>
      <c r="F56" s="38" t="s">
        <v>48</v>
      </c>
      <c r="G56" s="38" t="n">
        <v>20</v>
      </c>
      <c r="H56" s="14" t="n">
        <v>132</v>
      </c>
      <c r="I56" s="15" t="n">
        <v>42</v>
      </c>
      <c r="J56" s="38"/>
      <c r="K56" s="39" t="n">
        <v>44873</v>
      </c>
      <c r="L56" s="37" t="s">
        <v>34</v>
      </c>
      <c r="M56" s="17" t="s">
        <v>35</v>
      </c>
      <c r="N56" s="37" t="s">
        <v>245</v>
      </c>
      <c r="O56" s="40" t="n">
        <v>4</v>
      </c>
      <c r="P56" s="40" t="s">
        <v>28</v>
      </c>
      <c r="Q56" s="37" t="s">
        <v>192</v>
      </c>
      <c r="R56" s="37" t="n">
        <v>9785447163808</v>
      </c>
      <c r="S56" s="37" t="n">
        <v>622000280</v>
      </c>
      <c r="T56" s="37" t="n">
        <v>10</v>
      </c>
      <c r="U56" s="41" t="s">
        <v>30</v>
      </c>
      <c r="V56" s="65" t="s">
        <v>31</v>
      </c>
      <c r="W56" s="62"/>
      <c r="X56" s="62"/>
      <c r="Y56" s="62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U56" s="60"/>
    </row>
    <row r="57" s="45" customFormat="true" ht="15" hidden="false" customHeight="true" outlineLevel="0" collapsed="false">
      <c r="A57" s="37" t="n">
        <v>622000550</v>
      </c>
      <c r="B57" s="37" t="s">
        <v>246</v>
      </c>
      <c r="C57" s="13" t="s">
        <v>37</v>
      </c>
      <c r="D57" s="38" t="s">
        <v>247</v>
      </c>
      <c r="E57" s="38" t="s">
        <v>229</v>
      </c>
      <c r="F57" s="38" t="s">
        <v>48</v>
      </c>
      <c r="G57" s="38" t="n">
        <v>20</v>
      </c>
      <c r="H57" s="14" t="n">
        <v>132</v>
      </c>
      <c r="I57" s="15" t="n">
        <v>42</v>
      </c>
      <c r="J57" s="38"/>
      <c r="K57" s="39" t="n">
        <v>44873</v>
      </c>
      <c r="L57" s="37" t="s">
        <v>34</v>
      </c>
      <c r="M57" s="17" t="s">
        <v>35</v>
      </c>
      <c r="N57" s="37" t="s">
        <v>248</v>
      </c>
      <c r="O57" s="40" t="n">
        <v>4</v>
      </c>
      <c r="P57" s="40" t="s">
        <v>28</v>
      </c>
      <c r="Q57" s="37" t="s">
        <v>192</v>
      </c>
      <c r="R57" s="37" t="n">
        <v>9785447174552</v>
      </c>
      <c r="S57" s="37" t="n">
        <v>622000550</v>
      </c>
      <c r="T57" s="37" t="n">
        <v>10</v>
      </c>
      <c r="U57" s="41" t="s">
        <v>30</v>
      </c>
      <c r="V57" s="65" t="s">
        <v>31</v>
      </c>
      <c r="W57" s="62"/>
      <c r="X57" s="62"/>
      <c r="Y57" s="62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U57" s="60"/>
    </row>
    <row r="58" s="35" customFormat="true" ht="15" hidden="false" customHeight="true" outlineLevel="0" collapsed="false">
      <c r="A58" s="26" t="n">
        <v>621000660</v>
      </c>
      <c r="B58" s="26" t="s">
        <v>249</v>
      </c>
      <c r="C58" s="13" t="s">
        <v>67</v>
      </c>
      <c r="D58" s="27" t="s">
        <v>250</v>
      </c>
      <c r="E58" s="27" t="s">
        <v>251</v>
      </c>
      <c r="F58" s="27" t="s">
        <v>48</v>
      </c>
      <c r="G58" s="27" t="n">
        <v>20</v>
      </c>
      <c r="H58" s="14" t="n">
        <v>145</v>
      </c>
      <c r="I58" s="15" t="n">
        <v>34.8</v>
      </c>
      <c r="J58" s="27"/>
      <c r="K58" s="28" t="n">
        <v>44315</v>
      </c>
      <c r="L58" s="26" t="s">
        <v>49</v>
      </c>
      <c r="M58" s="17" t="s">
        <v>35</v>
      </c>
      <c r="N58" s="26" t="s">
        <v>252</v>
      </c>
      <c r="O58" s="29" t="n">
        <v>32</v>
      </c>
      <c r="P58" s="29" t="s">
        <v>28</v>
      </c>
      <c r="Q58" s="26" t="s">
        <v>253</v>
      </c>
      <c r="R58" s="26" t="n">
        <v>9785447169299</v>
      </c>
      <c r="S58" s="26" t="n">
        <v>621000660</v>
      </c>
      <c r="T58" s="26" t="n">
        <v>10</v>
      </c>
      <c r="U58" s="30" t="s">
        <v>30</v>
      </c>
      <c r="V58" s="52" t="s">
        <v>31</v>
      </c>
      <c r="W58" s="32"/>
      <c r="X58" s="33"/>
      <c r="Y58" s="33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60"/>
      <c r="FS58" s="60"/>
      <c r="FT58" s="60"/>
      <c r="FU58" s="44"/>
    </row>
    <row r="59" s="66" customFormat="true" ht="15" hidden="false" customHeight="false" outlineLevel="0" collapsed="false">
      <c r="A59" s="26" t="n">
        <v>622003830</v>
      </c>
      <c r="B59" s="26" t="s">
        <v>254</v>
      </c>
      <c r="C59" s="13" t="s">
        <v>37</v>
      </c>
      <c r="D59" s="27" t="s">
        <v>255</v>
      </c>
      <c r="E59" s="27" t="s">
        <v>256</v>
      </c>
      <c r="F59" s="27" t="s">
        <v>48</v>
      </c>
      <c r="G59" s="27" t="n">
        <v>20</v>
      </c>
      <c r="H59" s="14" t="n">
        <v>110</v>
      </c>
      <c r="I59" s="15" t="n">
        <v>30</v>
      </c>
      <c r="J59" s="27"/>
      <c r="K59" s="28" t="n">
        <v>44847</v>
      </c>
      <c r="L59" s="26" t="s">
        <v>257</v>
      </c>
      <c r="M59" s="25" t="s">
        <v>258</v>
      </c>
      <c r="N59" s="26" t="s">
        <v>259</v>
      </c>
      <c r="O59" s="29" t="n">
        <v>16</v>
      </c>
      <c r="P59" s="29" t="s">
        <v>28</v>
      </c>
      <c r="Q59" s="26" t="s">
        <v>51</v>
      </c>
      <c r="R59" s="26" t="n">
        <v>9785447177096</v>
      </c>
      <c r="S59" s="26" t="n">
        <v>622003830</v>
      </c>
      <c r="T59" s="26" t="n">
        <v>10</v>
      </c>
      <c r="U59" s="30" t="s">
        <v>30</v>
      </c>
      <c r="V59" s="52" t="s">
        <v>31</v>
      </c>
      <c r="W59" s="21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23"/>
      <c r="FQ59" s="23"/>
      <c r="FR59" s="23"/>
      <c r="FS59" s="23"/>
      <c r="FT59" s="23"/>
      <c r="FU59" s="23"/>
    </row>
    <row r="60" s="64" customFormat="true" ht="15" hidden="false" customHeight="true" outlineLevel="0" collapsed="false">
      <c r="A60" s="26" t="n">
        <v>622003840</v>
      </c>
      <c r="B60" s="26" t="s">
        <v>260</v>
      </c>
      <c r="C60" s="13" t="s">
        <v>37</v>
      </c>
      <c r="D60" s="27" t="s">
        <v>261</v>
      </c>
      <c r="E60" s="27" t="s">
        <v>256</v>
      </c>
      <c r="F60" s="27" t="s">
        <v>48</v>
      </c>
      <c r="G60" s="27" t="n">
        <v>20</v>
      </c>
      <c r="H60" s="14" t="n">
        <v>110</v>
      </c>
      <c r="I60" s="15" t="n">
        <v>30</v>
      </c>
      <c r="J60" s="27"/>
      <c r="K60" s="28" t="n">
        <v>44847</v>
      </c>
      <c r="L60" s="26" t="s">
        <v>41</v>
      </c>
      <c r="M60" s="25" t="s">
        <v>42</v>
      </c>
      <c r="N60" s="26" t="s">
        <v>262</v>
      </c>
      <c r="O60" s="29" t="n">
        <v>16</v>
      </c>
      <c r="P60" s="29" t="s">
        <v>28</v>
      </c>
      <c r="Q60" s="26" t="s">
        <v>51</v>
      </c>
      <c r="R60" s="26" t="n">
        <v>9785447177102</v>
      </c>
      <c r="S60" s="26" t="n">
        <v>622003840</v>
      </c>
      <c r="T60" s="26" t="n">
        <v>10</v>
      </c>
      <c r="U60" s="30" t="s">
        <v>30</v>
      </c>
      <c r="V60" s="52" t="s">
        <v>31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3"/>
      <c r="FQ60" s="23"/>
      <c r="FR60" s="23"/>
      <c r="FS60" s="23"/>
      <c r="FT60" s="23"/>
      <c r="FU60" s="23"/>
    </row>
    <row r="61" s="64" customFormat="true" ht="19.5" hidden="false" customHeight="false" outlineLevel="0" collapsed="false">
      <c r="A61" s="26" t="n">
        <v>621005040</v>
      </c>
      <c r="B61" s="26" t="s">
        <v>263</v>
      </c>
      <c r="C61" s="13" t="s">
        <v>67</v>
      </c>
      <c r="D61" s="27" t="s">
        <v>264</v>
      </c>
      <c r="E61" s="27" t="s">
        <v>256</v>
      </c>
      <c r="F61" s="27" t="s">
        <v>48</v>
      </c>
      <c r="G61" s="27" t="n">
        <v>20</v>
      </c>
      <c r="H61" s="14" t="n">
        <v>110</v>
      </c>
      <c r="I61" s="15" t="n">
        <v>30</v>
      </c>
      <c r="J61" s="27"/>
      <c r="K61" s="28" t="n">
        <v>44435</v>
      </c>
      <c r="L61" s="26" t="s">
        <v>265</v>
      </c>
      <c r="M61" s="17" t="s">
        <v>266</v>
      </c>
      <c r="N61" s="26" t="s">
        <v>267</v>
      </c>
      <c r="O61" s="29" t="n">
        <v>16</v>
      </c>
      <c r="P61" s="29" t="s">
        <v>28</v>
      </c>
      <c r="Q61" s="26" t="s">
        <v>51</v>
      </c>
      <c r="R61" s="26" t="n">
        <v>9785447172770</v>
      </c>
      <c r="S61" s="26" t="n">
        <v>621005040</v>
      </c>
      <c r="T61" s="26" t="n">
        <v>10</v>
      </c>
      <c r="U61" s="30" t="s">
        <v>30</v>
      </c>
      <c r="V61" s="52" t="s">
        <v>31</v>
      </c>
      <c r="W61" s="21"/>
      <c r="X61" s="0"/>
      <c r="Y61" s="0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59"/>
      <c r="FS61" s="59"/>
      <c r="FT61" s="59"/>
      <c r="FU61" s="24"/>
    </row>
    <row r="62" s="45" customFormat="true" ht="15" hidden="false" customHeight="true" outlineLevel="0" collapsed="false">
      <c r="A62" s="54" t="n">
        <v>622003800</v>
      </c>
      <c r="B62" s="54" t="s">
        <v>268</v>
      </c>
      <c r="C62" s="13" t="s">
        <v>37</v>
      </c>
      <c r="D62" s="55" t="s">
        <v>269</v>
      </c>
      <c r="E62" s="55" t="s">
        <v>256</v>
      </c>
      <c r="F62" s="55" t="s">
        <v>48</v>
      </c>
      <c r="G62" s="55" t="n">
        <v>20</v>
      </c>
      <c r="H62" s="14" t="n">
        <v>110</v>
      </c>
      <c r="I62" s="15" t="n">
        <v>30</v>
      </c>
      <c r="J62" s="55" t="s">
        <v>70</v>
      </c>
      <c r="K62" s="56" t="n">
        <v>44841</v>
      </c>
      <c r="L62" s="54" t="s">
        <v>34</v>
      </c>
      <c r="M62" s="17" t="s">
        <v>35</v>
      </c>
      <c r="N62" s="54" t="s">
        <v>270</v>
      </c>
      <c r="O62" s="57" t="n">
        <v>16</v>
      </c>
      <c r="P62" s="57" t="s">
        <v>28</v>
      </c>
      <c r="Q62" s="54" t="s">
        <v>51</v>
      </c>
      <c r="R62" s="54" t="n">
        <v>9785447177065</v>
      </c>
      <c r="S62" s="54" t="n">
        <v>622003800</v>
      </c>
      <c r="T62" s="54" t="n">
        <v>10</v>
      </c>
      <c r="U62" s="58" t="s">
        <v>30</v>
      </c>
      <c r="V62" s="71" t="s">
        <v>31</v>
      </c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59"/>
      <c r="FQ62" s="59"/>
      <c r="FR62" s="59"/>
      <c r="FS62" s="59"/>
      <c r="FT62" s="59"/>
      <c r="FU62" s="59"/>
    </row>
    <row r="63" s="64" customFormat="true" ht="15" hidden="false" customHeight="true" outlineLevel="0" collapsed="false">
      <c r="A63" s="26" t="n">
        <v>622002080</v>
      </c>
      <c r="B63" s="26" t="s">
        <v>271</v>
      </c>
      <c r="C63" s="13" t="s">
        <v>37</v>
      </c>
      <c r="D63" s="27" t="s">
        <v>272</v>
      </c>
      <c r="E63" s="27" t="s">
        <v>273</v>
      </c>
      <c r="F63" s="27" t="s">
        <v>48</v>
      </c>
      <c r="G63" s="27" t="n">
        <v>20</v>
      </c>
      <c r="H63" s="14" t="n">
        <v>83</v>
      </c>
      <c r="I63" s="15" t="n">
        <v>30</v>
      </c>
      <c r="J63" s="27"/>
      <c r="K63" s="28" t="n">
        <v>44673</v>
      </c>
      <c r="L63" s="26" t="s">
        <v>79</v>
      </c>
      <c r="M63" s="25" t="s">
        <v>80</v>
      </c>
      <c r="N63" s="26" t="s">
        <v>274</v>
      </c>
      <c r="O63" s="29" t="n">
        <v>24</v>
      </c>
      <c r="P63" s="29" t="s">
        <v>28</v>
      </c>
      <c r="Q63" s="26" t="s">
        <v>51</v>
      </c>
      <c r="R63" s="26" t="n">
        <v>9785447175573</v>
      </c>
      <c r="S63" s="26" t="n">
        <v>622002080</v>
      </c>
      <c r="T63" s="26" t="n">
        <v>10</v>
      </c>
      <c r="U63" s="30" t="s">
        <v>30</v>
      </c>
      <c r="V63" s="52" t="s">
        <v>31</v>
      </c>
      <c r="W63" s="32"/>
      <c r="X63" s="33"/>
      <c r="Y63" s="33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</row>
    <row r="64" s="64" customFormat="true" ht="15" hidden="false" customHeight="true" outlineLevel="0" collapsed="false">
      <c r="A64" s="26" t="n">
        <v>622002110</v>
      </c>
      <c r="B64" s="26" t="s">
        <v>275</v>
      </c>
      <c r="C64" s="13" t="s">
        <v>37</v>
      </c>
      <c r="D64" s="27" t="s">
        <v>276</v>
      </c>
      <c r="E64" s="27" t="s">
        <v>273</v>
      </c>
      <c r="F64" s="27" t="s">
        <v>48</v>
      </c>
      <c r="G64" s="27" t="n">
        <v>20</v>
      </c>
      <c r="H64" s="14" t="n">
        <v>83</v>
      </c>
      <c r="I64" s="15" t="n">
        <v>30</v>
      </c>
      <c r="J64" s="27"/>
      <c r="K64" s="28" t="n">
        <v>44673</v>
      </c>
      <c r="L64" s="26" t="s">
        <v>106</v>
      </c>
      <c r="M64" s="17" t="s">
        <v>27</v>
      </c>
      <c r="N64" s="26" t="s">
        <v>277</v>
      </c>
      <c r="O64" s="29" t="n">
        <v>24</v>
      </c>
      <c r="P64" s="29" t="s">
        <v>28</v>
      </c>
      <c r="Q64" s="26" t="s">
        <v>51</v>
      </c>
      <c r="R64" s="26" t="n">
        <v>9785447175603</v>
      </c>
      <c r="S64" s="26" t="n">
        <v>622002110</v>
      </c>
      <c r="T64" s="26" t="n">
        <v>10</v>
      </c>
      <c r="U64" s="30" t="s">
        <v>30</v>
      </c>
      <c r="V64" s="52" t="s">
        <v>31</v>
      </c>
      <c r="W64" s="32"/>
      <c r="X64" s="33"/>
      <c r="Y64" s="33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35"/>
      <c r="FS64" s="35"/>
      <c r="FT64" s="35"/>
    </row>
    <row r="65" s="64" customFormat="true" ht="15" hidden="false" customHeight="false" outlineLevel="0" collapsed="false">
      <c r="A65" s="26" t="n">
        <v>622003450</v>
      </c>
      <c r="B65" s="26" t="s">
        <v>278</v>
      </c>
      <c r="C65" s="13" t="s">
        <v>37</v>
      </c>
      <c r="D65" s="27" t="s">
        <v>279</v>
      </c>
      <c r="E65" s="27" t="s">
        <v>280</v>
      </c>
      <c r="F65" s="27" t="s">
        <v>48</v>
      </c>
      <c r="G65" s="27" t="n">
        <v>20</v>
      </c>
      <c r="H65" s="14" t="n">
        <v>80</v>
      </c>
      <c r="I65" s="15" t="n">
        <v>22.8</v>
      </c>
      <c r="J65" s="27"/>
      <c r="K65" s="28" t="n">
        <v>44764</v>
      </c>
      <c r="L65" s="26" t="s">
        <v>137</v>
      </c>
      <c r="M65" s="17" t="s">
        <v>138</v>
      </c>
      <c r="N65" s="26" t="s">
        <v>281</v>
      </c>
      <c r="O65" s="29" t="n">
        <v>16</v>
      </c>
      <c r="P65" s="29" t="s">
        <v>28</v>
      </c>
      <c r="Q65" s="26" t="s">
        <v>51</v>
      </c>
      <c r="R65" s="26" t="n">
        <v>9785447176686</v>
      </c>
      <c r="S65" s="26" t="n">
        <v>622003450</v>
      </c>
      <c r="T65" s="26" t="n">
        <v>10</v>
      </c>
      <c r="U65" s="30" t="s">
        <v>30</v>
      </c>
      <c r="V65" s="52" t="s">
        <v>31</v>
      </c>
      <c r="W65" s="32"/>
      <c r="X65" s="33"/>
      <c r="Y65" s="33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</row>
    <row r="66" s="64" customFormat="true" ht="15" hidden="false" customHeight="true" outlineLevel="0" collapsed="false">
      <c r="A66" s="26" t="n">
        <v>622003460</v>
      </c>
      <c r="B66" s="26" t="s">
        <v>282</v>
      </c>
      <c r="C66" s="13" t="s">
        <v>37</v>
      </c>
      <c r="D66" s="27" t="s">
        <v>283</v>
      </c>
      <c r="E66" s="27" t="s">
        <v>280</v>
      </c>
      <c r="F66" s="27" t="s">
        <v>48</v>
      </c>
      <c r="G66" s="27" t="n">
        <v>20</v>
      </c>
      <c r="H66" s="14" t="n">
        <v>80</v>
      </c>
      <c r="I66" s="15" t="n">
        <v>22.8</v>
      </c>
      <c r="J66" s="27"/>
      <c r="K66" s="28" t="n">
        <v>44764</v>
      </c>
      <c r="L66" s="26" t="s">
        <v>284</v>
      </c>
      <c r="M66" s="17" t="s">
        <v>27</v>
      </c>
      <c r="N66" s="26" t="s">
        <v>285</v>
      </c>
      <c r="O66" s="29" t="n">
        <v>16</v>
      </c>
      <c r="P66" s="29" t="s">
        <v>28</v>
      </c>
      <c r="Q66" s="26" t="s">
        <v>51</v>
      </c>
      <c r="R66" s="26" t="n">
        <v>9785447176693</v>
      </c>
      <c r="S66" s="26" t="n">
        <v>622003460</v>
      </c>
      <c r="T66" s="26" t="n">
        <v>10</v>
      </c>
      <c r="U66" s="30" t="s">
        <v>30</v>
      </c>
      <c r="V66" s="52" t="s">
        <v>31</v>
      </c>
      <c r="W66" s="32"/>
      <c r="X66" s="33"/>
      <c r="Y66" s="33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35"/>
      <c r="FS66" s="35"/>
      <c r="FT66" s="35"/>
      <c r="FU66" s="23"/>
    </row>
    <row r="67" s="22" customFormat="true" ht="15" hidden="false" customHeight="true" outlineLevel="0" collapsed="false">
      <c r="A67" s="46" t="n">
        <v>621003361</v>
      </c>
      <c r="B67" s="46" t="s">
        <v>286</v>
      </c>
      <c r="C67" s="13" t="s">
        <v>37</v>
      </c>
      <c r="D67" s="47" t="s">
        <v>287</v>
      </c>
      <c r="E67" s="47" t="s">
        <v>280</v>
      </c>
      <c r="F67" s="47" t="s">
        <v>48</v>
      </c>
      <c r="G67" s="47" t="n">
        <v>20</v>
      </c>
      <c r="H67" s="14" t="n">
        <v>80</v>
      </c>
      <c r="I67" s="15" t="n">
        <v>22.8</v>
      </c>
      <c r="J67" s="47" t="s">
        <v>70</v>
      </c>
      <c r="K67" s="48" t="n">
        <v>44817</v>
      </c>
      <c r="L67" s="46" t="s">
        <v>79</v>
      </c>
      <c r="M67" s="25" t="s">
        <v>80</v>
      </c>
      <c r="N67" s="46" t="s">
        <v>288</v>
      </c>
      <c r="O67" s="49" t="n">
        <v>16</v>
      </c>
      <c r="P67" s="49" t="s">
        <v>28</v>
      </c>
      <c r="Q67" s="46" t="s">
        <v>51</v>
      </c>
      <c r="R67" s="46" t="n">
        <v>9785447171117</v>
      </c>
      <c r="S67" s="46" t="n">
        <v>621003361</v>
      </c>
      <c r="T67" s="46" t="n">
        <v>10</v>
      </c>
      <c r="U67" s="50" t="s">
        <v>30</v>
      </c>
      <c r="V67" s="51" t="s">
        <v>31</v>
      </c>
      <c r="W67" s="32"/>
      <c r="X67" s="33"/>
      <c r="Y67" s="33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4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  <c r="FK67" s="44"/>
      <c r="FL67" s="44"/>
      <c r="FM67" s="44"/>
      <c r="FN67" s="44"/>
      <c r="FO67" s="44"/>
      <c r="FP67" s="44"/>
      <c r="FQ67" s="44"/>
      <c r="FR67" s="23"/>
      <c r="FS67" s="23"/>
      <c r="FT67" s="23"/>
      <c r="FU67" s="23"/>
    </row>
    <row r="68" s="22" customFormat="true" ht="15" hidden="false" customHeight="true" outlineLevel="0" collapsed="false">
      <c r="A68" s="26" t="n">
        <v>622003440</v>
      </c>
      <c r="B68" s="26" t="s">
        <v>289</v>
      </c>
      <c r="C68" s="13" t="s">
        <v>37</v>
      </c>
      <c r="D68" s="27" t="s">
        <v>290</v>
      </c>
      <c r="E68" s="27" t="s">
        <v>280</v>
      </c>
      <c r="F68" s="27" t="s">
        <v>48</v>
      </c>
      <c r="G68" s="27" t="n">
        <v>20</v>
      </c>
      <c r="H68" s="14" t="n">
        <v>80</v>
      </c>
      <c r="I68" s="15" t="n">
        <v>22.8</v>
      </c>
      <c r="J68" s="27"/>
      <c r="K68" s="28" t="n">
        <v>44764</v>
      </c>
      <c r="L68" s="26" t="s">
        <v>106</v>
      </c>
      <c r="M68" s="17" t="s">
        <v>27</v>
      </c>
      <c r="N68" s="26" t="s">
        <v>291</v>
      </c>
      <c r="O68" s="29" t="n">
        <v>16</v>
      </c>
      <c r="P68" s="29" t="s">
        <v>28</v>
      </c>
      <c r="Q68" s="26" t="s">
        <v>51</v>
      </c>
      <c r="R68" s="26" t="n">
        <v>9785447176679</v>
      </c>
      <c r="S68" s="26" t="n">
        <v>622003440</v>
      </c>
      <c r="T68" s="26" t="n">
        <v>10</v>
      </c>
      <c r="U68" s="30" t="s">
        <v>30</v>
      </c>
      <c r="V68" s="52" t="s">
        <v>31</v>
      </c>
      <c r="W68" s="32"/>
      <c r="X68" s="33"/>
      <c r="Y68" s="33"/>
      <c r="FU68" s="23"/>
    </row>
    <row r="69" s="35" customFormat="true" ht="15" hidden="false" customHeight="true" outlineLevel="0" collapsed="false">
      <c r="A69" s="26" t="n">
        <v>622002470</v>
      </c>
      <c r="B69" s="26" t="s">
        <v>292</v>
      </c>
      <c r="C69" s="13" t="s">
        <v>22</v>
      </c>
      <c r="D69" s="27" t="s">
        <v>293</v>
      </c>
      <c r="E69" s="27" t="s">
        <v>280</v>
      </c>
      <c r="F69" s="27" t="s">
        <v>48</v>
      </c>
      <c r="G69" s="27" t="n">
        <v>20</v>
      </c>
      <c r="H69" s="14" t="n">
        <v>80</v>
      </c>
      <c r="I69" s="15" t="n">
        <v>22.8</v>
      </c>
      <c r="J69" s="27"/>
      <c r="K69" s="28" t="n">
        <v>44673</v>
      </c>
      <c r="L69" s="26" t="s">
        <v>34</v>
      </c>
      <c r="M69" s="17" t="s">
        <v>35</v>
      </c>
      <c r="N69" s="26" t="s">
        <v>294</v>
      </c>
      <c r="O69" s="29" t="n">
        <v>16</v>
      </c>
      <c r="P69" s="29" t="s">
        <v>28</v>
      </c>
      <c r="Q69" s="26" t="s">
        <v>51</v>
      </c>
      <c r="R69" s="26" t="n">
        <v>9785447175726</v>
      </c>
      <c r="S69" s="26" t="n">
        <v>622002470</v>
      </c>
      <c r="T69" s="26" t="n">
        <v>10</v>
      </c>
      <c r="U69" s="30" t="s">
        <v>30</v>
      </c>
      <c r="V69" s="52" t="s">
        <v>31</v>
      </c>
      <c r="W69" s="32"/>
      <c r="X69" s="33"/>
      <c r="Y69" s="33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23"/>
      <c r="FQ69" s="23"/>
      <c r="FR69" s="23"/>
      <c r="FS69" s="23"/>
      <c r="FT69" s="23"/>
      <c r="FU69" s="23"/>
    </row>
    <row r="70" s="24" customFormat="true" ht="15" hidden="false" customHeight="true" outlineLevel="0" collapsed="false">
      <c r="A70" s="46" t="n">
        <v>620001821</v>
      </c>
      <c r="B70" s="46" t="s">
        <v>295</v>
      </c>
      <c r="C70" s="13" t="s">
        <v>37</v>
      </c>
      <c r="D70" s="47" t="s">
        <v>296</v>
      </c>
      <c r="E70" s="47" t="s">
        <v>297</v>
      </c>
      <c r="F70" s="47" t="s">
        <v>48</v>
      </c>
      <c r="G70" s="47" t="n">
        <v>20</v>
      </c>
      <c r="H70" s="14" t="n">
        <v>141</v>
      </c>
      <c r="I70" s="15" t="n">
        <v>22.8</v>
      </c>
      <c r="J70" s="47" t="s">
        <v>70</v>
      </c>
      <c r="K70" s="48" t="n">
        <v>44910</v>
      </c>
      <c r="L70" s="46" t="s">
        <v>34</v>
      </c>
      <c r="M70" s="17" t="s">
        <v>35</v>
      </c>
      <c r="N70" s="46" t="s">
        <v>298</v>
      </c>
      <c r="O70" s="49" t="n">
        <v>24</v>
      </c>
      <c r="P70" s="49" t="s">
        <v>28</v>
      </c>
      <c r="Q70" s="46" t="s">
        <v>51</v>
      </c>
      <c r="R70" s="46" t="n">
        <v>9785447162238</v>
      </c>
      <c r="S70" s="46" t="n">
        <v>620001821</v>
      </c>
      <c r="T70" s="46" t="n">
        <v>10</v>
      </c>
      <c r="U70" s="50" t="s">
        <v>30</v>
      </c>
      <c r="V70" s="71" t="s">
        <v>31</v>
      </c>
      <c r="W70" s="32"/>
      <c r="X70" s="32"/>
      <c r="Y70" s="32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59"/>
      <c r="FQ70" s="59"/>
      <c r="FR70" s="70"/>
      <c r="FS70" s="70"/>
      <c r="FT70" s="70"/>
      <c r="FU70" s="12"/>
    </row>
    <row r="71" s="59" customFormat="true" ht="15" hidden="false" customHeight="true" outlineLevel="0" collapsed="false">
      <c r="A71" s="26" t="n">
        <v>621008120</v>
      </c>
      <c r="B71" s="26" t="s">
        <v>299</v>
      </c>
      <c r="C71" s="13" t="s">
        <v>37</v>
      </c>
      <c r="D71" s="27" t="s">
        <v>300</v>
      </c>
      <c r="E71" s="27" t="s">
        <v>301</v>
      </c>
      <c r="F71" s="27" t="s">
        <v>91</v>
      </c>
      <c r="G71" s="27" t="n">
        <v>20</v>
      </c>
      <c r="H71" s="14" t="n">
        <v>180</v>
      </c>
      <c r="I71" s="15" t="n">
        <v>22.8</v>
      </c>
      <c r="J71" s="27"/>
      <c r="K71" s="28" t="n">
        <v>44594</v>
      </c>
      <c r="L71" s="26" t="s">
        <v>41</v>
      </c>
      <c r="M71" s="25" t="s">
        <v>42</v>
      </c>
      <c r="N71" s="26" t="s">
        <v>302</v>
      </c>
      <c r="O71" s="29" t="n">
        <v>48</v>
      </c>
      <c r="P71" s="29" t="s">
        <v>28</v>
      </c>
      <c r="Q71" s="26" t="s">
        <v>51</v>
      </c>
      <c r="R71" s="26" t="n">
        <v>9785447174217</v>
      </c>
      <c r="S71" s="26" t="n">
        <v>621008120</v>
      </c>
      <c r="T71" s="26" t="n">
        <v>10</v>
      </c>
      <c r="U71" s="30" t="s">
        <v>30</v>
      </c>
      <c r="V71" s="52" t="s">
        <v>31</v>
      </c>
      <c r="W71" s="32"/>
      <c r="X71" s="33"/>
      <c r="Y71" s="33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3"/>
      <c r="FS71" s="23"/>
      <c r="FT71" s="23"/>
      <c r="FU71" s="23"/>
    </row>
    <row r="72" s="23" customFormat="true" ht="15" hidden="false" customHeight="true" outlineLevel="0" collapsed="false">
      <c r="A72" s="26" t="n">
        <v>621008130</v>
      </c>
      <c r="B72" s="26" t="s">
        <v>303</v>
      </c>
      <c r="C72" s="13" t="s">
        <v>37</v>
      </c>
      <c r="D72" s="27" t="s">
        <v>304</v>
      </c>
      <c r="E72" s="27" t="s">
        <v>301</v>
      </c>
      <c r="F72" s="27" t="s">
        <v>91</v>
      </c>
      <c r="G72" s="27" t="n">
        <v>20</v>
      </c>
      <c r="H72" s="14" t="n">
        <v>180</v>
      </c>
      <c r="I72" s="15" t="n">
        <v>22.8</v>
      </c>
      <c r="J72" s="27"/>
      <c r="K72" s="28" t="n">
        <v>44594</v>
      </c>
      <c r="L72" s="26" t="s">
        <v>41</v>
      </c>
      <c r="M72" s="25" t="s">
        <v>42</v>
      </c>
      <c r="N72" s="26" t="s">
        <v>305</v>
      </c>
      <c r="O72" s="29" t="n">
        <v>48</v>
      </c>
      <c r="P72" s="29" t="s">
        <v>28</v>
      </c>
      <c r="Q72" s="26" t="s">
        <v>51</v>
      </c>
      <c r="R72" s="26" t="n">
        <v>9785447174224</v>
      </c>
      <c r="S72" s="26" t="n">
        <v>621008130</v>
      </c>
      <c r="T72" s="26" t="n">
        <v>10</v>
      </c>
      <c r="U72" s="30" t="s">
        <v>30</v>
      </c>
      <c r="V72" s="52" t="s">
        <v>31</v>
      </c>
      <c r="W72" s="32"/>
      <c r="X72" s="33"/>
      <c r="Y72" s="33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R72" s="44"/>
      <c r="FS72" s="44"/>
      <c r="FT72" s="44"/>
      <c r="FU72" s="45"/>
    </row>
    <row r="73" s="22" customFormat="true" ht="15" hidden="false" customHeight="true" outlineLevel="0" collapsed="false">
      <c r="A73" s="26" t="n">
        <v>622002210</v>
      </c>
      <c r="B73" s="26" t="s">
        <v>306</v>
      </c>
      <c r="C73" s="13" t="s">
        <v>67</v>
      </c>
      <c r="D73" s="27" t="s">
        <v>307</v>
      </c>
      <c r="E73" s="27" t="s">
        <v>308</v>
      </c>
      <c r="F73" s="27" t="s">
        <v>48</v>
      </c>
      <c r="G73" s="27" t="n">
        <v>20</v>
      </c>
      <c r="H73" s="14" t="n">
        <v>80</v>
      </c>
      <c r="I73" s="15" t="n">
        <v>22.8</v>
      </c>
      <c r="J73" s="27"/>
      <c r="K73" s="28" t="n">
        <v>44648</v>
      </c>
      <c r="L73" s="26" t="s">
        <v>146</v>
      </c>
      <c r="M73" s="25" t="s">
        <v>147</v>
      </c>
      <c r="N73" s="26" t="s">
        <v>309</v>
      </c>
      <c r="O73" s="29" t="n">
        <v>16</v>
      </c>
      <c r="P73" s="29" t="s">
        <v>28</v>
      </c>
      <c r="Q73" s="26" t="s">
        <v>51</v>
      </c>
      <c r="R73" s="26" t="n">
        <v>9785447175863</v>
      </c>
      <c r="S73" s="26" t="n">
        <v>622002210</v>
      </c>
      <c r="T73" s="26" t="n">
        <v>10</v>
      </c>
      <c r="U73" s="30" t="s">
        <v>30</v>
      </c>
      <c r="V73" s="52" t="s">
        <v>31</v>
      </c>
      <c r="W73" s="32"/>
      <c r="X73" s="33"/>
      <c r="Y73" s="33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23"/>
      <c r="FS73" s="23"/>
      <c r="FT73" s="0"/>
      <c r="FU73" s="35"/>
    </row>
    <row r="74" s="44" customFormat="true" ht="14.25" hidden="false" customHeight="false" outlineLevel="0" collapsed="false">
      <c r="A74" s="37" t="n">
        <v>622004140</v>
      </c>
      <c r="B74" s="37" t="s">
        <v>310</v>
      </c>
      <c r="C74" s="13" t="s">
        <v>67</v>
      </c>
      <c r="D74" s="38" t="s">
        <v>311</v>
      </c>
      <c r="E74" s="38" t="s">
        <v>308</v>
      </c>
      <c r="F74" s="38" t="s">
        <v>48</v>
      </c>
      <c r="G74" s="38" t="n">
        <v>20</v>
      </c>
      <c r="H74" s="14" t="n">
        <v>80</v>
      </c>
      <c r="I74" s="15" t="n">
        <v>22.8</v>
      </c>
      <c r="J74" s="38"/>
      <c r="K74" s="39" t="n">
        <v>44798</v>
      </c>
      <c r="L74" s="37" t="s">
        <v>146</v>
      </c>
      <c r="M74" s="25" t="s">
        <v>147</v>
      </c>
      <c r="N74" s="37" t="s">
        <v>312</v>
      </c>
      <c r="O74" s="40" t="n">
        <v>16</v>
      </c>
      <c r="P74" s="40" t="s">
        <v>28</v>
      </c>
      <c r="Q74" s="37" t="s">
        <v>51</v>
      </c>
      <c r="R74" s="37" t="n">
        <v>9785447177317</v>
      </c>
      <c r="S74" s="37" t="n">
        <v>622004140</v>
      </c>
      <c r="T74" s="37" t="n">
        <v>10</v>
      </c>
      <c r="U74" s="41" t="s">
        <v>30</v>
      </c>
      <c r="V74" s="65" t="s">
        <v>31</v>
      </c>
      <c r="W74" s="62"/>
      <c r="X74" s="62"/>
      <c r="Y74" s="62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5"/>
      <c r="FS74" s="45"/>
      <c r="FT74" s="43"/>
    </row>
    <row r="75" s="45" customFormat="true" ht="15" hidden="false" customHeight="true" outlineLevel="0" collapsed="false">
      <c r="A75" s="37" t="n">
        <v>623000000</v>
      </c>
      <c r="B75" s="37" t="s">
        <v>313</v>
      </c>
      <c r="C75" s="13" t="s">
        <v>37</v>
      </c>
      <c r="D75" s="38" t="s">
        <v>314</v>
      </c>
      <c r="E75" s="38" t="s">
        <v>315</v>
      </c>
      <c r="F75" s="38" t="s">
        <v>48</v>
      </c>
      <c r="G75" s="38" t="n">
        <v>20</v>
      </c>
      <c r="H75" s="14" t="n">
        <v>80</v>
      </c>
      <c r="I75" s="15" t="n">
        <v>22.8</v>
      </c>
      <c r="J75" s="38"/>
      <c r="K75" s="39" t="n">
        <v>44875</v>
      </c>
      <c r="L75" s="37" t="s">
        <v>265</v>
      </c>
      <c r="M75" s="17" t="s">
        <v>266</v>
      </c>
      <c r="N75" s="37" t="s">
        <v>316</v>
      </c>
      <c r="O75" s="40" t="n">
        <v>16</v>
      </c>
      <c r="P75" s="40" t="s">
        <v>28</v>
      </c>
      <c r="Q75" s="37" t="s">
        <v>51</v>
      </c>
      <c r="R75" s="37" t="n">
        <v>9785447178208</v>
      </c>
      <c r="S75" s="37" t="n">
        <v>623000000</v>
      </c>
      <c r="T75" s="37" t="n">
        <v>10</v>
      </c>
      <c r="U75" s="41" t="s">
        <v>30</v>
      </c>
      <c r="V75" s="65" t="s">
        <v>31</v>
      </c>
      <c r="W75" s="62"/>
      <c r="X75" s="62"/>
      <c r="Y75" s="62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U75" s="60"/>
    </row>
    <row r="76" s="59" customFormat="true" ht="15" hidden="false" customHeight="true" outlineLevel="0" collapsed="false">
      <c r="A76" s="26" t="n">
        <v>622002250</v>
      </c>
      <c r="B76" s="26" t="s">
        <v>317</v>
      </c>
      <c r="C76" s="13" t="s">
        <v>67</v>
      </c>
      <c r="D76" s="27" t="s">
        <v>318</v>
      </c>
      <c r="E76" s="27" t="s">
        <v>315</v>
      </c>
      <c r="F76" s="27" t="s">
        <v>48</v>
      </c>
      <c r="G76" s="27" t="n">
        <v>20</v>
      </c>
      <c r="H76" s="14" t="n">
        <v>80</v>
      </c>
      <c r="I76" s="15" t="n">
        <v>22.8</v>
      </c>
      <c r="J76" s="27"/>
      <c r="K76" s="28" t="n">
        <v>44669</v>
      </c>
      <c r="L76" s="26" t="s">
        <v>26</v>
      </c>
      <c r="M76" s="17" t="s">
        <v>27</v>
      </c>
      <c r="N76" s="26" t="s">
        <v>319</v>
      </c>
      <c r="O76" s="29" t="n">
        <v>16</v>
      </c>
      <c r="P76" s="29" t="s">
        <v>28</v>
      </c>
      <c r="Q76" s="26" t="s">
        <v>51</v>
      </c>
      <c r="R76" s="26" t="n">
        <v>9785447175900</v>
      </c>
      <c r="S76" s="26" t="n">
        <v>622002250</v>
      </c>
      <c r="T76" s="26" t="n">
        <v>10</v>
      </c>
      <c r="U76" s="30" t="s">
        <v>30</v>
      </c>
      <c r="V76" s="52" t="s">
        <v>31</v>
      </c>
      <c r="W76" s="32"/>
      <c r="X76" s="62"/>
      <c r="Y76" s="62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5"/>
      <c r="FS76" s="45"/>
      <c r="FT76" s="45"/>
      <c r="FU76" s="45"/>
    </row>
    <row r="77" s="45" customFormat="true" ht="15" hidden="false" customHeight="true" outlineLevel="0" collapsed="false">
      <c r="A77" s="37" t="n">
        <v>623000030</v>
      </c>
      <c r="B77" s="37" t="s">
        <v>320</v>
      </c>
      <c r="C77" s="13" t="s">
        <v>37</v>
      </c>
      <c r="D77" s="38" t="s">
        <v>321</v>
      </c>
      <c r="E77" s="38" t="s">
        <v>315</v>
      </c>
      <c r="F77" s="38" t="s">
        <v>48</v>
      </c>
      <c r="G77" s="38" t="n">
        <v>20</v>
      </c>
      <c r="H77" s="14" t="n">
        <v>80</v>
      </c>
      <c r="I77" s="15" t="n">
        <v>22.8</v>
      </c>
      <c r="J77" s="38"/>
      <c r="K77" s="39" t="n">
        <v>44875</v>
      </c>
      <c r="L77" s="37" t="s">
        <v>34</v>
      </c>
      <c r="M77" s="17" t="s">
        <v>35</v>
      </c>
      <c r="N77" s="37" t="s">
        <v>322</v>
      </c>
      <c r="O77" s="40" t="n">
        <v>16</v>
      </c>
      <c r="P77" s="40" t="s">
        <v>28</v>
      </c>
      <c r="Q77" s="37" t="s">
        <v>51</v>
      </c>
      <c r="R77" s="37" t="n">
        <v>9785447178239</v>
      </c>
      <c r="S77" s="37" t="n">
        <v>623000030</v>
      </c>
      <c r="T77" s="37" t="n">
        <v>10</v>
      </c>
      <c r="U77" s="41" t="s">
        <v>30</v>
      </c>
      <c r="V77" s="65" t="s">
        <v>31</v>
      </c>
      <c r="W77" s="62"/>
      <c r="X77" s="62"/>
      <c r="Y77" s="62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  <c r="FM77" s="43"/>
      <c r="FN77" s="43"/>
      <c r="FO77" s="43"/>
      <c r="FU77" s="60"/>
    </row>
    <row r="78" s="23" customFormat="true" ht="15" hidden="false" customHeight="true" outlineLevel="0" collapsed="false">
      <c r="A78" s="26" t="n">
        <v>622002220</v>
      </c>
      <c r="B78" s="26" t="s">
        <v>323</v>
      </c>
      <c r="C78" s="13" t="s">
        <v>37</v>
      </c>
      <c r="D78" s="27" t="s">
        <v>324</v>
      </c>
      <c r="E78" s="27" t="s">
        <v>315</v>
      </c>
      <c r="F78" s="27" t="s">
        <v>48</v>
      </c>
      <c r="G78" s="27" t="n">
        <v>20</v>
      </c>
      <c r="H78" s="14" t="n">
        <v>80</v>
      </c>
      <c r="I78" s="15" t="n">
        <v>22.8</v>
      </c>
      <c r="J78" s="27"/>
      <c r="K78" s="28" t="n">
        <v>44669</v>
      </c>
      <c r="L78" s="26" t="s">
        <v>34</v>
      </c>
      <c r="M78" s="17" t="s">
        <v>35</v>
      </c>
      <c r="N78" s="26" t="s">
        <v>325</v>
      </c>
      <c r="O78" s="29" t="n">
        <v>16</v>
      </c>
      <c r="P78" s="29" t="s">
        <v>28</v>
      </c>
      <c r="Q78" s="26" t="s">
        <v>51</v>
      </c>
      <c r="R78" s="26" t="n">
        <v>9785447175870</v>
      </c>
      <c r="S78" s="26" t="n">
        <v>622002220</v>
      </c>
      <c r="T78" s="26" t="n">
        <v>10</v>
      </c>
      <c r="U78" s="30" t="s">
        <v>30</v>
      </c>
      <c r="V78" s="52" t="s">
        <v>31</v>
      </c>
      <c r="W78" s="32"/>
      <c r="X78" s="33"/>
      <c r="Y78" s="33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U78" s="45"/>
    </row>
    <row r="79" s="59" customFormat="true" ht="15" hidden="false" customHeight="true" outlineLevel="0" collapsed="false">
      <c r="A79" s="26" t="n">
        <v>619003940</v>
      </c>
      <c r="B79" s="26" t="s">
        <v>326</v>
      </c>
      <c r="C79" s="13" t="s">
        <v>67</v>
      </c>
      <c r="D79" s="27" t="s">
        <v>327</v>
      </c>
      <c r="E79" s="27" t="s">
        <v>328</v>
      </c>
      <c r="F79" s="27" t="s">
        <v>48</v>
      </c>
      <c r="G79" s="27" t="n">
        <v>20</v>
      </c>
      <c r="H79" s="14" t="n">
        <v>50</v>
      </c>
      <c r="I79" s="15" t="n">
        <v>22.8</v>
      </c>
      <c r="J79" s="27"/>
      <c r="K79" s="28" t="n">
        <v>43735</v>
      </c>
      <c r="L79" s="26" t="s">
        <v>34</v>
      </c>
      <c r="M79" s="17" t="s">
        <v>35</v>
      </c>
      <c r="N79" s="26" t="s">
        <v>329</v>
      </c>
      <c r="O79" s="29" t="n">
        <v>16</v>
      </c>
      <c r="P79" s="29" t="s">
        <v>28</v>
      </c>
      <c r="Q79" s="26" t="s">
        <v>166</v>
      </c>
      <c r="R79" s="26" t="n">
        <v>9785447160043</v>
      </c>
      <c r="S79" s="26" t="n">
        <v>619003940</v>
      </c>
      <c r="T79" s="26" t="n">
        <v>10</v>
      </c>
      <c r="U79" s="30" t="s">
        <v>30</v>
      </c>
      <c r="V79" s="52" t="s">
        <v>31</v>
      </c>
      <c r="W79" s="32"/>
      <c r="X79" s="33"/>
      <c r="Y79" s="33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23"/>
      <c r="FQ79" s="23"/>
      <c r="FR79" s="35"/>
      <c r="FS79" s="35"/>
      <c r="FT79" s="35"/>
      <c r="FU79" s="36"/>
    </row>
    <row r="80" s="59" customFormat="true" ht="15" hidden="false" customHeight="true" outlineLevel="0" collapsed="false">
      <c r="A80" s="46" t="n">
        <v>619003941</v>
      </c>
      <c r="B80" s="46" t="s">
        <v>330</v>
      </c>
      <c r="C80" s="13" t="s">
        <v>37</v>
      </c>
      <c r="D80" s="47" t="s">
        <v>327</v>
      </c>
      <c r="E80" s="47" t="s">
        <v>328</v>
      </c>
      <c r="F80" s="47" t="s">
        <v>48</v>
      </c>
      <c r="G80" s="47" t="n">
        <v>20</v>
      </c>
      <c r="H80" s="14" t="n">
        <v>50</v>
      </c>
      <c r="I80" s="15" t="n">
        <v>22.8</v>
      </c>
      <c r="J80" s="47" t="s">
        <v>70</v>
      </c>
      <c r="K80" s="48" t="n">
        <v>44903</v>
      </c>
      <c r="L80" s="46" t="s">
        <v>34</v>
      </c>
      <c r="M80" s="17" t="s">
        <v>35</v>
      </c>
      <c r="N80" s="46" t="s">
        <v>329</v>
      </c>
      <c r="O80" s="49" t="n">
        <v>16</v>
      </c>
      <c r="P80" s="49" t="s">
        <v>28</v>
      </c>
      <c r="Q80" s="46" t="s">
        <v>166</v>
      </c>
      <c r="R80" s="46" t="n">
        <v>9785447160043</v>
      </c>
      <c r="S80" s="46" t="n">
        <v>619003941</v>
      </c>
      <c r="T80" s="46" t="n">
        <v>10</v>
      </c>
      <c r="U80" s="50" t="s">
        <v>30</v>
      </c>
      <c r="V80" s="51" t="s">
        <v>31</v>
      </c>
      <c r="W80" s="32"/>
      <c r="X80" s="32"/>
      <c r="Y80" s="32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R80" s="53"/>
      <c r="FS80" s="53"/>
      <c r="FT80" s="53"/>
      <c r="FU80" s="72"/>
    </row>
    <row r="81" s="53" customFormat="true" ht="15" hidden="false" customHeight="true" outlineLevel="0" collapsed="false">
      <c r="A81" s="46" t="n">
        <v>619003301</v>
      </c>
      <c r="B81" s="46" t="s">
        <v>331</v>
      </c>
      <c r="C81" s="13" t="s">
        <v>37</v>
      </c>
      <c r="D81" s="47" t="s">
        <v>332</v>
      </c>
      <c r="E81" s="47" t="s">
        <v>328</v>
      </c>
      <c r="F81" s="47" t="s">
        <v>48</v>
      </c>
      <c r="G81" s="47" t="n">
        <v>20</v>
      </c>
      <c r="H81" s="14" t="n">
        <v>50</v>
      </c>
      <c r="I81" s="15" t="n">
        <v>22.8</v>
      </c>
      <c r="J81" s="47" t="s">
        <v>70</v>
      </c>
      <c r="K81" s="48" t="n">
        <v>44910</v>
      </c>
      <c r="L81" s="46" t="s">
        <v>34</v>
      </c>
      <c r="M81" s="17" t="s">
        <v>35</v>
      </c>
      <c r="N81" s="46" t="s">
        <v>333</v>
      </c>
      <c r="O81" s="49" t="n">
        <v>16</v>
      </c>
      <c r="P81" s="49" t="s">
        <v>28</v>
      </c>
      <c r="Q81" s="46" t="s">
        <v>166</v>
      </c>
      <c r="R81" s="46" t="n">
        <v>9785447159528</v>
      </c>
      <c r="S81" s="46" t="n">
        <v>619003301</v>
      </c>
      <c r="T81" s="46" t="n">
        <v>10</v>
      </c>
      <c r="U81" s="50" t="s">
        <v>30</v>
      </c>
      <c r="V81" s="71" t="s">
        <v>31</v>
      </c>
      <c r="W81" s="32"/>
      <c r="X81" s="32"/>
      <c r="Y81" s="32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59"/>
      <c r="FQ81" s="59"/>
      <c r="FU81" s="72"/>
    </row>
    <row r="82" s="23" customFormat="true" ht="14.25" hidden="false" customHeight="false" outlineLevel="0" collapsed="false">
      <c r="A82" s="37" t="n">
        <v>622002290</v>
      </c>
      <c r="B82" s="37" t="s">
        <v>334</v>
      </c>
      <c r="C82" s="13" t="s">
        <v>37</v>
      </c>
      <c r="D82" s="38" t="s">
        <v>335</v>
      </c>
      <c r="E82" s="38" t="s">
        <v>336</v>
      </c>
      <c r="F82" s="38" t="s">
        <v>48</v>
      </c>
      <c r="G82" s="38" t="n">
        <v>10</v>
      </c>
      <c r="H82" s="14" t="n">
        <v>228</v>
      </c>
      <c r="I82" s="15" t="n">
        <v>72</v>
      </c>
      <c r="J82" s="38"/>
      <c r="K82" s="39" t="n">
        <v>44788</v>
      </c>
      <c r="L82" s="26" t="s">
        <v>131</v>
      </c>
      <c r="M82" s="25" t="s">
        <v>132</v>
      </c>
      <c r="N82" s="37" t="s">
        <v>337</v>
      </c>
      <c r="O82" s="40" t="n">
        <v>64</v>
      </c>
      <c r="P82" s="40" t="s">
        <v>28</v>
      </c>
      <c r="Q82" s="37" t="s">
        <v>51</v>
      </c>
      <c r="R82" s="37" t="n">
        <v>9785447175948</v>
      </c>
      <c r="S82" s="37" t="n">
        <v>622002290</v>
      </c>
      <c r="T82" s="37" t="n">
        <v>10</v>
      </c>
      <c r="U82" s="41" t="s">
        <v>30</v>
      </c>
      <c r="V82" s="65" t="s">
        <v>31</v>
      </c>
      <c r="W82" s="62"/>
      <c r="X82" s="62"/>
      <c r="Y82" s="62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P82" s="45"/>
      <c r="FQ82" s="45"/>
      <c r="FR82" s="45"/>
      <c r="FS82" s="45"/>
      <c r="FT82" s="45"/>
      <c r="FU82" s="60"/>
    </row>
    <row r="83" s="35" customFormat="true" ht="15" hidden="false" customHeight="true" outlineLevel="0" collapsed="false">
      <c r="A83" s="37" t="n">
        <v>622003630</v>
      </c>
      <c r="B83" s="37" t="s">
        <v>338</v>
      </c>
      <c r="C83" s="13" t="s">
        <v>22</v>
      </c>
      <c r="D83" s="38" t="s">
        <v>339</v>
      </c>
      <c r="E83" s="38" t="s">
        <v>336</v>
      </c>
      <c r="F83" s="38" t="s">
        <v>48</v>
      </c>
      <c r="G83" s="38" t="n">
        <v>10</v>
      </c>
      <c r="H83" s="14" t="n">
        <v>228</v>
      </c>
      <c r="I83" s="15" t="n">
        <v>72</v>
      </c>
      <c r="J83" s="38"/>
      <c r="K83" s="39" t="n">
        <v>44788</v>
      </c>
      <c r="L83" s="37" t="s">
        <v>34</v>
      </c>
      <c r="M83" s="17" t="s">
        <v>35</v>
      </c>
      <c r="N83" s="37" t="s">
        <v>340</v>
      </c>
      <c r="O83" s="40" t="n">
        <v>64</v>
      </c>
      <c r="P83" s="40" t="s">
        <v>28</v>
      </c>
      <c r="Q83" s="37" t="s">
        <v>51</v>
      </c>
      <c r="R83" s="37" t="n">
        <v>9785447176877</v>
      </c>
      <c r="S83" s="37" t="n">
        <v>622003630</v>
      </c>
      <c r="T83" s="37" t="n">
        <v>10</v>
      </c>
      <c r="U83" s="41" t="s">
        <v>30</v>
      </c>
      <c r="V83" s="65" t="s">
        <v>31</v>
      </c>
      <c r="W83" s="62"/>
      <c r="X83" s="62"/>
      <c r="Y83" s="62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  <c r="FM83" s="43"/>
      <c r="FN83" s="43"/>
      <c r="FO83" s="43"/>
      <c r="FP83" s="45"/>
      <c r="FQ83" s="45"/>
      <c r="FR83" s="60"/>
      <c r="FS83" s="60"/>
      <c r="FT83" s="60"/>
      <c r="FU83" s="60"/>
    </row>
    <row r="84" s="60" customFormat="true" ht="15" hidden="false" customHeight="true" outlineLevel="0" collapsed="false">
      <c r="A84" s="37" t="n">
        <v>622002270</v>
      </c>
      <c r="B84" s="37" t="s">
        <v>341</v>
      </c>
      <c r="C84" s="13" t="s">
        <v>37</v>
      </c>
      <c r="D84" s="38" t="s">
        <v>342</v>
      </c>
      <c r="E84" s="38" t="s">
        <v>336</v>
      </c>
      <c r="F84" s="38" t="s">
        <v>48</v>
      </c>
      <c r="G84" s="38" t="n">
        <v>10</v>
      </c>
      <c r="H84" s="14" t="n">
        <v>228</v>
      </c>
      <c r="I84" s="15" t="n">
        <v>72</v>
      </c>
      <c r="J84" s="38"/>
      <c r="K84" s="39" t="n">
        <v>44788</v>
      </c>
      <c r="L84" s="37" t="s">
        <v>34</v>
      </c>
      <c r="M84" s="17" t="s">
        <v>35</v>
      </c>
      <c r="N84" s="37" t="s">
        <v>343</v>
      </c>
      <c r="O84" s="40" t="n">
        <v>64</v>
      </c>
      <c r="P84" s="40" t="s">
        <v>28</v>
      </c>
      <c r="Q84" s="37" t="s">
        <v>51</v>
      </c>
      <c r="R84" s="37" t="n">
        <v>9785447175924</v>
      </c>
      <c r="S84" s="37" t="n">
        <v>622002270</v>
      </c>
      <c r="T84" s="37" t="n">
        <v>10</v>
      </c>
      <c r="U84" s="41" t="s">
        <v>30</v>
      </c>
      <c r="V84" s="65" t="s">
        <v>31</v>
      </c>
      <c r="W84" s="62"/>
      <c r="X84" s="62"/>
      <c r="Y84" s="62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G84" s="43"/>
      <c r="FH84" s="43"/>
      <c r="FI84" s="43"/>
      <c r="FJ84" s="43"/>
      <c r="FK84" s="43"/>
      <c r="FL84" s="43"/>
      <c r="FM84" s="43"/>
      <c r="FN84" s="43"/>
      <c r="FO84" s="43"/>
      <c r="FP84" s="45"/>
      <c r="FQ84" s="45"/>
    </row>
    <row r="85" s="24" customFormat="true" ht="15" hidden="false" customHeight="true" outlineLevel="0" collapsed="false">
      <c r="A85" s="37" t="n">
        <v>622003090</v>
      </c>
      <c r="B85" s="37" t="s">
        <v>344</v>
      </c>
      <c r="C85" s="13" t="s">
        <v>37</v>
      </c>
      <c r="D85" s="38" t="s">
        <v>345</v>
      </c>
      <c r="E85" s="38" t="s">
        <v>346</v>
      </c>
      <c r="F85" s="38" t="s">
        <v>48</v>
      </c>
      <c r="G85" s="38" t="n">
        <v>20</v>
      </c>
      <c r="H85" s="14" t="n">
        <v>156</v>
      </c>
      <c r="I85" s="15" t="n">
        <v>54</v>
      </c>
      <c r="J85" s="38"/>
      <c r="K85" s="39" t="n">
        <v>44788</v>
      </c>
      <c r="L85" s="37" t="s">
        <v>284</v>
      </c>
      <c r="M85" s="17" t="s">
        <v>27</v>
      </c>
      <c r="N85" s="37" t="s">
        <v>347</v>
      </c>
      <c r="O85" s="40" t="n">
        <v>48</v>
      </c>
      <c r="P85" s="40" t="s">
        <v>28</v>
      </c>
      <c r="Q85" s="37" t="s">
        <v>51</v>
      </c>
      <c r="R85" s="37" t="n">
        <v>9785447176365</v>
      </c>
      <c r="S85" s="37" t="n">
        <v>622003090</v>
      </c>
      <c r="T85" s="37" t="n">
        <v>10</v>
      </c>
      <c r="U85" s="41" t="s">
        <v>30</v>
      </c>
      <c r="V85" s="65" t="s">
        <v>31</v>
      </c>
      <c r="W85" s="62"/>
      <c r="X85" s="62"/>
      <c r="Y85" s="62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G85" s="43"/>
      <c r="FH85" s="43"/>
      <c r="FI85" s="43"/>
      <c r="FJ85" s="43"/>
      <c r="FK85" s="43"/>
      <c r="FL85" s="43"/>
      <c r="FM85" s="43"/>
      <c r="FN85" s="43"/>
      <c r="FO85" s="43"/>
      <c r="FP85" s="45"/>
      <c r="FQ85" s="45"/>
      <c r="FR85" s="45"/>
      <c r="FS85" s="45"/>
      <c r="FT85" s="45"/>
      <c r="FU85" s="60"/>
    </row>
    <row r="86" s="44" customFormat="true" ht="15" hidden="false" customHeight="true" outlineLevel="0" collapsed="false">
      <c r="A86" s="73" t="n">
        <v>622000900</v>
      </c>
      <c r="B86" s="73" t="s">
        <v>348</v>
      </c>
      <c r="C86" s="13" t="s">
        <v>22</v>
      </c>
      <c r="D86" s="27" t="s">
        <v>349</v>
      </c>
      <c r="E86" s="74" t="s">
        <v>346</v>
      </c>
      <c r="F86" s="27" t="s">
        <v>48</v>
      </c>
      <c r="G86" s="74" t="n">
        <v>20</v>
      </c>
      <c r="H86" s="14" t="n">
        <v>156</v>
      </c>
      <c r="I86" s="15" t="n">
        <v>54</v>
      </c>
      <c r="J86" s="74"/>
      <c r="K86" s="75" t="n">
        <v>44594</v>
      </c>
      <c r="L86" s="73" t="s">
        <v>79</v>
      </c>
      <c r="M86" s="25" t="s">
        <v>80</v>
      </c>
      <c r="N86" s="73" t="s">
        <v>350</v>
      </c>
      <c r="O86" s="76" t="n">
        <v>48</v>
      </c>
      <c r="P86" s="76" t="s">
        <v>28</v>
      </c>
      <c r="Q86" s="73" t="s">
        <v>51</v>
      </c>
      <c r="R86" s="73" t="n">
        <v>9785447174804</v>
      </c>
      <c r="S86" s="73" t="n">
        <v>622000900</v>
      </c>
      <c r="T86" s="73" t="n">
        <v>10</v>
      </c>
      <c r="U86" s="77" t="s">
        <v>30</v>
      </c>
      <c r="V86" s="52" t="s">
        <v>31</v>
      </c>
      <c r="W86" s="32"/>
      <c r="X86" s="33"/>
      <c r="Y86" s="33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</row>
    <row r="87" s="64" customFormat="true" ht="15" hidden="false" customHeight="true" outlineLevel="0" collapsed="false">
      <c r="A87" s="37" t="n">
        <v>622003080</v>
      </c>
      <c r="B87" s="37" t="s">
        <v>351</v>
      </c>
      <c r="C87" s="13" t="s">
        <v>37</v>
      </c>
      <c r="D87" s="38" t="s">
        <v>352</v>
      </c>
      <c r="E87" s="38" t="s">
        <v>346</v>
      </c>
      <c r="F87" s="38" t="s">
        <v>48</v>
      </c>
      <c r="G87" s="38" t="n">
        <v>20</v>
      </c>
      <c r="H87" s="14" t="n">
        <v>156</v>
      </c>
      <c r="I87" s="15" t="n">
        <v>54</v>
      </c>
      <c r="J87" s="38"/>
      <c r="K87" s="39" t="n">
        <v>44788</v>
      </c>
      <c r="L87" s="37" t="s">
        <v>106</v>
      </c>
      <c r="M87" s="17" t="s">
        <v>27</v>
      </c>
      <c r="N87" s="37" t="s">
        <v>353</v>
      </c>
      <c r="O87" s="40" t="n">
        <v>48</v>
      </c>
      <c r="P87" s="40" t="s">
        <v>28</v>
      </c>
      <c r="Q87" s="37" t="s">
        <v>51</v>
      </c>
      <c r="R87" s="37" t="n">
        <v>9785447176358</v>
      </c>
      <c r="S87" s="37" t="n">
        <v>622003080</v>
      </c>
      <c r="T87" s="37" t="n">
        <v>10</v>
      </c>
      <c r="U87" s="41" t="s">
        <v>30</v>
      </c>
      <c r="V87" s="65" t="s">
        <v>31</v>
      </c>
      <c r="W87" s="62"/>
      <c r="X87" s="62"/>
      <c r="Y87" s="62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4"/>
      <c r="BS87" s="44"/>
      <c r="BT87" s="44"/>
      <c r="BU87" s="44"/>
      <c r="BV87" s="44"/>
      <c r="BW87" s="44"/>
      <c r="BX87" s="44"/>
      <c r="BY87" s="44"/>
      <c r="BZ87" s="44"/>
      <c r="CA87" s="44"/>
      <c r="CB87" s="44"/>
      <c r="CC87" s="44"/>
      <c r="CD87" s="44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4"/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  <c r="FI87" s="44"/>
      <c r="FJ87" s="44"/>
      <c r="FK87" s="44"/>
      <c r="FL87" s="44"/>
      <c r="FM87" s="44"/>
      <c r="FN87" s="44"/>
      <c r="FO87" s="44"/>
      <c r="FP87" s="44"/>
      <c r="FQ87" s="44"/>
      <c r="FR87" s="60"/>
      <c r="FS87" s="60"/>
      <c r="FT87" s="60"/>
      <c r="FU87" s="44"/>
    </row>
    <row r="88" s="66" customFormat="true" ht="14.25" hidden="false" customHeight="false" outlineLevel="0" collapsed="false">
      <c r="A88" s="37" t="n">
        <v>622003100</v>
      </c>
      <c r="B88" s="37" t="s">
        <v>354</v>
      </c>
      <c r="C88" s="13" t="s">
        <v>37</v>
      </c>
      <c r="D88" s="38" t="s">
        <v>355</v>
      </c>
      <c r="E88" s="38" t="s">
        <v>346</v>
      </c>
      <c r="F88" s="38" t="s">
        <v>48</v>
      </c>
      <c r="G88" s="38" t="n">
        <v>20</v>
      </c>
      <c r="H88" s="14" t="n">
        <v>156</v>
      </c>
      <c r="I88" s="15" t="n">
        <v>54</v>
      </c>
      <c r="J88" s="38"/>
      <c r="K88" s="39" t="n">
        <v>44788</v>
      </c>
      <c r="L88" s="37" t="s">
        <v>34</v>
      </c>
      <c r="M88" s="17" t="s">
        <v>35</v>
      </c>
      <c r="N88" s="37" t="s">
        <v>356</v>
      </c>
      <c r="O88" s="40" t="n">
        <v>48</v>
      </c>
      <c r="P88" s="40" t="s">
        <v>28</v>
      </c>
      <c r="Q88" s="37" t="s">
        <v>51</v>
      </c>
      <c r="R88" s="37" t="n">
        <v>9785447176372</v>
      </c>
      <c r="S88" s="37" t="n">
        <v>622003100</v>
      </c>
      <c r="T88" s="37" t="n">
        <v>10</v>
      </c>
      <c r="U88" s="41" t="s">
        <v>30</v>
      </c>
      <c r="V88" s="65" t="s">
        <v>31</v>
      </c>
      <c r="W88" s="62"/>
      <c r="X88" s="62"/>
      <c r="Y88" s="62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  <c r="FK88" s="44"/>
      <c r="FL88" s="44"/>
      <c r="FM88" s="44"/>
      <c r="FN88" s="44"/>
      <c r="FO88" s="44"/>
      <c r="FP88" s="44"/>
      <c r="FQ88" s="44"/>
      <c r="FR88" s="44"/>
      <c r="FS88" s="44"/>
      <c r="FT88" s="44"/>
      <c r="FU88" s="44"/>
    </row>
    <row r="89" s="35" customFormat="true" ht="15" hidden="false" customHeight="true" outlineLevel="0" collapsed="false">
      <c r="A89" s="46" t="n">
        <v>621006801</v>
      </c>
      <c r="B89" s="46" t="s">
        <v>357</v>
      </c>
      <c r="C89" s="13" t="s">
        <v>37</v>
      </c>
      <c r="D89" s="47" t="s">
        <v>358</v>
      </c>
      <c r="E89" s="47" t="s">
        <v>359</v>
      </c>
      <c r="F89" s="47" t="s">
        <v>48</v>
      </c>
      <c r="G89" s="47" t="n">
        <v>20</v>
      </c>
      <c r="H89" s="14" t="n">
        <v>107</v>
      </c>
      <c r="I89" s="15" t="n">
        <v>30</v>
      </c>
      <c r="J89" s="47" t="s">
        <v>70</v>
      </c>
      <c r="K89" s="78" t="n">
        <v>44895</v>
      </c>
      <c r="L89" s="46" t="s">
        <v>79</v>
      </c>
      <c r="M89" s="25" t="s">
        <v>80</v>
      </c>
      <c r="N89" s="46" t="s">
        <v>360</v>
      </c>
      <c r="O89" s="49" t="n">
        <v>32</v>
      </c>
      <c r="P89" s="49" t="s">
        <v>28</v>
      </c>
      <c r="Q89" s="46" t="s">
        <v>361</v>
      </c>
      <c r="R89" s="46" t="n">
        <v>9785447172121</v>
      </c>
      <c r="S89" s="46" t="n">
        <v>621006801</v>
      </c>
      <c r="T89" s="46" t="n">
        <v>10</v>
      </c>
      <c r="U89" s="50" t="s">
        <v>30</v>
      </c>
      <c r="V89" s="51" t="s">
        <v>31</v>
      </c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</row>
    <row r="90" s="22" customFormat="true" ht="15" hidden="false" customHeight="true" outlineLevel="0" collapsed="false">
      <c r="A90" s="26" t="n">
        <v>621006790</v>
      </c>
      <c r="B90" s="26" t="s">
        <v>362</v>
      </c>
      <c r="C90" s="13" t="s">
        <v>37</v>
      </c>
      <c r="D90" s="27" t="s">
        <v>363</v>
      </c>
      <c r="E90" s="27" t="s">
        <v>359</v>
      </c>
      <c r="F90" s="27" t="s">
        <v>48</v>
      </c>
      <c r="G90" s="27" t="n">
        <v>20</v>
      </c>
      <c r="H90" s="14" t="n">
        <v>107</v>
      </c>
      <c r="I90" s="15" t="n">
        <v>30</v>
      </c>
      <c r="J90" s="27"/>
      <c r="K90" s="28" t="n">
        <v>44613</v>
      </c>
      <c r="L90" s="26" t="s">
        <v>34</v>
      </c>
      <c r="M90" s="17" t="s">
        <v>35</v>
      </c>
      <c r="N90" s="26" t="s">
        <v>364</v>
      </c>
      <c r="O90" s="29" t="n">
        <v>32</v>
      </c>
      <c r="P90" s="29" t="s">
        <v>28</v>
      </c>
      <c r="Q90" s="26" t="s">
        <v>365</v>
      </c>
      <c r="R90" s="26" t="n">
        <v>9785447172114</v>
      </c>
      <c r="S90" s="26" t="n">
        <v>621006790</v>
      </c>
      <c r="T90" s="26" t="n">
        <v>10</v>
      </c>
      <c r="U90" s="30" t="s">
        <v>30</v>
      </c>
      <c r="V90" s="52" t="s">
        <v>31</v>
      </c>
      <c r="W90" s="32"/>
      <c r="X90" s="33"/>
      <c r="Y90" s="33"/>
    </row>
    <row r="91" s="22" customFormat="true" ht="15" hidden="false" customHeight="true" outlineLevel="0" collapsed="false">
      <c r="A91" s="46" t="n">
        <v>621006791</v>
      </c>
      <c r="B91" s="46" t="s">
        <v>366</v>
      </c>
      <c r="C91" s="13" t="s">
        <v>37</v>
      </c>
      <c r="D91" s="47" t="s">
        <v>367</v>
      </c>
      <c r="E91" s="47" t="s">
        <v>359</v>
      </c>
      <c r="F91" s="47" t="s">
        <v>48</v>
      </c>
      <c r="G91" s="47" t="n">
        <v>20</v>
      </c>
      <c r="H91" s="14" t="n">
        <v>107</v>
      </c>
      <c r="I91" s="15" t="n">
        <v>30</v>
      </c>
      <c r="J91" s="47" t="s">
        <v>70</v>
      </c>
      <c r="K91" s="78" t="n">
        <v>44895</v>
      </c>
      <c r="L91" s="46" t="s">
        <v>34</v>
      </c>
      <c r="M91" s="17" t="s">
        <v>35</v>
      </c>
      <c r="N91" s="46" t="s">
        <v>364</v>
      </c>
      <c r="O91" s="49" t="n">
        <v>32</v>
      </c>
      <c r="P91" s="49" t="s">
        <v>28</v>
      </c>
      <c r="Q91" s="46" t="s">
        <v>361</v>
      </c>
      <c r="R91" s="46" t="n">
        <v>9785447172114</v>
      </c>
      <c r="S91" s="46" t="n">
        <v>621006791</v>
      </c>
      <c r="T91" s="46" t="n">
        <v>10</v>
      </c>
      <c r="U91" s="50" t="s">
        <v>30</v>
      </c>
      <c r="V91" s="51" t="s">
        <v>31</v>
      </c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</row>
    <row r="92" s="64" customFormat="true" ht="15" hidden="false" customHeight="true" outlineLevel="0" collapsed="false">
      <c r="A92" s="26" t="n">
        <v>622002370</v>
      </c>
      <c r="B92" s="26" t="s">
        <v>368</v>
      </c>
      <c r="C92" s="13" t="s">
        <v>37</v>
      </c>
      <c r="D92" s="27" t="s">
        <v>369</v>
      </c>
      <c r="E92" s="27" t="s">
        <v>370</v>
      </c>
      <c r="F92" s="27" t="s">
        <v>48</v>
      </c>
      <c r="G92" s="27" t="n">
        <v>20</v>
      </c>
      <c r="H92" s="14" t="n">
        <v>80</v>
      </c>
      <c r="I92" s="15" t="n">
        <v>22.8</v>
      </c>
      <c r="J92" s="27"/>
      <c r="K92" s="28" t="n">
        <v>44669</v>
      </c>
      <c r="L92" s="26" t="s">
        <v>146</v>
      </c>
      <c r="M92" s="25" t="s">
        <v>147</v>
      </c>
      <c r="N92" s="26" t="s">
        <v>371</v>
      </c>
      <c r="O92" s="29" t="n">
        <v>16</v>
      </c>
      <c r="P92" s="29" t="s">
        <v>28</v>
      </c>
      <c r="Q92" s="26" t="s">
        <v>51</v>
      </c>
      <c r="R92" s="26" t="n">
        <v>9785447176020</v>
      </c>
      <c r="S92" s="26" t="n">
        <v>622002370</v>
      </c>
      <c r="T92" s="26" t="n">
        <v>10</v>
      </c>
      <c r="U92" s="30" t="s">
        <v>30</v>
      </c>
      <c r="V92" s="52" t="s">
        <v>31</v>
      </c>
      <c r="W92" s="32"/>
      <c r="X92" s="33"/>
      <c r="Y92" s="33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  <c r="EA92" s="62"/>
      <c r="EB92" s="62"/>
      <c r="EC92" s="62"/>
      <c r="ED92" s="62"/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35"/>
      <c r="FS92" s="35"/>
      <c r="FT92" s="35"/>
      <c r="FU92" s="22"/>
    </row>
    <row r="93" s="35" customFormat="true" ht="15" hidden="false" customHeight="true" outlineLevel="0" collapsed="false">
      <c r="A93" s="26" t="n">
        <v>622002350</v>
      </c>
      <c r="B93" s="26" t="s">
        <v>372</v>
      </c>
      <c r="C93" s="13" t="s">
        <v>37</v>
      </c>
      <c r="D93" s="27" t="s">
        <v>373</v>
      </c>
      <c r="E93" s="27" t="s">
        <v>370</v>
      </c>
      <c r="F93" s="27" t="s">
        <v>48</v>
      </c>
      <c r="G93" s="27" t="n">
        <v>20</v>
      </c>
      <c r="H93" s="14" t="n">
        <v>80</v>
      </c>
      <c r="I93" s="15" t="n">
        <v>22.8</v>
      </c>
      <c r="J93" s="27"/>
      <c r="K93" s="28" t="n">
        <v>44676</v>
      </c>
      <c r="L93" s="26" t="s">
        <v>106</v>
      </c>
      <c r="M93" s="17" t="s">
        <v>27</v>
      </c>
      <c r="N93" s="26" t="s">
        <v>374</v>
      </c>
      <c r="O93" s="29" t="n">
        <v>16</v>
      </c>
      <c r="P93" s="29" t="s">
        <v>28</v>
      </c>
      <c r="Q93" s="26" t="s">
        <v>51</v>
      </c>
      <c r="R93" s="26" t="n">
        <v>9785447176006</v>
      </c>
      <c r="S93" s="26" t="n">
        <v>622002350</v>
      </c>
      <c r="T93" s="26" t="n">
        <v>10</v>
      </c>
      <c r="U93" s="30" t="s">
        <v>30</v>
      </c>
      <c r="V93" s="52" t="s">
        <v>31</v>
      </c>
      <c r="W93" s="32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U93" s="59"/>
    </row>
    <row r="94" s="24" customFormat="true" ht="15" hidden="false" customHeight="true" outlineLevel="0" collapsed="false">
      <c r="A94" s="37" t="n">
        <v>622002970</v>
      </c>
      <c r="B94" s="37" t="s">
        <v>375</v>
      </c>
      <c r="C94" s="13" t="s">
        <v>37</v>
      </c>
      <c r="D94" s="38" t="s">
        <v>376</v>
      </c>
      <c r="E94" s="38" t="s">
        <v>377</v>
      </c>
      <c r="F94" s="38" t="s">
        <v>48</v>
      </c>
      <c r="G94" s="38" t="n">
        <v>20</v>
      </c>
      <c r="H94" s="14" t="n">
        <v>69</v>
      </c>
      <c r="I94" s="15" t="n">
        <v>22.8</v>
      </c>
      <c r="J94" s="38"/>
      <c r="K94" s="39" t="n">
        <v>44729</v>
      </c>
      <c r="L94" s="37" t="s">
        <v>146</v>
      </c>
      <c r="M94" s="25" t="s">
        <v>147</v>
      </c>
      <c r="N94" s="37" t="s">
        <v>378</v>
      </c>
      <c r="O94" s="40" t="n">
        <v>32</v>
      </c>
      <c r="P94" s="40" t="s">
        <v>28</v>
      </c>
      <c r="Q94" s="37" t="s">
        <v>192</v>
      </c>
      <c r="R94" s="37" t="n">
        <v>9785447176297</v>
      </c>
      <c r="S94" s="37" t="n">
        <v>622002970</v>
      </c>
      <c r="T94" s="37" t="n">
        <v>10</v>
      </c>
      <c r="U94" s="41" t="s">
        <v>30</v>
      </c>
      <c r="V94" s="42" t="s">
        <v>31</v>
      </c>
      <c r="W94" s="32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  <c r="FK94" s="44"/>
      <c r="FL94" s="44"/>
      <c r="FM94" s="44"/>
      <c r="FN94" s="44"/>
      <c r="FO94" s="44"/>
      <c r="FP94" s="44"/>
      <c r="FQ94" s="44"/>
      <c r="FR94" s="44"/>
      <c r="FS94" s="44"/>
      <c r="FT94" s="44"/>
      <c r="FU94" s="44"/>
    </row>
    <row r="95" s="68" customFormat="true" ht="15" hidden="false" customHeight="false" outlineLevel="0" collapsed="false">
      <c r="A95" s="37" t="n">
        <v>622002910</v>
      </c>
      <c r="B95" s="37" t="s">
        <v>379</v>
      </c>
      <c r="C95" s="13" t="s">
        <v>37</v>
      </c>
      <c r="D95" s="38" t="s">
        <v>380</v>
      </c>
      <c r="E95" s="38" t="s">
        <v>377</v>
      </c>
      <c r="F95" s="38" t="s">
        <v>48</v>
      </c>
      <c r="G95" s="38" t="n">
        <v>20</v>
      </c>
      <c r="H95" s="14" t="n">
        <v>69</v>
      </c>
      <c r="I95" s="15" t="n">
        <v>22.8</v>
      </c>
      <c r="J95" s="38"/>
      <c r="K95" s="39" t="n">
        <v>44729</v>
      </c>
      <c r="L95" s="26" t="s">
        <v>26</v>
      </c>
      <c r="M95" s="17" t="s">
        <v>27</v>
      </c>
      <c r="N95" s="37" t="s">
        <v>381</v>
      </c>
      <c r="O95" s="40" t="n">
        <v>32</v>
      </c>
      <c r="P95" s="40" t="s">
        <v>28</v>
      </c>
      <c r="Q95" s="37" t="s">
        <v>192</v>
      </c>
      <c r="R95" s="37" t="n">
        <v>9785447176235</v>
      </c>
      <c r="S95" s="37" t="n">
        <v>622002910</v>
      </c>
      <c r="T95" s="37" t="n">
        <v>10</v>
      </c>
      <c r="U95" s="41" t="s">
        <v>30</v>
      </c>
      <c r="V95" s="42" t="s">
        <v>31</v>
      </c>
      <c r="W95" s="32"/>
      <c r="X95" s="62"/>
      <c r="Y95" s="62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0"/>
      <c r="FQ95" s="60"/>
      <c r="FR95" s="60"/>
      <c r="FS95" s="60"/>
      <c r="FT95" s="60"/>
      <c r="FU95" s="60"/>
    </row>
  </sheetData>
  <autoFilter ref="A1:FV95"/>
  <conditionalFormatting sqref="A9">
    <cfRule type="expression" priority="2" aboveAverage="0" equalAverage="0" bottom="0" percent="0" rank="0" text="" dxfId="6">
      <formula>AND(COUNTIF($A$9:$A$9,A9)&gt;1,NOT(ISBLANK(A9)))</formula>
    </cfRule>
    <cfRule type="expression" priority="3" aboveAverage="0" equalAverage="0" bottom="0" percent="0" rank="0" text="" dxfId="7">
      <formula>AND(COUNTIF($A$9:$A$9,A9)&gt;1,NOT(ISBLANK(A9)))</formula>
    </cfRule>
    <cfRule type="expression" priority="4" aboveAverage="0" equalAverage="0" bottom="0" percent="0" rank="0" text="" dxfId="8">
      <formula>AND(COUNTIF($A$9:$A$9,A9)&gt;1,NOT(ISBLANK(A9)))</formula>
    </cfRule>
  </conditionalFormatting>
  <conditionalFormatting sqref="A11">
    <cfRule type="expression" priority="5" aboveAverage="0" equalAverage="0" bottom="0" percent="0" rank="0" text="" dxfId="9">
      <formula>AND(COUNTIF($A$11:$A$11,A11)&gt;1,NOT(ISBLANK(A11)))</formula>
    </cfRule>
    <cfRule type="expression" priority="6" aboveAverage="0" equalAverage="0" bottom="0" percent="0" rank="0" text="" dxfId="10">
      <formula>AND(COUNTIF($A$11:$A$11,A11)&gt;1,NOT(ISBLANK(A11)))</formula>
    </cfRule>
    <cfRule type="expression" priority="7" aboveAverage="0" equalAverage="0" bottom="0" percent="0" rank="0" text="" dxfId="11">
      <formula>AND(COUNTIF($A$11:$A$11,A11)&gt;1,NOT(ISBLANK(A11)))</formula>
    </cfRule>
  </conditionalFormatting>
  <conditionalFormatting sqref="A16:A17">
    <cfRule type="expression" priority="8" aboveAverage="0" equalAverage="0" bottom="0" percent="0" rank="0" text="" dxfId="12">
      <formula>AND(COUNTIF(#REF!,A16)+COUNTIF($A$42:$A$46,A16)&gt;1,NOT(ISBLANK(A16)))</formula>
    </cfRule>
    <cfRule type="expression" priority="9" aboveAverage="0" equalAverage="0" bottom="0" percent="0" rank="0" text="" dxfId="13">
      <formula>AND(COUNTIF(#REF!,A16)+COUNTIF($A$42:$A$46,A16)&gt;1,NOT(ISBLANK(A16)))</formula>
    </cfRule>
    <cfRule type="expression" priority="10" aboveAverage="0" equalAverage="0" bottom="0" percent="0" rank="0" text="" dxfId="14">
      <formula>AND(COUNTIF(#REF!,A16)+COUNTIF($A$42:$A$46,A16)&gt;1,NOT(ISBLANK(A16)))</formula>
    </cfRule>
  </conditionalFormatting>
  <conditionalFormatting sqref="A19">
    <cfRule type="expression" priority="11" aboveAverage="0" equalAverage="0" bottom="0" percent="0" rank="0" text="" dxfId="15">
      <formula>AND(COUNTIF($A$19:$A$19,A19)&gt;1,NOT(ISBLANK(A19)))</formula>
    </cfRule>
    <cfRule type="expression" priority="12" aboveAverage="0" equalAverage="0" bottom="0" percent="0" rank="0" text="" dxfId="16">
      <formula>AND(COUNTIF($A$19:$A$19,A19)&gt;1,NOT(ISBLANK(A19)))</formula>
    </cfRule>
    <cfRule type="expression" priority="13" aboveAverage="0" equalAverage="0" bottom="0" percent="0" rank="0" text="" dxfId="17">
      <formula>AND(COUNTIF($A$19:$A$19,A19)&gt;1,NOT(ISBLANK(A19)))</formula>
    </cfRule>
  </conditionalFormatting>
  <conditionalFormatting sqref="A36 A8 A59:A62">
    <cfRule type="expression" priority="14" aboveAverage="0" equalAverage="0" bottom="0" percent="0" rank="0" text="" dxfId="18">
      <formula>AND(COUNTIF($A$1056:$A$65025,A36)+COUNTIF($A$1:$A$1054,A36)&gt;1,NOT(ISBLANK(A36)))</formula>
    </cfRule>
  </conditionalFormatting>
  <conditionalFormatting sqref="A36">
    <cfRule type="expression" priority="15" aboveAverage="0" equalAverage="0" bottom="0" percent="0" rank="0" text="" dxfId="19">
      <formula>AND(COUNTIF($A$272:$A$279,A36)+COUNTIF($A$247:$A$270,A36)+COUNTIF($A$213:$A$213,A36)+COUNTIF($A$148:$A$153,A36)+COUNTIF($A$94:$A$101,A36)+COUNTIF(#REF!,A36)+COUNTIF($A$155:$A$159,A36)+COUNTIF($A$140:$A$140,A36)+COUNTIF($A$82:$A$86,A36)+COUNTIF($A$113:$A$121,A36)+COUNTIF(#REF!,A36)+COUNTIF($A$133:$A$133,A36)+COUNTIF(#REF!,A36)+COUNTIF($A$66:$A$78,A36)+COUNTIF($A$218:$A$246,A36)+COUNTIF(#REF!,A36)+COUNTIF($A$176:$A$190,A36)+COUNTIF($A$88:$A$92,A36)&gt;1,NOT(ISBLANK(A36)))</formula>
    </cfRule>
    <cfRule type="expression" priority="16" aboveAverage="0" equalAverage="0" bottom="0" percent="0" rank="0" text="" dxfId="20">
      <formula>AND(COUNTIF($A$272:$A$279,A36)+COUNTIF($A$247:$A$270,A36)+COUNTIF($A$213:$A$213,A36)+COUNTIF($A$148:$A$153,A36)+COUNTIF($A$94:$A$101,A36)+COUNTIF(#REF!,A36)+COUNTIF($A$155:$A$159,A36)+COUNTIF($A$140:$A$140,A36)+COUNTIF($A$82:$A$86,A36)+COUNTIF($A$113:$A$121,A36)+COUNTIF(#REF!,A36)+COUNTIF($A$133:$A$133,A36)+COUNTIF(#REF!,A36)+COUNTIF($A$66:$A$78,A36)+COUNTIF($A$218:$A$246,A36)+COUNTIF(#REF!,A36)+COUNTIF($A$176:$A$190,A36)+COUNTIF($A$88:$A$92,A36)&gt;1,NOT(ISBLANK(A36)))</formula>
    </cfRule>
    <cfRule type="expression" priority="17" aboveAverage="0" equalAverage="0" bottom="0" percent="0" rank="0" text="" dxfId="21">
      <formula>AND(COUNTIF($A$272:$A$279,A36)+COUNTIF($A$247:$A$270,A36)+COUNTIF($A$213:$A$213,A36)+COUNTIF($A$148:$A$153,A36)+COUNTIF($A$94:$A$101,A36)+COUNTIF(#REF!,A36)+COUNTIF($A$155:$A$159,A36)+COUNTIF($A$140:$A$140,A36)+COUNTIF($A$82:$A$86,A36)+COUNTIF($A$113:$A$121,A36)+COUNTIF(#REF!,A36)+COUNTIF($A$133:$A$133,A36)+COUNTIF(#REF!,A36)+COUNTIF($A$66:$A$78,A36)+COUNTIF($A$218:$A$246,A36)+COUNTIF(#REF!,A36)+COUNTIF($A$176:$A$190,A36)+COUNTIF($A$88:$A$92,A36)&gt;1,NOT(ISBLANK(A36)))</formula>
    </cfRule>
  </conditionalFormatting>
  <conditionalFormatting sqref="A53:A54">
    <cfRule type="expression" priority="18" aboveAverage="0" equalAverage="0" bottom="0" percent="0" rank="0" text="" dxfId="22">
      <formula>AND(COUNTIF($A$53:$A$54,A53)&gt;1,NOT(ISBLANK(A53)))</formula>
    </cfRule>
    <cfRule type="expression" priority="19" aboveAverage="0" equalAverage="0" bottom="0" percent="0" rank="0" text="" dxfId="23">
      <formula>AND(COUNTIF($A$53:$A$54,A53)&gt;1,NOT(ISBLANK(A53)))</formula>
    </cfRule>
    <cfRule type="expression" priority="20" aboveAverage="0" equalAverage="0" bottom="0" percent="0" rank="0" text="" dxfId="24">
      <formula>AND(COUNTIF($A$53:$A$54,A53)&gt;1,NOT(ISBLANK(A53)))</formula>
    </cfRule>
  </conditionalFormatting>
  <conditionalFormatting sqref="A60:A61">
    <cfRule type="expression" priority="21" aboveAverage="0" equalAverage="0" bottom="0" percent="0" rank="0" text="" dxfId="25">
      <formula>AND(COUNTIF($A$378:$A$378,A60)+COUNTIF($A$375:$A$376,A60)+COUNTIF($A$372:$A$373,A60)&gt;1,NOT(ISBLANK(A60)))</formula>
    </cfRule>
    <cfRule type="expression" priority="22" aboveAverage="0" equalAverage="0" bottom="0" percent="0" rank="0" text="" dxfId="26">
      <formula>AND(COUNTIF($A$378:$A$378,A60)+COUNTIF($A$375:$A$376,A60)+COUNTIF($A$372:$A$373,A60)&gt;1,NOT(ISBLANK(A60)))</formula>
    </cfRule>
    <cfRule type="expression" priority="23" aboveAverage="0" equalAverage="0" bottom="0" percent="0" rank="0" text="" dxfId="27">
      <formula>AND(COUNTIF($A$378:$A$378,A60)+COUNTIF($A$375:$A$376,A60)+COUNTIF($A$372:$A$373,A60)&gt;1,NOT(ISBLANK(A60)))</formula>
    </cfRule>
  </conditionalFormatting>
  <conditionalFormatting sqref="A63:A95 A1:A7 A9:A35 A37:A58">
    <cfRule type="expression" priority="24" aboveAverage="0" equalAverage="0" bottom="0" percent="0" rank="0" text="" dxfId="28">
      <formula>AND(COUNTIF($A$984:$A$65025,A63)+COUNTIF($A$1:$A$970,A63)&gt;1,NOT(ISBLANK(A63)))</formula>
    </cfRule>
  </conditionalFormatting>
  <conditionalFormatting sqref="A73">
    <cfRule type="expression" priority="25" aboveAverage="0" equalAverage="0" bottom="0" percent="0" rank="0" text="" dxfId="29">
      <formula>AND(COUNTIF($A$604:$A$605,A73)+COUNTIF($A$607:$A$607,A73)&gt;1,NOT(ISBLANK(A73)))</formula>
    </cfRule>
    <cfRule type="expression" priority="26" aboveAverage="0" equalAverage="0" bottom="0" percent="0" rank="0" text="" dxfId="30">
      <formula>AND(COUNTIF($A$604:$A$605,A73)+COUNTIF($A$607:$A$607,A73)&gt;1,NOT(ISBLANK(A73)))</formula>
    </cfRule>
    <cfRule type="expression" priority="27" aboveAverage="0" equalAverage="0" bottom="0" percent="0" rank="0" text="" dxfId="31">
      <formula>AND(COUNTIF($A$604:$A$605,A73)+COUNTIF($A$607:$A$607,A73)&gt;1,NOT(ISBLANK(A73)))</formula>
    </cfRule>
  </conditionalFormatting>
  <conditionalFormatting sqref="A74">
    <cfRule type="expression" priority="28" aboveAverage="0" equalAverage="0" bottom="0" percent="0" rank="0" text="" dxfId="32">
      <formula>AND(COUNTIF($A$74:$A$74,A74)&gt;1,NOT(ISBLANK(A74)))</formula>
    </cfRule>
    <cfRule type="expression" priority="29" aboveAverage="0" equalAverage="0" bottom="0" percent="0" rank="0" text="" dxfId="33">
      <formula>AND(COUNTIF($A$74:$A$74,A74)&gt;1,NOT(ISBLANK(A74)))</formula>
    </cfRule>
    <cfRule type="expression" priority="30" aboveAverage="0" equalAverage="0" bottom="0" percent="0" rank="0" text="" dxfId="34">
      <formula>AND(COUNTIF($A$74:$A$74,A74)&gt;1,NOT(ISBLANK(A74)))</formula>
    </cfRule>
  </conditionalFormatting>
  <conditionalFormatting sqref="A78">
    <cfRule type="expression" priority="31" aboveAverage="0" equalAverage="0" bottom="0" percent="0" rank="0" text="" dxfId="35">
      <formula>AND(COUNTIF($A$78:$A$78,A78)&gt;1,NOT(ISBLANK(A78)))</formula>
    </cfRule>
    <cfRule type="expression" priority="32" aboveAverage="0" equalAverage="0" bottom="0" percent="0" rank="0" text="" dxfId="36">
      <formula>AND(COUNTIF($A$78:$A$78,A78)&gt;1,NOT(ISBLANK(A78)))</formula>
    </cfRule>
    <cfRule type="expression" priority="33" aboveAverage="0" equalAverage="0" bottom="0" percent="0" rank="0" text="" dxfId="37">
      <formula>AND(COUNTIF($A$78:$A$78,A78)&gt;1,NOT(ISBLANK(A78)))</formula>
    </cfRule>
  </conditionalFormatting>
  <conditionalFormatting sqref="A86:A87">
    <cfRule type="expression" priority="34" aboveAverage="0" equalAverage="0" bottom="0" percent="0" rank="0" text="" dxfId="38">
      <formula>AND(COUNTIF($A$86:$A$87,A86)&gt;1,NOT(ISBLANK(A86)))</formula>
    </cfRule>
    <cfRule type="expression" priority="35" aboveAverage="0" equalAverage="0" bottom="0" percent="0" rank="0" text="" dxfId="39">
      <formula>AND(COUNTIF($A$86:$A$87,A86)&gt;1,NOT(ISBLANK(A86)))</formula>
    </cfRule>
    <cfRule type="expression" priority="36" aboveAverage="0" equalAverage="0" bottom="0" percent="0" rank="0" text="" dxfId="40">
      <formula>AND(COUNTIF($A$86:$A$87,A86)&gt;1,NOT(ISBLANK(A86)))</formula>
    </cfRule>
  </conditionalFormatting>
  <conditionalFormatting sqref="A88">
    <cfRule type="expression" priority="37" aboveAverage="0" equalAverage="0" bottom="0" percent="0" rank="0" text="" dxfId="41">
      <formula>AND(COUNTIF($A$88:$A$88,A88)&gt;1,NOT(ISBLANK(A88)))</formula>
    </cfRule>
    <cfRule type="expression" priority="38" aboveAverage="0" equalAverage="0" bottom="0" percent="0" rank="0" text="" dxfId="42">
      <formula>AND(COUNTIF($A$88:$A$88,A88)&gt;1,NOT(ISBLANK(A88)))</formula>
    </cfRule>
    <cfRule type="expression" priority="39" aboveAverage="0" equalAverage="0" bottom="0" percent="0" rank="0" text="" dxfId="43">
      <formula>AND(COUNTIF($A$88:$A$88,A88)&gt;1,NOT(ISBLANK(A88)))</formula>
    </cfRule>
  </conditionalFormatting>
  <conditionalFormatting sqref="A92">
    <cfRule type="expression" priority="40" aboveAverage="0" equalAverage="0" bottom="0" percent="0" rank="0" text="" dxfId="44">
      <formula>AND(COUNTIF($A$92:$A$92,A92)&gt;1,NOT(ISBLANK(A92)))</formula>
    </cfRule>
    <cfRule type="expression" priority="41" aboveAverage="0" equalAverage="0" bottom="0" percent="0" rank="0" text="" dxfId="45">
      <formula>AND(COUNTIF($A$92:$A$92,A92)&gt;1,NOT(ISBLANK(A92)))</formula>
    </cfRule>
    <cfRule type="expression" priority="42" aboveAverage="0" equalAverage="0" bottom="0" percent="0" rank="0" text="" dxfId="46">
      <formula>AND(COUNTIF($A$92:$A$92,A92)&gt;1,NOT(ISBLANK(A92)))</formula>
    </cfRule>
  </conditionalFormatting>
  <conditionalFormatting sqref="A2:B5 C2:C95">
    <cfRule type="expression" priority="43" aboveAverage="0" equalAverage="0" bottom="0" percent="0" rank="0" text="" dxfId="47">
      <formula>AND(COUNTIF(#REF!,A2)+COUNTIF(#REF!,A2)+COUNTIF(#REF!,A2)&gt;1,NOT(ISBLANK(A2)))</formula>
    </cfRule>
    <cfRule type="expression" priority="44" aboveAverage="0" equalAverage="0" bottom="0" percent="0" rank="0" text="" dxfId="48">
      <formula>AND(COUNTIF(#REF!,A2)+COUNTIF(#REF!,A2)+COUNTIF(#REF!,A2)&gt;1,NOT(ISBLANK(A2)))</formula>
    </cfRule>
    <cfRule type="expression" priority="45" aboveAverage="0" equalAverage="0" bottom="0" percent="0" rank="0" text="" dxfId="49">
      <formula>AND(COUNTIF(#REF!,A2)+COUNTIF(#REF!,A2)+COUNTIF(#REF!,A2)&gt;1,NOT(ISBLANK(A2)))</formula>
    </cfRule>
  </conditionalFormatting>
  <conditionalFormatting sqref="A6:B6 A47:B47">
    <cfRule type="expression" priority="46" aboveAverage="0" equalAverage="0" bottom="0" percent="0" rank="0" text="" dxfId="50">
      <formula>AND(COUNTIF(#REF!,A6)+COUNTIF(#REF!,A6)&gt;1,NOT(ISBLANK(A6)))</formula>
    </cfRule>
    <cfRule type="expression" priority="47" aboveAverage="0" equalAverage="0" bottom="0" percent="0" rank="0" text="" dxfId="51">
      <formula>AND(COUNTIF(#REF!,A6)+COUNTIF(#REF!,A6)&gt;1,NOT(ISBLANK(A6)))</formula>
    </cfRule>
    <cfRule type="expression" priority="48" aboveAverage="0" equalAverage="0" bottom="0" percent="0" rank="0" text="" dxfId="52">
      <formula>AND(COUNTIF(#REF!,A6)+COUNTIF(#REF!,A6)&gt;1,NOT(ISBLANK(A6)))</formula>
    </cfRule>
  </conditionalFormatting>
  <conditionalFormatting sqref="A7:B7">
    <cfRule type="expression" priority="49" aboveAverage="0" equalAverage="0" bottom="0" percent="0" rank="0" text="" dxfId="53">
      <formula>AND(COUNTIF($A$7:$B$7,A7)&gt;1,NOT(ISBLANK(A7)))</formula>
    </cfRule>
    <cfRule type="expression" priority="50" aboveAverage="0" equalAverage="0" bottom="0" percent="0" rank="0" text="" dxfId="54">
      <formula>AND(COUNTIF($A$7:$B$7,A7)&gt;1,NOT(ISBLANK(A7)))</formula>
    </cfRule>
    <cfRule type="expression" priority="51" aboveAverage="0" equalAverage="0" bottom="0" percent="0" rank="0" text="" dxfId="55">
      <formula>AND(COUNTIF($A$7:$B$7,A7)&gt;1,NOT(ISBLANK(A7)))</formula>
    </cfRule>
  </conditionalFormatting>
  <conditionalFormatting sqref="A8:B8 A36:B36 A59:B62">
    <cfRule type="expression" priority="52" aboveAverage="0" equalAverage="0" bottom="0" percent="0" rank="0" text="" dxfId="56">
      <formula>AND(COUNTIF($A$892:$A$899,A8)+COUNTIF($A$1:$A$5,A8)+COUNTIF($A$192:$A$192,A8)+COUNTIF($A$194:$A$330,A8)+COUNTIF($A$668:$A$883,A8)+COUNTIF($A$591:$A$626,A8)+COUNTIF($A$88:$A$190,A8)+COUNTIF($A$33:$A$86,A8)+COUNTIF($A$911:$A$65025,A8)+COUNTIF($A$638:$A$648,A8)+COUNTIF($A$345:$A$554,A8)+COUNTIF($A$19:$A$31,A8)&gt;1,NOT(ISBLANK(A8)))</formula>
    </cfRule>
    <cfRule type="expression" priority="53" aboveAverage="0" equalAverage="0" bottom="0" percent="0" rank="0" text="" dxfId="57">
      <formula>AND(COUNTIF($A$1025:$A$1027,A8)+COUNTIF($A$938:$A$1009,A8)+COUNTIF($A$610:$A$626,A8)+COUNTIF($A$1:$A$5,A8)+COUNTIF($A$398:$A$398,A8)+COUNTIF(#REF!,A8)+COUNTIF($A$463:$A$554,A8)+COUNTIF($A$312:$A$326,A8)+COUNTIF($A$328:$A$330,A8)+COUNTIF($A$347:$A$386,A8)+COUNTIF($A$753:$A$760,A8)+COUNTIF($A$176:$A$190,A8)+COUNTIF($A$1097:$A$65025,A8)+COUNTIF($A$639:$A$648,A8)+COUNTIF($A$668:$A$731,A8)+COUNTIF($A$1013:$A$1021,A8)+COUNTIF($A$765:$A$883,A8)+COUNTIF($A$194:$A$311,A8)+COUNTIF($A$192:$A$192,A8)+COUNTIF($A$892:$A$899,A8)+COUNTIF($A$402:$A$462,A8)+COUNTIF($A$591:$A$605,A8)+COUNTIF($A$88:$A$159,A8)+COUNTIF($A$33:$A$86,A8)+COUNTIF($A$911:$A$933,A8)+COUNTIF($A$345:$A$345,A8)+COUNTIF($A$19:$A$31,A8)&gt;1,NOT(ISBLANK(A8)))</formula>
    </cfRule>
  </conditionalFormatting>
  <conditionalFormatting sqref="A8:B8">
    <cfRule type="expression" priority="54" aboveAverage="0" equalAverage="0" bottom="0" percent="0" rank="0" text="" dxfId="58">
      <formula>AND(COUNTIF($A$62:$A$62,A8)+COUNTIF(#REF!,A8)&gt;1,NOT(ISBLANK(A8)))</formula>
    </cfRule>
    <cfRule type="expression" priority="55" aboveAverage="0" equalAverage="0" bottom="0" percent="0" rank="0" text="" dxfId="59">
      <formula>AND(COUNTIF($A$62:$A$62,A8)+COUNTIF(#REF!,A8)&gt;1,NOT(ISBLANK(A8)))</formula>
    </cfRule>
    <cfRule type="expression" priority="56" aboveAverage="0" equalAverage="0" bottom="0" percent="0" rank="0" text="" dxfId="60">
      <formula>AND(COUNTIF($A$62:$A$62,A8)+COUNTIF(#REF!,A8)&gt;1,NOT(ISBLANK(A8)))</formula>
    </cfRule>
  </conditionalFormatting>
  <conditionalFormatting sqref="A10:B10">
    <cfRule type="expression" priority="57" aboveAverage="0" equalAverage="0" bottom="0" percent="0" rank="0" text="" dxfId="61">
      <formula>AND(COUNTIF($A$10:$B$10,A10)&gt;1,NOT(ISBLANK(A10)))</formula>
    </cfRule>
    <cfRule type="expression" priority="58" aboveAverage="0" equalAverage="0" bottom="0" percent="0" rank="0" text="" dxfId="62">
      <formula>AND(COUNTIF($A$10:$B$10,A10)&gt;1,NOT(ISBLANK(A10)))</formula>
    </cfRule>
    <cfRule type="expression" priority="59" aboveAverage="0" equalAverage="0" bottom="0" percent="0" rank="0" text="" dxfId="63">
      <formula>AND(COUNTIF($A$10:$B$10,A10)&gt;1,NOT(ISBLANK(A10)))</formula>
    </cfRule>
  </conditionalFormatting>
  <conditionalFormatting sqref="A12:B13 A15:B15">
    <cfRule type="expression" priority="60" aboveAverage="0" equalAverage="0" bottom="0" percent="0" rank="0" text="" dxfId="64">
      <formula>AND(COUNTIF(#REF!,A12)+COUNTIF(#REF!,A12)&gt;1,NOT(ISBLANK(A12)))</formula>
    </cfRule>
    <cfRule type="expression" priority="61" aboveAverage="0" equalAverage="0" bottom="0" percent="0" rank="0" text="" dxfId="65">
      <formula>AND(COUNTIF(#REF!,A12)+COUNTIF(#REF!,A12)&gt;1,NOT(ISBLANK(A12)))</formula>
    </cfRule>
    <cfRule type="expression" priority="62" aboveAverage="0" equalAverage="0" bottom="0" percent="0" rank="0" text="" dxfId="66">
      <formula>AND(COUNTIF(#REF!,A12)+COUNTIF(#REF!,A12)&gt;1,NOT(ISBLANK(A12)))</formula>
    </cfRule>
  </conditionalFormatting>
  <conditionalFormatting sqref="A14:B14">
    <cfRule type="expression" priority="63" aboveAverage="0" equalAverage="0" bottom="0" percent="0" rank="0" text="" dxfId="67">
      <formula>AND(COUNTIF($A$14:$B$14,A14)&gt;1,NOT(ISBLANK(A14)))</formula>
    </cfRule>
    <cfRule type="expression" priority="64" aboveAverage="0" equalAverage="0" bottom="0" percent="0" rank="0" text="" dxfId="68">
      <formula>AND(COUNTIF($A$14:$B$14,A14)&gt;1,NOT(ISBLANK(A14)))</formula>
    </cfRule>
    <cfRule type="expression" priority="65" aboveAverage="0" equalAverage="0" bottom="0" percent="0" rank="0" text="" dxfId="69">
      <formula>AND(COUNTIF($A$14:$B$14,A14)&gt;1,NOT(ISBLANK(A14)))</formula>
    </cfRule>
  </conditionalFormatting>
  <conditionalFormatting sqref="A16:B17">
    <cfRule type="expression" priority="66" aboveAverage="0" equalAverage="0" bottom="0" percent="0" rank="0" text="" dxfId="70">
      <formula>AND(COUNTIF($A$48:$A$48,A16)+COUNTIF($A$40:$A$46,A16)&gt;1,NOT(ISBLANK(A16)))</formula>
    </cfRule>
    <cfRule type="expression" priority="67" aboveAverage="0" equalAverage="0" bottom="0" percent="0" rank="0" text="" dxfId="71">
      <formula>AND(COUNTIF($A$48:$A$48,A16)+COUNTIF($A$40:$A$46,A16)&gt;1,NOT(ISBLANK(A16)))</formula>
    </cfRule>
    <cfRule type="expression" priority="68" aboveAverage="0" equalAverage="0" bottom="0" percent="0" rank="0" text="" dxfId="72">
      <formula>AND(COUNTIF($A$48:$A$48,A16)+COUNTIF($A$40:$A$46,A16)&gt;1,NOT(ISBLANK(A16)))</formula>
    </cfRule>
  </conditionalFormatting>
  <conditionalFormatting sqref="A20:B26 A29:B29 A31:B33 A37:A38 A39:B42 A44:B46">
    <cfRule type="expression" priority="69" aboveAverage="0" equalAverage="0" bottom="0" percent="0" rank="0" text="" dxfId="73">
      <formula>AND(COUNTIF($A$200:$A$207,A20)+COUNTIF($A$175:$A$198,A20)+COUNTIF($A$140:$A$140,A20)+COUNTIF(#REF!,A20)+COUNTIF($A$82:$A$85,A20)+COUNTIF(#REF!,A20)+COUNTIF(#REF!,A20)+COUNTIF(#REF!,A20)+COUNTIF($A$71:$A$74,A20)+COUNTIF(#REF!,A20)+COUNTIF($A$70:$A$70,A20)+COUNTIF(#REF!,A20)+COUNTIF(#REF!,A20)+COUNTIF($A$58:$A$67,A20)+COUNTIF($A$144:$A$174,A20)+COUNTIF(#REF!,A20)+COUNTIF($A$100:$A$113,A20)+COUNTIF($A$75:$A$81,A20)&gt;1,NOT(ISBLANK(A20)))</formula>
    </cfRule>
    <cfRule type="expression" priority="70" aboveAverage="0" equalAverage="0" bottom="0" percent="0" rank="0" text="" dxfId="74">
      <formula>AND(COUNTIF($A$200:$A$207,A20)+COUNTIF($A$175:$A$198,A20)+COUNTIF($A$140:$A$140,A20)+COUNTIF(#REF!,A20)+COUNTIF($A$82:$A$85,A20)+COUNTIF(#REF!,A20)+COUNTIF(#REF!,A20)+COUNTIF(#REF!,A20)+COUNTIF($A$71:$A$74,A20)+COUNTIF(#REF!,A20)+COUNTIF($A$70:$A$70,A20)+COUNTIF(#REF!,A20)+COUNTIF(#REF!,A20)+COUNTIF($A$58:$A$67,A20)+COUNTIF($A$144:$A$174,A20)+COUNTIF(#REF!,A20)+COUNTIF($A$100:$A$113,A20)+COUNTIF($A$75:$A$81,A20)&gt;1,NOT(ISBLANK(A20)))</formula>
    </cfRule>
    <cfRule type="expression" priority="71" aboveAverage="0" equalAverage="0" bottom="0" percent="0" rank="0" text="" dxfId="75">
      <formula>AND(COUNTIF($A$200:$A$207,A20)+COUNTIF($A$175:$A$198,A20)+COUNTIF($A$140:$A$140,A20)+COUNTIF(#REF!,A20)+COUNTIF($A$82:$A$85,A20)+COUNTIF(#REF!,A20)+COUNTIF(#REF!,A20)+COUNTIF(#REF!,A20)+COUNTIF($A$71:$A$74,A20)+COUNTIF(#REF!,A20)+COUNTIF($A$70:$A$70,A20)+COUNTIF(#REF!,A20)+COUNTIF(#REF!,A20)+COUNTIF($A$58:$A$67,A20)+COUNTIF($A$144:$A$174,A20)+COUNTIF(#REF!,A20)+COUNTIF($A$100:$A$113,A20)+COUNTIF($A$75:$A$81,A20)&gt;1,NOT(ISBLANK(A20)))</formula>
    </cfRule>
  </conditionalFormatting>
  <conditionalFormatting sqref="A27:B27">
    <cfRule type="expression" priority="72" aboveAverage="0" equalAverage="0" bottom="0" percent="0" rank="0" text="" dxfId="76">
      <formula>AND(COUNTIF(#REF!,A27)+COUNTIF(#REF!,A27)&gt;1,NOT(ISBLANK(A27)))</formula>
    </cfRule>
    <cfRule type="expression" priority="73" aboveAverage="0" equalAverage="0" bottom="0" percent="0" rank="0" text="" dxfId="77">
      <formula>AND(COUNTIF(#REF!,A27)+COUNTIF(#REF!,A27)&gt;1,NOT(ISBLANK(A27)))</formula>
    </cfRule>
    <cfRule type="expression" priority="74" aboveAverage="0" equalAverage="0" bottom="0" percent="0" rank="0" text="" dxfId="78">
      <formula>AND(COUNTIF(#REF!,A27)+COUNTIF(#REF!,A27)&gt;1,NOT(ISBLANK(A27)))</formula>
    </cfRule>
  </conditionalFormatting>
  <conditionalFormatting sqref="A28:B28 S28">
    <cfRule type="expression" priority="75" aboveAverage="0" equalAverage="0" bottom="0" percent="0" rank="0" text="" dxfId="79">
      <formula>AND(COUNTIF($Q$1799:$Q$1823,A28)+COUNTIF($Q$63:$Q$81,A28)+COUNTIF($Q$36:$Q$57,A28)+COUNTIF($Q$1:$Q$31,A28)+COUNTIF($Q$82:$Q$546,A28)+COUNTIF($Q$554:$Q$554,A28)+COUNTIF($Q$1825:$Q$65025,A28)+COUNTIF($Q$32:$Q$35,A28)+COUNTIF($Q$647:$Q$1784,A28)+COUNTIF($Q$563:$Q$643,A28)&gt;1,NOT(ISBLANK(A28)))</formula>
    </cfRule>
    <cfRule type="expression" priority="76" aboveAverage="0" equalAverage="0" bottom="0" percent="0" rank="0" text="" dxfId="80">
      <formula>AND(COUNTIF($Q$1799:$Q$1823,A28)+COUNTIF($Q$63:$Q$81,A28)+COUNTIF($Q$36:$Q$57,A28)+COUNTIF($Q$1:$Q$31,A28)+COUNTIF($Q$82:$Q$546,A28)+COUNTIF($Q$554:$Q$554,A28)+COUNTIF($Q$1825:$Q$65025,A28)+COUNTIF($Q$32:$Q$35,A28)+COUNTIF($Q$647:$Q$1784,A28)+COUNTIF($Q$563:$Q$643,A28)&gt;1,NOT(ISBLANK(A28)))</formula>
    </cfRule>
    <cfRule type="expression" priority="77" aboveAverage="0" equalAverage="0" bottom="0" percent="0" rank="0" text="" dxfId="81">
      <formula>AND(COUNTIF($Q$1799:$Q$1823,A28)+COUNTIF($Q$63:$Q$81,A28)+COUNTIF($Q$36:$Q$57,A28)+COUNTIF($Q$1:$Q$31,A28)+COUNTIF($Q$82:$Q$546,A28)+COUNTIF($Q$554:$Q$554,A28)+COUNTIF($Q$1825:$Q$65025,A28)+COUNTIF($Q$32:$Q$35,A28)+COUNTIF($Q$647:$Q$1784,A28)+COUNTIF($Q$563:$Q$643,A28)&gt;1,NOT(ISBLANK(A28)))</formula>
    </cfRule>
  </conditionalFormatting>
  <conditionalFormatting sqref="A30:B30">
    <cfRule type="expression" priority="78" aboveAverage="0" equalAverage="0" bottom="0" percent="0" rank="0" text="" dxfId="82">
      <formula>AND(COUNTIF($A$30:$B$30,A30)&gt;1,NOT(ISBLANK(A30)))</formula>
    </cfRule>
    <cfRule type="expression" priority="79" aboveAverage="0" equalAverage="0" bottom="0" percent="0" rank="0" text="" dxfId="83">
      <formula>AND(COUNTIF($A$30:$B$30,A30)&gt;1,NOT(ISBLANK(A30)))</formula>
    </cfRule>
    <cfRule type="expression" priority="80" aboveAverage="0" equalAverage="0" bottom="0" percent="0" rank="0" text="" dxfId="84">
      <formula>AND(COUNTIF($A$30:$B$30,A30)&gt;1,NOT(ISBLANK(A30)))</formula>
    </cfRule>
  </conditionalFormatting>
  <conditionalFormatting sqref="A34:B34 S34">
    <cfRule type="expression" priority="81" aboveAverage="0" equalAverage="0" bottom="0" percent="0" rank="0" text="" dxfId="85">
      <formula>AND(COUNTIF($Q$1922:$Q$1946,A34)+COUNTIF($Q$70:$Q$84,A34)+COUNTIF($Q$37:$Q$68,A34)+COUNTIF($Q$1:$Q$31,A34)+COUNTIF($Q$85:$Q$677,A34)+COUNTIF($Q$679:$Q$679,A34)+COUNTIF($Q$1948:$Q$65025,A34)+COUNTIF($Q$32:$Q$35,A34)+COUNTIF($Q$812:$Q$1907,A34)+COUNTIF($Q$686:$Q$784,A34)&gt;1,NOT(ISBLANK(A34)))</formula>
    </cfRule>
    <cfRule type="expression" priority="82" aboveAverage="0" equalAverage="0" bottom="0" percent="0" rank="0" text="" dxfId="86">
      <formula>AND(COUNTIF($Q$1922:$Q$1946,A34)+COUNTIF($Q$70:$Q$84,A34)+COUNTIF($Q$37:$Q$68,A34)+COUNTIF($Q$1:$Q$31,A34)+COUNTIF($Q$85:$Q$677,A34)+COUNTIF($Q$679:$Q$679,A34)+COUNTIF($Q$1948:$Q$65025,A34)+COUNTIF($Q$32:$Q$35,A34)+COUNTIF($Q$812:$Q$1907,A34)+COUNTIF($Q$686:$Q$784,A34)&gt;1,NOT(ISBLANK(A34)))</formula>
    </cfRule>
    <cfRule type="expression" priority="83" aboveAverage="0" equalAverage="0" bottom="0" percent="0" rank="0" text="" dxfId="87">
      <formula>AND(COUNTIF($Q$1922:$Q$1946,A34)+COUNTIF($Q$70:$Q$84,A34)+COUNTIF($Q$37:$Q$68,A34)+COUNTIF($Q$1:$Q$31,A34)+COUNTIF($Q$85:$Q$677,A34)+COUNTIF($Q$679:$Q$679,A34)+COUNTIF($Q$1948:$Q$65025,A34)+COUNTIF($Q$32:$Q$35,A34)+COUNTIF($Q$812:$Q$1907,A34)+COUNTIF($Q$686:$Q$784,A34)&gt;1,NOT(ISBLANK(A34)))</formula>
    </cfRule>
  </conditionalFormatting>
  <conditionalFormatting sqref="A35:B35 S35">
    <cfRule type="expression" priority="84" aboveAverage="0" equalAverage="0" bottom="0" percent="0" rank="0" text="" dxfId="88">
      <formula>AND(COUNTIF($Q$1794:$Q$1818,A35)+COUNTIF($Q$63:$Q$81,A35)+COUNTIF($Q$36:$Q$57,A35)+COUNTIF($Q$1:$Q$31,A35)+COUNTIF($Q$82:$Q$529,A35)+COUNTIF(#REF!,A35)+COUNTIF($Q$1820:$Q$65025,A35)+COUNTIF($Q$32:$Q$35,A35)+COUNTIF($Q$645:$Q$1779,A35)+COUNTIF($Q$554:$Q$640,A35)&gt;1,NOT(ISBLANK(A35)))</formula>
    </cfRule>
    <cfRule type="expression" priority="85" aboveAverage="0" equalAverage="0" bottom="0" percent="0" rank="0" text="" dxfId="89">
      <formula>AND(COUNTIF($Q$1794:$Q$1818,A35)+COUNTIF($Q$63:$Q$81,A35)+COUNTIF($Q$36:$Q$57,A35)+COUNTIF($Q$1:$Q$31,A35)+COUNTIF($Q$82:$Q$529,A35)+COUNTIF(#REF!,A35)+COUNTIF($Q$1820:$Q$65025,A35)+COUNTIF($Q$32:$Q$35,A35)+COUNTIF($Q$645:$Q$1779,A35)+COUNTIF($Q$554:$Q$640,A35)&gt;1,NOT(ISBLANK(A35)))</formula>
    </cfRule>
    <cfRule type="expression" priority="86" aboveAverage="0" equalAverage="0" bottom="0" percent="0" rank="0" text="" dxfId="90">
      <formula>AND(COUNTIF($Q$1794:$Q$1818,A35)+COUNTIF($Q$63:$Q$81,A35)+COUNTIF($Q$36:$Q$57,A35)+COUNTIF($Q$1:$Q$31,A35)+COUNTIF($Q$82:$Q$529,A35)+COUNTIF(#REF!,A35)+COUNTIF($Q$1820:$Q$65025,A35)+COUNTIF($Q$32:$Q$35,A35)+COUNTIF($Q$645:$Q$1779,A35)+COUNTIF($Q$554:$Q$640,A35)&gt;1,NOT(ISBLANK(A35)))</formula>
    </cfRule>
  </conditionalFormatting>
  <conditionalFormatting sqref="A43:B43 S43">
    <cfRule type="expression" priority="87" aboveAverage="0" equalAverage="0" bottom="0" percent="0" rank="0" text="" dxfId="91">
      <formula>AND(COUNTIF($Q$1946:$Q$1970,A43)+COUNTIF($Q$70:$Q$88,A43)+COUNTIF($Q$40:$Q$69,A43)+COUNTIF($Q$1:$Q$31,A43)+COUNTIF($Q$89:$Q$702,A43)+COUNTIF($Q$706:$Q$706,A43)+COUNTIF($Q$1972:$Q$65025,A43)+COUNTIF($Q$32:$Q$38,A43)+COUNTIF($Q$841:$Q$1931,A43)+COUNTIF($Q$723:$Q$833,A43)&gt;1,NOT(ISBLANK(A43)))</formula>
    </cfRule>
    <cfRule type="expression" priority="88" aboveAverage="0" equalAverage="0" bottom="0" percent="0" rank="0" text="" dxfId="92">
      <formula>AND(COUNTIF($Q$1946:$Q$1970,A43)+COUNTIF($Q$70:$Q$88,A43)+COUNTIF($Q$40:$Q$69,A43)+COUNTIF($Q$1:$Q$31,A43)+COUNTIF($Q$89:$Q$702,A43)+COUNTIF($Q$706:$Q$706,A43)+COUNTIF($Q$1972:$Q$65025,A43)+COUNTIF($Q$32:$Q$38,A43)+COUNTIF($Q$841:$Q$1931,A43)+COUNTIF($Q$723:$Q$833,A43)&gt;1,NOT(ISBLANK(A43)))</formula>
    </cfRule>
    <cfRule type="expression" priority="89" aboveAverage="0" equalAverage="0" bottom="0" percent="0" rank="0" text="" dxfId="93">
      <formula>AND(COUNTIF($Q$1946:$Q$1970,A43)+COUNTIF($Q$70:$Q$88,A43)+COUNTIF($Q$40:$Q$69,A43)+COUNTIF($Q$1:$Q$31,A43)+COUNTIF($Q$89:$Q$702,A43)+COUNTIF($Q$706:$Q$706,A43)+COUNTIF($Q$1972:$Q$65025,A43)+COUNTIF($Q$32:$Q$38,A43)+COUNTIF($Q$841:$Q$1931,A43)+COUNTIF($Q$723:$Q$833,A43)&gt;1,NOT(ISBLANK(A43)))</formula>
    </cfRule>
  </conditionalFormatting>
  <conditionalFormatting sqref="A48:B48 A50:B50">
    <cfRule type="expression" priority="90" aboveAverage="0" equalAverage="0" bottom="0" percent="0" rank="0" text="" dxfId="94">
      <formula>AND(COUNTIF($A$234:$A$235,A48)+COUNTIF($A$208:$A$209,A48)+COUNTIF($A$225:$A$226,A48)+COUNTIF($A$223:$A$223,A48)+COUNTIF($A$236:$A$236,A48)&gt;1,NOT(ISBLANK(A48)))</formula>
    </cfRule>
    <cfRule type="expression" priority="91" aboveAverage="0" equalAverage="0" bottom="0" percent="0" rank="0" text="" dxfId="95">
      <formula>AND(COUNTIF($A$234:$A$235,A48)+COUNTIF($A$208:$A$209,A48)+COUNTIF($A$225:$A$226,A48)+COUNTIF($A$223:$A$223,A48)+COUNTIF($A$236:$A$236,A48)&gt;1,NOT(ISBLANK(A48)))</formula>
    </cfRule>
    <cfRule type="expression" priority="92" aboveAverage="0" equalAverage="0" bottom="0" percent="0" rank="0" text="" dxfId="96">
      <formula>AND(COUNTIF($A$234:$A$235,A48)+COUNTIF($A$208:$A$209,A48)+COUNTIF($A$225:$A$226,A48)+COUNTIF($A$223:$A$223,A48)+COUNTIF($A$236:$A$236,A48)&gt;1,NOT(ISBLANK(A48)))</formula>
    </cfRule>
  </conditionalFormatting>
  <conditionalFormatting sqref="A49:B49">
    <cfRule type="expression" priority="93" aboveAverage="0" equalAverage="0" bottom="0" percent="0" rank="0" text="" dxfId="97">
      <formula>AND(COUNTIF($A$49:$B$49,A49)&gt;1,NOT(ISBLANK(A49)))</formula>
    </cfRule>
    <cfRule type="expression" priority="94" aboveAverage="0" equalAverage="0" bottom="0" percent="0" rank="0" text="" dxfId="98">
      <formula>AND(COUNTIF($A$49:$B$49,A49)&gt;1,NOT(ISBLANK(A49)))</formula>
    </cfRule>
    <cfRule type="expression" priority="95" aboveAverage="0" equalAverage="0" bottom="0" percent="0" rank="0" text="" dxfId="99">
      <formula>AND(COUNTIF($A$49:$B$49,A49)&gt;1,NOT(ISBLANK(A49)))</formula>
    </cfRule>
  </conditionalFormatting>
  <conditionalFormatting sqref="A55:B55">
    <cfRule type="expression" priority="96" aboveAverage="0" equalAverage="0" bottom="0" percent="0" rank="0" text="" dxfId="100">
      <formula>AND(COUNTIF($A$55:$B$55,A55)&gt;1,NOT(ISBLANK(A55)))</formula>
    </cfRule>
    <cfRule type="expression" priority="97" aboveAverage="0" equalAverage="0" bottom="0" percent="0" rank="0" text="" dxfId="101">
      <formula>AND(COUNTIF($A$55:$B$55,A55)&gt;1,NOT(ISBLANK(A55)))</formula>
    </cfRule>
    <cfRule type="expression" priority="98" aboveAverage="0" equalAverage="0" bottom="0" percent="0" rank="0" text="" dxfId="102">
      <formula>AND(COUNTIF($A$55:$B$55,A55)&gt;1,NOT(ISBLANK(A55)))</formula>
    </cfRule>
  </conditionalFormatting>
  <conditionalFormatting sqref="A59:B59">
    <cfRule type="expression" priority="99" aboveAverage="0" equalAverage="0" bottom="0" percent="0" rank="0" text="" dxfId="103">
      <formula>AND(COUNTIF($A$59:$B$59,A59)&gt;1,NOT(ISBLANK(A59)))</formula>
    </cfRule>
    <cfRule type="expression" priority="100" aboveAverage="0" equalAverage="0" bottom="0" percent="0" rank="0" text="" dxfId="104">
      <formula>AND(COUNTIF($A$59:$B$59,A59)&gt;1,NOT(ISBLANK(A59)))</formula>
    </cfRule>
    <cfRule type="expression" priority="101" aboveAverage="0" equalAverage="0" bottom="0" percent="0" rank="0" text="" dxfId="105">
      <formula>AND(COUNTIF($A$59:$B$59,A59)&gt;1,NOT(ISBLANK(A59)))</formula>
    </cfRule>
  </conditionalFormatting>
  <conditionalFormatting sqref="A63:B66 A68:B68">
    <cfRule type="expression" priority="102" aboveAverage="0" equalAverage="0" bottom="0" percent="0" rank="0" text="" dxfId="106">
      <formula>AND(COUNTIF($A$498:$A$502,A63)+COUNTIF($A$486:$A$489,A63)&gt;1,NOT(ISBLANK(A63)))</formula>
    </cfRule>
    <cfRule type="expression" priority="103" aboveAverage="0" equalAverage="0" bottom="0" percent="0" rank="0" text="" dxfId="107">
      <formula>AND(COUNTIF($A$498:$A$502,A63)+COUNTIF($A$486:$A$489,A63)&gt;1,NOT(ISBLANK(A63)))</formula>
    </cfRule>
    <cfRule type="expression" priority="104" aboveAverage="0" equalAverage="0" bottom="0" percent="0" rank="0" text="" dxfId="108">
      <formula>AND(COUNTIF($A$498:$A$502,A63)+COUNTIF($A$486:$A$489,A63)&gt;1,NOT(ISBLANK(A63)))</formula>
    </cfRule>
  </conditionalFormatting>
  <conditionalFormatting sqref="A67:B67 S67">
    <cfRule type="expression" priority="105" aboveAverage="0" equalAverage="0" bottom="0" percent="0" rank="0" text="" dxfId="109">
      <formula>AND(COUNTIF($Q$1772:$Q$1796,A67)+COUNTIF($Q$63:$Q$81,A67)+COUNTIF($Q$36:$Q$57,A67)+COUNTIF($Q$1:$Q$31,A67)+COUNTIF($Q$82:$Q$508,A67)+COUNTIF(#REF!,A67)+COUNTIF($Q$1798:$Q$65025,A67)+COUNTIF($Q$32:$Q$35,A67)+COUNTIF($Q$626:$Q$1757,A67)+COUNTIF($Q$518:$Q$609,A67)&gt;1,NOT(ISBLANK(A67)))</formula>
    </cfRule>
    <cfRule type="expression" priority="106" aboveAverage="0" equalAverage="0" bottom="0" percent="0" rank="0" text="" dxfId="110">
      <formula>AND(COUNTIF($Q$1772:$Q$1796,A67)+COUNTIF($Q$63:$Q$81,A67)+COUNTIF($Q$36:$Q$57,A67)+COUNTIF($Q$1:$Q$31,A67)+COUNTIF($Q$82:$Q$508,A67)+COUNTIF(#REF!,A67)+COUNTIF($Q$1798:$Q$65025,A67)+COUNTIF($Q$32:$Q$35,A67)+COUNTIF($Q$626:$Q$1757,A67)+COUNTIF($Q$518:$Q$609,A67)&gt;1,NOT(ISBLANK(A67)))</formula>
    </cfRule>
    <cfRule type="expression" priority="107" aboveAverage="0" equalAverage="0" bottom="0" percent="0" rank="0" text="" dxfId="111">
      <formula>AND(COUNTIF($Q$1772:$Q$1796,A67)+COUNTIF($Q$63:$Q$81,A67)+COUNTIF($Q$36:$Q$57,A67)+COUNTIF($Q$1:$Q$31,A67)+COUNTIF($Q$82:$Q$508,A67)+COUNTIF(#REF!,A67)+COUNTIF($Q$1798:$Q$65025,A67)+COUNTIF($Q$32:$Q$35,A67)+COUNTIF($Q$626:$Q$1757,A67)+COUNTIF($Q$518:$Q$609,A67)&gt;1,NOT(ISBLANK(A67)))</formula>
    </cfRule>
  </conditionalFormatting>
  <conditionalFormatting sqref="A69:B77 A9:B27 A1:B7 A44:B52 A88:B89 A29:B29 A31:B33 A37:B42 A56:B58 A79:B85 A93:B93 C1:C95">
    <cfRule type="expression" priority="108" aboveAverage="0" equalAverage="0" bottom="0" percent="0" rank="0" text="" dxfId="112">
      <formula>AND(COUNTIF($A$929:$A$931,A69)+COUNTIF($A$866:$A$913,A69)+COUNTIF($A$525:$A$546,A69)+COUNTIF($A$1:$A$5,A69)+COUNTIF($A$313:$A$315,A69)+COUNTIF(#REF!,A69)+COUNTIF($A$391:$A$473,A69)+COUNTIF($A$236:$A$246,A69)+COUNTIF($A$248:$A$250,A69)+COUNTIF($A$263:$A$300,A69)+COUNTIF($A$681:$A$688,A69)+COUNTIF($A$100:$A$113,A69)+COUNTIF($A$1025:$A$65025,A69)+COUNTIF($A$563:$A$575,A69)+COUNTIF($A$596:$A$659,A69)+COUNTIF($A$917:$A$925,A69)+COUNTIF($A$693:$A$811,A69)+COUNTIF($A$121:$A$235,A69)+COUNTIF($A$119:$A$119,A69)+COUNTIF($A$820:$A$827,A69)+COUNTIF($A$319:$A$386,A69)+COUNTIF($A$504:$A$520,A69)+COUNTIF($A$75:$A$93,A69)+COUNTIF($A$19:$A$74,A69)+COUNTIF($A$839:$A$861,A69)+COUNTIF($A$261:$A$261,A69)+COUNTIF($A$9:$A$18,A69)&gt;1,NOT(ISBLANK(A69)))</formula>
    </cfRule>
  </conditionalFormatting>
  <conditionalFormatting sqref="A69:B85 A1:B7 A9:B27 A37:B42 A44:B52 A55:B58 A88:B89 A92:B93 A95:B95 A29:B29 A31:B33 S78 C1:C95">
    <cfRule type="expression" priority="109" aboveAverage="0" equalAverage="0" bottom="0" percent="0" rank="0" text="" dxfId="113">
      <formula>AND(COUNTIF($A$820:$A$827,A69)+COUNTIF($A$1:$A$5,A69)+COUNTIF($A$119:$A$119,A69)+COUNTIF($A$121:$A$250,A69)+COUNTIF($A$596:$A$811,A69)+COUNTIF($A$504:$A$546,A69)+COUNTIF($A$75:$A$113,A69)+COUNTIF($A$19:$A$74,A69)+COUNTIF($A$839:$A$65025,A69)+COUNTIF($A$561:$A$575,A69)+COUNTIF($A$261:$A$473,A69)+COUNTIF($A$9:$A$18,A69)&gt;1,NOT(ISBLANK(A69)))</formula>
    </cfRule>
  </conditionalFormatting>
  <conditionalFormatting sqref="A77:B77">
    <cfRule type="expression" priority="110" aboveAverage="0" equalAverage="0" bottom="0" percent="0" rank="0" text="" dxfId="114">
      <formula>AND(COUNTIF($A$659:$A$659,A77)+COUNTIF($A$681:$A$681,A77)&gt;1,NOT(ISBLANK(A77)))</formula>
    </cfRule>
    <cfRule type="expression" priority="111" aboveAverage="0" equalAverage="0" bottom="0" percent="0" rank="0" text="" dxfId="115">
      <formula>AND(COUNTIF($A$659:$A$659,A77)+COUNTIF($A$681:$A$681,A77)&gt;1,NOT(ISBLANK(A77)))</formula>
    </cfRule>
    <cfRule type="expression" priority="112" aboveAverage="0" equalAverage="0" bottom="0" percent="0" rank="0" text="" dxfId="116">
      <formula>AND(COUNTIF($A$659:$A$659,A77)+COUNTIF($A$681:$A$681,A77)&gt;1,NOT(ISBLANK(A77)))</formula>
    </cfRule>
  </conditionalFormatting>
  <conditionalFormatting sqref="A79:B79">
    <cfRule type="expression" priority="113" aboveAverage="0" equalAverage="0" bottom="0" percent="0" rank="0" text="" dxfId="117">
      <formula>AND(COUNTIF($A$79:$B$79,A79)&gt;1,NOT(ISBLANK(A79)))</formula>
    </cfRule>
    <cfRule type="expression" priority="114" aboveAverage="0" equalAverage="0" bottom="0" percent="0" rank="0" text="" dxfId="118">
      <formula>AND(COUNTIF($A$79:$B$79,A79)&gt;1,NOT(ISBLANK(A79)))</formula>
    </cfRule>
    <cfRule type="expression" priority="115" aboveAverage="0" equalAverage="0" bottom="0" percent="0" rank="0" text="" dxfId="119">
      <formula>AND(COUNTIF($A$79:$B$79,A79)&gt;1,NOT(ISBLANK(A79)))</formula>
    </cfRule>
  </conditionalFormatting>
  <conditionalFormatting sqref="A82:B82">
    <cfRule type="expression" priority="116" aboveAverage="0" equalAverage="0" bottom="0" percent="0" rank="0" text="" dxfId="120">
      <formula>AND(COUNTIF(#REF!,A82)+COUNTIF(#REF!,A82)+COUNTIF($A$37:$A$39,A82)&gt;1,NOT(ISBLANK(A82)))</formula>
    </cfRule>
    <cfRule type="expression" priority="117" aboveAverage="0" equalAverage="0" bottom="0" percent="0" rank="0" text="" dxfId="121">
      <formula>AND(COUNTIF(#REF!,A82)+COUNTIF(#REF!,A82)+COUNTIF($A$37:$A$39,A82)&gt;1,NOT(ISBLANK(A82)))</formula>
    </cfRule>
    <cfRule type="expression" priority="118" aboveAverage="0" equalAverage="0" bottom="0" percent="0" rank="0" text="" dxfId="122">
      <formula>AND(COUNTIF(#REF!,A82)+COUNTIF(#REF!,A82)+COUNTIF($A$37:$A$39,A82)&gt;1,NOT(ISBLANK(A82)))</formula>
    </cfRule>
  </conditionalFormatting>
  <conditionalFormatting sqref="A90:B91">
    <cfRule type="expression" priority="119" aboveAverage="0" equalAverage="0" bottom="0" percent="0" rank="0" text="" dxfId="123">
      <formula>AND(COUNTIF($A$833:$A$833,A90)+COUNTIF($A$835:$A$836,A90)&gt;1,NOT(ISBLANK(A90)))</formula>
    </cfRule>
    <cfRule type="expression" priority="120" aboveAverage="0" equalAverage="0" bottom="0" percent="0" rank="0" text="" dxfId="124">
      <formula>AND(COUNTIF($A$833:$A$833,A90)+COUNTIF($A$835:$A$836,A90)&gt;1,NOT(ISBLANK(A90)))</formula>
    </cfRule>
    <cfRule type="expression" priority="121" aboveAverage="0" equalAverage="0" bottom="0" percent="0" rank="0" text="" dxfId="125">
      <formula>AND(COUNTIF($A$833:$A$833,A90)+COUNTIF($A$835:$A$836,A90)&gt;1,NOT(ISBLANK(A90)))</formula>
    </cfRule>
  </conditionalFormatting>
  <conditionalFormatting sqref="A94:B94 S94">
    <cfRule type="expression" priority="122" aboveAverage="0" equalAverage="0" bottom="0" percent="0" rank="0" text="" dxfId="126">
      <formula>AND(COUNTIF($Q$1816:$Q$1840,A94)+COUNTIF($Q$64:$Q$81,A94)+COUNTIF($Q$36:$Q$63,A94)+COUNTIF($Q$1:$Q$31,A94)+COUNTIF($Q$82:$Q$568,A94)+COUNTIF(#REF!,A94)+COUNTIF($Q$1842:$Q$65025,A94)+COUNTIF($Q$32:$Q$35,A94)+COUNTIF($Q$688:$Q$1801,A94)+COUNTIF($Q$573:$Q$682,A94)&gt;1,NOT(ISBLANK(A94)))</formula>
    </cfRule>
    <cfRule type="expression" priority="123" aboveAverage="0" equalAverage="0" bottom="0" percent="0" rank="0" text="" dxfId="127">
      <formula>AND(COUNTIF($Q$1816:$Q$1840,A94)+COUNTIF($Q$64:$Q$81,A94)+COUNTIF($Q$36:$Q$63,A94)+COUNTIF($Q$1:$Q$31,A94)+COUNTIF($Q$82:$Q$568,A94)+COUNTIF(#REF!,A94)+COUNTIF($Q$1842:$Q$65025,A94)+COUNTIF($Q$32:$Q$35,A94)+COUNTIF($Q$688:$Q$1801,A94)+COUNTIF($Q$573:$Q$682,A94)&gt;1,NOT(ISBLANK(A94)))</formula>
    </cfRule>
    <cfRule type="expression" priority="124" aboveAverage="0" equalAverage="0" bottom="0" percent="0" rank="0" text="" dxfId="128">
      <formula>AND(COUNTIF($Q$1816:$Q$1840,A94)+COUNTIF($Q$64:$Q$81,A94)+COUNTIF($Q$36:$Q$63,A94)+COUNTIF($Q$1:$Q$31,A94)+COUNTIF($Q$82:$Q$568,A94)+COUNTIF(#REF!,A94)+COUNTIF($Q$1842:$Q$65025,A94)+COUNTIF($Q$32:$Q$35,A94)+COUNTIF($Q$688:$Q$1801,A94)+COUNTIF($Q$573:$Q$682,A94)&gt;1,NOT(ISBLANK(A94)))</formula>
    </cfRule>
  </conditionalFormatting>
  <conditionalFormatting sqref="A95:B95">
    <cfRule type="expression" priority="125" aboveAverage="0" equalAverage="0" bottom="0" percent="0" rank="0" text="" dxfId="129">
      <formula>AND(COUNTIF($A$914:$B$914,A95)+COUNTIF($A$916:$B$916,A95)&gt;1,NOT(ISBLANK(A95)))</formula>
    </cfRule>
    <cfRule type="expression" priority="126" aboveAverage="0" equalAverage="0" bottom="0" percent="0" rank="0" text="" dxfId="130">
      <formula>AND(COUNTIF($A$914:$B$914,A95)+COUNTIF($A$916:$B$916,A95)&gt;1,NOT(ISBLANK(A95)))</formula>
    </cfRule>
    <cfRule type="expression" priority="127" aboveAverage="0" equalAverage="0" bottom="0" percent="0" rank="0" text="" dxfId="131">
      <formula>AND(COUNTIF($A$914:$B$914,A95)+COUNTIF($A$916:$B$916,A95)&gt;1,NOT(ISBLANK(A95)))</formula>
    </cfRule>
  </conditionalFormatting>
  <conditionalFormatting sqref="B1:B7 B9:B35 B37:B58 B63:B95 C1:C95">
    <cfRule type="expression" priority="128" aboveAverage="0" equalAverage="0" bottom="0" percent="0" rank="0" text="" dxfId="132">
      <formula>AND(COUNTIF($B$928:$B$65025,B1)+COUNTIF($B$1:$B$926,B1)&gt;1,NOT(ISBLANK(B1)))</formula>
    </cfRule>
  </conditionalFormatting>
  <conditionalFormatting sqref="B8 B36 B59:B62">
    <cfRule type="expression" priority="129" aboveAverage="0" equalAverage="0" bottom="0" percent="0" rank="0" text="" dxfId="133">
      <formula>AND(COUNTIF($B$1024:$B$65025,B8)+COUNTIF($B$1:$B$1022,B8)&gt;1,NOT(ISBLANK(B8)))</formula>
    </cfRule>
    <cfRule type="expression" priority="130" aboveAverage="0" equalAverage="0" bottom="0" percent="0" rank="0" text="" dxfId="134">
      <formula>AND(COUNTIF($B$1056:$B$65025,B8)+COUNTIF($B$1:$B$1054,B8)&gt;1,NOT(ISBLANK(B8)))</formula>
    </cfRule>
  </conditionalFormatting>
  <conditionalFormatting sqref="B9">
    <cfRule type="expression" priority="131" aboveAverage="0" equalAverage="0" bottom="0" percent="0" rank="0" text="" dxfId="135">
      <formula>AND(COUNTIF($B$9:$B$9,B9)&gt;1,NOT(ISBLANK(B9)))</formula>
    </cfRule>
    <cfRule type="expression" priority="132" aboveAverage="0" equalAverage="0" bottom="0" percent="0" rank="0" text="" dxfId="136">
      <formula>AND(COUNTIF($B$9:$B$9,B9)&gt;1,NOT(ISBLANK(B9)))</formula>
    </cfRule>
    <cfRule type="expression" priority="133" aboveAverage="0" equalAverage="0" bottom="0" percent="0" rank="0" text="" dxfId="137">
      <formula>AND(COUNTIF($B$9:$B$9,B9)&gt;1,NOT(ISBLANK(B9)))</formula>
    </cfRule>
  </conditionalFormatting>
  <conditionalFormatting sqref="B11">
    <cfRule type="expression" priority="134" aboveAverage="0" equalAverage="0" bottom="0" percent="0" rank="0" text="" dxfId="138">
      <formula>AND(COUNTIF($B$11:$B$11,B11)&gt;1,NOT(ISBLANK(B11)))</formula>
    </cfRule>
    <cfRule type="expression" priority="135" aboveAverage="0" equalAverage="0" bottom="0" percent="0" rank="0" text="" dxfId="139">
      <formula>AND(COUNTIF($B$11:$B$11,B11)&gt;1,NOT(ISBLANK(B11)))</formula>
    </cfRule>
    <cfRule type="expression" priority="136" aboveAverage="0" equalAverage="0" bottom="0" percent="0" rank="0" text="" dxfId="140">
      <formula>AND(COUNTIF($B$11:$B$11,B11)&gt;1,NOT(ISBLANK(B11)))</formula>
    </cfRule>
  </conditionalFormatting>
  <conditionalFormatting sqref="B16:B17">
    <cfRule type="expression" priority="137" aboveAverage="0" equalAverage="0" bottom="0" percent="0" rank="0" text="" dxfId="141">
      <formula>AND(COUNTIF(#REF!,B16)+COUNTIF($B$42:$B$46,B16)&gt;1,NOT(ISBLANK(B16)))</formula>
    </cfRule>
    <cfRule type="expression" priority="138" aboveAverage="0" equalAverage="0" bottom="0" percent="0" rank="0" text="" dxfId="142">
      <formula>AND(COUNTIF(#REF!,B16)+COUNTIF($B$42:$B$46,B16)&gt;1,NOT(ISBLANK(B16)))</formula>
    </cfRule>
    <cfRule type="expression" priority="139" aboveAverage="0" equalAverage="0" bottom="0" percent="0" rank="0" text="" dxfId="143">
      <formula>AND(COUNTIF(#REF!,B16)+COUNTIF($B$42:$B$46,B16)&gt;1,NOT(ISBLANK(B16)))</formula>
    </cfRule>
  </conditionalFormatting>
  <conditionalFormatting sqref="B19">
    <cfRule type="expression" priority="140" aboveAverage="0" equalAverage="0" bottom="0" percent="0" rank="0" text="" dxfId="144">
      <formula>AND(COUNTIF($B$19:$B$19,B19)&gt;1,NOT(ISBLANK(B19)))</formula>
    </cfRule>
    <cfRule type="expression" priority="141" aboveAverage="0" equalAverage="0" bottom="0" percent="0" rank="0" text="" dxfId="145">
      <formula>AND(COUNTIF($B$19:$B$19,B19)&gt;1,NOT(ISBLANK(B19)))</formula>
    </cfRule>
    <cfRule type="expression" priority="142" aboveAverage="0" equalAverage="0" bottom="0" percent="0" rank="0" text="" dxfId="146">
      <formula>AND(COUNTIF($B$19:$B$19,B19)&gt;1,NOT(ISBLANK(B19)))</formula>
    </cfRule>
  </conditionalFormatting>
  <conditionalFormatting sqref="B36 A62:B62">
    <cfRule type="expression" priority="143" aboveAverage="0" equalAverage="0" bottom="0" percent="0" rank="0" text="" dxfId="147">
      <formula>AND(COUNTIF($A$957:$A$957,B36)+COUNTIF($A$827:$A$828,B36)+COUNTIF($A$313:$A$317,B36)+COUNTIF($A$329:$A$330,B36)+COUNTIF($A$829:$A$858,B36)+COUNTIF($A$347:$A$352,B36)+COUNTIF($A$754:$A$760,B36)+COUNTIF($A$863:$A$883,B36)+COUNTIF(#REF!,B36)+COUNTIF($A$765:$A$766,B36)+COUNTIF($A$552:$A$554,B36)+COUNTIF($A$398:$A$398,B36)+COUNTIF($A$445:$A$447,B36)+COUNTIF($A$807:$A$825,B36)+COUNTIF($A$768:$A$803,B36)+COUNTIF($A$643:$A$648,B36)+COUNTIF($A$668:$A$668,B36)+COUNTIF($A$688:$A$712,B36)+COUNTIF($A$728:$A$730,B36)+COUNTIF(#REF!,B36)+COUNTIF($A$932:$A$933,B36)+COUNTIF($A$486:$A$494,B36)+COUNTIF($A$376:$A$377,B36)+COUNTIF($A$354:$A$368,B36)+COUNTIF($A$463:$A$474,B36)+COUNTIF($A$483:$A$483,B36)+COUNTIF($A$805:$A$806,B36)+COUNTIF($A$611:$A$626,B36)+COUNTIF($A$402:$A$403,B36)+COUNTIF($A$938:$A$954,B36)+COUNTIF(#REF!,B36)+COUNTIF($A$892:$A$893,B36)+COUNTIF($A$406:$A$441,B36)+COUNTIF($A$591:$A$605,B36)+COUNTIF($A$911:$A$919,B36)&gt;1,NOT(ISBLANK(B36)))</formula>
    </cfRule>
    <cfRule type="expression" priority="144" aboveAverage="0" equalAverage="0" bottom="0" percent="0" rank="0" text="" dxfId="148">
      <formula>AND(COUNTIF($A$957:$A$957,B36)+COUNTIF($A$827:$A$828,B36)+COUNTIF($A$313:$A$317,B36)+COUNTIF($A$329:$A$330,B36)+COUNTIF($A$829:$A$858,B36)+COUNTIF($A$347:$A$352,B36)+COUNTIF($A$754:$A$760,B36)+COUNTIF($A$863:$A$883,B36)+COUNTIF(#REF!,B36)+COUNTIF($A$765:$A$766,B36)+COUNTIF($A$552:$A$554,B36)+COUNTIF($A$398:$A$398,B36)+COUNTIF($A$445:$A$447,B36)+COUNTIF($A$807:$A$825,B36)+COUNTIF($A$768:$A$803,B36)+COUNTIF($A$643:$A$648,B36)+COUNTIF($A$668:$A$668,B36)+COUNTIF($A$688:$A$712,B36)+COUNTIF($A$728:$A$730,B36)+COUNTIF(#REF!,B36)+COUNTIF($A$932:$A$933,B36)+COUNTIF($A$486:$A$494,B36)+COUNTIF($A$376:$A$377,B36)+COUNTIF($A$354:$A$368,B36)+COUNTIF($A$463:$A$474,B36)+COUNTIF($A$483:$A$483,B36)+COUNTIF($A$805:$A$806,B36)+COUNTIF($A$611:$A$626,B36)+COUNTIF($A$402:$A$403,B36)+COUNTIF($A$938:$A$954,B36)+COUNTIF(#REF!,B36)+COUNTIF($A$892:$A$893,B36)+COUNTIF($A$406:$A$441,B36)+COUNTIF($A$591:$A$605,B36)+COUNTIF($A$911:$A$919,B36)&gt;1,NOT(ISBLANK(B36)))</formula>
    </cfRule>
    <cfRule type="expression" priority="145" aboveAverage="0" equalAverage="0" bottom="0" percent="0" rank="0" text="" dxfId="149">
      <formula>AND(COUNTIF($A$957:$A$957,B36)+COUNTIF($A$827:$A$828,B36)+COUNTIF($A$313:$A$317,B36)+COUNTIF($A$329:$A$330,B36)+COUNTIF($A$829:$A$858,B36)+COUNTIF($A$347:$A$352,B36)+COUNTIF($A$754:$A$760,B36)+COUNTIF($A$863:$A$883,B36)+COUNTIF(#REF!,B36)+COUNTIF($A$765:$A$766,B36)+COUNTIF($A$552:$A$554,B36)+COUNTIF($A$398:$A$398,B36)+COUNTIF($A$445:$A$447,B36)+COUNTIF($A$807:$A$825,B36)+COUNTIF($A$768:$A$803,B36)+COUNTIF($A$643:$A$648,B36)+COUNTIF($A$668:$A$668,B36)+COUNTIF($A$688:$A$712,B36)+COUNTIF($A$728:$A$730,B36)+COUNTIF(#REF!,B36)+COUNTIF($A$932:$A$933,B36)+COUNTIF($A$486:$A$494,B36)+COUNTIF($A$376:$A$377,B36)+COUNTIF($A$354:$A$368,B36)+COUNTIF($A$463:$A$474,B36)+COUNTIF($A$483:$A$483,B36)+COUNTIF($A$805:$A$806,B36)+COUNTIF($A$611:$A$626,B36)+COUNTIF($A$402:$A$403,B36)+COUNTIF($A$938:$A$954,B36)+COUNTIF(#REF!,B36)+COUNTIF($A$892:$A$893,B36)+COUNTIF($A$406:$A$441,B36)+COUNTIF($A$591:$A$605,B36)+COUNTIF($A$911:$A$919,B36)&gt;1,NOT(ISBLANK(B36)))</formula>
    </cfRule>
  </conditionalFormatting>
  <conditionalFormatting sqref="B37:B38 A51:B52 A56:B58 A69:B72 A75:B76 A80:B81 A83:B85 A89:B89 A93:B93">
    <cfRule type="expression" priority="146" aboveAverage="0" equalAverage="0" bottom="0" percent="0" rank="0" text="" dxfId="150">
      <formula>AND(COUNTIF($A$879:$A$879,B37)+COUNTIF($A$755:$A$756,B37)+COUNTIF($A$237:$A$241,B37)+COUNTIF($A$249:$A$250,B37)+COUNTIF($A$757:$A$786,B37)+COUNTIF($A$263:$A$268,B37)+COUNTIF($A$682:$A$688,B37)+COUNTIF($A$791:$A$811,B37)+COUNTIF(#REF!,B37)+COUNTIF($A$693:$A$694,B37)+COUNTIF($A$472:$A$473,B37)+COUNTIF($A$313:$A$315,B37)+COUNTIF($A$365:$A$367,B37)+COUNTIF($A$735:$A$753,B37)+COUNTIF($A$696:$A$731,B37)+COUNTIF($A$569:$A$575,B37)+COUNTIF($A$596:$A$596,B37)+COUNTIF($A$616:$A$640,B37)+COUNTIF($A$656:$A$658,B37)+COUNTIF(#REF!,B37)+COUNTIF($A$860:$A$861,B37)+COUNTIF($A$409:$A$416,B37)+COUNTIF($A$291:$A$295,B37)+COUNTIF($A$270:$A$284,B37)+COUNTIF($A$391:$A$397,B37)+COUNTIF($A$406:$A$406,B37)+COUNTIF($A$733:$A$734,B37)+COUNTIF($A$526:$A$546,B37)+COUNTIF($A$319:$A$320,B37)+COUNTIF($A$866:$A$877,B37)+COUNTIF(#REF!,B37)+COUNTIF($A$820:$A$821,B37)+COUNTIF($A$327:$A$361,B37)+COUNTIF($A$504:$A$520,B37)+COUNTIF($A$839:$A$847,B37)&gt;1,NOT(ISBLANK(B37)))</formula>
    </cfRule>
    <cfRule type="expression" priority="147" aboveAverage="0" equalAverage="0" bottom="0" percent="0" rank="0" text="" dxfId="151">
      <formula>AND(COUNTIF($A$879:$A$879,B37)+COUNTIF($A$755:$A$756,B37)+COUNTIF($A$237:$A$241,B37)+COUNTIF($A$249:$A$250,B37)+COUNTIF($A$757:$A$786,B37)+COUNTIF($A$263:$A$268,B37)+COUNTIF($A$682:$A$688,B37)+COUNTIF($A$791:$A$811,B37)+COUNTIF(#REF!,B37)+COUNTIF($A$693:$A$694,B37)+COUNTIF($A$472:$A$473,B37)+COUNTIF($A$313:$A$315,B37)+COUNTIF($A$365:$A$367,B37)+COUNTIF($A$735:$A$753,B37)+COUNTIF($A$696:$A$731,B37)+COUNTIF($A$569:$A$575,B37)+COUNTIF($A$596:$A$596,B37)+COUNTIF($A$616:$A$640,B37)+COUNTIF($A$656:$A$658,B37)+COUNTIF(#REF!,B37)+COUNTIF($A$860:$A$861,B37)+COUNTIF($A$409:$A$416,B37)+COUNTIF($A$291:$A$295,B37)+COUNTIF($A$270:$A$284,B37)+COUNTIF($A$391:$A$397,B37)+COUNTIF($A$406:$A$406,B37)+COUNTIF($A$733:$A$734,B37)+COUNTIF($A$526:$A$546,B37)+COUNTIF($A$319:$A$320,B37)+COUNTIF($A$866:$A$877,B37)+COUNTIF(#REF!,B37)+COUNTIF($A$820:$A$821,B37)+COUNTIF($A$327:$A$361,B37)+COUNTIF($A$504:$A$520,B37)+COUNTIF($A$839:$A$847,B37)&gt;1,NOT(ISBLANK(B37)))</formula>
    </cfRule>
    <cfRule type="expression" priority="148" aboveAverage="0" equalAverage="0" bottom="0" percent="0" rank="0" text="" dxfId="152">
      <formula>AND(COUNTIF($A$879:$A$879,B37)+COUNTIF($A$755:$A$756,B37)+COUNTIF($A$237:$A$241,B37)+COUNTIF($A$249:$A$250,B37)+COUNTIF($A$757:$A$786,B37)+COUNTIF($A$263:$A$268,B37)+COUNTIF($A$682:$A$688,B37)+COUNTIF($A$791:$A$811,B37)+COUNTIF(#REF!,B37)+COUNTIF($A$693:$A$694,B37)+COUNTIF($A$472:$A$473,B37)+COUNTIF($A$313:$A$315,B37)+COUNTIF($A$365:$A$367,B37)+COUNTIF($A$735:$A$753,B37)+COUNTIF($A$696:$A$731,B37)+COUNTIF($A$569:$A$575,B37)+COUNTIF($A$596:$A$596,B37)+COUNTIF($A$616:$A$640,B37)+COUNTIF($A$656:$A$658,B37)+COUNTIF(#REF!,B37)+COUNTIF($A$860:$A$861,B37)+COUNTIF($A$409:$A$416,B37)+COUNTIF($A$291:$A$295,B37)+COUNTIF($A$270:$A$284,B37)+COUNTIF($A$391:$A$397,B37)+COUNTIF($A$406:$A$406,B37)+COUNTIF($A$733:$A$734,B37)+COUNTIF($A$526:$A$546,B37)+COUNTIF($A$319:$A$320,B37)+COUNTIF($A$866:$A$877,B37)+COUNTIF(#REF!,B37)+COUNTIF($A$820:$A$821,B37)+COUNTIF($A$327:$A$361,B37)+COUNTIF($A$504:$A$520,B37)+COUNTIF($A$839:$A$847,B37)&gt;1,NOT(ISBLANK(B37)))</formula>
    </cfRule>
  </conditionalFormatting>
  <conditionalFormatting sqref="B37:B58 B9:B35 B63:B95 B1:B7 C1:C95">
    <cfRule type="expression" priority="149" aboveAverage="0" equalAverage="0" bottom="0" percent="0" rank="0" text="" dxfId="153">
      <formula>AND(COUNTIF($B$984:$B$65025,B37)+COUNTIF($B$1:$B$970,B37)&gt;1,NOT(ISBLANK(B37)))</formula>
    </cfRule>
  </conditionalFormatting>
  <conditionalFormatting sqref="B53:B54">
    <cfRule type="expression" priority="150" aboveAverage="0" equalAverage="0" bottom="0" percent="0" rank="0" text="" dxfId="154">
      <formula>AND(COUNTIF($B$53:$B$54,B53)&gt;1,NOT(ISBLANK(B53)))</formula>
    </cfRule>
    <cfRule type="expression" priority="151" aboveAverage="0" equalAverage="0" bottom="0" percent="0" rank="0" text="" dxfId="155">
      <formula>AND(COUNTIF($B$53:$B$54,B53)&gt;1,NOT(ISBLANK(B53)))</formula>
    </cfRule>
    <cfRule type="expression" priority="152" aboveAverage="0" equalAverage="0" bottom="0" percent="0" rank="0" text="" dxfId="156">
      <formula>AND(COUNTIF($B$53:$B$54,B53)&gt;1,NOT(ISBLANK(B53)))</formula>
    </cfRule>
  </conditionalFormatting>
  <conditionalFormatting sqref="B60:B61">
    <cfRule type="expression" priority="153" aboveAverage="0" equalAverage="0" bottom="0" percent="0" rank="0" text="" dxfId="157">
      <formula>AND(COUNTIF($B$378:$B$378,B60)+COUNTIF($B$375:$B$376,B60)+COUNTIF($B$372:$B$373,B60)&gt;1,NOT(ISBLANK(B60)))</formula>
    </cfRule>
    <cfRule type="expression" priority="154" aboveAverage="0" equalAverage="0" bottom="0" percent="0" rank="0" text="" dxfId="158">
      <formula>AND(COUNTIF($B$378:$B$378,B60)+COUNTIF($B$375:$B$376,B60)+COUNTIF($B$372:$B$373,B60)&gt;1,NOT(ISBLANK(B60)))</formula>
    </cfRule>
    <cfRule type="expression" priority="155" aboveAverage="0" equalAverage="0" bottom="0" percent="0" rank="0" text="" dxfId="159">
      <formula>AND(COUNTIF($B$378:$B$378,B60)+COUNTIF($B$375:$B$376,B60)+COUNTIF($B$372:$B$373,B60)&gt;1,NOT(ISBLANK(B60)))</formula>
    </cfRule>
  </conditionalFormatting>
  <conditionalFormatting sqref="B73">
    <cfRule type="expression" priority="156" aboveAverage="0" equalAverage="0" bottom="0" percent="0" rank="0" text="" dxfId="160">
      <formula>AND(COUNTIF($B$604:$B$605,B73)+COUNTIF($B$607:$B$607,B73)&gt;1,NOT(ISBLANK(B73)))</formula>
    </cfRule>
    <cfRule type="expression" priority="157" aboveAverage="0" equalAverage="0" bottom="0" percent="0" rank="0" text="" dxfId="161">
      <formula>AND(COUNTIF($B$604:$B$605,B73)+COUNTIF($B$607:$B$607,B73)&gt;1,NOT(ISBLANK(B73)))</formula>
    </cfRule>
    <cfRule type="expression" priority="158" aboveAverage="0" equalAverage="0" bottom="0" percent="0" rank="0" text="" dxfId="162">
      <formula>AND(COUNTIF($B$604:$B$605,B73)+COUNTIF($B$607:$B$607,B73)&gt;1,NOT(ISBLANK(B73)))</formula>
    </cfRule>
  </conditionalFormatting>
  <conditionalFormatting sqref="B74">
    <cfRule type="expression" priority="159" aboveAverage="0" equalAverage="0" bottom="0" percent="0" rank="0" text="" dxfId="163">
      <formula>AND(COUNTIF($B$74:$B$74,B74)&gt;1,NOT(ISBLANK(B74)))</formula>
    </cfRule>
    <cfRule type="expression" priority="160" aboveAverage="0" equalAverage="0" bottom="0" percent="0" rank="0" text="" dxfId="164">
      <formula>AND(COUNTIF($B$74:$B$74,B74)&gt;1,NOT(ISBLANK(B74)))</formula>
    </cfRule>
    <cfRule type="expression" priority="161" aboveAverage="0" equalAverage="0" bottom="0" percent="0" rank="0" text="" dxfId="165">
      <formula>AND(COUNTIF($B$74:$B$74,B74)&gt;1,NOT(ISBLANK(B74)))</formula>
    </cfRule>
  </conditionalFormatting>
  <conditionalFormatting sqref="B78">
    <cfRule type="expression" priority="162" aboveAverage="0" equalAverage="0" bottom="0" percent="0" rank="0" text="" dxfId="166">
      <formula>AND(COUNTIF($B$78:$B$78,B78)&gt;1,NOT(ISBLANK(B78)))</formula>
    </cfRule>
    <cfRule type="expression" priority="163" aboveAverage="0" equalAverage="0" bottom="0" percent="0" rank="0" text="" dxfId="167">
      <formula>AND(COUNTIF($B$78:$B$78,B78)&gt;1,NOT(ISBLANK(B78)))</formula>
    </cfRule>
    <cfRule type="expression" priority="164" aboveAverage="0" equalAverage="0" bottom="0" percent="0" rank="0" text="" dxfId="168">
      <formula>AND(COUNTIF($B$78:$B$78,B78)&gt;1,NOT(ISBLANK(B78)))</formula>
    </cfRule>
  </conditionalFormatting>
  <conditionalFormatting sqref="B86:B87">
    <cfRule type="expression" priority="165" aboveAverage="0" equalAverage="0" bottom="0" percent="0" rank="0" text="" dxfId="169">
      <formula>AND(COUNTIF($B$86:$B$87,B86)&gt;1,NOT(ISBLANK(B86)))</formula>
    </cfRule>
    <cfRule type="expression" priority="166" aboveAverage="0" equalAverage="0" bottom="0" percent="0" rank="0" text="" dxfId="170">
      <formula>AND(COUNTIF($B$86:$B$87,B86)&gt;1,NOT(ISBLANK(B86)))</formula>
    </cfRule>
    <cfRule type="expression" priority="167" aboveAverage="0" equalAverage="0" bottom="0" percent="0" rank="0" text="" dxfId="171">
      <formula>AND(COUNTIF($B$86:$B$87,B86)&gt;1,NOT(ISBLANK(B86)))</formula>
    </cfRule>
  </conditionalFormatting>
  <conditionalFormatting sqref="B88">
    <cfRule type="expression" priority="168" aboveAverage="0" equalAverage="0" bottom="0" percent="0" rank="0" text="" dxfId="172">
      <formula>AND(COUNTIF($B$88:$B$88,B88)&gt;1,NOT(ISBLANK(B88)))</formula>
    </cfRule>
    <cfRule type="expression" priority="169" aboveAverage="0" equalAverage="0" bottom="0" percent="0" rank="0" text="" dxfId="173">
      <formula>AND(COUNTIF($B$88:$B$88,B88)&gt;1,NOT(ISBLANK(B88)))</formula>
    </cfRule>
    <cfRule type="expression" priority="170" aboveAverage="0" equalAverage="0" bottom="0" percent="0" rank="0" text="" dxfId="174">
      <formula>AND(COUNTIF($B$88:$B$88,B88)&gt;1,NOT(ISBLANK(B88)))</formula>
    </cfRule>
  </conditionalFormatting>
  <conditionalFormatting sqref="B92">
    <cfRule type="expression" priority="171" aboveAverage="0" equalAverage="0" bottom="0" percent="0" rank="0" text="" dxfId="175">
      <formula>AND(COUNTIF($B$92:$B$92,B92)&gt;1,NOT(ISBLANK(B92)))</formula>
    </cfRule>
    <cfRule type="expression" priority="172" aboveAverage="0" equalAverage="0" bottom="0" percent="0" rank="0" text="" dxfId="176">
      <formula>AND(COUNTIF($B$92:$B$92,B92)&gt;1,NOT(ISBLANK(B92)))</formula>
    </cfRule>
    <cfRule type="expression" priority="173" aboveAverage="0" equalAverage="0" bottom="0" percent="0" rank="0" text="" dxfId="177">
      <formula>AND(COUNTIF($B$92:$B$92,B92)&gt;1,NOT(ISBLANK(B92)))</formula>
    </cfRule>
  </conditionalFormatting>
  <conditionalFormatting sqref="S2:S5">
    <cfRule type="expression" priority="174" aboveAverage="0" equalAverage="0" bottom="0" percent="0" rank="0" text="" dxfId="178">
      <formula>AND(COUNTIF(#REF!,S2)+COUNTIF(#REF!,S2)&gt;1,NOT(ISBLANK(S2)))</formula>
    </cfRule>
    <cfRule type="expression" priority="175" aboveAverage="0" equalAverage="0" bottom="0" percent="0" rank="0" text="" dxfId="179">
      <formula>AND(COUNTIF(#REF!,S2)+COUNTIF(#REF!,S2)&gt;1,NOT(ISBLANK(S2)))</formula>
    </cfRule>
    <cfRule type="expression" priority="176" aboveAverage="0" equalAverage="0" bottom="0" percent="0" rank="0" text="" dxfId="180">
      <formula>AND(COUNTIF(#REF!,S2)+COUNTIF(#REF!,S2)&gt;1,NOT(ISBLANK(S2)))</formula>
    </cfRule>
  </conditionalFormatting>
  <conditionalFormatting sqref="S7">
    <cfRule type="expression" priority="177" aboveAverage="0" equalAverage="0" bottom="0" percent="0" rank="0" text="" dxfId="181">
      <formula>AND(COUNTIF($S$7:$S$7,S7)&gt;1,NOT(ISBLANK(S7)))</formula>
    </cfRule>
    <cfRule type="expression" priority="178" aboveAverage="0" equalAverage="0" bottom="0" percent="0" rank="0" text="" dxfId="182">
      <formula>AND(COUNTIF($S$7:$S$7,S7)&gt;1,NOT(ISBLANK(S7)))</formula>
    </cfRule>
    <cfRule type="expression" priority="179" aboveAverage="0" equalAverage="0" bottom="0" percent="0" rank="0" text="" dxfId="183">
      <formula>AND(COUNTIF($S$7:$S$7,S7)&gt;1,NOT(ISBLANK(S7)))</formula>
    </cfRule>
  </conditionalFormatting>
  <conditionalFormatting sqref="S9">
    <cfRule type="expression" priority="180" aboveAverage="0" equalAverage="0" bottom="0" percent="0" rank="0" text="" dxfId="184">
      <formula>AND(COUNTIF($S$9:$S$9,S9)&gt;1,NOT(ISBLANK(S9)))</formula>
    </cfRule>
    <cfRule type="expression" priority="181" aboveAverage="0" equalAverage="0" bottom="0" percent="0" rank="0" text="" dxfId="185">
      <formula>AND(COUNTIF($S$9:$S$9,S9)&gt;1,NOT(ISBLANK(S9)))</formula>
    </cfRule>
    <cfRule type="expression" priority="182" aboveAverage="0" equalAverage="0" bottom="0" percent="0" rank="0" text="" dxfId="186">
      <formula>AND(COUNTIF($S$9:$S$9,S9)&gt;1,NOT(ISBLANK(S9)))</formula>
    </cfRule>
  </conditionalFormatting>
  <conditionalFormatting sqref="S10">
    <cfRule type="expression" priority="183" aboveAverage="0" equalAverage="0" bottom="0" percent="0" rank="0" text="" dxfId="187">
      <formula>AND(COUNTIF($S$10:$S$10,S10)&gt;1,NOT(ISBLANK(S10)))</formula>
    </cfRule>
    <cfRule type="expression" priority="184" aboveAverage="0" equalAverage="0" bottom="0" percent="0" rank="0" text="" dxfId="188">
      <formula>AND(COUNTIF($S$10:$S$10,S10)&gt;1,NOT(ISBLANK(S10)))</formula>
    </cfRule>
    <cfRule type="expression" priority="185" aboveAverage="0" equalAverage="0" bottom="0" percent="0" rank="0" text="" dxfId="189">
      <formula>AND(COUNTIF($S$10:$S$10,S10)&gt;1,NOT(ISBLANK(S10)))</formula>
    </cfRule>
  </conditionalFormatting>
  <conditionalFormatting sqref="S11">
    <cfRule type="expression" priority="186" aboveAverage="0" equalAverage="0" bottom="0" percent="0" rank="0" text="" dxfId="190">
      <formula>AND(COUNTIF($S$11:$S$11,S11)&gt;1,NOT(ISBLANK(S11)))</formula>
    </cfRule>
    <cfRule type="expression" priority="187" aboveAverage="0" equalAverage="0" bottom="0" percent="0" rank="0" text="" dxfId="191">
      <formula>AND(COUNTIF($S$11:$S$11,S11)&gt;1,NOT(ISBLANK(S11)))</formula>
    </cfRule>
    <cfRule type="expression" priority="188" aboveAverage="0" equalAverage="0" bottom="0" percent="0" rank="0" text="" dxfId="192">
      <formula>AND(COUNTIF($S$11:$S$11,S11)&gt;1,NOT(ISBLANK(S11)))</formula>
    </cfRule>
  </conditionalFormatting>
  <conditionalFormatting sqref="S12:S13 S15">
    <cfRule type="expression" priority="189" aboveAverage="0" equalAverage="0" bottom="0" percent="0" rank="0" text="" dxfId="193">
      <formula>AND(COUNTIF(#REF!,S12)+COUNTIF(#REF!,S12)&gt;1,NOT(ISBLANK(S12)))</formula>
    </cfRule>
    <cfRule type="expression" priority="190" aboveAverage="0" equalAverage="0" bottom="0" percent="0" rank="0" text="" dxfId="194">
      <formula>AND(COUNTIF(#REF!,S12)+COUNTIF(#REF!,S12)&gt;1,NOT(ISBLANK(S12)))</formula>
    </cfRule>
    <cfRule type="expression" priority="191" aboveAverage="0" equalAverage="0" bottom="0" percent="0" rank="0" text="" dxfId="195">
      <formula>AND(COUNTIF(#REF!,S12)+COUNTIF(#REF!,S12)&gt;1,NOT(ISBLANK(S12)))</formula>
    </cfRule>
  </conditionalFormatting>
  <conditionalFormatting sqref="S14">
    <cfRule type="expression" priority="192" aboveAverage="0" equalAverage="0" bottom="0" percent="0" rank="0" text="" dxfId="196">
      <formula>AND(COUNTIF($S$14:$S$14,S14)&gt;1,NOT(ISBLANK(S14)))</formula>
    </cfRule>
    <cfRule type="expression" priority="193" aboveAverage="0" equalAverage="0" bottom="0" percent="0" rank="0" text="" dxfId="197">
      <formula>AND(COUNTIF($S$14:$S$14,S14)&gt;1,NOT(ISBLANK(S14)))</formula>
    </cfRule>
    <cfRule type="expression" priority="194" aboveAverage="0" equalAverage="0" bottom="0" percent="0" rank="0" text="" dxfId="198">
      <formula>AND(COUNTIF($S$14:$S$14,S14)&gt;1,NOT(ISBLANK(S14)))</formula>
    </cfRule>
  </conditionalFormatting>
  <conditionalFormatting sqref="S16:S17">
    <cfRule type="expression" priority="195" aboveAverage="0" equalAverage="0" bottom="0" percent="0" rank="0" text="" dxfId="199">
      <formula>AND(COUNTIF(#REF!,S16)+COUNTIF($S$42:$S$46,S16)&gt;1,NOT(ISBLANK(S16)))</formula>
    </cfRule>
    <cfRule type="expression" priority="196" aboveAverage="0" equalAverage="0" bottom="0" percent="0" rank="0" text="" dxfId="200">
      <formula>AND(COUNTIF(#REF!,S16)+COUNTIF($S$42:$S$46,S16)&gt;1,NOT(ISBLANK(S16)))</formula>
    </cfRule>
    <cfRule type="expression" priority="197" aboveAverage="0" equalAverage="0" bottom="0" percent="0" rank="0" text="" dxfId="201">
      <formula>AND(COUNTIF(#REF!,S16)+COUNTIF($S$42:$S$46,S16)&gt;1,NOT(ISBLANK(S16)))</formula>
    </cfRule>
  </conditionalFormatting>
  <conditionalFormatting sqref="S18">
    <cfRule type="expression" priority="198" aboveAverage="0" equalAverage="0" bottom="0" percent="0" rank="0" text="" dxfId="202">
      <formula>AND(COUNTIF($S$18:$S$18,S18)&gt;1,NOT(ISBLANK(S18)))</formula>
    </cfRule>
    <cfRule type="expression" priority="199" aboveAverage="0" equalAverage="0" bottom="0" percent="0" rank="0" text="" dxfId="203">
      <formula>AND(COUNTIF($S$18:$S$18,S18)&gt;1,NOT(ISBLANK(S18)))</formula>
    </cfRule>
    <cfRule type="expression" priority="200" aboveAverage="0" equalAverage="0" bottom="0" percent="0" rank="0" text="" dxfId="204">
      <formula>AND(COUNTIF($S$18:$S$18,S18)&gt;1,NOT(ISBLANK(S18)))</formula>
    </cfRule>
  </conditionalFormatting>
  <conditionalFormatting sqref="S19">
    <cfRule type="expression" priority="201" aboveAverage="0" equalAverage="0" bottom="0" percent="0" rank="0" text="" dxfId="205">
      <formula>AND(COUNTIF($S$19:$S$19,S19)&gt;1,NOT(ISBLANK(S19)))</formula>
    </cfRule>
    <cfRule type="expression" priority="202" aboveAverage="0" equalAverage="0" bottom="0" percent="0" rank="0" text="" dxfId="206">
      <formula>AND(COUNTIF($S$19:$S$19,S19)&gt;1,NOT(ISBLANK(S19)))</formula>
    </cfRule>
    <cfRule type="expression" priority="203" aboveAverage="0" equalAverage="0" bottom="0" percent="0" rank="0" text="" dxfId="207">
      <formula>AND(COUNTIF($S$19:$S$19,S19)&gt;1,NOT(ISBLANK(S19)))</formula>
    </cfRule>
  </conditionalFormatting>
  <conditionalFormatting sqref="S20:S26 S29 S31:S33 S37:S42 S44:S46">
    <cfRule type="expression" priority="204" aboveAverage="0" equalAverage="0" bottom="0" percent="0" rank="0" text="" dxfId="208">
      <formula>AND(COUNTIF($S$200:$S$207,S20)+COUNTIF($S$175:$S$198,S20)+COUNTIF($S$140:$S$140,S20)+COUNTIF(#REF!,S20)+COUNTIF($S$82:$S$85,S20)+COUNTIF(#REF!,S20)+COUNTIF(#REF!,S20)+COUNTIF(#REF!,S20)+COUNTIF($S$71:$S$74,S20)+COUNTIF(#REF!,S20)+COUNTIF($S$70:$S$70,S20)+COUNTIF(#REF!,S20)+COUNTIF(#REF!,S20)+COUNTIF($S$58:$S$67,S20)+COUNTIF($S$144:$S$174,S20)+COUNTIF(#REF!,S20)+COUNTIF($S$100:$S$113,S20)+COUNTIF($S$75:$S$81,S20)&gt;1,NOT(ISBLANK(S20)))</formula>
    </cfRule>
    <cfRule type="expression" priority="205" aboveAverage="0" equalAverage="0" bottom="0" percent="0" rank="0" text="" dxfId="209">
      <formula>AND(COUNTIF($S$200:$S$207,S20)+COUNTIF($S$175:$S$198,S20)+COUNTIF($S$140:$S$140,S20)+COUNTIF(#REF!,S20)+COUNTIF($S$82:$S$85,S20)+COUNTIF(#REF!,S20)+COUNTIF(#REF!,S20)+COUNTIF(#REF!,S20)+COUNTIF($S$71:$S$74,S20)+COUNTIF(#REF!,S20)+COUNTIF($S$70:$S$70,S20)+COUNTIF(#REF!,S20)+COUNTIF(#REF!,S20)+COUNTIF($S$58:$S$67,S20)+COUNTIF($S$144:$S$174,S20)+COUNTIF(#REF!,S20)+COUNTIF($S$100:$S$113,S20)+COUNTIF($S$75:$S$81,S20)&gt;1,NOT(ISBLANK(S20)))</formula>
    </cfRule>
    <cfRule type="expression" priority="206" aboveAverage="0" equalAverage="0" bottom="0" percent="0" rank="0" text="" dxfId="210">
      <formula>AND(COUNTIF($S$200:$S$207,S20)+COUNTIF($S$175:$S$198,S20)+COUNTIF($S$140:$S$140,S20)+COUNTIF(#REF!,S20)+COUNTIF($S$82:$S$85,S20)+COUNTIF(#REF!,S20)+COUNTIF(#REF!,S20)+COUNTIF(#REF!,S20)+COUNTIF($S$71:$S$74,S20)+COUNTIF(#REF!,S20)+COUNTIF($S$70:$S$70,S20)+COUNTIF(#REF!,S20)+COUNTIF(#REF!,S20)+COUNTIF($S$58:$S$67,S20)+COUNTIF($S$144:$S$174,S20)+COUNTIF(#REF!,S20)+COUNTIF($S$100:$S$113,S20)+COUNTIF($S$75:$S$81,S20)&gt;1,NOT(ISBLANK(S20)))</formula>
    </cfRule>
  </conditionalFormatting>
  <conditionalFormatting sqref="S27">
    <cfRule type="expression" priority="207" aboveAverage="0" equalAverage="0" bottom="0" percent="0" rank="0" text="" dxfId="211">
      <formula>AND(COUNTIF(#REF!,S27)+COUNTIF(#REF!,S27)&gt;1,NOT(ISBLANK(S27)))</formula>
    </cfRule>
    <cfRule type="expression" priority="208" aboveAverage="0" equalAverage="0" bottom="0" percent="0" rank="0" text="" dxfId="212">
      <formula>AND(COUNTIF(#REF!,S27)+COUNTIF(#REF!,S27)&gt;1,NOT(ISBLANK(S27)))</formula>
    </cfRule>
    <cfRule type="expression" priority="209" aboveAverage="0" equalAverage="0" bottom="0" percent="0" rank="0" text="" dxfId="213">
      <formula>AND(COUNTIF(#REF!,S27)+COUNTIF(#REF!,S27)&gt;1,NOT(ISBLANK(S27)))</formula>
    </cfRule>
  </conditionalFormatting>
  <conditionalFormatting sqref="S28 A28:B28">
    <cfRule type="expression" priority="210" aboveAverage="0" equalAverage="0" bottom="0" percent="0" rank="0" text="" dxfId="214">
      <formula>AND(COUNTIF($Q$1799:$Q$1823,S28)+COUNTIF($Q$63:$Q$81,S28)+COUNTIF($Q$36:$Q$57,S28)+COUNTIF($Q$1:$Q$31,S28)+COUNTIF($Q$82:$Q$546,S28)+COUNTIF($Q$554:$Q$554,S28)+COUNTIF($Q$1825:$Q$65025,S28)+COUNTIF($Q$32:$Q$35,S28)+COUNTIF($Q$647:$Q$1784,S28)+COUNTIF($Q$563:$Q$643,S28)&gt;1,NOT(ISBLANK(S28)))</formula>
    </cfRule>
  </conditionalFormatting>
  <conditionalFormatting sqref="S30">
    <cfRule type="expression" priority="211" aboveAverage="0" equalAverage="0" bottom="0" percent="0" rank="0" text="" dxfId="215">
      <formula>AND(COUNTIF($S$30:$S$30,S30)&gt;1,NOT(ISBLANK(S30)))</formula>
    </cfRule>
    <cfRule type="expression" priority="212" aboveAverage="0" equalAverage="0" bottom="0" percent="0" rank="0" text="" dxfId="216">
      <formula>AND(COUNTIF($S$30:$S$30,S30)&gt;1,NOT(ISBLANK(S30)))</formula>
    </cfRule>
    <cfRule type="expression" priority="213" aboveAverage="0" equalAverage="0" bottom="0" percent="0" rank="0" text="" dxfId="217">
      <formula>AND(COUNTIF($S$30:$S$30,S30)&gt;1,NOT(ISBLANK(S30)))</formula>
    </cfRule>
  </conditionalFormatting>
  <conditionalFormatting sqref="S34 A34:B34">
    <cfRule type="expression" priority="214" aboveAverage="0" equalAverage="0" bottom="0" percent="0" rank="0" text="" dxfId="218">
      <formula>AND(COUNTIF($Q$1922:$Q$1946,S34)+COUNTIF($Q$70:$Q$84,S34)+COUNTIF($Q$37:$Q$68,S34)+COUNTIF($Q$1:$Q$31,S34)+COUNTIF($Q$85:$Q$677,S34)+COUNTIF($Q$679:$Q$679,S34)+COUNTIF($Q$1948:$Q$65025,S34)+COUNTIF($Q$32:$Q$35,S34)+COUNTIF($Q$812:$Q$1907,S34)+COUNTIF($Q$686:$Q$784,S34)&gt;1,NOT(ISBLANK(S34)))</formula>
    </cfRule>
  </conditionalFormatting>
  <conditionalFormatting sqref="S35 A35:B35">
    <cfRule type="expression" priority="215" aboveAverage="0" equalAverage="0" bottom="0" percent="0" rank="0" text="" dxfId="219">
      <formula>AND(COUNTIF($Q$1794:$Q$1818,S35)+COUNTIF($Q$63:$Q$81,S35)+COUNTIF($Q$36:$Q$57,S35)+COUNTIF($Q$1:$Q$31,S35)+COUNTIF($Q$82:$Q$529,S35)+COUNTIF(#REF!,S35)+COUNTIF($Q$1820:$Q$65025,S35)+COUNTIF($Q$32:$Q$35,S35)+COUNTIF($Q$645:$Q$1779,S35)+COUNTIF($Q$554:$Q$640,S35)&gt;1,NOT(ISBLANK(S35)))</formula>
    </cfRule>
  </conditionalFormatting>
  <conditionalFormatting sqref="S36 S59:S62 S8">
    <cfRule type="expression" priority="216" aboveAverage="0" equalAverage="0" bottom="0" percent="0" rank="0" text="" dxfId="220">
      <formula>AND(COUNTIF($S$540:$S$65025,S36)+COUNTIF($S$1:$S$538,S36)&gt;1,NOT(ISBLANK(S36)))</formula>
    </cfRule>
  </conditionalFormatting>
  <conditionalFormatting sqref="S36">
    <cfRule type="expression" priority="217" aboveAverage="0" equalAverage="0" bottom="0" percent="0" rank="0" text="" dxfId="221">
      <formula>AND(COUNTIF($S$272:$S$279,S36)+COUNTIF($S$247:$S$270,S36)+COUNTIF($S$213:$S$213,S36)+COUNTIF($S$148:$S$153,S36)+COUNTIF($S$94:$S$101,S36)+COUNTIF(#REF!,S36)+COUNTIF($S$155:$S$159,S36)+COUNTIF($S$140:$S$140,S36)+COUNTIF($S$82:$S$86,S36)+COUNTIF($S$113:$S$121,S36)+COUNTIF(#REF!,S36)+COUNTIF($S$133:$S$133,S36)+COUNTIF(#REF!,S36)+COUNTIF($S$66:$S$78,S36)+COUNTIF($S$218:$S$246,S36)+COUNTIF(#REF!,S36)+COUNTIF($S$176:$S$190,S36)+COUNTIF($S$88:$S$92,S36)&gt;1,NOT(ISBLANK(S36)))</formula>
    </cfRule>
    <cfRule type="expression" priority="218" aboveAverage="0" equalAverage="0" bottom="0" percent="0" rank="0" text="" dxfId="222">
      <formula>AND(COUNTIF($S$272:$S$279,S36)+COUNTIF($S$247:$S$270,S36)+COUNTIF($S$213:$S$213,S36)+COUNTIF($S$148:$S$153,S36)+COUNTIF($S$94:$S$101,S36)+COUNTIF(#REF!,S36)+COUNTIF($S$155:$S$159,S36)+COUNTIF($S$140:$S$140,S36)+COUNTIF($S$82:$S$86,S36)+COUNTIF($S$113:$S$121,S36)+COUNTIF(#REF!,S36)+COUNTIF($S$133:$S$133,S36)+COUNTIF(#REF!,S36)+COUNTIF($S$66:$S$78,S36)+COUNTIF($S$218:$S$246,S36)+COUNTIF(#REF!,S36)+COUNTIF($S$176:$S$190,S36)+COUNTIF($S$88:$S$92,S36)&gt;1,NOT(ISBLANK(S36)))</formula>
    </cfRule>
    <cfRule type="expression" priority="219" aboveAverage="0" equalAverage="0" bottom="0" percent="0" rank="0" text="" dxfId="223">
      <formula>AND(COUNTIF($S$272:$S$279,S36)+COUNTIF($S$247:$S$270,S36)+COUNTIF($S$213:$S$213,S36)+COUNTIF($S$148:$S$153,S36)+COUNTIF($S$94:$S$101,S36)+COUNTIF(#REF!,S36)+COUNTIF($S$155:$S$159,S36)+COUNTIF($S$140:$S$140,S36)+COUNTIF($S$82:$S$86,S36)+COUNTIF($S$113:$S$121,S36)+COUNTIF(#REF!,S36)+COUNTIF($S$133:$S$133,S36)+COUNTIF(#REF!,S36)+COUNTIF($S$66:$S$78,S36)+COUNTIF($S$218:$S$246,S36)+COUNTIF(#REF!,S36)+COUNTIF($S$176:$S$190,S36)+COUNTIF($S$88:$S$92,S36)&gt;1,NOT(ISBLANK(S36)))</formula>
    </cfRule>
  </conditionalFormatting>
  <conditionalFormatting sqref="S37:S58 S9:S35 S63:S95 S1:S7">
    <cfRule type="expression" priority="220" aboveAverage="0" equalAverage="0" bottom="0" percent="0" rank="0" text="" dxfId="224">
      <formula>AND(COUNTIF($S$461:$S$65025,S37)+COUNTIF($S$1:$S$459,S37)&gt;1,NOT(ISBLANK(S37)))</formula>
    </cfRule>
  </conditionalFormatting>
  <conditionalFormatting sqref="S43 A43:B43">
    <cfRule type="expression" priority="221" aboveAverage="0" equalAverage="0" bottom="0" percent="0" rank="0" text="" dxfId="225">
      <formula>AND(COUNTIF($Q$1946:$Q$1970,S43)+COUNTIF($Q$70:$Q$88,S43)+COUNTIF($Q$40:$Q$69,S43)+COUNTIF($Q$1:$Q$31,S43)+COUNTIF($Q$89:$Q$702,S43)+COUNTIF($Q$706:$Q$706,S43)+COUNTIF($Q$1972:$Q$65025,S43)+COUNTIF($Q$32:$Q$38,S43)+COUNTIF($Q$841:$Q$1931,S43)+COUNTIF($Q$723:$Q$833,S43)&gt;1,NOT(ISBLANK(S43)))</formula>
    </cfRule>
  </conditionalFormatting>
  <conditionalFormatting sqref="S48 S50">
    <cfRule type="expression" priority="222" aboveAverage="0" equalAverage="0" bottom="0" percent="0" rank="0" text="" dxfId="226">
      <formula>AND(COUNTIF($S$234:$S$235,S48)+COUNTIF($S$208:$S$209,S48)+COUNTIF($S$225:$S$226,S48)+COUNTIF($S$223:$S$223,S48)+COUNTIF($S$236:$S$236,S48)&gt;1,NOT(ISBLANK(S48)))</formula>
    </cfRule>
    <cfRule type="expression" priority="223" aboveAverage="0" equalAverage="0" bottom="0" percent="0" rank="0" text="" dxfId="227">
      <formula>AND(COUNTIF($S$234:$S$235,S48)+COUNTIF($S$208:$S$209,S48)+COUNTIF($S$225:$S$226,S48)+COUNTIF($S$223:$S$223,S48)+COUNTIF($S$236:$S$236,S48)&gt;1,NOT(ISBLANK(S48)))</formula>
    </cfRule>
    <cfRule type="expression" priority="224" aboveAverage="0" equalAverage="0" bottom="0" percent="0" rank="0" text="" dxfId="228">
      <formula>AND(COUNTIF($S$234:$S$235,S48)+COUNTIF($S$208:$S$209,S48)+COUNTIF($S$225:$S$226,S48)+COUNTIF($S$223:$S$223,S48)+COUNTIF($S$236:$S$236,S48)&gt;1,NOT(ISBLANK(S48)))</formula>
    </cfRule>
  </conditionalFormatting>
  <conditionalFormatting sqref="S49">
    <cfRule type="expression" priority="225" aboveAverage="0" equalAverage="0" bottom="0" percent="0" rank="0" text="" dxfId="229">
      <formula>AND(COUNTIF($S$49:$S$49,S49)&gt;1,NOT(ISBLANK(S49)))</formula>
    </cfRule>
    <cfRule type="expression" priority="226" aboveAverage="0" equalAverage="0" bottom="0" percent="0" rank="0" text="" dxfId="230">
      <formula>AND(COUNTIF($S$49:$S$49,S49)&gt;1,NOT(ISBLANK(S49)))</formula>
    </cfRule>
    <cfRule type="expression" priority="227" aboveAverage="0" equalAverage="0" bottom="0" percent="0" rank="0" text="" dxfId="231">
      <formula>AND(COUNTIF($S$49:$S$49,S49)&gt;1,NOT(ISBLANK(S49)))</formula>
    </cfRule>
  </conditionalFormatting>
  <conditionalFormatting sqref="S51:S52 S56:S58 S69:S72 S75:S76 S80:S81 S83:S85 S89 S93">
    <cfRule type="expression" priority="228" aboveAverage="0" equalAverage="0" bottom="0" percent="0" rank="0" text="" dxfId="232">
      <formula>AND(COUNTIF($S$879:$S$879,S51)+COUNTIF($S$755:$S$756,S51)+COUNTIF($S$237:$S$241,S51)+COUNTIF($S$249:$S$250,S51)+COUNTIF($S$757:$S$786,S51)+COUNTIF($S$263:$S$268,S51)+COUNTIF($S$682:$S$688,S51)+COUNTIF($S$791:$S$811,S51)+COUNTIF(#REF!,S51)+COUNTIF($S$693:$S$694,S51)+COUNTIF($S$472:$S$473,S51)+COUNTIF($S$313:$S$315,S51)+COUNTIF($S$365:$S$367,S51)+COUNTIF($S$735:$S$753,S51)+COUNTIF($S$696:$S$731,S51)+COUNTIF($S$569:$S$575,S51)+COUNTIF($S$596:$S$596,S51)+COUNTIF($S$616:$S$640,S51)+COUNTIF($S$656:$S$658,S51)+COUNTIF(#REF!,S51)+COUNTIF($S$860:$S$861,S51)+COUNTIF($S$409:$S$416,S51)+COUNTIF($S$291:$S$295,S51)+COUNTIF($S$270:$S$284,S51)+COUNTIF($S$391:$S$397,S51)+COUNTIF($S$406:$S$406,S51)+COUNTIF($S$733:$S$734,S51)+COUNTIF($S$319:$S$320,S51)+COUNTIF($S$866:$S$877,S51)+COUNTIF($S$526:$S$546,S51)+COUNTIF(#REF!,S51)+COUNTIF($S$820:$S$821,S51)+COUNTIF($S$327:$S$361,S51)+COUNTIF($S$504:$S$520,S51)+COUNTIF($S$839:$S$847,S51)&gt;1,NOT(ISBLANK(S51)))</formula>
    </cfRule>
    <cfRule type="expression" priority="229" aboveAverage="0" equalAverage="0" bottom="0" percent="0" rank="0" text="" dxfId="233">
      <formula>AND(COUNTIF($S$879:$S$879,S51)+COUNTIF($S$755:$S$756,S51)+COUNTIF($S$237:$S$241,S51)+COUNTIF($S$249:$S$250,S51)+COUNTIF($S$757:$S$786,S51)+COUNTIF($S$263:$S$268,S51)+COUNTIF($S$682:$S$688,S51)+COUNTIF($S$791:$S$811,S51)+COUNTIF(#REF!,S51)+COUNTIF($S$693:$S$694,S51)+COUNTIF($S$472:$S$473,S51)+COUNTIF($S$313:$S$315,S51)+COUNTIF($S$365:$S$367,S51)+COUNTIF($S$735:$S$753,S51)+COUNTIF($S$696:$S$731,S51)+COUNTIF($S$569:$S$575,S51)+COUNTIF($S$596:$S$596,S51)+COUNTIF($S$616:$S$640,S51)+COUNTIF($S$656:$S$658,S51)+COUNTIF(#REF!,S51)+COUNTIF($S$860:$S$861,S51)+COUNTIF($S$409:$S$416,S51)+COUNTIF($S$291:$S$295,S51)+COUNTIF($S$270:$S$284,S51)+COUNTIF($S$391:$S$397,S51)+COUNTIF($S$406:$S$406,S51)+COUNTIF($S$733:$S$734,S51)+COUNTIF($S$319:$S$320,S51)+COUNTIF($S$866:$S$877,S51)+COUNTIF($S$526:$S$546,S51)+COUNTIF(#REF!,S51)+COUNTIF($S$820:$S$821,S51)+COUNTIF($S$327:$S$361,S51)+COUNTIF($S$504:$S$520,S51)+COUNTIF($S$839:$S$847,S51)&gt;1,NOT(ISBLANK(S51)))</formula>
    </cfRule>
    <cfRule type="expression" priority="230" aboveAverage="0" equalAverage="0" bottom="0" percent="0" rank="0" text="" dxfId="234">
      <formula>AND(COUNTIF($S$879:$S$879,S51)+COUNTIF($S$755:$S$756,S51)+COUNTIF($S$237:$S$241,S51)+COUNTIF($S$249:$S$250,S51)+COUNTIF($S$757:$S$786,S51)+COUNTIF($S$263:$S$268,S51)+COUNTIF($S$682:$S$688,S51)+COUNTIF($S$791:$S$811,S51)+COUNTIF(#REF!,S51)+COUNTIF($S$693:$S$694,S51)+COUNTIF($S$472:$S$473,S51)+COUNTIF($S$313:$S$315,S51)+COUNTIF($S$365:$S$367,S51)+COUNTIF($S$735:$S$753,S51)+COUNTIF($S$696:$S$731,S51)+COUNTIF($S$569:$S$575,S51)+COUNTIF($S$596:$S$596,S51)+COUNTIF($S$616:$S$640,S51)+COUNTIF($S$656:$S$658,S51)+COUNTIF(#REF!,S51)+COUNTIF($S$860:$S$861,S51)+COUNTIF($S$409:$S$416,S51)+COUNTIF($S$291:$S$295,S51)+COUNTIF($S$270:$S$284,S51)+COUNTIF($S$391:$S$397,S51)+COUNTIF($S$406:$S$406,S51)+COUNTIF($S$733:$S$734,S51)+COUNTIF($S$319:$S$320,S51)+COUNTIF($S$866:$S$877,S51)+COUNTIF($S$526:$S$546,S51)+COUNTIF(#REF!,S51)+COUNTIF($S$820:$S$821,S51)+COUNTIF($S$327:$S$361,S51)+COUNTIF($S$504:$S$520,S51)+COUNTIF($S$839:$S$847,S51)&gt;1,NOT(ISBLANK(S51)))</formula>
    </cfRule>
  </conditionalFormatting>
  <conditionalFormatting sqref="S53:S54">
    <cfRule type="expression" priority="231" aboveAverage="0" equalAverage="0" bottom="0" percent="0" rank="0" text="" dxfId="235">
      <formula>AND(COUNTIF($S$251:$S$251,S53)+COUNTIF($S$259:$S$260,S53)+COUNTIF($S$253:$S$257,S53)&gt;1,NOT(ISBLANK(S53)))</formula>
    </cfRule>
    <cfRule type="expression" priority="232" aboveAverage="0" equalAverage="0" bottom="0" percent="0" rank="0" text="" dxfId="236">
      <formula>AND(COUNTIF($S$251:$S$251,S53)+COUNTIF($S$259:$S$260,S53)+COUNTIF($S$253:$S$257,S53)&gt;1,NOT(ISBLANK(S53)))</formula>
    </cfRule>
    <cfRule type="expression" priority="233" aboveAverage="0" equalAverage="0" bottom="0" percent="0" rank="0" text="" dxfId="237">
      <formula>AND(COUNTIF($S$251:$S$251,S53)+COUNTIF($S$259:$S$260,S53)+COUNTIF($S$253:$S$257,S53)&gt;1,NOT(ISBLANK(S53)))</formula>
    </cfRule>
  </conditionalFormatting>
  <conditionalFormatting sqref="S55">
    <cfRule type="expression" priority="234" aboveAverage="0" equalAverage="0" bottom="0" percent="0" rank="0" text="" dxfId="238">
      <formula>AND(COUNTIF($S$55:$S$55,S55)&gt;1,NOT(ISBLANK(S55)))</formula>
    </cfRule>
    <cfRule type="expression" priority="235" aboveAverage="0" equalAverage="0" bottom="0" percent="0" rank="0" text="" dxfId="239">
      <formula>AND(COUNTIF($S$55:$S$55,S55)&gt;1,NOT(ISBLANK(S55)))</formula>
    </cfRule>
    <cfRule type="expression" priority="236" aboveAverage="0" equalAverage="0" bottom="0" percent="0" rank="0" text="" dxfId="240">
      <formula>AND(COUNTIF($S$55:$S$55,S55)&gt;1,NOT(ISBLANK(S55)))</formula>
    </cfRule>
  </conditionalFormatting>
  <conditionalFormatting sqref="S59">
    <cfRule type="expression" priority="237" aboveAverage="0" equalAverage="0" bottom="0" percent="0" rank="0" text="" dxfId="241">
      <formula>AND(COUNTIF($S$371:$S$371,S59)+COUNTIF($S$220:$S$220,S59)&gt;1,NOT(ISBLANK(S59)))</formula>
    </cfRule>
    <cfRule type="expression" priority="238" aboveAverage="0" equalAverage="0" bottom="0" percent="0" rank="0" text="" dxfId="242">
      <formula>AND(COUNTIF($S$371:$S$371,S59)+COUNTIF($S$220:$S$220,S59)&gt;1,NOT(ISBLANK(S59)))</formula>
    </cfRule>
    <cfRule type="expression" priority="239" aboveAverage="0" equalAverage="0" bottom="0" percent="0" rank="0" text="" dxfId="243">
      <formula>AND(COUNTIF($S$371:$S$371,S59)+COUNTIF($S$220:$S$220,S59)&gt;1,NOT(ISBLANK(S59)))</formula>
    </cfRule>
  </conditionalFormatting>
  <conditionalFormatting sqref="S60:S61">
    <cfRule type="expression" priority="240" aboveAverage="0" equalAverage="0" bottom="0" percent="0" rank="0" text="" dxfId="244">
      <formula>AND(COUNTIF($S$372:$S$372,S60)+COUNTIF($S$375:$S$376,S60)&gt;1,NOT(ISBLANK(S60)))</formula>
    </cfRule>
    <cfRule type="expression" priority="241" aboveAverage="0" equalAverage="0" bottom="0" percent="0" rank="0" text="" dxfId="245">
      <formula>AND(COUNTIF($S$372:$S$372,S60)+COUNTIF($S$375:$S$376,S60)&gt;1,NOT(ISBLANK(S60)))</formula>
    </cfRule>
    <cfRule type="expression" priority="242" aboveAverage="0" equalAverage="0" bottom="0" percent="0" rank="0" text="" dxfId="246">
      <formula>AND(COUNTIF($S$372:$S$372,S60)+COUNTIF($S$375:$S$376,S60)&gt;1,NOT(ISBLANK(S60)))</formula>
    </cfRule>
  </conditionalFormatting>
  <conditionalFormatting sqref="S62">
    <cfRule type="expression" priority="243" aboveAverage="0" equalAverage="0" bottom="0" percent="0" rank="0" text="" dxfId="247">
      <formula>AND(COUNTIF($S$957:$S$957,S62)+COUNTIF($S$827:$S$828,S62)+COUNTIF($S$313:$S$317,S62)+COUNTIF($S$329:$S$330,S62)+COUNTIF($S$829:$S$858,S62)+COUNTIF($S$347:$S$352,S62)+COUNTIF($S$754:$S$760,S62)+COUNTIF($S$863:$S$883,S62)+COUNTIF(#REF!,S62)+COUNTIF($S$765:$S$766,S62)+COUNTIF($S$552:$S$554,S62)+COUNTIF($S$398:$S$398,S62)+COUNTIF($S$445:$S$447,S62)+COUNTIF($S$807:$S$825,S62)+COUNTIF($S$768:$S$803,S62)+COUNTIF($S$643:$S$648,S62)+COUNTIF($S$668:$S$668,S62)+COUNTIF($S$688:$S$712,S62)+COUNTIF($S$728:$S$730,S62)+COUNTIF(#REF!,S62)+COUNTIF($S$932:$S$933,S62)+COUNTIF($S$486:$S$494,S62)+COUNTIF($S$376:$S$377,S62)+COUNTIF($S$354:$S$368,S62)+COUNTIF($S$463:$S$474,S62)+COUNTIF($S$483:$S$483,S62)+COUNTIF($S$805:$S$806,S62)+COUNTIF($S$402:$S$403,S62)+COUNTIF($S$938:$S$954,S62)+COUNTIF($S$611:$S$626,S62)+COUNTIF(#REF!,S62)+COUNTIF($S$892:$S$893,S62)+COUNTIF($S$406:$S$441,S62)+COUNTIF($S$591:$S$605,S62)+COUNTIF($S$911:$S$919,S62)&gt;1,NOT(ISBLANK(S62)))</formula>
    </cfRule>
    <cfRule type="expression" priority="244" aboveAverage="0" equalAverage="0" bottom="0" percent="0" rank="0" text="" dxfId="248">
      <formula>AND(COUNTIF($S$957:$S$957,S62)+COUNTIF($S$827:$S$828,S62)+COUNTIF($S$313:$S$317,S62)+COUNTIF($S$329:$S$330,S62)+COUNTIF($S$829:$S$858,S62)+COUNTIF($S$347:$S$352,S62)+COUNTIF($S$754:$S$760,S62)+COUNTIF($S$863:$S$883,S62)+COUNTIF(#REF!,S62)+COUNTIF($S$765:$S$766,S62)+COUNTIF($S$552:$S$554,S62)+COUNTIF($S$398:$S$398,S62)+COUNTIF($S$445:$S$447,S62)+COUNTIF($S$807:$S$825,S62)+COUNTIF($S$768:$S$803,S62)+COUNTIF($S$643:$S$648,S62)+COUNTIF($S$668:$S$668,S62)+COUNTIF($S$688:$S$712,S62)+COUNTIF($S$728:$S$730,S62)+COUNTIF(#REF!,S62)+COUNTIF($S$932:$S$933,S62)+COUNTIF($S$486:$S$494,S62)+COUNTIF($S$376:$S$377,S62)+COUNTIF($S$354:$S$368,S62)+COUNTIF($S$463:$S$474,S62)+COUNTIF($S$483:$S$483,S62)+COUNTIF($S$805:$S$806,S62)+COUNTIF($S$402:$S$403,S62)+COUNTIF($S$938:$S$954,S62)+COUNTIF($S$611:$S$626,S62)+COUNTIF(#REF!,S62)+COUNTIF($S$892:$S$893,S62)+COUNTIF($S$406:$S$441,S62)+COUNTIF($S$591:$S$605,S62)+COUNTIF($S$911:$S$919,S62)&gt;1,NOT(ISBLANK(S62)))</formula>
    </cfRule>
    <cfRule type="expression" priority="245" aboveAverage="0" equalAverage="0" bottom="0" percent="0" rank="0" text="" dxfId="249">
      <formula>AND(COUNTIF($S$957:$S$957,S62)+COUNTIF($S$827:$S$828,S62)+COUNTIF($S$313:$S$317,S62)+COUNTIF($S$329:$S$330,S62)+COUNTIF($S$829:$S$858,S62)+COUNTIF($S$347:$S$352,S62)+COUNTIF($S$754:$S$760,S62)+COUNTIF($S$863:$S$883,S62)+COUNTIF(#REF!,S62)+COUNTIF($S$765:$S$766,S62)+COUNTIF($S$552:$S$554,S62)+COUNTIF($S$398:$S$398,S62)+COUNTIF($S$445:$S$447,S62)+COUNTIF($S$807:$S$825,S62)+COUNTIF($S$768:$S$803,S62)+COUNTIF($S$643:$S$648,S62)+COUNTIF($S$668:$S$668,S62)+COUNTIF($S$688:$S$712,S62)+COUNTIF($S$728:$S$730,S62)+COUNTIF(#REF!,S62)+COUNTIF($S$932:$S$933,S62)+COUNTIF($S$486:$S$494,S62)+COUNTIF($S$376:$S$377,S62)+COUNTIF($S$354:$S$368,S62)+COUNTIF($S$463:$S$474,S62)+COUNTIF($S$483:$S$483,S62)+COUNTIF($S$805:$S$806,S62)+COUNTIF($S$402:$S$403,S62)+COUNTIF($S$938:$S$954,S62)+COUNTIF($S$611:$S$626,S62)+COUNTIF(#REF!,S62)+COUNTIF($S$892:$S$893,S62)+COUNTIF($S$406:$S$441,S62)+COUNTIF($S$591:$S$605,S62)+COUNTIF($S$911:$S$919,S62)&gt;1,NOT(ISBLANK(S62)))</formula>
    </cfRule>
  </conditionalFormatting>
  <conditionalFormatting sqref="S63:S66 S68">
    <cfRule type="expression" priority="246" aboveAverage="0" equalAverage="0" bottom="0" percent="0" rank="0" text="" dxfId="250">
      <formula>AND(COUNTIF($S$498:$S$502,S63)+COUNTIF($S$486:$S$489,S63)&gt;1,NOT(ISBLANK(S63)))</formula>
    </cfRule>
    <cfRule type="expression" priority="247" aboveAverage="0" equalAverage="0" bottom="0" percent="0" rank="0" text="" dxfId="251">
      <formula>AND(COUNTIF($S$498:$S$502,S63)+COUNTIF($S$486:$S$489,S63)&gt;1,NOT(ISBLANK(S63)))</formula>
    </cfRule>
    <cfRule type="expression" priority="248" aboveAverage="0" equalAverage="0" bottom="0" percent="0" rank="0" text="" dxfId="252">
      <formula>AND(COUNTIF($S$498:$S$502,S63)+COUNTIF($S$486:$S$489,S63)&gt;1,NOT(ISBLANK(S63)))</formula>
    </cfRule>
  </conditionalFormatting>
  <conditionalFormatting sqref="S73">
    <cfRule type="expression" priority="249" aboveAverage="0" equalAverage="0" bottom="0" percent="0" rank="0" text="" dxfId="253">
      <formula>AND(COUNTIF($S$604:$S$605,S73)+COUNTIF($S$607:$S$607,S73)&gt;1,NOT(ISBLANK(S73)))</formula>
    </cfRule>
    <cfRule type="expression" priority="250" aboveAverage="0" equalAverage="0" bottom="0" percent="0" rank="0" text="" dxfId="254">
      <formula>AND(COUNTIF($S$604:$S$605,S73)+COUNTIF($S$607:$S$607,S73)&gt;1,NOT(ISBLANK(S73)))</formula>
    </cfRule>
    <cfRule type="expression" priority="251" aboveAverage="0" equalAverage="0" bottom="0" percent="0" rank="0" text="" dxfId="255">
      <formula>AND(COUNTIF($S$604:$S$605,S73)+COUNTIF($S$607:$S$607,S73)&gt;1,NOT(ISBLANK(S73)))</formula>
    </cfRule>
  </conditionalFormatting>
  <conditionalFormatting sqref="S74">
    <cfRule type="expression" priority="252" aboveAverage="0" equalAverage="0" bottom="0" percent="0" rank="0" text="" dxfId="256">
      <formula>AND(COUNTIF($S$74:$S$74,S74)&gt;1,NOT(ISBLANK(S74)))</formula>
    </cfRule>
    <cfRule type="expression" priority="253" aboveAverage="0" equalAverage="0" bottom="0" percent="0" rank="0" text="" dxfId="257">
      <formula>AND(COUNTIF($S$74:$S$74,S74)&gt;1,NOT(ISBLANK(S74)))</formula>
    </cfRule>
    <cfRule type="expression" priority="254" aboveAverage="0" equalAverage="0" bottom="0" percent="0" rank="0" text="" dxfId="258">
      <formula>AND(COUNTIF($S$74:$S$74,S74)&gt;1,NOT(ISBLANK(S74)))</formula>
    </cfRule>
  </conditionalFormatting>
  <conditionalFormatting sqref="S77">
    <cfRule type="expression" priority="255" aboveAverage="0" equalAverage="0" bottom="0" percent="0" rank="0" text="" dxfId="259">
      <formula>AND(COUNTIF($S$659:$S$659,S77)+COUNTIF($S$681:$S$681,S77)&gt;1,NOT(ISBLANK(S77)))</formula>
    </cfRule>
    <cfRule type="expression" priority="256" aboveAverage="0" equalAverage="0" bottom="0" percent="0" rank="0" text="" dxfId="260">
      <formula>AND(COUNTIF($S$659:$S$659,S77)+COUNTIF($S$681:$S$681,S77)&gt;1,NOT(ISBLANK(S77)))</formula>
    </cfRule>
    <cfRule type="expression" priority="257" aboveAverage="0" equalAverage="0" bottom="0" percent="0" rank="0" text="" dxfId="261">
      <formula>AND(COUNTIF($S$659:$S$659,S77)+COUNTIF($S$681:$S$681,S77)&gt;1,NOT(ISBLANK(S77)))</formula>
    </cfRule>
  </conditionalFormatting>
  <conditionalFormatting sqref="S78">
    <cfRule type="expression" priority="258" aboveAverage="0" equalAverage="0" bottom="0" percent="0" rank="0" text="" dxfId="262">
      <formula>AND(COUNTIF($S$78:$S$78,S78)&gt;1,NOT(ISBLANK(S78)))</formula>
    </cfRule>
    <cfRule type="expression" priority="259" aboveAverage="0" equalAverage="0" bottom="0" percent="0" rank="0" text="" dxfId="263">
      <formula>AND(COUNTIF($S$78:$S$78,S78)&gt;1,NOT(ISBLANK(S78)))</formula>
    </cfRule>
    <cfRule type="expression" priority="260" aboveAverage="0" equalAverage="0" bottom="0" percent="0" rank="0" text="" dxfId="264">
      <formula>AND(COUNTIF($S$78:$S$78,S78)&gt;1,NOT(ISBLANK(S78)))</formula>
    </cfRule>
  </conditionalFormatting>
  <conditionalFormatting sqref="S79">
    <cfRule type="expression" priority="261" aboveAverage="0" equalAverage="0" bottom="0" percent="0" rank="0" text="" dxfId="265">
      <formula>AND(COUNTIF($S$79:$S$79,S79)&gt;1,NOT(ISBLANK(S79)))</formula>
    </cfRule>
    <cfRule type="expression" priority="262" aboveAverage="0" equalAverage="0" bottom="0" percent="0" rank="0" text="" dxfId="266">
      <formula>AND(COUNTIF($S$79:$S$79,S79)&gt;1,NOT(ISBLANK(S79)))</formula>
    </cfRule>
    <cfRule type="expression" priority="263" aboveAverage="0" equalAverage="0" bottom="0" percent="0" rank="0" text="" dxfId="267">
      <formula>AND(COUNTIF($S$79:$S$79,S79)&gt;1,NOT(ISBLANK(S79)))</formula>
    </cfRule>
  </conditionalFormatting>
  <conditionalFormatting sqref="S82">
    <cfRule type="expression" priority="264" aboveAverage="0" equalAverage="0" bottom="0" percent="0" rank="0" text="" dxfId="268">
      <formula>AND(COUNTIF(#REF!,S82)+COUNTIF($S$28:$S$28,S82)+COUNTIF($S$37:$S$39,S82)&gt;1,NOT(ISBLANK(S82)))</formula>
    </cfRule>
    <cfRule type="expression" priority="265" aboveAverage="0" equalAverage="0" bottom="0" percent="0" rank="0" text="" dxfId="269">
      <formula>AND(COUNTIF(#REF!,S82)+COUNTIF($S$28:$S$28,S82)+COUNTIF($S$37:$S$39,S82)&gt;1,NOT(ISBLANK(S82)))</formula>
    </cfRule>
    <cfRule type="expression" priority="266" aboveAverage="0" equalAverage="0" bottom="0" percent="0" rank="0" text="" dxfId="270">
      <formula>AND(COUNTIF(#REF!,S82)+COUNTIF($S$28:$S$28,S82)+COUNTIF($S$37:$S$39,S82)&gt;1,NOT(ISBLANK(S82)))</formula>
    </cfRule>
  </conditionalFormatting>
  <conditionalFormatting sqref="S86:S87">
    <cfRule type="expression" priority="267" aboveAverage="0" equalAverage="0" bottom="0" percent="0" rank="0" text="" dxfId="271">
      <formula>AND(COUNTIF($S$86:$S$87,S86)&gt;1,NOT(ISBLANK(S86)))</formula>
    </cfRule>
    <cfRule type="expression" priority="268" aboveAverage="0" equalAverage="0" bottom="0" percent="0" rank="0" text="" dxfId="272">
      <formula>AND(COUNTIF($S$86:$S$87,S86)&gt;1,NOT(ISBLANK(S86)))</formula>
    </cfRule>
    <cfRule type="expression" priority="269" aboveAverage="0" equalAverage="0" bottom="0" percent="0" rank="0" text="" dxfId="273">
      <formula>AND(COUNTIF($S$86:$S$87,S86)&gt;1,NOT(ISBLANK(S86)))</formula>
    </cfRule>
  </conditionalFormatting>
  <conditionalFormatting sqref="S88">
    <cfRule type="expression" priority="270" aboveAverage="0" equalAverage="0" bottom="0" percent="0" rank="0" text="" dxfId="274">
      <formula>AND(COUNTIF($S$88:$S$88,S88)&gt;1,NOT(ISBLANK(S88)))</formula>
    </cfRule>
    <cfRule type="expression" priority="271" aboveAverage="0" equalAverage="0" bottom="0" percent="0" rank="0" text="" dxfId="275">
      <formula>AND(COUNTIF($S$88:$S$88,S88)&gt;1,NOT(ISBLANK(S88)))</formula>
    </cfRule>
    <cfRule type="expression" priority="272" aboveAverage="0" equalAverage="0" bottom="0" percent="0" rank="0" text="" dxfId="276">
      <formula>AND(COUNTIF($S$88:$S$88,S88)&gt;1,NOT(ISBLANK(S88)))</formula>
    </cfRule>
  </conditionalFormatting>
  <conditionalFormatting sqref="S90:S91">
    <cfRule type="expression" priority="273" aboveAverage="0" equalAverage="0" bottom="0" percent="0" rank="0" text="" dxfId="277">
      <formula>AND(COUNTIF($S$833:$S$833,S90)+COUNTIF($S$835:$S$836,S90)&gt;1,NOT(ISBLANK(S90)))</formula>
    </cfRule>
    <cfRule type="expression" priority="274" aboveAverage="0" equalAverage="0" bottom="0" percent="0" rank="0" text="" dxfId="278">
      <formula>AND(COUNTIF($S$833:$S$833,S90)+COUNTIF($S$835:$S$836,S90)&gt;1,NOT(ISBLANK(S90)))</formula>
    </cfRule>
    <cfRule type="expression" priority="275" aboveAverage="0" equalAverage="0" bottom="0" percent="0" rank="0" text="" dxfId="279">
      <formula>AND(COUNTIF($S$833:$S$833,S90)+COUNTIF($S$835:$S$836,S90)&gt;1,NOT(ISBLANK(S90)))</formula>
    </cfRule>
  </conditionalFormatting>
  <conditionalFormatting sqref="S92">
    <cfRule type="expression" priority="276" aboveAverage="0" equalAverage="0" bottom="0" percent="0" rank="0" text="" dxfId="280">
      <formula>AND(COUNTIF($S$92:$S$92,S92)&gt;1,NOT(ISBLANK(S92)))</formula>
    </cfRule>
    <cfRule type="expression" priority="277" aboveAverage="0" equalAverage="0" bottom="0" percent="0" rank="0" text="" dxfId="281">
      <formula>AND(COUNTIF($S$92:$S$92,S92)&gt;1,NOT(ISBLANK(S92)))</formula>
    </cfRule>
    <cfRule type="expression" priority="278" aboveAverage="0" equalAverage="0" bottom="0" percent="0" rank="0" text="" dxfId="282">
      <formula>AND(COUNTIF($S$92:$S$92,S92)&gt;1,NOT(ISBLANK(S92)))</formula>
    </cfRule>
  </conditionalFormatting>
  <conditionalFormatting sqref="S95">
    <cfRule type="expression" priority="279" aboveAverage="0" equalAverage="0" bottom="0" percent="0" rank="0" text="" dxfId="283">
      <formula>AND(COUNTIF($S$95:$S$95,S95)&gt;1,NOT(ISBLANK(S95)))</formula>
    </cfRule>
    <cfRule type="expression" priority="280" aboveAverage="0" equalAverage="0" bottom="0" percent="0" rank="0" text="" dxfId="284">
      <formula>AND(COUNTIF($S$95:$S$95,S95)&gt;1,NOT(ISBLANK(S95)))</formula>
    </cfRule>
    <cfRule type="expression" priority="281" aboveAverage="0" equalAverage="0" bottom="0" percent="0" rank="0" text="" dxfId="285">
      <formula>AND(COUNTIF($S$95:$S$95,S95)&gt;1,NOT(ISBLANK(S95)))</formula>
    </cfRule>
  </conditionalFormatting>
  <hyperlinks>
    <hyperlink ref="V2" r:id="rId1" display="фото"/>
    <hyperlink ref="V3" r:id="rId2" display="фото"/>
    <hyperlink ref="V4" r:id="rId3" display="фото"/>
    <hyperlink ref="V5" r:id="rId4" display="фото"/>
    <hyperlink ref="V6" r:id="rId5" display="фото"/>
    <hyperlink ref="V7" r:id="rId6" display="фото"/>
    <hyperlink ref="V8" r:id="rId7" display="фото"/>
    <hyperlink ref="V9" r:id="rId8" display="фото"/>
    <hyperlink ref="V10" r:id="rId9" display="фото"/>
    <hyperlink ref="V11" r:id="rId10" display="фото"/>
    <hyperlink ref="V12" r:id="rId11" display="фото"/>
    <hyperlink ref="V13" r:id="rId12" display="фото"/>
    <hyperlink ref="V14" r:id="rId13" display="фото"/>
    <hyperlink ref="V15" r:id="rId14" display="фото"/>
    <hyperlink ref="V16" r:id="rId15" display="фото"/>
    <hyperlink ref="V17" r:id="rId16" display="фото"/>
    <hyperlink ref="V18" r:id="rId17" display="фото"/>
    <hyperlink ref="V19" r:id="rId18" display="фото"/>
    <hyperlink ref="V20" r:id="rId19" display="фото"/>
    <hyperlink ref="V21" r:id="rId20" display="фото"/>
    <hyperlink ref="V22" r:id="rId21" display="фото"/>
    <hyperlink ref="V23" r:id="rId22" display="фото"/>
    <hyperlink ref="V24" r:id="rId23" display="фото"/>
    <hyperlink ref="V25" r:id="rId24" display="фото"/>
    <hyperlink ref="V26" r:id="rId25" display="фото"/>
    <hyperlink ref="V27" r:id="rId26" display="фото"/>
    <hyperlink ref="V28" r:id="rId27" display="фото"/>
    <hyperlink ref="V29" r:id="rId28" display="фото"/>
    <hyperlink ref="V30" r:id="rId29" display="фото"/>
    <hyperlink ref="V31" r:id="rId30" display="фото"/>
    <hyperlink ref="V32" r:id="rId31" display="фото"/>
    <hyperlink ref="V33" r:id="rId32" display="фото"/>
    <hyperlink ref="V34" r:id="rId33" display="фото"/>
    <hyperlink ref="V35" r:id="rId34" display="фото"/>
    <hyperlink ref="V36" r:id="rId35" display="фото"/>
    <hyperlink ref="V37" r:id="rId36" display="фото"/>
    <hyperlink ref="V38" r:id="rId37" display="фото"/>
    <hyperlink ref="V39" r:id="rId38" display="фото"/>
    <hyperlink ref="V40" r:id="rId39" display="фото"/>
    <hyperlink ref="V41" r:id="rId40" display="фото"/>
    <hyperlink ref="V43" r:id="rId41" display="фото"/>
    <hyperlink ref="V44" r:id="rId42" display="фото"/>
    <hyperlink ref="V45" r:id="rId43" display="фото"/>
    <hyperlink ref="V46" r:id="rId44" display="фото"/>
    <hyperlink ref="V47" r:id="rId45" display="фото"/>
    <hyperlink ref="V48" r:id="rId46" display="фото"/>
    <hyperlink ref="V49" r:id="rId47" display="фото"/>
    <hyperlink ref="V50" r:id="rId48" display="фото"/>
    <hyperlink ref="V51" r:id="rId49" display="фото"/>
    <hyperlink ref="V52" r:id="rId50" display="фото"/>
    <hyperlink ref="V53" r:id="rId51" display="фото"/>
    <hyperlink ref="V54" r:id="rId52" display="фото"/>
    <hyperlink ref="V55" r:id="rId53" display="фото"/>
    <hyperlink ref="V56" r:id="rId54" display="фото"/>
    <hyperlink ref="V57" r:id="rId55" display="фото"/>
    <hyperlink ref="V58" r:id="rId56" display="фото"/>
    <hyperlink ref="V59" r:id="rId57" display="фото"/>
    <hyperlink ref="V60" r:id="rId58" display="фото"/>
    <hyperlink ref="V61" r:id="rId59" display="фото"/>
    <hyperlink ref="V62" r:id="rId60" display="фото"/>
    <hyperlink ref="V63" r:id="rId61" display="фото"/>
    <hyperlink ref="V64" r:id="rId62" display="фото"/>
    <hyperlink ref="V65" r:id="rId63" display="фото"/>
    <hyperlink ref="V66" r:id="rId64" display="фото"/>
    <hyperlink ref="V67" r:id="rId65" display="фото"/>
    <hyperlink ref="V68" r:id="rId66" display="фото"/>
    <hyperlink ref="V69" r:id="rId67" display="фото"/>
    <hyperlink ref="V70" r:id="rId68" display="фото"/>
    <hyperlink ref="V71" r:id="rId69" display="фото"/>
    <hyperlink ref="V72" r:id="rId70" display="фото"/>
    <hyperlink ref="V73" r:id="rId71" display="фото"/>
    <hyperlink ref="V74" r:id="rId72" display="фото"/>
    <hyperlink ref="V75" r:id="rId73" display="фото"/>
    <hyperlink ref="V76" r:id="rId74" display="фото"/>
    <hyperlink ref="V77" r:id="rId75" display="фото"/>
    <hyperlink ref="V78" r:id="rId76" display="фото"/>
    <hyperlink ref="V81" r:id="rId77" display="фото"/>
    <hyperlink ref="V82" r:id="rId78" display="фото"/>
    <hyperlink ref="V83" r:id="rId79" display="фото"/>
    <hyperlink ref="V84" r:id="rId80" display="фото"/>
    <hyperlink ref="V85" r:id="rId81" display="фото"/>
    <hyperlink ref="V86" r:id="rId82" display="фото"/>
    <hyperlink ref="V87" r:id="rId83" display="фото"/>
    <hyperlink ref="V88" r:id="rId84" display="фото"/>
    <hyperlink ref="V89" r:id="rId85" display="фото"/>
    <hyperlink ref="V90" r:id="rId86" display="фото"/>
    <hyperlink ref="V91" r:id="rId87" display="фото"/>
    <hyperlink ref="V92" r:id="rId88" display="фото"/>
    <hyperlink ref="V93" r:id="rId89" display="фото"/>
    <hyperlink ref="V94" r:id="rId90" display="фото"/>
    <hyperlink ref="V95" r:id="rId91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9T11:05:25Z</dcterms:created>
  <dc:creator>Shasheva, Daria</dc:creator>
  <dc:description/>
  <dc:language>en-US</dc:language>
  <cp:lastModifiedBy>secretar</cp:lastModifiedBy>
  <dcterms:modified xsi:type="dcterms:W3CDTF">2024-09-25T06:27:15Z</dcterms:modified>
  <cp:revision>0</cp:revision>
  <dc:subject/>
  <dc:title/>
</cp:coreProperties>
</file>