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:$FV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6" uniqueCount="808">
  <si>
    <t xml:space="preserve">субсчет</t>
  </si>
  <si>
    <t xml:space="preserve">субсчет (новый)</t>
  </si>
  <si>
    <t xml:space="preserve">остатки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EAN</t>
  </si>
  <si>
    <t xml:space="preserve">Окончательная цена для клиентов от ТК Союз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</t>
  </si>
  <si>
    <t xml:space="preserve">формат</t>
  </si>
  <si>
    <t xml:space="preserve">НДС</t>
  </si>
  <si>
    <t xml:space="preserve">страна</t>
  </si>
  <si>
    <t xml:space="preserve">Фото</t>
  </si>
  <si>
    <t xml:space="preserve">0-622001430</t>
  </si>
  <si>
    <t xml:space="preserve">меньше 100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3+</t>
  </si>
  <si>
    <t xml:space="preserve">0+ Media, Ми-ми-мишки</t>
  </si>
  <si>
    <t xml:space="preserve">Обложка</t>
  </si>
  <si>
    <t xml:space="preserve">170х185</t>
  </si>
  <si>
    <t xml:space="preserve">Россия</t>
  </si>
  <si>
    <t xml:space="preserve">фото</t>
  </si>
  <si>
    <t xml:space="preserve">0-622001410</t>
  </si>
  <si>
    <t xml:space="preserve">Тачки. Оригами с наклейками. Набор для творчества               </t>
  </si>
  <si>
    <t xml:space="preserve">Disney, Тачки</t>
  </si>
  <si>
    <t xml:space="preserve">0-622001420</t>
  </si>
  <si>
    <t xml:space="preserve">Три Кота. Оригами с наклейками. Набор для творчества                </t>
  </si>
  <si>
    <t xml:space="preserve">АО "СТС", Три кота</t>
  </si>
  <si>
    <t xml:space="preserve">0-622001380</t>
  </si>
  <si>
    <t xml:space="preserve">Холодное сердце. Оригами с наклейками. Набор для творчества         </t>
  </si>
  <si>
    <t xml:space="preserve">Disney, Холодное сердце</t>
  </si>
  <si>
    <t xml:space="preserve">0-622003010</t>
  </si>
  <si>
    <t xml:space="preserve">больше 1000</t>
  </si>
  <si>
    <t xml:space="preserve">Hot Wheels. Фанты с наклейками. Игровой набор                                                     </t>
  </si>
  <si>
    <t xml:space="preserve">Фанты с наклейками</t>
  </si>
  <si>
    <t xml:space="preserve">Mattel, Hot wheels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5+</t>
  </si>
  <si>
    <t xml:space="preserve">Minecraft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2003000</t>
  </si>
  <si>
    <t xml:space="preserve">Холодное сердце 2. Фанты с наклейками. Игровой набор                                                 </t>
  </si>
  <si>
    <t xml:space="preserve">Disney, Холодное сердце 2</t>
  </si>
  <si>
    <t xml:space="preserve">0-621000150</t>
  </si>
  <si>
    <t xml:space="preserve">Лекс и Плу. Космос. N БКИ 2108. Большая книга космических игр </t>
  </si>
  <si>
    <t xml:space="preserve">Большая книга игр</t>
  </si>
  <si>
    <t xml:space="preserve">0+</t>
  </si>
  <si>
    <t xml:space="preserve">АО "СТС", Лекс и Плу</t>
  </si>
  <si>
    <t xml:space="preserve">978-5-4471-6876-6</t>
  </si>
  <si>
    <t xml:space="preserve">215х285</t>
  </si>
  <si>
    <t xml:space="preserve">0-621000110</t>
  </si>
  <si>
    <t xml:space="preserve">меньше 500</t>
  </si>
  <si>
    <t xml:space="preserve">Тачки. Зима. N БКИ 2104. Большая книга игр      </t>
  </si>
  <si>
    <t xml:space="preserve">978-5-4471-6786-8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1000120</t>
  </si>
  <si>
    <t xml:space="preserve">Холодное сердце. Лето. N БКИ 2105. Большая книга игр  </t>
  </si>
  <si>
    <t xml:space="preserve">978-5-4471-6873-5</t>
  </si>
  <si>
    <t xml:space="preserve">0-621000100</t>
  </si>
  <si>
    <t xml:space="preserve">Три Кота. Зима. N БКИ 2103. Большая книга игр       </t>
  </si>
  <si>
    <t xml:space="preserve">978-5-4471-6785-1</t>
  </si>
  <si>
    <t xml:space="preserve">0-619002431</t>
  </si>
  <si>
    <t xml:space="preserve">Дружные мопсы. N БН 1904. Большие наклейки для маленьких пальчиков</t>
  </si>
  <si>
    <t xml:space="preserve">Большие наклейки для маленьких пальчиков</t>
  </si>
  <si>
    <t xml:space="preserve">Disney, Дружные мопсы</t>
  </si>
  <si>
    <t xml:space="preserve">978-5-4471-5885-9</t>
  </si>
  <si>
    <t xml:space="preserve">225х225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978-5-4471-7696-9</t>
  </si>
  <si>
    <t xml:space="preserve">0-622000320</t>
  </si>
  <si>
    <t xml:space="preserve">Мой маленький пони. N БН 2202. Большие наклейки для маленьких пальчиков                                         </t>
  </si>
  <si>
    <t xml:space="preserve">Hasbro, Мой маленький пони</t>
  </si>
  <si>
    <t xml:space="preserve">978-5-4471-7040-0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0003581</t>
  </si>
  <si>
    <t xml:space="preserve">Щенячий патруль. N БН 2017. Большие наклейки для маленьких пальчиков </t>
  </si>
  <si>
    <t xml:space="preserve">доп.тираж</t>
  </si>
  <si>
    <t xml:space="preserve">Viacom International inc., Щенячий патруль</t>
  </si>
  <si>
    <t xml:space="preserve">978-5-4471-6569-7</t>
  </si>
  <si>
    <t xml:space="preserve">0-621004931</t>
  </si>
  <si>
    <t xml:space="preserve">Cave Club. Дикие и стильные. Веселые истории</t>
  </si>
  <si>
    <t xml:space="preserve">Весёлые истории</t>
  </si>
  <si>
    <t xml:space="preserve">Mattel, Cave Club</t>
  </si>
  <si>
    <t xml:space="preserve">978-5-4471-7279-4</t>
  </si>
  <si>
    <t xml:space="preserve">7Б</t>
  </si>
  <si>
    <t xml:space="preserve">202х288</t>
  </si>
  <si>
    <t xml:space="preserve">0-622003881</t>
  </si>
  <si>
    <t xml:space="preserve">Мой маленький пони. Возвращение магии. Весёлые истории                                              </t>
  </si>
  <si>
    <t xml:space="preserve">978-5-4471-7714-0</t>
  </si>
  <si>
    <t xml:space="preserve">0-622003871</t>
  </si>
  <si>
    <t xml:space="preserve">Принцесса Disney. Морозные приключения. Весёлые истории                                             </t>
  </si>
  <si>
    <t xml:space="preserve">Disney, Принцесса</t>
  </si>
  <si>
    <t xml:space="preserve">978-5-4471-7713-3</t>
  </si>
  <si>
    <t xml:space="preserve">0-620002840</t>
  </si>
  <si>
    <t xml:space="preserve">Удивительная Ви. Страшные истории. Весёлые истории </t>
  </si>
  <si>
    <t xml:space="preserve">Disney, Удивительная Ви</t>
  </si>
  <si>
    <t xml:space="preserve">978-5-4471-6516-1</t>
  </si>
  <si>
    <t xml:space="preserve">215х288</t>
  </si>
  <si>
    <t xml:space="preserve">0-622002551</t>
  </si>
  <si>
    <t xml:space="preserve">Холодное сердце 2. Звёздное волшебство. Весёлые истории               </t>
  </si>
  <si>
    <t xml:space="preserve">978-5-4471-7604-4</t>
  </si>
  <si>
    <t xml:space="preserve">0-620005600</t>
  </si>
  <si>
    <t xml:space="preserve">Холодное сердце 2. Куда зовет река. Весёлые истории</t>
  </si>
  <si>
    <t xml:space="preserve">978-5-4471-6712-7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3960</t>
  </si>
  <si>
    <t xml:space="preserve">Мой маленький пони: Новое поколение. N ЗМ 2205. Занималка для малышей     </t>
  </si>
  <si>
    <t xml:space="preserve">978-5-4471-7718-8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2003970</t>
  </si>
  <si>
    <t xml:space="preserve">Паучок и его удивительные друзья. N ЗМ 2206. Занималка для малышей        </t>
  </si>
  <si>
    <t xml:space="preserve">Marvel, Супергерои Marvel</t>
  </si>
  <si>
    <t xml:space="preserve">978-5-4471-7719-5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3990</t>
  </si>
  <si>
    <t xml:space="preserve">Холодное сердце 2. N ЗМ 2208. Занималка для малышей                       </t>
  </si>
  <si>
    <t xml:space="preserve">978-5-4471-7721-8</t>
  </si>
  <si>
    <t xml:space="preserve">0-621005210</t>
  </si>
  <si>
    <t xml:space="preserve">Щенячий Патруль THE MOVIE. N ЗМ 2105. Занималка для малышей</t>
  </si>
  <si>
    <t xml:space="preserve">978-5-4471-7296-1</t>
  </si>
  <si>
    <t xml:space="preserve">0-622000340</t>
  </si>
  <si>
    <t xml:space="preserve">Щенячий патруль. N ЗМ 2202. Занималка для малышей            </t>
  </si>
  <si>
    <t xml:space="preserve">978-5-4471-7057-8</t>
  </si>
  <si>
    <t xml:space="preserve">0-622003980</t>
  </si>
  <si>
    <t xml:space="preserve">Щенячий патруль. N ЗМ 2207. Занималка для малышей                        </t>
  </si>
  <si>
    <t xml:space="preserve">978-5-4471-7720-1</t>
  </si>
  <si>
    <t xml:space="preserve">0-621006151</t>
  </si>
  <si>
    <t xml:space="preserve">Hot Wheels. N ЗУ 2105. Зарядка для ума </t>
  </si>
  <si>
    <t xml:space="preserve">Зарядка для ума</t>
  </si>
  <si>
    <t xml:space="preserve">978-5-4471-7339-5</t>
  </si>
  <si>
    <t xml:space="preserve">0-621006161</t>
  </si>
  <si>
    <t xml:space="preserve">Барби. N ЗУ 2106. Зарядка для ума </t>
  </si>
  <si>
    <t xml:space="preserve">Mattel, Барби</t>
  </si>
  <si>
    <t xml:space="preserve">978-5-4471-7340-1</t>
  </si>
  <si>
    <t xml:space="preserve">0-622005000</t>
  </si>
  <si>
    <t xml:space="preserve">В стиле Майнкрафт. N ЗУ 2201. Зарядка для ума                          </t>
  </si>
  <si>
    <t xml:space="preserve">6+</t>
  </si>
  <si>
    <t xml:space="preserve">978-5-4471-7810-9</t>
  </si>
  <si>
    <t xml:space="preserve">0-621006181</t>
  </si>
  <si>
    <t xml:space="preserve">Паучок и его удивительные друзья. N ЗУ 2108. Зарядка для ума </t>
  </si>
  <si>
    <t xml:space="preserve">978-5-4471-7342-5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1006121</t>
  </si>
  <si>
    <t xml:space="preserve">Холодное сердце 2. N ЗУ 2102. Зарядка для ума </t>
  </si>
  <si>
    <t xml:space="preserve">978-5-4471-7336-4</t>
  </si>
  <si>
    <t xml:space="preserve">0-621006141</t>
  </si>
  <si>
    <t xml:space="preserve">Щенячий патруль. N ЗУ 2104. Зарядка для ума </t>
  </si>
  <si>
    <t xml:space="preserve">978-5-4471-7338-8</t>
  </si>
  <si>
    <t xml:space="preserve">0-621006111</t>
  </si>
  <si>
    <t xml:space="preserve">Энчантималс. N ЗУ 2101. Зарядка для ума </t>
  </si>
  <si>
    <t xml:space="preserve">Mattel, Enchantimals</t>
  </si>
  <si>
    <t xml:space="preserve">978-5-4471-7335-7</t>
  </si>
  <si>
    <t xml:space="preserve">0-620006160</t>
  </si>
  <si>
    <t xml:space="preserve">Мой маленький пони. Теплые воспоминания. N ИСН 2019. История с наклейками</t>
  </si>
  <si>
    <t xml:space="preserve">История с наклейками</t>
  </si>
  <si>
    <t xml:space="preserve">978-5-4471-6762-2</t>
  </si>
  <si>
    <t xml:space="preserve">0-620000920</t>
  </si>
  <si>
    <t xml:space="preserve">Три Кота. Сладкие приключения. Весёлая игра. N ИСН 2004. История с наклейками </t>
  </si>
  <si>
    <t xml:space="preserve">978-5-4471-6450-8</t>
  </si>
  <si>
    <t xml:space="preserve">0-620004400</t>
  </si>
  <si>
    <t xml:space="preserve">Холодное сердце 2. Возвращение домой. N ИСН 2008. История с наклейками </t>
  </si>
  <si>
    <t xml:space="preserve">978-5-4471-6645-8</t>
  </si>
  <si>
    <t xml:space="preserve">0-620006130</t>
  </si>
  <si>
    <t xml:space="preserve">Холодное сердце 2. Загадочная дверь. N ИСН 2016. История с наклейками</t>
  </si>
  <si>
    <t xml:space="preserve">978-5-4471-6704-2</t>
  </si>
  <si>
    <t xml:space="preserve">0-621001180</t>
  </si>
  <si>
    <t xml:space="preserve">Cave Club. N КиГ 2102. Кроссворды и головоломки </t>
  </si>
  <si>
    <t xml:space="preserve">Кроссворды и головоломки</t>
  </si>
  <si>
    <t xml:space="preserve">978-5-4471-6982-4</t>
  </si>
  <si>
    <t xml:space="preserve">0-622001810</t>
  </si>
  <si>
    <t xml:space="preserve">Hot Wheels. N КиГ 2204. Кроссворды и головоломки           </t>
  </si>
  <si>
    <t xml:space="preserve">978-5-4471-7530-6</t>
  </si>
  <si>
    <t xml:space="preserve">0-622001790</t>
  </si>
  <si>
    <t xml:space="preserve">Барби. N КиГ 2202. Кроссворды и головоломки        </t>
  </si>
  <si>
    <t xml:space="preserve">978-5-4471-7528-3</t>
  </si>
  <si>
    <t xml:space="preserve">0-622001850</t>
  </si>
  <si>
    <t xml:space="preserve">Ми-ми-мишки. N КиГ 2208. Кроссворды и головоломки           </t>
  </si>
  <si>
    <t xml:space="preserve">978-5-4471-7534-4</t>
  </si>
  <si>
    <t xml:space="preserve">0-622001830</t>
  </si>
  <si>
    <t xml:space="preserve">Мой маленький пони. N КиГ 2206. Кроссворды и головоломки       </t>
  </si>
  <si>
    <t xml:space="preserve">978-5-4471-7532-0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1001200</t>
  </si>
  <si>
    <t xml:space="preserve">Холодное сердце 2. N КиГ 2104. Кроссворды и головоломки</t>
  </si>
  <si>
    <t xml:space="preserve">978-5-4471-6984-8</t>
  </si>
  <si>
    <t xml:space="preserve">0-622001780</t>
  </si>
  <si>
    <t xml:space="preserve">Человек-Паук. N КиГ 2201. Кроссворды и головоломки       </t>
  </si>
  <si>
    <t xml:space="preserve">978-5-4471-7527-6</t>
  </si>
  <si>
    <t xml:space="preserve">0-622001800</t>
  </si>
  <si>
    <t xml:space="preserve">Энчантималс. N КиГ 2203. Кроссворды и головоломки          </t>
  </si>
  <si>
    <t xml:space="preserve">978-5-4471-7529-0</t>
  </si>
  <si>
    <t xml:space="preserve">0-622001890</t>
  </si>
  <si>
    <t xml:space="preserve">В стиле Minecraft. N 2204. Лабиринты               </t>
  </si>
  <si>
    <t xml:space="preserve">Лабиринты</t>
  </si>
  <si>
    <t xml:space="preserve">978-5-4471-7538-2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2001860</t>
  </si>
  <si>
    <t xml:space="preserve">Человек-паук. N 2201. Лабиринты               </t>
  </si>
  <si>
    <t xml:space="preserve">978-5-4471-7535-1</t>
  </si>
  <si>
    <t xml:space="preserve">0-621003390</t>
  </si>
  <si>
    <t xml:space="preserve">Щенячий патруль. Скорее в путь! Лабиринты              </t>
  </si>
  <si>
    <t xml:space="preserve">978-5-4471-7137-7</t>
  </si>
  <si>
    <t xml:space="preserve">0-621005450</t>
  </si>
  <si>
    <t xml:space="preserve">Cave Club. Тропами динозавров. N ЛСН 2102. Лабиринты с наклейками           </t>
  </si>
  <si>
    <t xml:space="preserve">Лабиринты с наклейками</t>
  </si>
  <si>
    <t xml:space="preserve">978-5-4471-7320-3</t>
  </si>
  <si>
    <t xml:space="preserve">0-621005460</t>
  </si>
  <si>
    <t xml:space="preserve">Ми-ми-мишки. В сказочном лесу. N ЛСН 2103. Лабиринты с наклейками </t>
  </si>
  <si>
    <t xml:space="preserve">978-5-4471-7321-0</t>
  </si>
  <si>
    <t xml:space="preserve">0-621005440</t>
  </si>
  <si>
    <t xml:space="preserve">Холодное сердце 2. В королевстве Эренделл. N ЛСН 2101. Лабиринты с наклейками</t>
  </si>
  <si>
    <t xml:space="preserve">978-5-4471-7319-7</t>
  </si>
  <si>
    <t xml:space="preserve">0-622003160</t>
  </si>
  <si>
    <t xml:space="preserve">Барбоскины. N МР 2209. Мега-раскраска                                   </t>
  </si>
  <si>
    <t xml:space="preserve">Мега-раскраска</t>
  </si>
  <si>
    <t xml:space="preserve">Мельница , Барбоскины</t>
  </si>
  <si>
    <t xml:space="preserve">978-5-4471-7665-5</t>
  </si>
  <si>
    <t xml:space="preserve">240х240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2001930</t>
  </si>
  <si>
    <t xml:space="preserve">Паучок и его удивительные друзья. N МР 2204. Мега-раскраска                                           </t>
  </si>
  <si>
    <t xml:space="preserve">978-5-4471-7542-9</t>
  </si>
  <si>
    <t xml:space="preserve">0-622004580</t>
  </si>
  <si>
    <t xml:space="preserve">Принцесса Disney. N МР 2210. Мега-раскраска                            </t>
  </si>
  <si>
    <t xml:space="preserve">978-5-4471-7775-1</t>
  </si>
  <si>
    <t xml:space="preserve">0-621002121</t>
  </si>
  <si>
    <t xml:space="preserve">Тачки 2. N МР 2109. Мега-раскраска                             </t>
  </si>
  <si>
    <t xml:space="preserve">978-5-4471-7070-7</t>
  </si>
  <si>
    <t xml:space="preserve">0-622004590</t>
  </si>
  <si>
    <t xml:space="preserve">Холодное сердце 2. N МР 2211. Мега-раскраска.                       </t>
  </si>
  <si>
    <t xml:space="preserve">978-5-4471-7776-8</t>
  </si>
  <si>
    <t xml:space="preserve">0-622003060</t>
  </si>
  <si>
    <t xml:space="preserve">Холодное сердце.N МР 2208. Мега-раскраска                                                              </t>
  </si>
  <si>
    <t xml:space="preserve">978-5-4471-7621-1</t>
  </si>
  <si>
    <t xml:space="preserve">0-621004020</t>
  </si>
  <si>
    <t xml:space="preserve">Щенячий патруль. N НЛ 2104. Найди лишнее  </t>
  </si>
  <si>
    <t xml:space="preserve">Найди лишнее</t>
  </si>
  <si>
    <t xml:space="preserve">978-5-4471-7200-8</t>
  </si>
  <si>
    <t xml:space="preserve">0-622001940</t>
  </si>
  <si>
    <t xml:space="preserve">В стиле Minecraft. N НО 2201. Найди отличия           </t>
  </si>
  <si>
    <t xml:space="preserve">Найди отличия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ООО "Клаксон Продакшн", Команда Флоры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50</t>
  </si>
  <si>
    <t xml:space="preserve">Паучок и его удивительные друзья. N НО 2202. Найди отличия    </t>
  </si>
  <si>
    <t xml:space="preserve">978-5-4471-7544-3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680</t>
  </si>
  <si>
    <t xml:space="preserve">Холодное сердце 2. N НО 2206. Найди отличия                                                          </t>
  </si>
  <si>
    <t xml:space="preserve">978-5-4471-7692-1</t>
  </si>
  <si>
    <t xml:space="preserve">0-621000061</t>
  </si>
  <si>
    <t xml:space="preserve">Щенячий патруль. N НО 2103. Найди отличия      </t>
  </si>
  <si>
    <t xml:space="preserve">978-5-4471-6871-1</t>
  </si>
  <si>
    <t xml:space="preserve">0-622003670</t>
  </si>
  <si>
    <t xml:space="preserve">Щенячий патруль. N НО 2205. Найди отличия                                                          </t>
  </si>
  <si>
    <t xml:space="preserve">978-5-4471-7691-4</t>
  </si>
  <si>
    <t xml:space="preserve">0-622003340</t>
  </si>
  <si>
    <t xml:space="preserve">Ми-ми-мишки. N НИР 2208. Наклей, разгадай                                </t>
  </si>
  <si>
    <t xml:space="preserve">Наклей и разгадай</t>
  </si>
  <si>
    <t xml:space="preserve">978-5-4471-7656-3</t>
  </si>
  <si>
    <t xml:space="preserve">0-622004230</t>
  </si>
  <si>
    <t xml:space="preserve">Паучок и его удивительные друзья. N НРМ 2213. Наклей и раскрась Мини   </t>
  </si>
  <si>
    <t xml:space="preserve">Наклей и раскрась Мини</t>
  </si>
  <si>
    <t xml:space="preserve">978-5-4471-7740-9</t>
  </si>
  <si>
    <t xml:space="preserve">140х215</t>
  </si>
  <si>
    <t xml:space="preserve">0-622004210</t>
  </si>
  <si>
    <t xml:space="preserve">Холодное сердце. N НРМ 2211. Наклей и раскрась Мини                    </t>
  </si>
  <si>
    <t xml:space="preserve">978-5-4471-7738-6</t>
  </si>
  <si>
    <t xml:space="preserve">0-622003580</t>
  </si>
  <si>
    <t xml:space="preserve">В стиле Minecraft. N НР 2223. Наклей и раскрась </t>
  </si>
  <si>
    <t xml:space="preserve">Наклей и раскрась!</t>
  </si>
  <si>
    <t xml:space="preserve">978-5-4471-7682-2</t>
  </si>
  <si>
    <t xml:space="preserve">240х330</t>
  </si>
  <si>
    <t xml:space="preserve">0-620005020</t>
  </si>
  <si>
    <t xml:space="preserve">Дружные Мопсы. НР 2035. Наклей и раскрась           </t>
  </si>
  <si>
    <t xml:space="preserve">978-5-4471-6699-1</t>
  </si>
  <si>
    <t xml:space="preserve">0-622003610</t>
  </si>
  <si>
    <t xml:space="preserve">Щенячий патруль. N НР 2226. Наклей и раскрась</t>
  </si>
  <si>
    <t xml:space="preserve">978-5-4471-7685-3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12+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1005430</t>
  </si>
  <si>
    <t xml:space="preserve">Холодное сердце. N ПН 2104. Поощрительные наклейки          </t>
  </si>
  <si>
    <t xml:space="preserve">978-5-4471-7318-0</t>
  </si>
  <si>
    <t xml:space="preserve">0-621005420</t>
  </si>
  <si>
    <t xml:space="preserve">Человек-паук. N ПН 2103. Поощрительные наклейки           </t>
  </si>
  <si>
    <t xml:space="preserve">978-5-4471-7317-3</t>
  </si>
  <si>
    <t xml:space="preserve">0-621005410</t>
  </si>
  <si>
    <t xml:space="preserve">Щенячий патруль. N ПН 2102. Поощрительные наклейки           </t>
  </si>
  <si>
    <t xml:space="preserve">978-5-4471-7316-6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0005740</t>
  </si>
  <si>
    <t xml:space="preserve">Холодное Сердце 2. Говорим красиво. Умный дом. N КСН 2010. Развивающая книжка с наклейками</t>
  </si>
  <si>
    <t xml:space="preserve">978-5-4471-6791-2</t>
  </si>
  <si>
    <t xml:space="preserve">0-620005750</t>
  </si>
  <si>
    <t xml:space="preserve">Холодное Сердце 2. Как себя вести. Умный дом. N КСН 2011. Развивающая книжка с наклейками</t>
  </si>
  <si>
    <t xml:space="preserve">978-5-4471-6792-9</t>
  </si>
  <si>
    <t xml:space="preserve">0-621006210</t>
  </si>
  <si>
    <t xml:space="preserve">Щенячий патруль. N КСН 2104. Развивающая книжка с наклейками      </t>
  </si>
  <si>
    <t xml:space="preserve">978-5-4471-7347-0</t>
  </si>
  <si>
    <t xml:space="preserve">0-620005760</t>
  </si>
  <si>
    <t xml:space="preserve">Щенячий патруль. Азбука безопасности. Умный дом. N КСН 2012. Развивающая книжка с наклейками</t>
  </si>
  <si>
    <t xml:space="preserve">978-5-4471-6793-6</t>
  </si>
  <si>
    <t xml:space="preserve">0-620005770</t>
  </si>
  <si>
    <t xml:space="preserve">Щенячий патруль. Ищем противоположности. Умный дом. N КСН 2013. Развивающая книжка с наклейками </t>
  </si>
  <si>
    <t xml:space="preserve">978-5-4471-6794-3</t>
  </si>
  <si>
    <t xml:space="preserve">0-620005780</t>
  </si>
  <si>
    <t xml:space="preserve">Щенячий патруль. Какие бывают профессии. Умный дом. N КСН 2014. Развивающая книжка с наклейками</t>
  </si>
  <si>
    <t xml:space="preserve">978-5-4471-6795-0</t>
  </si>
  <si>
    <t xml:space="preserve">0-622000100</t>
  </si>
  <si>
    <t xml:space="preserve">Mech Strike: Mon. N МНП 2202. Развивающая книжка с многоразовыми наклейками и постером </t>
  </si>
  <si>
    <t xml:space="preserve">Развивающие книжки с наклейками и постером Maxi</t>
  </si>
  <si>
    <t xml:space="preserve">978-5-4471-6899-5</t>
  </si>
  <si>
    <t xml:space="preserve">0-622000130</t>
  </si>
  <si>
    <t xml:space="preserve">Spider-man Maximum Venom. N МНП 2204. Развивающая книжка с многоразовыми наклейками и постером </t>
  </si>
  <si>
    <t xml:space="preserve">978-5-4471-6902-2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1530</t>
  </si>
  <si>
    <t xml:space="preserve">Холодное сердце. МНП 2106. Развивающая книжка с многоразовыми наклейками и постером</t>
  </si>
  <si>
    <t xml:space="preserve">978-5-4471-7006-6</t>
  </si>
  <si>
    <t xml:space="preserve">0-621004470</t>
  </si>
  <si>
    <t xml:space="preserve">Холодное сердце 2. МНП 2112. Развивающая книжка с многоразовыми наклейками и постером </t>
  </si>
  <si>
    <t xml:space="preserve">978-5-4471-6583-3</t>
  </si>
  <si>
    <t xml:space="preserve">0-621005070</t>
  </si>
  <si>
    <t xml:space="preserve">Щенячий патруль. МНП 2114. Развивающая книжка с многоразовыми наклейками и постером </t>
  </si>
  <si>
    <t xml:space="preserve">978-5-4471-7285-5</t>
  </si>
  <si>
    <t xml:space="preserve">0-622000160</t>
  </si>
  <si>
    <t xml:space="preserve">Щенячий патруль. Спасательная миссия. N МНП 2207. Развивающая книжка с многоразовыми наклейками и постером </t>
  </si>
  <si>
    <t xml:space="preserve">978-5-4471-7149-0</t>
  </si>
  <si>
    <t xml:space="preserve">0-622000150</t>
  </si>
  <si>
    <t xml:space="preserve">Энчантималс. N МНП 2206. Развивающая книжка с многоразовыми наклейками и постером</t>
  </si>
  <si>
    <t xml:space="preserve">978-5-4471-7148-3</t>
  </si>
  <si>
    <t xml:space="preserve">0-621006760</t>
  </si>
  <si>
    <t xml:space="preserve">Cave Club. Первобытные истории. МН 2108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90-6</t>
  </si>
  <si>
    <t xml:space="preserve">165x225</t>
  </si>
  <si>
    <t xml:space="preserve">0-622001020</t>
  </si>
  <si>
    <t xml:space="preserve">Hot Wheels. МН 2204. Развивающая книжка с многоразовыми наклейками и постером</t>
  </si>
  <si>
    <t xml:space="preserve">978-5-4471-7486-6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978-5-4471-7389-0</t>
  </si>
  <si>
    <t xml:space="preserve">0-622001010</t>
  </si>
  <si>
    <t xml:space="preserve">Мой маленький пони: новое поколение (Movie). МН 2203. Развивающая книжка с многоразовыми наклейками и постером</t>
  </si>
  <si>
    <t xml:space="preserve">978-5-4471-7485-9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1006730</t>
  </si>
  <si>
    <t xml:space="preserve">Паучок и его удивительные друзья. Веселые приключения. МН 2105. Развивающая книжка с многоразовыми наклейками и постером</t>
  </si>
  <si>
    <t xml:space="preserve">978-5-4471-7387-6</t>
  </si>
  <si>
    <t xml:space="preserve">0-621004830</t>
  </si>
  <si>
    <t xml:space="preserve">Принцесса Disney. Счастливые мгновения. МН N 2104. Развивающая книжка с многоразовыми наклейками и постером </t>
  </si>
  <si>
    <t xml:space="preserve">978-5-4471-7262-6</t>
  </si>
  <si>
    <t xml:space="preserve">0-621004810</t>
  </si>
  <si>
    <t xml:space="preserve">Холодное сердце 2. Торжества и праздники. МН N 2102. Развивающая книжка с многоразовыми наклейками и постером </t>
  </si>
  <si>
    <t xml:space="preserve">978-5-4471-7260-2</t>
  </si>
  <si>
    <t xml:space="preserve">0-622001000</t>
  </si>
  <si>
    <t xml:space="preserve">Щенячий патруль. МН 2202. Развивающая книжка с многоразовыми наклейками и постером</t>
  </si>
  <si>
    <t xml:space="preserve">978-5-4471-7484-2</t>
  </si>
  <si>
    <t xml:space="preserve">0-621000440</t>
  </si>
  <si>
    <t xml:space="preserve">Marvels Avengers: Mech Strike. МНСП 2103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6905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1000430</t>
  </si>
  <si>
    <t xml:space="preserve">Капитан Америка. МНСП 2102. Развивающая книжка с многоразовыми наклейками и стикер-постером</t>
  </si>
  <si>
    <t xml:space="preserve">978-5-4471-6904-6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1007825</t>
  </si>
  <si>
    <t xml:space="preserve">Мой маленький пони. N МНСП 2115. Разв.кн.с многораз. накл.и стикер-постером </t>
  </si>
  <si>
    <t xml:space="preserve">978-5-4471-7393-7</t>
  </si>
  <si>
    <t xml:space="preserve">0-621000450</t>
  </si>
  <si>
    <t xml:space="preserve">Невероятный Халк. МНСП 2104. Развивающая книжка с многоразовыми наклейками и стикер-постером</t>
  </si>
  <si>
    <t xml:space="preserve">978-5-4471-6906-0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610</t>
  </si>
  <si>
    <t xml:space="preserve">Паучок и его удивительные друзья. Отважные герои. N МНСП 2208. Развивающая книжка с многоразовыми наклейками и стикер-постером</t>
  </si>
  <si>
    <t xml:space="preserve">978-5-4471-7461-3</t>
  </si>
  <si>
    <t xml:space="preserve">0-622001360</t>
  </si>
  <si>
    <t xml:space="preserve">Стражи Галактики. Головоломки для супергероев. МНСП 2209. Развивающая книжка с многоразовыми наклейками и стикер-постером</t>
  </si>
  <si>
    <t xml:space="preserve">978-5-4471-7509-2</t>
  </si>
  <si>
    <t xml:space="preserve">0-621001580</t>
  </si>
  <si>
    <t xml:space="preserve">Тачки 2. Скорость вокруг света! МНСП 2107. Развивающая книжка с многоразовыми наклейками и стикер-постером </t>
  </si>
  <si>
    <t xml:space="preserve">978-5-4471-7011-0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0600</t>
  </si>
  <si>
    <t xml:space="preserve">Холодное сердце 2. N МНСП 2207. Развивающая книжка с многоразовыми наклейками и стикер-постером</t>
  </si>
  <si>
    <t xml:space="preserve">978-5-4471-7460-6</t>
  </si>
  <si>
    <t xml:space="preserve">0-621001570</t>
  </si>
  <si>
    <t xml:space="preserve">Холодное сердце. Приключения в Эренделле. МНСП 2106. Развивающая книжка с многоразовыми наклейками и стикер-постером</t>
  </si>
  <si>
    <t xml:space="preserve">978-5-4471-7010-3</t>
  </si>
  <si>
    <t xml:space="preserve">0-622000560</t>
  </si>
  <si>
    <t xml:space="preserve">Щенячий патруль. N МНСП 2203. Развивающая книжка с многоразовыми наклейками и стикер-постером</t>
  </si>
  <si>
    <t xml:space="preserve">978-5-4471-7456-9</t>
  </si>
  <si>
    <t xml:space="preserve">0-621003630</t>
  </si>
  <si>
    <t xml:space="preserve">Щенячий патруль. МНСП 2111. Развивающая книжка с многоразовыми наклейками и стикер-постером</t>
  </si>
  <si>
    <t xml:space="preserve">978-5-4471-7161-2</t>
  </si>
  <si>
    <t xml:space="preserve">0-622002031</t>
  </si>
  <si>
    <t xml:space="preserve">Паучок и его удивительные друзья. N РАС 2206. Раскраска                 </t>
  </si>
  <si>
    <t xml:space="preserve">Раскраска </t>
  </si>
  <si>
    <t xml:space="preserve">978-5-4471-7552-8</t>
  </si>
  <si>
    <t xml:space="preserve">0-622002040</t>
  </si>
  <si>
    <t xml:space="preserve">Принцесса Disney. N РАС 2207. Раскраска              </t>
  </si>
  <si>
    <t xml:space="preserve">978-5-4471-7553-5</t>
  </si>
  <si>
    <t xml:space="preserve">0-619007621</t>
  </si>
  <si>
    <t xml:space="preserve">Принцесса Disney. № РАС 2003. Раскраска</t>
  </si>
  <si>
    <t xml:space="preserve">978-5-4471-6197-2</t>
  </si>
  <si>
    <t xml:space="preserve">0-622002010</t>
  </si>
  <si>
    <t xml:space="preserve">Холодное сердце 2. N РАС 2204. Раскраска              </t>
  </si>
  <si>
    <t xml:space="preserve">978-5-4471-7550-4</t>
  </si>
  <si>
    <t xml:space="preserve">0-622002011</t>
  </si>
  <si>
    <t xml:space="preserve">Холодное сердце 2. N РАС 2204. Раскраска                            </t>
  </si>
  <si>
    <t xml:space="preserve">0-622001991</t>
  </si>
  <si>
    <t xml:space="preserve">Щенячий патруль. N РАС 2202. Раскраска                                  </t>
  </si>
  <si>
    <t xml:space="preserve">978-5-4471-7548-1</t>
  </si>
  <si>
    <t xml:space="preserve">0-621004571</t>
  </si>
  <si>
    <t xml:space="preserve">Энчантималс. N РАС 2110. Раскраска                    </t>
  </si>
  <si>
    <t xml:space="preserve">978-5-4471-7239-8</t>
  </si>
  <si>
    <t xml:space="preserve">0-622002000</t>
  </si>
  <si>
    <t xml:space="preserve">Энчантималс. N РАС 2203. Раскраска                   </t>
  </si>
  <si>
    <t xml:space="preserve">978-5-4471-7549-8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Волшебные Единороги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2003770</t>
  </si>
  <si>
    <t xml:space="preserve">Принцесса Disney. N РГ 2201. Раскраска с глиттером                        </t>
  </si>
  <si>
    <t xml:space="preserve">978-5-4471-7703-4</t>
  </si>
  <si>
    <t xml:space="preserve">0-622003820</t>
  </si>
  <si>
    <t xml:space="preserve">Тачки. N РГ 2206. Раскраска с глиттером   </t>
  </si>
  <si>
    <t xml:space="preserve">978-5-4471-7708-9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3780</t>
  </si>
  <si>
    <t xml:space="preserve">Холодное сердце. N РГ 2202. Раскраска с глиттером  </t>
  </si>
  <si>
    <t xml:space="preserve">978-5-4471-7704-1</t>
  </si>
  <si>
    <t xml:space="preserve">0-622003810</t>
  </si>
  <si>
    <t xml:space="preserve">Щенячий патруль. N РГ 2205. Раскраска с глиттером  </t>
  </si>
  <si>
    <t xml:space="preserve">978-5-4471-7707-2</t>
  </si>
  <si>
    <t xml:space="preserve">0-622003790</t>
  </si>
  <si>
    <t xml:space="preserve">Энчантималс. N РГ 2203. Раскраска с глиттером                             </t>
  </si>
  <si>
    <t xml:space="preserve">978-5-4471-7705-8</t>
  </si>
  <si>
    <t xml:space="preserve">0-622002080</t>
  </si>
  <si>
    <t xml:space="preserve">Оранжевая корова. N РЦП 2203. Раскраска с цветной подсказкой   </t>
  </si>
  <si>
    <t xml:space="preserve">Раскраска с цветной подсказкой</t>
  </si>
  <si>
    <t xml:space="preserve">978-5-4471-7557-3</t>
  </si>
  <si>
    <t xml:space="preserve">0-622002060</t>
  </si>
  <si>
    <t xml:space="preserve">Паучок и его удивительные друзья. N РЦП 2201. Раскраска с цветной подсказкой</t>
  </si>
  <si>
    <t xml:space="preserve">978-5-4471-7555-9</t>
  </si>
  <si>
    <t xml:space="preserve">0-621004761</t>
  </si>
  <si>
    <t xml:space="preserve">Принцесса Disney. N РЦП 2105. Раскраска с цветной подсказкой</t>
  </si>
  <si>
    <t xml:space="preserve">978-5-4471-7255-8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4380</t>
  </si>
  <si>
    <t xml:space="preserve">Тачки. N РЦП 2213. Раскраска с цветной подсказкой                      </t>
  </si>
  <si>
    <t xml:space="preserve">978-5-4471-7763-8</t>
  </si>
  <si>
    <t xml:space="preserve">0-622002100</t>
  </si>
  <si>
    <t xml:space="preserve">Трансформеры. N РЦП 2205. Раскраска с цветной подсказкой        </t>
  </si>
  <si>
    <t xml:space="preserve">Hasbro, Трансформеры</t>
  </si>
  <si>
    <t xml:space="preserve">978-5-4471-7559-7</t>
  </si>
  <si>
    <t xml:space="preserve">0-622004350</t>
  </si>
  <si>
    <t xml:space="preserve">Холодное сердце 2. N РЦП 2210. Раскраска с цветной подсказкой          </t>
  </si>
  <si>
    <t xml:space="preserve">978-5-4471-7760-7</t>
  </si>
  <si>
    <t xml:space="preserve">0-622002070</t>
  </si>
  <si>
    <t xml:space="preserve">Холодное сердце. N РЦП 2202. Раскраска с цветной подсказкой    </t>
  </si>
  <si>
    <t xml:space="preserve">978-5-4471-7556-6</t>
  </si>
  <si>
    <t xml:space="preserve">0-622004050</t>
  </si>
  <si>
    <t xml:space="preserve">Hot Wheels. N РК 2235. Волшебная раскраска                             </t>
  </si>
  <si>
    <t xml:space="preserve">Раскраска-классика</t>
  </si>
  <si>
    <t xml:space="preserve">978-5-4471-7797-3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0+ Media, Лео и Тиг</t>
  </si>
  <si>
    <t xml:space="preserve">978-5-4471-7669-3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2004060</t>
  </si>
  <si>
    <t xml:space="preserve">Трансформеры. N РК 2236. Волшебная раскраска                            </t>
  </si>
  <si>
    <t xml:space="preserve">978-5-4471-7723-2</t>
  </si>
  <si>
    <t xml:space="preserve">0-622002470</t>
  </si>
  <si>
    <t xml:space="preserve">Три кота. Море приключений. N РК 2215. Волшебная раскраска      </t>
  </si>
  <si>
    <t xml:space="preserve">978-5-4471-7572-6</t>
  </si>
  <si>
    <t xml:space="preserve">0-622004020</t>
  </si>
  <si>
    <t xml:space="preserve">Холодное сердце 2. N РК 2232. Волшебная раскраска                      </t>
  </si>
  <si>
    <t xml:space="preserve">978-5-4471-7794-2</t>
  </si>
  <si>
    <t xml:space="preserve">0-622003480</t>
  </si>
  <si>
    <t xml:space="preserve">Щенячий патруль. N РК 2228. Волшебная раскраска                                                         </t>
  </si>
  <si>
    <t xml:space="preserve">978-5-4471-7671-6</t>
  </si>
  <si>
    <t xml:space="preserve">0-620001821</t>
  </si>
  <si>
    <t xml:space="preserve">Три Кота. N РУЛ 2003. Раскраска-улыбка                                   </t>
  </si>
  <si>
    <t xml:space="preserve">Раскраска-улыбка</t>
  </si>
  <si>
    <t xml:space="preserve">978-5-4471-6223-8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2004140</t>
  </si>
  <si>
    <t xml:space="preserve">Команда Флоры. N РПН 2211. Раскрась по номерам                                                          </t>
  </si>
  <si>
    <t xml:space="preserve">Раскрась по номерам</t>
  </si>
  <si>
    <t xml:space="preserve">978-5-4471-7731-7</t>
  </si>
  <si>
    <t xml:space="preserve">0-623000000</t>
  </si>
  <si>
    <t xml:space="preserve">Лунтик. N ПР 2301. Раскрашиваем пальчиками                                 </t>
  </si>
  <si>
    <t xml:space="preserve">Раскрашиваем пальчиками</t>
  </si>
  <si>
    <t xml:space="preserve">Мельница , Лунтик</t>
  </si>
  <si>
    <t xml:space="preserve">978-5-4471-7820-8</t>
  </si>
  <si>
    <t xml:space="preserve">0-622002250</t>
  </si>
  <si>
    <t xml:space="preserve">Ми-ми-мишки. N ПР 2204. Раскрашиваем пальчиками        </t>
  </si>
  <si>
    <t xml:space="preserve">978-5-4471-7590-0</t>
  </si>
  <si>
    <t xml:space="preserve">0-621002611</t>
  </si>
  <si>
    <t xml:space="preserve">Мой маленький пони. N ПР 2104. Раскрашиваем пальчиками</t>
  </si>
  <si>
    <t xml:space="preserve">978-5-4471-7102-5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2002230</t>
  </si>
  <si>
    <t xml:space="preserve">Щенячий патруль. N ПР 2202. Раскрашиваем пальчиками.     </t>
  </si>
  <si>
    <t xml:space="preserve">978-5-4471-7588-7</t>
  </si>
  <si>
    <t xml:space="preserve">0-623000020</t>
  </si>
  <si>
    <t xml:space="preserve">Щенячий патруль. N ПР 2303. Раскрашиваем пальчиками                       </t>
  </si>
  <si>
    <t xml:space="preserve">978-5-4471-7822-2</t>
  </si>
  <si>
    <t xml:space="preserve">0-619002290</t>
  </si>
  <si>
    <t xml:space="preserve">Доктор Плюшева. Дотти-ветеринар. Сказка-малышка</t>
  </si>
  <si>
    <t xml:space="preserve">Сказка - малышка</t>
  </si>
  <si>
    <t xml:space="preserve">Disney, Доктор Плюшева</t>
  </si>
  <si>
    <t xml:space="preserve">978-5-4471-5618-3</t>
  </si>
  <si>
    <t xml:space="preserve">0-618004041</t>
  </si>
  <si>
    <t xml:space="preserve">Мой маленький пони. Пинки Пай и ее секрет. Сказка-малышка. </t>
  </si>
  <si>
    <t xml:space="preserve">978-5-4471-5432-5</t>
  </si>
  <si>
    <t xml:space="preserve">0-619005470</t>
  </si>
  <si>
    <t xml:space="preserve">Принцесса Disney. Новая подружка. Сказка-малышка</t>
  </si>
  <si>
    <t xml:space="preserve">978-5-4471-6134-7</t>
  </si>
  <si>
    <t xml:space="preserve">0-619002281</t>
  </si>
  <si>
    <t xml:space="preserve">Принцесса Disney. Самый сладкий день. Сказка-малышка</t>
  </si>
  <si>
    <t xml:space="preserve">978-5-4471-5691-6</t>
  </si>
  <si>
    <t xml:space="preserve">0-619005490</t>
  </si>
  <si>
    <t xml:space="preserve">София Прекрасная. Тайны далеких островов. Сказка-малышка</t>
  </si>
  <si>
    <t xml:space="preserve">Disney, Принцесса София</t>
  </si>
  <si>
    <t xml:space="preserve">978-5-4471-6135-4</t>
  </si>
  <si>
    <t xml:space="preserve">0-619002271</t>
  </si>
  <si>
    <t xml:space="preserve">Тачки. Необычный заезд. Сказка-малышка</t>
  </si>
  <si>
    <t xml:space="preserve">978-5-4471-5690-9</t>
  </si>
  <si>
    <t xml:space="preserve">0-618004001</t>
  </si>
  <si>
    <t xml:space="preserve">Тачки. Самая быстрая гонка. Сказка-малышка</t>
  </si>
  <si>
    <t xml:space="preserve">978-5-4471-5417-2</t>
  </si>
  <si>
    <t xml:space="preserve">0-619003940</t>
  </si>
  <si>
    <t xml:space="preserve">Три кота. Морские спасатели. Сказка-малышка</t>
  </si>
  <si>
    <t xml:space="preserve">978-5-4471-6004-3</t>
  </si>
  <si>
    <t xml:space="preserve">0-619003941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18006841</t>
  </si>
  <si>
    <t xml:space="preserve">Щенячий патруль. Снежный спасатель. Сказка-малышка. </t>
  </si>
  <si>
    <t xml:space="preserve">978-5-4471-5693-0</t>
  </si>
  <si>
    <t xml:space="preserve">0-619003931</t>
  </si>
  <si>
    <t xml:space="preserve">Щенячий патруль. Школьный автобус. Сказка-малышка</t>
  </si>
  <si>
    <t xml:space="preserve">978-5-4471-5779-1</t>
  </si>
  <si>
    <t xml:space="preserve">0-618004520</t>
  </si>
  <si>
    <t xml:space="preserve">Энчантималс. Дом, где сбываются мечты. Сказка-малышка </t>
  </si>
  <si>
    <t xml:space="preserve">978-5-4471-5478-3</t>
  </si>
  <si>
    <t xml:space="preserve">0-619002300</t>
  </si>
  <si>
    <t xml:space="preserve">Энчантималс. Лесные изобретатели. Сказка-малышка </t>
  </si>
  <si>
    <t xml:space="preserve">978-5-4471-5915-3</t>
  </si>
  <si>
    <t xml:space="preserve">0-619005480</t>
  </si>
  <si>
    <t xml:space="preserve">Энчантималс. Самый счастливый день. Сказка-малышка</t>
  </si>
  <si>
    <t xml:space="preserve">978-5-4471-6169-9</t>
  </si>
  <si>
    <t xml:space="preserve">0-620005480</t>
  </si>
  <si>
    <t xml:space="preserve">София Прекрасная. София и Олаф спасают праздник. Сказочные истории</t>
  </si>
  <si>
    <t xml:space="preserve">Сказочные истории</t>
  </si>
  <si>
    <t xml:space="preserve">978-5-4471-6702-8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1006600</t>
  </si>
  <si>
    <t xml:space="preserve">Принцесса Disney. N РС 2114. Суперраскраска</t>
  </si>
  <si>
    <t xml:space="preserve">978-5-4471-7386-9</t>
  </si>
  <si>
    <t xml:space="preserve">0-622003640</t>
  </si>
  <si>
    <t xml:space="preserve">Трансформеры. N РС 2211. Суперраскраска                                                            </t>
  </si>
  <si>
    <t xml:space="preserve">978-5-4471-7688-4</t>
  </si>
  <si>
    <t xml:space="preserve">0-622003630</t>
  </si>
  <si>
    <t xml:space="preserve">Три Кота. N РС 2210. Суперраскраска                                                                </t>
  </si>
  <si>
    <t xml:space="preserve">978-5-4471-7687-7</t>
  </si>
  <si>
    <t xml:space="preserve">0-622002270</t>
  </si>
  <si>
    <t xml:space="preserve">Три кота. Море приключений. N РС 2206. Суперраскраска                                               </t>
  </si>
  <si>
    <t xml:space="preserve">978-5-4471-7592-4</t>
  </si>
  <si>
    <t xml:space="preserve">0-619005512</t>
  </si>
  <si>
    <t xml:space="preserve">Щенячий патруль. N РС 1915. Суперраскраска</t>
  </si>
  <si>
    <t xml:space="preserve">978-5-4471-6171-2</t>
  </si>
  <si>
    <t xml:space="preserve">0-621003140</t>
  </si>
  <si>
    <t xml:space="preserve">Щенячий патруль. N РС 2109. Суперраскраска                               </t>
  </si>
  <si>
    <t xml:space="preserve">978-5-4471-7475-0</t>
  </si>
  <si>
    <t xml:space="preserve">215x285</t>
  </si>
  <si>
    <t xml:space="preserve">0-622000840</t>
  </si>
  <si>
    <t xml:space="preserve">Щенячий патруль. N РС 2203. Суперраскраска                              </t>
  </si>
  <si>
    <t xml:space="preserve">978-5-4471-6439-3</t>
  </si>
  <si>
    <t xml:space="preserve">0-622002280</t>
  </si>
  <si>
    <t xml:space="preserve">Энчантималс. N РС 2207. Суперраскраска                                                             </t>
  </si>
  <si>
    <t xml:space="preserve">978-5-4471-7593-1</t>
  </si>
  <si>
    <t xml:space="preserve">0-622000870</t>
  </si>
  <si>
    <t xml:space="preserve">Cave Club. N СПРО 2202. Суперраскраска с образцом          </t>
  </si>
  <si>
    <t xml:space="preserve">Суперраскраска с образцом (new)</t>
  </si>
  <si>
    <t xml:space="preserve">978-5-4471-7477-4</t>
  </si>
  <si>
    <t xml:space="preserve">0-622000910</t>
  </si>
  <si>
    <t xml:space="preserve">Барби. N СПРО 2206. Суперраскраска с образцом           </t>
  </si>
  <si>
    <t xml:space="preserve">978-5-4471-7481-1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978-5-4471-7636-5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080</t>
  </si>
  <si>
    <t xml:space="preserve">Сказочный патруль. N СПРО 2210. Суперраскраска с образцом                                              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2003130</t>
  </si>
  <si>
    <t xml:space="preserve">Холодное сердце. N СПРО 2215. Суперраскраска с образцом                                                 </t>
  </si>
  <si>
    <t xml:space="preserve">978-5-4471-7640-2</t>
  </si>
  <si>
    <t xml:space="preserve">0-622003110</t>
  </si>
  <si>
    <t xml:space="preserve">Щенячий патруль. N СПРО 2213. Суперраскраска с образцом                                                </t>
  </si>
  <si>
    <t xml:space="preserve">978-5-4471-7638-9</t>
  </si>
  <si>
    <t xml:space="preserve">0-622003120</t>
  </si>
  <si>
    <t xml:space="preserve">Энчантималс. N СПРО 2214. Суперраскраска с образцом                                                     </t>
  </si>
  <si>
    <t xml:space="preserve">978-5-4471-7639-6</t>
  </si>
  <si>
    <t xml:space="preserve">0-621006780</t>
  </si>
  <si>
    <t xml:space="preserve">Cave Club. N ТвР 2102. Творческая раскраска           </t>
  </si>
  <si>
    <t xml:space="preserve">Творческая раскраска</t>
  </si>
  <si>
    <t xml:space="preserve">978-5-4471-7210-7</t>
  </si>
  <si>
    <t xml:space="preserve">0-621006801</t>
  </si>
  <si>
    <t xml:space="preserve">Оранжевая корова. N ТвР 2104. Творческая раскраска                     </t>
  </si>
  <si>
    <t xml:space="preserve">978-5-4471-7212-1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0-621006791</t>
  </si>
  <si>
    <t xml:space="preserve">Три кота. N ТвР 2103. Творческая раскраска                     </t>
  </si>
  <si>
    <t xml:space="preserve">0-621006770</t>
  </si>
  <si>
    <t xml:space="preserve">Холодное сердце 2. N ТвР 2101. Творческая раскраска           </t>
  </si>
  <si>
    <t xml:space="preserve">978-5-4471-7209-1</t>
  </si>
  <si>
    <t xml:space="preserve">0-621006771</t>
  </si>
  <si>
    <t xml:space="preserve">Холодное сердце 2. N ТвР 2101. Творческая раскраска                     </t>
  </si>
  <si>
    <t xml:space="preserve">0-622002340</t>
  </si>
  <si>
    <t xml:space="preserve">Hot Wheels. N РУ 2205. Умная раскраска             </t>
  </si>
  <si>
    <t xml:space="preserve">Умная раскраска (new)</t>
  </si>
  <si>
    <t xml:space="preserve">978-5-4471-7599-3</t>
  </si>
  <si>
    <t xml:space="preserve">0-622002370</t>
  </si>
  <si>
    <t xml:space="preserve">Команда Флоры. N РУ 2208. Умная раскраска                </t>
  </si>
  <si>
    <t xml:space="preserve">978-5-4471-7602-0</t>
  </si>
  <si>
    <t xml:space="preserve">0-622002350</t>
  </si>
  <si>
    <t xml:space="preserve">Сказочный патруль. N РУ 2206. Умная раскраска         </t>
  </si>
  <si>
    <t xml:space="preserve">978-5-4471-7600-6</t>
  </si>
  <si>
    <t xml:space="preserve">0-622005040</t>
  </si>
  <si>
    <t xml:space="preserve">Барби. N УЗ 2203. Умные задания                                                                         </t>
  </si>
  <si>
    <t xml:space="preserve">Умные задания</t>
  </si>
  <si>
    <t xml:space="preserve">978-5-4471-7813-0</t>
  </si>
  <si>
    <t xml:space="preserve">0-622005041</t>
  </si>
  <si>
    <t xml:space="preserve">0-622005051</t>
  </si>
  <si>
    <t xml:space="preserve">Трансформеры. N УЗ 2204. Умные задания                                                                  </t>
  </si>
  <si>
    <t xml:space="preserve">978-5-4471-7814-7</t>
  </si>
  <si>
    <t xml:space="preserve">0-622005020</t>
  </si>
  <si>
    <t xml:space="preserve">Холодное сердце 2. N УЗ 2201. Умные задания                                                            </t>
  </si>
  <si>
    <t xml:space="preserve">978-5-4471-7811-6</t>
  </si>
  <si>
    <t xml:space="preserve">0-622005021</t>
  </si>
  <si>
    <t xml:space="preserve">0-622005031</t>
  </si>
  <si>
    <t xml:space="preserve">Щенячий патруль. N УЗ 2202. Умные задания                                                               </t>
  </si>
  <si>
    <t xml:space="preserve">978-5-4471-7812-3</t>
  </si>
  <si>
    <t xml:space="preserve">0-622002920</t>
  </si>
  <si>
    <t xml:space="preserve">Hot Wheels. Гонка с динозаврами. Учимся читать                            </t>
  </si>
  <si>
    <t xml:space="preserve">Учимся читать</t>
  </si>
  <si>
    <t xml:space="preserve">978-5-4471-7324-2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2002940</t>
  </si>
  <si>
    <t xml:space="preserve">Мой маленький пони новое поколение. Малышка Санни. Учимся читать                    </t>
  </si>
  <si>
    <t xml:space="preserve">978-5-4471-7626-6</t>
  </si>
  <si>
    <t xml:space="preserve">0-622002980</t>
  </si>
  <si>
    <t xml:space="preserve">Паучок и его удивительные друзья. Мечты тыквенного короля. Учимся читать                   </t>
  </si>
  <si>
    <t xml:space="preserve">978-5-4471-7630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-409]mmm\-yy"/>
  </numFmts>
  <fonts count="24">
    <font>
      <sz val="11"/>
      <color rgb="FF000000"/>
      <name val="Aptos Narrow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ptos Narrow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7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u val="single"/>
      <sz val="11"/>
      <color rgb="FF000000"/>
      <name val="Aptos Narrow"/>
      <family val="2"/>
      <charset val="204"/>
    </font>
    <font>
      <u val="single"/>
      <sz val="11"/>
      <color rgb="FF33CCCC"/>
      <name val="Aptos Narrow"/>
      <family val="2"/>
      <charset val="204"/>
    </font>
    <font>
      <b val="true"/>
      <sz val="11"/>
      <color rgb="FF000000"/>
      <name val="Aptos Narrow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7"/>
      <name val="Arial Cyr"/>
      <family val="0"/>
      <charset val="204"/>
    </font>
    <font>
      <u val="single"/>
      <sz val="11"/>
      <color rgb="FF0000FF"/>
      <name val="Aptos Narrow"/>
      <family val="2"/>
      <charset val="204"/>
    </font>
    <font>
      <sz val="11"/>
      <name val="Aptos Narrow"/>
      <family val="2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11"/>
      <color rgb="FF000000"/>
      <name val="Aptos Narrow"/>
      <family val="2"/>
      <charset val="204"/>
    </font>
    <font>
      <sz val="9"/>
      <color rgb="FFFF0000"/>
      <name val="Arial Cyr"/>
      <family val="0"/>
      <charset val="204"/>
    </font>
    <font>
      <b val="true"/>
      <u val="single"/>
      <sz val="11"/>
      <color rgb="FF0000FF"/>
      <name val="Aptos Narrow"/>
      <family val="2"/>
      <charset val="204"/>
    </font>
    <font>
      <b val="true"/>
      <sz val="11"/>
      <color rgb="FFFF0000"/>
      <name val="Aptos Narrow"/>
      <family val="2"/>
      <charset val="204"/>
    </font>
    <font>
      <b val="true"/>
      <sz val="7"/>
      <name val="Arial Cyr"/>
      <family val="0"/>
      <charset val="204"/>
    </font>
    <font>
      <b val="true"/>
      <sz val="11"/>
      <name val="Aptos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88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4607092446707/" TargetMode="External"/><Relationship Id="rId2" Type="http://schemas.openxmlformats.org/officeDocument/2006/relationships/hyperlink" Target="https://www.leopublishing.ru/4607092446684/" TargetMode="External"/><Relationship Id="rId3" Type="http://schemas.openxmlformats.org/officeDocument/2006/relationships/hyperlink" Target="https://www.leopublishing.ru/4607092446691/" TargetMode="External"/><Relationship Id="rId4" Type="http://schemas.openxmlformats.org/officeDocument/2006/relationships/hyperlink" Target="https://www.leopublishing.ru/4607092446653/" TargetMode="External"/><Relationship Id="rId5" Type="http://schemas.openxmlformats.org/officeDocument/2006/relationships/hyperlink" Target="https://www.leopublishing.ru/4607092447278/" TargetMode="External"/><Relationship Id="rId6" Type="http://schemas.openxmlformats.org/officeDocument/2006/relationships/hyperlink" Target="https://www.leopublishing.ru/4607092447247/" TargetMode="External"/><Relationship Id="rId7" Type="http://schemas.openxmlformats.org/officeDocument/2006/relationships/hyperlink" Target="https://www.leopublishing.ru/4607092447254/" TargetMode="External"/><Relationship Id="rId8" Type="http://schemas.openxmlformats.org/officeDocument/2006/relationships/hyperlink" Target="https://www.leopublishing.ru/4607092447261/" TargetMode="External"/><Relationship Id="rId9" Type="http://schemas.openxmlformats.org/officeDocument/2006/relationships/hyperlink" Target="https://www.leopublishing.ru/9785447168766_1/" TargetMode="External"/><Relationship Id="rId10" Type="http://schemas.openxmlformats.org/officeDocument/2006/relationships/hyperlink" Target="https://www.leopublishing.ru/9785447161859/" TargetMode="External"/><Relationship Id="rId11" Type="http://schemas.openxmlformats.org/officeDocument/2006/relationships/hyperlink" Target="https://www.leopublishing.ru/9785447168759/" TargetMode="External"/><Relationship Id="rId12" Type="http://schemas.openxmlformats.org/officeDocument/2006/relationships/hyperlink" Target="https://www.leopublishing.ru/9785447168735/" TargetMode="External"/><Relationship Id="rId13" Type="http://schemas.openxmlformats.org/officeDocument/2006/relationships/hyperlink" Target="https://www.leopublishing.ru/9785447167851/" TargetMode="External"/><Relationship Id="rId14" Type="http://schemas.openxmlformats.org/officeDocument/2006/relationships/hyperlink" Target="https://www.leopublishing.ru/9785447158859/" TargetMode="External"/><Relationship Id="rId15" Type="http://schemas.openxmlformats.org/officeDocument/2006/relationships/hyperlink" Target="https://www.leopublishing.ru/9785447176969/" TargetMode="External"/><Relationship Id="rId16" Type="http://schemas.openxmlformats.org/officeDocument/2006/relationships/hyperlink" Target="https://www.leopublishing.ru/9785447170400/" TargetMode="External"/><Relationship Id="rId17" Type="http://schemas.openxmlformats.org/officeDocument/2006/relationships/hyperlink" Target="https://www.leopublishing.ru/9785447170394/" TargetMode="External"/><Relationship Id="rId18" Type="http://schemas.openxmlformats.org/officeDocument/2006/relationships/hyperlink" Target="https://www.leopublishing.ru/9785447165697/" TargetMode="External"/><Relationship Id="rId19" Type="http://schemas.openxmlformats.org/officeDocument/2006/relationships/hyperlink" Target="https://www.leopublishing.ru/9785447172794/" TargetMode="External"/><Relationship Id="rId20" Type="http://schemas.openxmlformats.org/officeDocument/2006/relationships/hyperlink" Target="https://www.leopublishing.ru/9785447177140/" TargetMode="External"/><Relationship Id="rId21" Type="http://schemas.openxmlformats.org/officeDocument/2006/relationships/hyperlink" Target="https://www.leopublishing.ru/9785447177133-2/" TargetMode="External"/><Relationship Id="rId22" Type="http://schemas.openxmlformats.org/officeDocument/2006/relationships/hyperlink" Target="https://www.leopublishing.ru/9785447165161/" TargetMode="External"/><Relationship Id="rId23" Type="http://schemas.openxmlformats.org/officeDocument/2006/relationships/hyperlink" Target="https://www.leopublishing.ru/vi_xc2_obl_print/" TargetMode="External"/><Relationship Id="rId24" Type="http://schemas.openxmlformats.org/officeDocument/2006/relationships/hyperlink" Target="https://www.leopublishing.ru/9785447170561/" TargetMode="External"/><Relationship Id="rId25" Type="http://schemas.openxmlformats.org/officeDocument/2006/relationships/hyperlink" Target="https://www.leopublishing.ru/9785447177188/" TargetMode="External"/><Relationship Id="rId26" Type="http://schemas.openxmlformats.org/officeDocument/2006/relationships/hyperlink" Target="https://www.leopublishing.ru/9785447170592/" TargetMode="External"/><Relationship Id="rId27" Type="http://schemas.openxmlformats.org/officeDocument/2006/relationships/hyperlink" Target="https://www.leopublishing.ru/9785447177195/" TargetMode="External"/><Relationship Id="rId28" Type="http://schemas.openxmlformats.org/officeDocument/2006/relationships/hyperlink" Target="https://www.leopublishing.ru/9785447169428/" TargetMode="External"/><Relationship Id="rId29" Type="http://schemas.openxmlformats.org/officeDocument/2006/relationships/hyperlink" Target="https://www.leopublishing.ru/9785447170585/" TargetMode="External"/><Relationship Id="rId30" Type="http://schemas.openxmlformats.org/officeDocument/2006/relationships/hyperlink" Target="https://www.leopublishing.ru/9785447177218/" TargetMode="External"/><Relationship Id="rId31" Type="http://schemas.openxmlformats.org/officeDocument/2006/relationships/hyperlink" Target="https://www.leopublishing.ru/9785447172961/" TargetMode="External"/><Relationship Id="rId32" Type="http://schemas.openxmlformats.org/officeDocument/2006/relationships/hyperlink" Target="https://www.leopublishing.ru/9785447170578/" TargetMode="External"/><Relationship Id="rId33" Type="http://schemas.openxmlformats.org/officeDocument/2006/relationships/hyperlink" Target="https://www.leopublishing.ru/9785447177201/" TargetMode="External"/><Relationship Id="rId34" Type="http://schemas.openxmlformats.org/officeDocument/2006/relationships/hyperlink" Target="https://www.leopublishing.ru/9785447173395/" TargetMode="External"/><Relationship Id="rId35" Type="http://schemas.openxmlformats.org/officeDocument/2006/relationships/hyperlink" Target="https://www.leopublishing.ru/9785447173401/" TargetMode="External"/><Relationship Id="rId36" Type="http://schemas.openxmlformats.org/officeDocument/2006/relationships/hyperlink" Target="https://www.leopublishing.ru/9785447178109/" TargetMode="External"/><Relationship Id="rId37" Type="http://schemas.openxmlformats.org/officeDocument/2006/relationships/hyperlink" Target="https://www.leopublishing.ru/9785447173425/" TargetMode="External"/><Relationship Id="rId38" Type="http://schemas.openxmlformats.org/officeDocument/2006/relationships/hyperlink" Target="https://www.leopublishing.ru/9785447173371/" TargetMode="External"/><Relationship Id="rId39" Type="http://schemas.openxmlformats.org/officeDocument/2006/relationships/hyperlink" Target="https://www.leopublishing.ru/9785447173364/" TargetMode="External"/><Relationship Id="rId40" Type="http://schemas.openxmlformats.org/officeDocument/2006/relationships/hyperlink" Target="https://www.leopublishing.ru/9785447173388/" TargetMode="External"/><Relationship Id="rId41" Type="http://schemas.openxmlformats.org/officeDocument/2006/relationships/hyperlink" Target="https://www.leopublishing.ru/9785447173357-2/" TargetMode="External"/><Relationship Id="rId42" Type="http://schemas.openxmlformats.org/officeDocument/2006/relationships/hyperlink" Target="https://www.leopublishing.ru/9785447167622/" TargetMode="External"/><Relationship Id="rId43" Type="http://schemas.openxmlformats.org/officeDocument/2006/relationships/hyperlink" Target="https://www.leopublishing.ru/9785447164508/" TargetMode="External"/><Relationship Id="rId44" Type="http://schemas.openxmlformats.org/officeDocument/2006/relationships/hyperlink" Target="https://www.leopublishing.ru/9785447166458/" TargetMode="External"/><Relationship Id="rId45" Type="http://schemas.openxmlformats.org/officeDocument/2006/relationships/hyperlink" Target="https://www.leopublishing.ru/9785447167042/" TargetMode="External"/><Relationship Id="rId46" Type="http://schemas.openxmlformats.org/officeDocument/2006/relationships/hyperlink" Target="https://www.leopublishing.ru/9785447169824/" TargetMode="External"/><Relationship Id="rId47" Type="http://schemas.openxmlformats.org/officeDocument/2006/relationships/hyperlink" Target="https://www.leopublishing.ru/9785447175306/" TargetMode="External"/><Relationship Id="rId48" Type="http://schemas.openxmlformats.org/officeDocument/2006/relationships/hyperlink" Target="https://www.leopublishing.ru/9785447175283/" TargetMode="External"/><Relationship Id="rId49" Type="http://schemas.openxmlformats.org/officeDocument/2006/relationships/hyperlink" Target="https://www.leopublishing.ru/9785447175344/" TargetMode="External"/><Relationship Id="rId50" Type="http://schemas.openxmlformats.org/officeDocument/2006/relationships/hyperlink" Target="https://www.leopublishing.ru/9785447175320/" TargetMode="External"/><Relationship Id="rId51" Type="http://schemas.openxmlformats.org/officeDocument/2006/relationships/hyperlink" Target="https://www.leopublishing.ru/9785447175337/" TargetMode="External"/><Relationship Id="rId52" Type="http://schemas.openxmlformats.org/officeDocument/2006/relationships/hyperlink" Target="https://www.leopublishing.ru/9785447175313/" TargetMode="External"/><Relationship Id="rId53" Type="http://schemas.openxmlformats.org/officeDocument/2006/relationships/hyperlink" Target="https://www.leopublishing.ru/9785447169848/" TargetMode="External"/><Relationship Id="rId54" Type="http://schemas.openxmlformats.org/officeDocument/2006/relationships/hyperlink" Target="https://www.leopublishing.ru/9785447175276/" TargetMode="External"/><Relationship Id="rId55" Type="http://schemas.openxmlformats.org/officeDocument/2006/relationships/hyperlink" Target="https://www.leopublishing.ru/9785447175290/" TargetMode="External"/><Relationship Id="rId56" Type="http://schemas.openxmlformats.org/officeDocument/2006/relationships/hyperlink" Target="https://www.leopublishing.ru/9785447175382/" TargetMode="External"/><Relationship Id="rId57" Type="http://schemas.openxmlformats.org/officeDocument/2006/relationships/hyperlink" Target="https://www.leopublishing.ru/9785447175368/" TargetMode="External"/><Relationship Id="rId58" Type="http://schemas.openxmlformats.org/officeDocument/2006/relationships/hyperlink" Target="https://www.leopublishing.ru/9785447175375/" TargetMode="External"/><Relationship Id="rId59" Type="http://schemas.openxmlformats.org/officeDocument/2006/relationships/hyperlink" Target="https://www.leopublishing.ru/9785447171360/" TargetMode="External"/><Relationship Id="rId60" Type="http://schemas.openxmlformats.org/officeDocument/2006/relationships/hyperlink" Target="https://www.leopublishing.ru/9785447175351/" TargetMode="External"/><Relationship Id="rId61" Type="http://schemas.openxmlformats.org/officeDocument/2006/relationships/hyperlink" Target="https://www.leopublishing.ru/9785447171377/" TargetMode="External"/><Relationship Id="rId62" Type="http://schemas.openxmlformats.org/officeDocument/2006/relationships/hyperlink" Target="https://www.leopublishing.ru/9785447173203/" TargetMode="External"/><Relationship Id="rId63" Type="http://schemas.openxmlformats.org/officeDocument/2006/relationships/hyperlink" Target="https://www.leopublishing.ru/9785447173210/" TargetMode="External"/><Relationship Id="rId64" Type="http://schemas.openxmlformats.org/officeDocument/2006/relationships/hyperlink" Target="https://www.leopublishing.ru/9785447173197/" TargetMode="External"/><Relationship Id="rId65" Type="http://schemas.openxmlformats.org/officeDocument/2006/relationships/hyperlink" Target="https://www.leopublishing.ru/9785447176655/" TargetMode="External"/><Relationship Id="rId66" Type="http://schemas.openxmlformats.org/officeDocument/2006/relationships/hyperlink" Target="https://www.leopublishing.ru/9785447178000/" TargetMode="External"/><Relationship Id="rId67" Type="http://schemas.openxmlformats.org/officeDocument/2006/relationships/hyperlink" Target="https://www.leopublishing.ru/9785447175429/" TargetMode="External"/><Relationship Id="rId68" Type="http://schemas.openxmlformats.org/officeDocument/2006/relationships/hyperlink" Target="https://www.leopublishing.ru/9785447177751/" TargetMode="External"/><Relationship Id="rId69" Type="http://schemas.openxmlformats.org/officeDocument/2006/relationships/hyperlink" Target="https://www.leopublishing.ru/9785447170707-2/" TargetMode="External"/><Relationship Id="rId70" Type="http://schemas.openxmlformats.org/officeDocument/2006/relationships/hyperlink" Target="https://www.leopublishing.ru/9785447177768/" TargetMode="External"/><Relationship Id="rId71" Type="http://schemas.openxmlformats.org/officeDocument/2006/relationships/hyperlink" Target="https://www.leopublishing.ru/9785447176211/" TargetMode="External"/><Relationship Id="rId72" Type="http://schemas.openxmlformats.org/officeDocument/2006/relationships/hyperlink" Target="https://www.leopublishing.ru/9785447172008/" TargetMode="External"/><Relationship Id="rId73" Type="http://schemas.openxmlformats.org/officeDocument/2006/relationships/hyperlink" Target="https://www.leopublishing.ru/9785447175436/" TargetMode="External"/><Relationship Id="rId74" Type="http://schemas.openxmlformats.org/officeDocument/2006/relationships/hyperlink" Target="https://www.leopublishing.ru/9785447176945/" TargetMode="External"/><Relationship Id="rId75" Type="http://schemas.openxmlformats.org/officeDocument/2006/relationships/hyperlink" Target="https://www.leopublishing.ru/9785447175450/" TargetMode="External"/><Relationship Id="rId76" Type="http://schemas.openxmlformats.org/officeDocument/2006/relationships/hyperlink" Target="https://www.leopublishing.ru/9785447176938/" TargetMode="External"/><Relationship Id="rId77" Type="http://schemas.openxmlformats.org/officeDocument/2006/relationships/hyperlink" Target="https://www.leopublishing.ru/9785447175443/" TargetMode="External"/><Relationship Id="rId78" Type="http://schemas.openxmlformats.org/officeDocument/2006/relationships/hyperlink" Target="https://www.leopublishing.ru/9785447175467/" TargetMode="External"/><Relationship Id="rId79" Type="http://schemas.openxmlformats.org/officeDocument/2006/relationships/hyperlink" Target="https://www.leopublishing.ru/9785447176921/" TargetMode="External"/><Relationship Id="rId80" Type="http://schemas.openxmlformats.org/officeDocument/2006/relationships/hyperlink" Target="https://www.leopublishing.ru/9785447168711/" TargetMode="External"/><Relationship Id="rId81" Type="http://schemas.openxmlformats.org/officeDocument/2006/relationships/hyperlink" Target="https://www.leopublishing.ru/9785447176914/" TargetMode="External"/><Relationship Id="rId82" Type="http://schemas.openxmlformats.org/officeDocument/2006/relationships/hyperlink" Target="https://www.leopublishing.ru/9785447176563/" TargetMode="External"/><Relationship Id="rId83" Type="http://schemas.openxmlformats.org/officeDocument/2006/relationships/hyperlink" Target="https://www.leopublishing.ru/9785447177409/" TargetMode="External"/><Relationship Id="rId84" Type="http://schemas.openxmlformats.org/officeDocument/2006/relationships/hyperlink" Target="https://www.leopublishing.ru/9785447177386/" TargetMode="External"/><Relationship Id="rId85" Type="http://schemas.openxmlformats.org/officeDocument/2006/relationships/hyperlink" Target="https://www.leopublishing.ru/9785447176822/" TargetMode="External"/><Relationship Id="rId86" Type="http://schemas.openxmlformats.org/officeDocument/2006/relationships/hyperlink" Target="https://www.leopublishing.ru/9785447166991/" TargetMode="External"/><Relationship Id="rId87" Type="http://schemas.openxmlformats.org/officeDocument/2006/relationships/hyperlink" Target="https://www.leopublishing.ru/9785447176853/" TargetMode="External"/><Relationship Id="rId88" Type="http://schemas.openxmlformats.org/officeDocument/2006/relationships/hyperlink" Target="https://www.leopublishing.ru/9785447158378/" TargetMode="External"/><Relationship Id="rId89" Type="http://schemas.openxmlformats.org/officeDocument/2006/relationships/hyperlink" Target="https://www.leopublishing.ru/9785447173159/" TargetMode="External"/><Relationship Id="rId90" Type="http://schemas.openxmlformats.org/officeDocument/2006/relationships/hyperlink" Target="https://www.leopublishing.ru/9785447173180/" TargetMode="External"/><Relationship Id="rId91" Type="http://schemas.openxmlformats.org/officeDocument/2006/relationships/hyperlink" Target="https://www.leopublishing.ru/9785447173173/" TargetMode="External"/><Relationship Id="rId92" Type="http://schemas.openxmlformats.org/officeDocument/2006/relationships/hyperlink" Target="https://www.leopublishing.ru/9785447173166/" TargetMode="External"/><Relationship Id="rId93" Type="http://schemas.openxmlformats.org/officeDocument/2006/relationships/hyperlink" Target="https://www.leopublishing.ru/9785447173463/" TargetMode="External"/><Relationship Id="rId94" Type="http://schemas.openxmlformats.org/officeDocument/2006/relationships/hyperlink" Target="https://www.leopublishing.ru/9785447167899/" TargetMode="External"/><Relationship Id="rId95" Type="http://schemas.openxmlformats.org/officeDocument/2006/relationships/hyperlink" Target="https://www.leopublishing.ru/9785447167882/" TargetMode="External"/><Relationship Id="rId96" Type="http://schemas.openxmlformats.org/officeDocument/2006/relationships/hyperlink" Target="https://www.leopublishing.ru/9785447167905/" TargetMode="External"/><Relationship Id="rId97" Type="http://schemas.openxmlformats.org/officeDocument/2006/relationships/hyperlink" Target="https://www.leopublishing.ru/9785447167912/" TargetMode="External"/><Relationship Id="rId98" Type="http://schemas.openxmlformats.org/officeDocument/2006/relationships/hyperlink" Target="https://www.leopublishing.ru/9785447167929/" TargetMode="External"/><Relationship Id="rId99" Type="http://schemas.openxmlformats.org/officeDocument/2006/relationships/hyperlink" Target="https://www.leopublishing.ru/rksn_pawpatrol_cover-indd/" TargetMode="External"/><Relationship Id="rId100" Type="http://schemas.openxmlformats.org/officeDocument/2006/relationships/hyperlink" Target="https://www.leopublishing.ru/9785447167936-2/" TargetMode="External"/><Relationship Id="rId101" Type="http://schemas.openxmlformats.org/officeDocument/2006/relationships/hyperlink" Target="https://www.leopublishing.ru/9785447167943-2/" TargetMode="External"/><Relationship Id="rId102" Type="http://schemas.openxmlformats.org/officeDocument/2006/relationships/hyperlink" Target="https://www.leopublishing.ru/9785447167950-2/" TargetMode="External"/><Relationship Id="rId103" Type="http://schemas.openxmlformats.org/officeDocument/2006/relationships/hyperlink" Target="https://www.leopublishing.ru/9785447168995/" TargetMode="External"/><Relationship Id="rId104" Type="http://schemas.openxmlformats.org/officeDocument/2006/relationships/hyperlink" Target="https://www.leopublishing.ru/9785447169022/" TargetMode="External"/><Relationship Id="rId105" Type="http://schemas.openxmlformats.org/officeDocument/2006/relationships/hyperlink" Target="https://www.leopublishing.ru/9785447173845/" TargetMode="External"/><Relationship Id="rId106" Type="http://schemas.openxmlformats.org/officeDocument/2006/relationships/hyperlink" Target="https://www.leopublishing.ru/9785447174040/" TargetMode="External"/><Relationship Id="rId107" Type="http://schemas.openxmlformats.org/officeDocument/2006/relationships/hyperlink" Target="https://www.leopublishing.ru/9785447170066/" TargetMode="External"/><Relationship Id="rId108" Type="http://schemas.openxmlformats.org/officeDocument/2006/relationships/hyperlink" Target="https://www.leopublishing.ru/9785447165833/" TargetMode="External"/><Relationship Id="rId109" Type="http://schemas.openxmlformats.org/officeDocument/2006/relationships/hyperlink" Target="https://www.leopublishing.ru/9785447172855/" TargetMode="External"/><Relationship Id="rId110" Type="http://schemas.openxmlformats.org/officeDocument/2006/relationships/hyperlink" Target="https://www.leopublishing.ru/9785447171490/" TargetMode="External"/><Relationship Id="rId111" Type="http://schemas.openxmlformats.org/officeDocument/2006/relationships/hyperlink" Target="https://www.leopublishing.ru/9785447171483/" TargetMode="External"/><Relationship Id="rId112" Type="http://schemas.openxmlformats.org/officeDocument/2006/relationships/hyperlink" Target="https://www.leopublishing.ru/9785447173906-2/" TargetMode="External"/><Relationship Id="rId113" Type="http://schemas.openxmlformats.org/officeDocument/2006/relationships/hyperlink" Target="https://www.leopublishing.ru/9785447174866/" TargetMode="External"/><Relationship Id="rId114" Type="http://schemas.openxmlformats.org/officeDocument/2006/relationships/hyperlink" Target="https://www.leopublishing.ru/9785447173890-2/" TargetMode="External"/><Relationship Id="rId115" Type="http://schemas.openxmlformats.org/officeDocument/2006/relationships/hyperlink" Target="https://www.leopublishing.ru/9785447174859-2/" TargetMode="External"/><Relationship Id="rId116" Type="http://schemas.openxmlformats.org/officeDocument/2006/relationships/hyperlink" Target="https://www.leopublishing.ru/9785447173883/" TargetMode="External"/><Relationship Id="rId117" Type="http://schemas.openxmlformats.org/officeDocument/2006/relationships/hyperlink" Target="https://www.leopublishing.ru/9785447173876-2/" TargetMode="External"/><Relationship Id="rId118" Type="http://schemas.openxmlformats.org/officeDocument/2006/relationships/hyperlink" Target="https://www.leopublishing.ru/9785447172626/" TargetMode="External"/><Relationship Id="rId119" Type="http://schemas.openxmlformats.org/officeDocument/2006/relationships/hyperlink" Target="https://www.leopublishing.ru/9785447172602/" TargetMode="External"/><Relationship Id="rId120" Type="http://schemas.openxmlformats.org/officeDocument/2006/relationships/hyperlink" Target="https://www.leopublishing.ru/9785447174842/" TargetMode="External"/><Relationship Id="rId121" Type="http://schemas.openxmlformats.org/officeDocument/2006/relationships/hyperlink" Target="https://www.leopublishing.ru/9785447169053/" TargetMode="External"/><Relationship Id="rId122" Type="http://schemas.openxmlformats.org/officeDocument/2006/relationships/hyperlink" Target="https://www.leopublishing.ru/9785447177171/" TargetMode="External"/><Relationship Id="rId123" Type="http://schemas.openxmlformats.org/officeDocument/2006/relationships/hyperlink" Target="https://www.leopublishing.ru/9785447175221/" TargetMode="External"/><Relationship Id="rId124" Type="http://schemas.openxmlformats.org/officeDocument/2006/relationships/hyperlink" Target="https://www.leopublishing.ru/9785447175238/" TargetMode="External"/><Relationship Id="rId125" Type="http://schemas.openxmlformats.org/officeDocument/2006/relationships/hyperlink" Target="https://www.leopublishing.ru/9785447169046/" TargetMode="External"/><Relationship Id="rId126" Type="http://schemas.openxmlformats.org/officeDocument/2006/relationships/hyperlink" Target="https://www.leopublishing.ru/9785447171995/" TargetMode="External"/><Relationship Id="rId127" Type="http://schemas.openxmlformats.org/officeDocument/2006/relationships/hyperlink" Target="https://www.leopublishing.ru/9785447173937/" TargetMode="External"/><Relationship Id="rId128" Type="http://schemas.openxmlformats.org/officeDocument/2006/relationships/hyperlink" Target="https://www.leopublishing.ru/9785447169060/" TargetMode="External"/><Relationship Id="rId129" Type="http://schemas.openxmlformats.org/officeDocument/2006/relationships/hyperlink" Target="https://www.leopublishing.ru/9785447174590/" TargetMode="External"/><Relationship Id="rId130" Type="http://schemas.openxmlformats.org/officeDocument/2006/relationships/hyperlink" Target="https://www.leopublishing.ru/9785447174613/" TargetMode="External"/><Relationship Id="rId131" Type="http://schemas.openxmlformats.org/officeDocument/2006/relationships/hyperlink" Target="https://www.leopublishing.ru/9785447175092/" TargetMode="External"/><Relationship Id="rId132" Type="http://schemas.openxmlformats.org/officeDocument/2006/relationships/hyperlink" Target="https://www.leopublishing.ru/9785447170110/" TargetMode="External"/><Relationship Id="rId133" Type="http://schemas.openxmlformats.org/officeDocument/2006/relationships/hyperlink" Target="https://www.leopublishing.ru/9785447163808/" TargetMode="External"/><Relationship Id="rId134" Type="http://schemas.openxmlformats.org/officeDocument/2006/relationships/hyperlink" Target="https://www.leopublishing.ru/9785447174552/" TargetMode="External"/><Relationship Id="rId135" Type="http://schemas.openxmlformats.org/officeDocument/2006/relationships/hyperlink" Target="https://www.leopublishing.ru/9785447174606/" TargetMode="External"/><Relationship Id="rId136" Type="http://schemas.openxmlformats.org/officeDocument/2006/relationships/hyperlink" Target="https://www.leopublishing.ru/9785447170103/" TargetMode="External"/><Relationship Id="rId137" Type="http://schemas.openxmlformats.org/officeDocument/2006/relationships/hyperlink" Target="https://www.leopublishing.ru/9785447174569/" TargetMode="External"/><Relationship Id="rId138" Type="http://schemas.openxmlformats.org/officeDocument/2006/relationships/hyperlink" Target="https://www.leopublishing.ru/9785447171612/" TargetMode="External"/><Relationship Id="rId139" Type="http://schemas.openxmlformats.org/officeDocument/2006/relationships/hyperlink" Target="https://www.leopublishing.ru/9785447175528/" TargetMode="External"/><Relationship Id="rId140" Type="http://schemas.openxmlformats.org/officeDocument/2006/relationships/hyperlink" Target="https://www.leopublishing.ru/9785447175535/" TargetMode="External"/><Relationship Id="rId141" Type="http://schemas.openxmlformats.org/officeDocument/2006/relationships/hyperlink" Target="https://www.leopublishing.ru/9785447161972/" TargetMode="External"/><Relationship Id="rId142" Type="http://schemas.openxmlformats.org/officeDocument/2006/relationships/hyperlink" Target="https://www.leopublishing.ru/9785447175504/" TargetMode="External"/><Relationship Id="rId143" Type="http://schemas.openxmlformats.org/officeDocument/2006/relationships/hyperlink" Target="https://www.leopublishing.ru/9785447175504/" TargetMode="External"/><Relationship Id="rId144" Type="http://schemas.openxmlformats.org/officeDocument/2006/relationships/hyperlink" Target="https://www.leopublishing.ru/9785447175481/" TargetMode="External"/><Relationship Id="rId145" Type="http://schemas.openxmlformats.org/officeDocument/2006/relationships/hyperlink" Target="https://www.leopublishing.ru/9785447172398/" TargetMode="External"/><Relationship Id="rId146" Type="http://schemas.openxmlformats.org/officeDocument/2006/relationships/hyperlink" Target="https://www.leopublishing.ru/9785447175498/" TargetMode="External"/><Relationship Id="rId147" Type="http://schemas.openxmlformats.org/officeDocument/2006/relationships/hyperlink" Target="https://www.leopublishing.ru/9785447177096/" TargetMode="External"/><Relationship Id="rId148" Type="http://schemas.openxmlformats.org/officeDocument/2006/relationships/hyperlink" Target="https://www.leopublishing.ru/9785447177102/" TargetMode="External"/><Relationship Id="rId149" Type="http://schemas.openxmlformats.org/officeDocument/2006/relationships/hyperlink" Target="https://www.leopublishing.ru/9785447177034/" TargetMode="External"/><Relationship Id="rId150" Type="http://schemas.openxmlformats.org/officeDocument/2006/relationships/hyperlink" Target="https://www.leopublishing.ru/9785447177089/" TargetMode="External"/><Relationship Id="rId151" Type="http://schemas.openxmlformats.org/officeDocument/2006/relationships/hyperlink" Target="https://www.leopublishing.ru/9785447177065/" TargetMode="External"/><Relationship Id="rId152" Type="http://schemas.openxmlformats.org/officeDocument/2006/relationships/hyperlink" Target="https://www.leopublishing.ru/9785447177041/" TargetMode="External"/><Relationship Id="rId153" Type="http://schemas.openxmlformats.org/officeDocument/2006/relationships/hyperlink" Target="https://www.leopublishing.ru/9785447177072/" TargetMode="External"/><Relationship Id="rId154" Type="http://schemas.openxmlformats.org/officeDocument/2006/relationships/hyperlink" Target="https://www.leopublishing.ru/9785447177058/" TargetMode="External"/><Relationship Id="rId155" Type="http://schemas.openxmlformats.org/officeDocument/2006/relationships/hyperlink" Target="https://www.leopublishing.ru/9785447175573/" TargetMode="External"/><Relationship Id="rId156" Type="http://schemas.openxmlformats.org/officeDocument/2006/relationships/hyperlink" Target="https://www.leopublishing.ru/9785447175559/" TargetMode="External"/><Relationship Id="rId157" Type="http://schemas.openxmlformats.org/officeDocument/2006/relationships/hyperlink" Target="https://www.leopublishing.ru/9785447172558-2/" TargetMode="External"/><Relationship Id="rId158" Type="http://schemas.openxmlformats.org/officeDocument/2006/relationships/hyperlink" Target="https://www.leopublishing.ru/9785447175603/" TargetMode="External"/><Relationship Id="rId159" Type="http://schemas.openxmlformats.org/officeDocument/2006/relationships/hyperlink" Target="https://www.leopublishing.ru/9785447177638/" TargetMode="External"/><Relationship Id="rId160" Type="http://schemas.openxmlformats.org/officeDocument/2006/relationships/hyperlink" Target="https://www.leopublishing.ru/9785447175597/" TargetMode="External"/><Relationship Id="rId161" Type="http://schemas.openxmlformats.org/officeDocument/2006/relationships/hyperlink" Target="https://www.leopublishing.ru/9785447177607/" TargetMode="External"/><Relationship Id="rId162" Type="http://schemas.openxmlformats.org/officeDocument/2006/relationships/hyperlink" Target="https://www.leopublishing.ru/9785447175566/" TargetMode="External"/><Relationship Id="rId163" Type="http://schemas.openxmlformats.org/officeDocument/2006/relationships/hyperlink" Target="https://www.leopublishing.ru/9785447177973/" TargetMode="External"/><Relationship Id="rId164" Type="http://schemas.openxmlformats.org/officeDocument/2006/relationships/hyperlink" Target="https://www.leopublishing.ru/9785447176686/" TargetMode="External"/><Relationship Id="rId165" Type="http://schemas.openxmlformats.org/officeDocument/2006/relationships/hyperlink" Target="https://www.leopublishing.ru/9785447176693/" TargetMode="External"/><Relationship Id="rId166" Type="http://schemas.openxmlformats.org/officeDocument/2006/relationships/hyperlink" Target="https://www.leopublishing.ru/9785447171117-2/" TargetMode="External"/><Relationship Id="rId167" Type="http://schemas.openxmlformats.org/officeDocument/2006/relationships/hyperlink" Target="https://www.leopublishing.ru/9785447176679/" TargetMode="External"/><Relationship Id="rId168" Type="http://schemas.openxmlformats.org/officeDocument/2006/relationships/hyperlink" Target="https://www.leopublishing.ru/9785447177232/" TargetMode="External"/><Relationship Id="rId169" Type="http://schemas.openxmlformats.org/officeDocument/2006/relationships/hyperlink" Target="https://www.leopublishing.ru/9785447175726/" TargetMode="External"/><Relationship Id="rId170" Type="http://schemas.openxmlformats.org/officeDocument/2006/relationships/hyperlink" Target="https://www.leopublishing.ru/9785447177942/" TargetMode="External"/><Relationship Id="rId171" Type="http://schemas.openxmlformats.org/officeDocument/2006/relationships/hyperlink" Target="https://www.leopublishing.ru/9785447176716/" TargetMode="External"/><Relationship Id="rId172" Type="http://schemas.openxmlformats.org/officeDocument/2006/relationships/hyperlink" Target="https://www.leopublishing.ru/9785447162238-2/" TargetMode="External"/><Relationship Id="rId173" Type="http://schemas.openxmlformats.org/officeDocument/2006/relationships/hyperlink" Target="https://www.leopublishing.ru/9785447174217/" TargetMode="External"/><Relationship Id="rId174" Type="http://schemas.openxmlformats.org/officeDocument/2006/relationships/hyperlink" Target="https://www.leopublishing.ru/9785447174224/" TargetMode="External"/><Relationship Id="rId175" Type="http://schemas.openxmlformats.org/officeDocument/2006/relationships/hyperlink" Target="https://www.leopublishing.ru/9785447177317/" TargetMode="External"/><Relationship Id="rId176" Type="http://schemas.openxmlformats.org/officeDocument/2006/relationships/hyperlink" Target="https://www.leopublishing.ru/9785447178208/" TargetMode="External"/><Relationship Id="rId177" Type="http://schemas.openxmlformats.org/officeDocument/2006/relationships/hyperlink" Target="https://www.leopublishing.ru/9785447175900/" TargetMode="External"/><Relationship Id="rId178" Type="http://schemas.openxmlformats.org/officeDocument/2006/relationships/hyperlink" Target="https://www.leopublishing.ru/9785447171025-3/" TargetMode="External"/><Relationship Id="rId179" Type="http://schemas.openxmlformats.org/officeDocument/2006/relationships/hyperlink" Target="https://www.leopublishing.ru/9785447178239/" TargetMode="External"/><Relationship Id="rId180" Type="http://schemas.openxmlformats.org/officeDocument/2006/relationships/hyperlink" Target="https://www.leopublishing.ru/9785447175870/" TargetMode="External"/><Relationship Id="rId181" Type="http://schemas.openxmlformats.org/officeDocument/2006/relationships/hyperlink" Target="https://www.leopublishing.ru/9785447175887/" TargetMode="External"/><Relationship Id="rId182" Type="http://schemas.openxmlformats.org/officeDocument/2006/relationships/hyperlink" Target="https://www.leopublishing.ru/9785447178222/" TargetMode="External"/><Relationship Id="rId183" Type="http://schemas.openxmlformats.org/officeDocument/2006/relationships/hyperlink" Target="https://www.leopublishing.ru/9785447156183/" TargetMode="External"/><Relationship Id="rId184" Type="http://schemas.openxmlformats.org/officeDocument/2006/relationships/hyperlink" Target="https://www.leopublishing.ru/9785447154325-2/" TargetMode="External"/><Relationship Id="rId185" Type="http://schemas.openxmlformats.org/officeDocument/2006/relationships/hyperlink" Target="https://www.leopublishing.ru/9785447156916-2/" TargetMode="External"/><Relationship Id="rId186" Type="http://schemas.openxmlformats.org/officeDocument/2006/relationships/hyperlink" Target="https://www.leopublishing.ru/9785447156909-2/" TargetMode="External"/><Relationship Id="rId187" Type="http://schemas.openxmlformats.org/officeDocument/2006/relationships/hyperlink" Target="https://www.leopublishing.ru/9785447154172/" TargetMode="External"/><Relationship Id="rId188" Type="http://schemas.openxmlformats.org/officeDocument/2006/relationships/hyperlink" Target="https://www.leopublishing.ru/9785447159528-2/" TargetMode="External"/><Relationship Id="rId189" Type="http://schemas.openxmlformats.org/officeDocument/2006/relationships/hyperlink" Target="https://www.leopublishing.ru/9785447156930/" TargetMode="External"/><Relationship Id="rId190" Type="http://schemas.openxmlformats.org/officeDocument/2006/relationships/hyperlink" Target="https://www.leopublishing.ru/9785447154783-2/" TargetMode="External"/><Relationship Id="rId191" Type="http://schemas.openxmlformats.org/officeDocument/2006/relationships/hyperlink" Target="https://www.leopublishing.ru/9785447159153/" TargetMode="External"/><Relationship Id="rId192" Type="http://schemas.openxmlformats.org/officeDocument/2006/relationships/hyperlink" Target="https://www.leopublishing.ru/9785447167028/" TargetMode="External"/><Relationship Id="rId193" Type="http://schemas.openxmlformats.org/officeDocument/2006/relationships/hyperlink" Target="https://www.leopublishing.ru/9785447175948/" TargetMode="External"/><Relationship Id="rId194" Type="http://schemas.openxmlformats.org/officeDocument/2006/relationships/hyperlink" Target="https://www.leopublishing.ru/9785447173869/" TargetMode="External"/><Relationship Id="rId195" Type="http://schemas.openxmlformats.org/officeDocument/2006/relationships/hyperlink" Target="https://www.leopublishing.ru/9785447176884/" TargetMode="External"/><Relationship Id="rId196" Type="http://schemas.openxmlformats.org/officeDocument/2006/relationships/hyperlink" Target="https://www.leopublishing.ru/9785447176877/" TargetMode="External"/><Relationship Id="rId197" Type="http://schemas.openxmlformats.org/officeDocument/2006/relationships/hyperlink" Target="https://www.leopublishing.ru/9785447175924/" TargetMode="External"/><Relationship Id="rId198" Type="http://schemas.openxmlformats.org/officeDocument/2006/relationships/hyperlink" Target="https://www.leopublishing.ru/9785447161712-2/" TargetMode="External"/><Relationship Id="rId199" Type="http://schemas.openxmlformats.org/officeDocument/2006/relationships/hyperlink" Target="https://www.leopublishing.ru/9785447174750/" TargetMode="External"/><Relationship Id="rId200" Type="http://schemas.openxmlformats.org/officeDocument/2006/relationships/hyperlink" Target="https://www.leopublishing.ru/9785447164393/" TargetMode="External"/><Relationship Id="rId201" Type="http://schemas.openxmlformats.org/officeDocument/2006/relationships/hyperlink" Target="https://www.leopublishing.ru/9785447175931/" TargetMode="External"/><Relationship Id="rId202" Type="http://schemas.openxmlformats.org/officeDocument/2006/relationships/hyperlink" Target="https://www.leopublishing.ru/9785447174774/" TargetMode="External"/><Relationship Id="rId203" Type="http://schemas.openxmlformats.org/officeDocument/2006/relationships/hyperlink" Target="https://www.leopublishing.ru/9785447174811/" TargetMode="External"/><Relationship Id="rId204" Type="http://schemas.openxmlformats.org/officeDocument/2006/relationships/hyperlink" Target="https://www.leopublishing.ru/9785447176365/" TargetMode="External"/><Relationship Id="rId205" Type="http://schemas.openxmlformats.org/officeDocument/2006/relationships/hyperlink" Target="https://www.leopublishing.ru/9785447174804/" TargetMode="External"/><Relationship Id="rId206" Type="http://schemas.openxmlformats.org/officeDocument/2006/relationships/hyperlink" Target="https://www.leopublishing.ru/9785447176358/" TargetMode="External"/><Relationship Id="rId207" Type="http://schemas.openxmlformats.org/officeDocument/2006/relationships/hyperlink" Target="https://www.leopublishing.ru/9785447176372/" TargetMode="External"/><Relationship Id="rId208" Type="http://schemas.openxmlformats.org/officeDocument/2006/relationships/hyperlink" Target="https://www.leopublishing.ru/9785447176402/" TargetMode="External"/><Relationship Id="rId209" Type="http://schemas.openxmlformats.org/officeDocument/2006/relationships/hyperlink" Target="https://www.leopublishing.ru/9785447176389/" TargetMode="External"/><Relationship Id="rId210" Type="http://schemas.openxmlformats.org/officeDocument/2006/relationships/hyperlink" Target="https://www.leopublishing.ru/9785447176396/" TargetMode="External"/><Relationship Id="rId211" Type="http://schemas.openxmlformats.org/officeDocument/2006/relationships/hyperlink" Target="https://www.leopublishing.ru/9785447172107/" TargetMode="External"/><Relationship Id="rId212" Type="http://schemas.openxmlformats.org/officeDocument/2006/relationships/hyperlink" Target="https://www.leopublishing.ru/9785447172121/" TargetMode="External"/><Relationship Id="rId213" Type="http://schemas.openxmlformats.org/officeDocument/2006/relationships/hyperlink" Target="https://www.leopublishing.ru/9785447172114/" TargetMode="External"/><Relationship Id="rId214" Type="http://schemas.openxmlformats.org/officeDocument/2006/relationships/hyperlink" Target="https://www.leopublishing.ru/9785447172114/" TargetMode="External"/><Relationship Id="rId215" Type="http://schemas.openxmlformats.org/officeDocument/2006/relationships/hyperlink" Target="https://www.leopublishing.ru/9785447172091/" TargetMode="External"/><Relationship Id="rId216" Type="http://schemas.openxmlformats.org/officeDocument/2006/relationships/hyperlink" Target="https://www.leopublishing.ru/9785447172091/" TargetMode="External"/><Relationship Id="rId217" Type="http://schemas.openxmlformats.org/officeDocument/2006/relationships/hyperlink" Target="https://www.leopublishing.ru/9785447175993/" TargetMode="External"/><Relationship Id="rId218" Type="http://schemas.openxmlformats.org/officeDocument/2006/relationships/hyperlink" Target="https://www.leopublishing.ru/ur_2208_flora_cover-indd/" TargetMode="External"/><Relationship Id="rId219" Type="http://schemas.openxmlformats.org/officeDocument/2006/relationships/hyperlink" Target="https://www.leopublishing.ru/9785447176006/" TargetMode="External"/><Relationship Id="rId220" Type="http://schemas.openxmlformats.org/officeDocument/2006/relationships/hyperlink" Target="https://www.leopublishing.ru/9785447178130/" TargetMode="External"/><Relationship Id="rId221" Type="http://schemas.openxmlformats.org/officeDocument/2006/relationships/hyperlink" Target="https://www.leopublishing.ru/9785447178130/" TargetMode="External"/><Relationship Id="rId222" Type="http://schemas.openxmlformats.org/officeDocument/2006/relationships/hyperlink" Target="https://www.leopublishing.ru/9785447178147/" TargetMode="External"/><Relationship Id="rId223" Type="http://schemas.openxmlformats.org/officeDocument/2006/relationships/hyperlink" Target="https://www.leopublishing.ru/9785447178116/" TargetMode="External"/><Relationship Id="rId224" Type="http://schemas.openxmlformats.org/officeDocument/2006/relationships/hyperlink" Target="https://www.leopublishing.ru/9785447178116/" TargetMode="External"/><Relationship Id="rId225" Type="http://schemas.openxmlformats.org/officeDocument/2006/relationships/hyperlink" Target="https://www.leopublishing.ru/9785447178123/" TargetMode="External"/><Relationship Id="rId226" Type="http://schemas.openxmlformats.org/officeDocument/2006/relationships/hyperlink" Target="https://www.leopublishing.ru/9785447176242/" TargetMode="External"/><Relationship Id="rId227" Type="http://schemas.openxmlformats.org/officeDocument/2006/relationships/hyperlink" Target="https://www.leopublishing.ru/9785447176297/" TargetMode="External"/><Relationship Id="rId228" Type="http://schemas.openxmlformats.org/officeDocument/2006/relationships/hyperlink" Target="https://www.leopublishing.ru/9785447176235/" TargetMode="External"/><Relationship Id="rId229" Type="http://schemas.openxmlformats.org/officeDocument/2006/relationships/hyperlink" Target="https://www.leopublishing.ru/9785447176266/" TargetMode="External"/><Relationship Id="rId230" Type="http://schemas.openxmlformats.org/officeDocument/2006/relationships/hyperlink" Target="https://www.leopublishing.ru/9785447176303/" TargetMode="External"/><Relationship Id="rId23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11.87"/>
    <col collapsed="false" customWidth="true" hidden="false" outlineLevel="0" max="4" min="4" style="0" width="55.87"/>
    <col collapsed="false" customWidth="true" hidden="false" outlineLevel="0" max="5" min="5" style="0" width="32.25"/>
    <col collapsed="false" customWidth="true" hidden="false" outlineLevel="0" max="6" min="6" style="0" width="6.62"/>
    <col collapsed="false" customWidth="true" hidden="false" outlineLevel="0" max="9" min="9" style="0" width="13.36"/>
    <col collapsed="false" customWidth="true" hidden="false" outlineLevel="0" max="10" min="10" style="1" width="12.86"/>
    <col collapsed="false" customWidth="true" hidden="false" outlineLevel="0" max="14" min="14" style="0" width="11.99"/>
    <col collapsed="false" customWidth="true" hidden="false" outlineLevel="0" max="18" min="18" style="0" width="13.36"/>
  </cols>
  <sheetData>
    <row r="1" s="10" customFormat="true" ht="90.7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2" t="s">
        <v>8</v>
      </c>
      <c r="J1" s="6" t="s">
        <v>9</v>
      </c>
      <c r="K1" s="5" t="s">
        <v>10</v>
      </c>
      <c r="L1" s="5" t="s">
        <v>11</v>
      </c>
      <c r="M1" s="2" t="s">
        <v>12</v>
      </c>
      <c r="N1" s="7" t="s">
        <v>13</v>
      </c>
      <c r="O1" s="4" t="s">
        <v>14</v>
      </c>
      <c r="P1" s="2" t="s">
        <v>15</v>
      </c>
      <c r="Q1" s="2" t="s">
        <v>16</v>
      </c>
      <c r="R1" s="2" t="s">
        <v>8</v>
      </c>
      <c r="S1" s="2" t="s">
        <v>0</v>
      </c>
      <c r="T1" s="2" t="s">
        <v>17</v>
      </c>
      <c r="U1" s="8" t="s">
        <v>18</v>
      </c>
      <c r="V1" s="9" t="s">
        <v>19</v>
      </c>
    </row>
    <row r="2" s="21" customFormat="true" ht="15" hidden="false" customHeight="false" outlineLevel="0" collapsed="false">
      <c r="A2" s="11" t="n">
        <v>622001430</v>
      </c>
      <c r="B2" s="11" t="s">
        <v>20</v>
      </c>
      <c r="C2" s="11" t="s">
        <v>21</v>
      </c>
      <c r="D2" s="12" t="s">
        <v>22</v>
      </c>
      <c r="E2" s="12" t="s">
        <v>23</v>
      </c>
      <c r="F2" s="12" t="s">
        <v>24</v>
      </c>
      <c r="G2" s="12" t="n">
        <v>20</v>
      </c>
      <c r="H2" s="12" t="n">
        <v>150</v>
      </c>
      <c r="I2" s="11" t="n">
        <v>4607092446707</v>
      </c>
      <c r="J2" s="13" t="n">
        <v>50.4</v>
      </c>
      <c r="K2" s="12"/>
      <c r="L2" s="14" t="n">
        <v>44644</v>
      </c>
      <c r="M2" s="11" t="s">
        <v>25</v>
      </c>
      <c r="N2" s="11" t="n">
        <v>4607092446707</v>
      </c>
      <c r="O2" s="11" t="n">
        <v>16</v>
      </c>
      <c r="P2" s="15" t="s">
        <v>26</v>
      </c>
      <c r="Q2" s="11" t="s">
        <v>27</v>
      </c>
      <c r="R2" s="11" t="n">
        <v>4607092446707</v>
      </c>
      <c r="S2" s="11" t="n">
        <v>622001430</v>
      </c>
      <c r="T2" s="11" t="n">
        <v>10</v>
      </c>
      <c r="U2" s="16" t="s">
        <v>28</v>
      </c>
      <c r="V2" s="17" t="s">
        <v>29</v>
      </c>
      <c r="W2" s="18"/>
      <c r="X2" s="0"/>
      <c r="Y2" s="0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20"/>
      <c r="FQ2" s="20"/>
      <c r="FR2" s="20"/>
      <c r="FS2" s="20"/>
      <c r="FT2" s="20"/>
      <c r="FU2" s="20"/>
    </row>
    <row r="3" s="21" customFormat="true" ht="15" hidden="false" customHeight="false" outlineLevel="0" collapsed="false">
      <c r="A3" s="11" t="n">
        <v>622001410</v>
      </c>
      <c r="B3" s="11" t="s">
        <v>30</v>
      </c>
      <c r="C3" s="11" t="s">
        <v>21</v>
      </c>
      <c r="D3" s="12" t="s">
        <v>31</v>
      </c>
      <c r="E3" s="12" t="s">
        <v>23</v>
      </c>
      <c r="F3" s="12" t="s">
        <v>24</v>
      </c>
      <c r="G3" s="12" t="n">
        <v>20</v>
      </c>
      <c r="H3" s="12" t="n">
        <v>150</v>
      </c>
      <c r="I3" s="11" t="n">
        <v>4607092446684</v>
      </c>
      <c r="J3" s="13" t="n">
        <v>50.4</v>
      </c>
      <c r="K3" s="12"/>
      <c r="L3" s="14" t="n">
        <v>44644</v>
      </c>
      <c r="M3" s="11" t="s">
        <v>32</v>
      </c>
      <c r="N3" s="11" t="n">
        <v>4607092446684</v>
      </c>
      <c r="O3" s="11" t="n">
        <v>16</v>
      </c>
      <c r="P3" s="15" t="s">
        <v>26</v>
      </c>
      <c r="Q3" s="11" t="s">
        <v>27</v>
      </c>
      <c r="R3" s="11" t="n">
        <v>4607092446684</v>
      </c>
      <c r="S3" s="11" t="n">
        <v>622001410</v>
      </c>
      <c r="T3" s="11" t="n">
        <v>10</v>
      </c>
      <c r="U3" s="16" t="s">
        <v>28</v>
      </c>
      <c r="V3" s="17" t="s">
        <v>29</v>
      </c>
      <c r="W3" s="18"/>
      <c r="X3" s="0"/>
      <c r="Y3" s="0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20"/>
      <c r="FQ3" s="20"/>
      <c r="FR3" s="20"/>
      <c r="FS3" s="20"/>
      <c r="FT3" s="20"/>
      <c r="FU3" s="20"/>
    </row>
    <row r="4" s="21" customFormat="true" ht="15" hidden="false" customHeight="false" outlineLevel="0" collapsed="false">
      <c r="A4" s="11" t="n">
        <v>622001420</v>
      </c>
      <c r="B4" s="11" t="s">
        <v>33</v>
      </c>
      <c r="C4" s="11" t="s">
        <v>21</v>
      </c>
      <c r="D4" s="12" t="s">
        <v>34</v>
      </c>
      <c r="E4" s="12" t="s">
        <v>23</v>
      </c>
      <c r="F4" s="12" t="s">
        <v>24</v>
      </c>
      <c r="G4" s="12" t="n">
        <v>20</v>
      </c>
      <c r="H4" s="12" t="n">
        <v>150</v>
      </c>
      <c r="I4" s="11" t="n">
        <v>4607092446691</v>
      </c>
      <c r="J4" s="13" t="n">
        <v>50.4</v>
      </c>
      <c r="K4" s="12"/>
      <c r="L4" s="14" t="n">
        <v>44644</v>
      </c>
      <c r="M4" s="11" t="s">
        <v>35</v>
      </c>
      <c r="N4" s="11" t="n">
        <v>4607092446691</v>
      </c>
      <c r="O4" s="11" t="n">
        <v>16</v>
      </c>
      <c r="P4" s="15" t="s">
        <v>26</v>
      </c>
      <c r="Q4" s="11" t="s">
        <v>27</v>
      </c>
      <c r="R4" s="11" t="n">
        <v>4607092446691</v>
      </c>
      <c r="S4" s="11" t="n">
        <v>622001420</v>
      </c>
      <c r="T4" s="11" t="n">
        <v>10</v>
      </c>
      <c r="U4" s="16" t="s">
        <v>28</v>
      </c>
      <c r="V4" s="17" t="s">
        <v>29</v>
      </c>
      <c r="W4" s="18"/>
      <c r="X4" s="0"/>
      <c r="Y4" s="0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20"/>
      <c r="FQ4" s="20"/>
      <c r="FR4" s="20"/>
      <c r="FS4" s="20"/>
      <c r="FT4" s="20"/>
      <c r="FU4" s="20"/>
    </row>
    <row r="5" s="21" customFormat="true" ht="15" hidden="false" customHeight="false" outlineLevel="0" collapsed="false">
      <c r="A5" s="11" t="n">
        <v>622001380</v>
      </c>
      <c r="B5" s="11" t="s">
        <v>36</v>
      </c>
      <c r="C5" s="11" t="s">
        <v>21</v>
      </c>
      <c r="D5" s="12" t="s">
        <v>37</v>
      </c>
      <c r="E5" s="12" t="s">
        <v>23</v>
      </c>
      <c r="F5" s="12" t="s">
        <v>24</v>
      </c>
      <c r="G5" s="12" t="n">
        <v>20</v>
      </c>
      <c r="H5" s="12" t="n">
        <v>150</v>
      </c>
      <c r="I5" s="11" t="n">
        <v>4607092446653</v>
      </c>
      <c r="J5" s="13" t="n">
        <v>50.4</v>
      </c>
      <c r="K5" s="12"/>
      <c r="L5" s="14" t="n">
        <v>44644</v>
      </c>
      <c r="M5" s="11" t="s">
        <v>38</v>
      </c>
      <c r="N5" s="11" t="n">
        <v>4607092446653</v>
      </c>
      <c r="O5" s="11" t="n">
        <v>16</v>
      </c>
      <c r="P5" s="15" t="s">
        <v>26</v>
      </c>
      <c r="Q5" s="11" t="s">
        <v>27</v>
      </c>
      <c r="R5" s="11" t="n">
        <v>4607092446653</v>
      </c>
      <c r="S5" s="11" t="n">
        <v>622001380</v>
      </c>
      <c r="T5" s="11" t="n">
        <v>10</v>
      </c>
      <c r="U5" s="16" t="s">
        <v>28</v>
      </c>
      <c r="V5" s="17" t="s">
        <v>29</v>
      </c>
      <c r="W5" s="18"/>
      <c r="X5" s="0"/>
      <c r="Y5" s="0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20"/>
      <c r="FQ5" s="20"/>
      <c r="FR5" s="20"/>
      <c r="FS5" s="20"/>
      <c r="FT5" s="20"/>
      <c r="FU5" s="20"/>
    </row>
    <row r="6" s="21" customFormat="true" ht="15" hidden="false" customHeight="false" outlineLevel="0" collapsed="false">
      <c r="A6" s="11" t="n">
        <v>622003010</v>
      </c>
      <c r="B6" s="11" t="s">
        <v>39</v>
      </c>
      <c r="C6" s="11" t="s">
        <v>40</v>
      </c>
      <c r="D6" s="12" t="s">
        <v>41</v>
      </c>
      <c r="E6" s="12" t="s">
        <v>42</v>
      </c>
      <c r="F6" s="12" t="s">
        <v>24</v>
      </c>
      <c r="G6" s="12" t="n">
        <v>20</v>
      </c>
      <c r="H6" s="12" t="n">
        <v>150</v>
      </c>
      <c r="I6" s="11" t="n">
        <v>4607092447278</v>
      </c>
      <c r="J6" s="13" t="n">
        <v>54</v>
      </c>
      <c r="K6" s="12"/>
      <c r="L6" s="14" t="n">
        <v>44749</v>
      </c>
      <c r="M6" s="11" t="s">
        <v>43</v>
      </c>
      <c r="N6" s="11" t="n">
        <v>4607092447278</v>
      </c>
      <c r="O6" s="11" t="n">
        <v>18</v>
      </c>
      <c r="P6" s="15" t="s">
        <v>26</v>
      </c>
      <c r="Q6" s="11" t="s">
        <v>27</v>
      </c>
      <c r="R6" s="11" t="n">
        <v>4607092447278</v>
      </c>
      <c r="S6" s="11" t="n">
        <v>622003010</v>
      </c>
      <c r="T6" s="11" t="n">
        <v>10</v>
      </c>
      <c r="U6" s="16" t="s">
        <v>28</v>
      </c>
      <c r="V6" s="17" t="s">
        <v>29</v>
      </c>
      <c r="W6" s="18"/>
      <c r="X6" s="0"/>
      <c r="Y6" s="0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20"/>
      <c r="FQ6" s="20"/>
      <c r="FR6" s="20"/>
      <c r="FS6" s="20"/>
      <c r="FT6" s="20"/>
      <c r="FU6" s="20"/>
    </row>
    <row r="7" s="21" customFormat="true" ht="15" hidden="false" customHeight="false" outlineLevel="0" collapsed="false">
      <c r="A7" s="11" t="n">
        <v>622003020</v>
      </c>
      <c r="B7" s="11" t="s">
        <v>44</v>
      </c>
      <c r="C7" s="11" t="s">
        <v>40</v>
      </c>
      <c r="D7" s="12" t="s">
        <v>45</v>
      </c>
      <c r="E7" s="12" t="s">
        <v>42</v>
      </c>
      <c r="F7" s="12" t="s">
        <v>46</v>
      </c>
      <c r="G7" s="12" t="n">
        <v>20</v>
      </c>
      <c r="H7" s="12" t="n">
        <v>150</v>
      </c>
      <c r="I7" s="11" t="n">
        <v>4607092447247</v>
      </c>
      <c r="J7" s="13" t="n">
        <v>54</v>
      </c>
      <c r="K7" s="12"/>
      <c r="L7" s="14" t="n">
        <v>44749</v>
      </c>
      <c r="M7" s="11" t="s">
        <v>47</v>
      </c>
      <c r="N7" s="11" t="n">
        <v>4607092447247</v>
      </c>
      <c r="O7" s="11" t="n">
        <v>18</v>
      </c>
      <c r="P7" s="15" t="s">
        <v>26</v>
      </c>
      <c r="Q7" s="11" t="s">
        <v>27</v>
      </c>
      <c r="R7" s="11" t="n">
        <v>4607092447247</v>
      </c>
      <c r="S7" s="11" t="n">
        <v>622003020</v>
      </c>
      <c r="T7" s="11" t="n">
        <v>10</v>
      </c>
      <c r="U7" s="16" t="s">
        <v>28</v>
      </c>
      <c r="V7" s="17" t="s">
        <v>29</v>
      </c>
      <c r="W7" s="18"/>
      <c r="X7" s="0"/>
      <c r="Y7" s="0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20"/>
      <c r="FQ7" s="20"/>
      <c r="FR7" s="20"/>
      <c r="FS7" s="20"/>
      <c r="FT7" s="20"/>
      <c r="FU7" s="20"/>
    </row>
    <row r="8" s="21" customFormat="true" ht="15" hidden="false" customHeight="false" outlineLevel="0" collapsed="false">
      <c r="A8" s="11" t="n">
        <v>622002990</v>
      </c>
      <c r="B8" s="11" t="s">
        <v>48</v>
      </c>
      <c r="C8" s="11" t="s">
        <v>40</v>
      </c>
      <c r="D8" s="12" t="s">
        <v>49</v>
      </c>
      <c r="E8" s="12" t="s">
        <v>42</v>
      </c>
      <c r="F8" s="12" t="s">
        <v>24</v>
      </c>
      <c r="G8" s="12" t="n">
        <v>20</v>
      </c>
      <c r="H8" s="12" t="n">
        <v>150</v>
      </c>
      <c r="I8" s="11" t="n">
        <v>4607092447254</v>
      </c>
      <c r="J8" s="13" t="n">
        <v>54</v>
      </c>
      <c r="K8" s="12"/>
      <c r="L8" s="14" t="n">
        <v>44749</v>
      </c>
      <c r="M8" s="11" t="s">
        <v>35</v>
      </c>
      <c r="N8" s="11" t="n">
        <v>4607092447254</v>
      </c>
      <c r="O8" s="11" t="n">
        <v>18</v>
      </c>
      <c r="P8" s="15" t="s">
        <v>26</v>
      </c>
      <c r="Q8" s="11" t="s">
        <v>27</v>
      </c>
      <c r="R8" s="11" t="n">
        <v>4607092447254</v>
      </c>
      <c r="S8" s="11" t="n">
        <v>622002990</v>
      </c>
      <c r="T8" s="11" t="n">
        <v>10</v>
      </c>
      <c r="U8" s="16" t="s">
        <v>28</v>
      </c>
      <c r="V8" s="17" t="s">
        <v>29</v>
      </c>
      <c r="W8" s="18"/>
      <c r="X8" s="0"/>
      <c r="Y8" s="0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20"/>
      <c r="FQ8" s="20"/>
      <c r="FR8" s="20"/>
      <c r="FS8" s="20"/>
      <c r="FT8" s="20"/>
      <c r="FU8" s="20"/>
    </row>
    <row r="9" s="21" customFormat="true" ht="15" hidden="false" customHeight="false" outlineLevel="0" collapsed="false">
      <c r="A9" s="11" t="n">
        <v>622003000</v>
      </c>
      <c r="B9" s="11" t="s">
        <v>50</v>
      </c>
      <c r="C9" s="11" t="s">
        <v>40</v>
      </c>
      <c r="D9" s="12" t="s">
        <v>51</v>
      </c>
      <c r="E9" s="12" t="s">
        <v>42</v>
      </c>
      <c r="F9" s="12" t="s">
        <v>24</v>
      </c>
      <c r="G9" s="12" t="n">
        <v>20</v>
      </c>
      <c r="H9" s="12" t="n">
        <v>150</v>
      </c>
      <c r="I9" s="11" t="n">
        <v>4607092447261</v>
      </c>
      <c r="J9" s="13" t="n">
        <v>54</v>
      </c>
      <c r="K9" s="12"/>
      <c r="L9" s="14" t="n">
        <v>44749</v>
      </c>
      <c r="M9" s="11" t="s">
        <v>52</v>
      </c>
      <c r="N9" s="11" t="n">
        <v>4607092447261</v>
      </c>
      <c r="O9" s="11" t="n">
        <v>18</v>
      </c>
      <c r="P9" s="15" t="s">
        <v>26</v>
      </c>
      <c r="Q9" s="11" t="s">
        <v>27</v>
      </c>
      <c r="R9" s="11" t="n">
        <v>4607092447261</v>
      </c>
      <c r="S9" s="11" t="n">
        <v>622003000</v>
      </c>
      <c r="T9" s="11" t="n">
        <v>10</v>
      </c>
      <c r="U9" s="16" t="s">
        <v>28</v>
      </c>
      <c r="V9" s="17" t="s">
        <v>29</v>
      </c>
      <c r="W9" s="18"/>
      <c r="X9" s="0"/>
      <c r="Y9" s="0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20"/>
      <c r="FQ9" s="20"/>
      <c r="FR9" s="20"/>
      <c r="FS9" s="20"/>
      <c r="FT9" s="20"/>
      <c r="FU9" s="20"/>
    </row>
    <row r="10" s="21" customFormat="true" ht="15" hidden="false" customHeight="true" outlineLevel="0" collapsed="false">
      <c r="A10" s="22" t="n">
        <v>621000150</v>
      </c>
      <c r="B10" s="22" t="s">
        <v>53</v>
      </c>
      <c r="C10" s="11" t="s">
        <v>40</v>
      </c>
      <c r="D10" s="23" t="s">
        <v>54</v>
      </c>
      <c r="E10" s="23" t="s">
        <v>55</v>
      </c>
      <c r="F10" s="23" t="s">
        <v>56</v>
      </c>
      <c r="G10" s="23" t="n">
        <v>10</v>
      </c>
      <c r="H10" s="12" t="n">
        <v>460</v>
      </c>
      <c r="I10" s="22" t="n">
        <v>9785447168766</v>
      </c>
      <c r="J10" s="13" t="n">
        <v>133.2</v>
      </c>
      <c r="K10" s="23"/>
      <c r="L10" s="24" t="n">
        <v>44421</v>
      </c>
      <c r="M10" s="22" t="s">
        <v>57</v>
      </c>
      <c r="N10" s="22" t="s">
        <v>58</v>
      </c>
      <c r="O10" s="25" t="n">
        <v>96</v>
      </c>
      <c r="P10" s="25" t="s">
        <v>26</v>
      </c>
      <c r="Q10" s="22" t="s">
        <v>59</v>
      </c>
      <c r="R10" s="22" t="n">
        <v>9785447168766</v>
      </c>
      <c r="S10" s="22" t="n">
        <v>621000150</v>
      </c>
      <c r="T10" s="22" t="n">
        <v>10</v>
      </c>
      <c r="U10" s="26" t="s">
        <v>28</v>
      </c>
      <c r="V10" s="27" t="s">
        <v>29</v>
      </c>
      <c r="W10" s="28"/>
      <c r="X10" s="29"/>
      <c r="Y10" s="29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1"/>
      <c r="FQ10" s="31"/>
      <c r="FR10" s="20"/>
      <c r="FS10" s="20"/>
      <c r="FT10" s="20"/>
      <c r="FU10" s="31"/>
    </row>
    <row r="11" s="21" customFormat="true" ht="15" hidden="false" customHeight="true" outlineLevel="0" collapsed="false">
      <c r="A11" s="22" t="n">
        <v>621000110</v>
      </c>
      <c r="B11" s="22" t="s">
        <v>60</v>
      </c>
      <c r="C11" s="11" t="s">
        <v>61</v>
      </c>
      <c r="D11" s="23" t="s">
        <v>62</v>
      </c>
      <c r="E11" s="23" t="s">
        <v>55</v>
      </c>
      <c r="F11" s="23" t="s">
        <v>56</v>
      </c>
      <c r="G11" s="23" t="n">
        <v>10</v>
      </c>
      <c r="H11" s="12" t="n">
        <v>460</v>
      </c>
      <c r="I11" s="22" t="n">
        <v>9785447167868</v>
      </c>
      <c r="J11" s="13" t="n">
        <v>133.2</v>
      </c>
      <c r="K11" s="23"/>
      <c r="L11" s="24" t="n">
        <v>44447</v>
      </c>
      <c r="M11" s="22" t="s">
        <v>32</v>
      </c>
      <c r="N11" s="22" t="s">
        <v>63</v>
      </c>
      <c r="O11" s="25" t="n">
        <v>96</v>
      </c>
      <c r="P11" s="25" t="s">
        <v>26</v>
      </c>
      <c r="Q11" s="22" t="s">
        <v>59</v>
      </c>
      <c r="R11" s="22" t="n">
        <v>9785447167868</v>
      </c>
      <c r="S11" s="22" t="n">
        <v>621000110</v>
      </c>
      <c r="T11" s="22" t="n">
        <v>10</v>
      </c>
      <c r="U11" s="26" t="s">
        <v>28</v>
      </c>
      <c r="V11" s="27" t="s">
        <v>29</v>
      </c>
      <c r="W11" s="18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20"/>
      <c r="FQ11" s="20"/>
    </row>
    <row r="12" s="20" customFormat="true" ht="15" hidden="false" customHeight="false" outlineLevel="0" collapsed="false">
      <c r="A12" s="22" t="n">
        <v>621000140</v>
      </c>
      <c r="B12" s="22" t="s">
        <v>64</v>
      </c>
      <c r="C12" s="11" t="s">
        <v>40</v>
      </c>
      <c r="D12" s="23" t="s">
        <v>65</v>
      </c>
      <c r="E12" s="23" t="s">
        <v>55</v>
      </c>
      <c r="F12" s="23" t="s">
        <v>56</v>
      </c>
      <c r="G12" s="23" t="n">
        <v>10</v>
      </c>
      <c r="H12" s="12" t="n">
        <v>460</v>
      </c>
      <c r="I12" s="22" t="n">
        <v>9785447168759</v>
      </c>
      <c r="J12" s="13" t="n">
        <v>133.2</v>
      </c>
      <c r="K12" s="23"/>
      <c r="L12" s="24" t="n">
        <v>44391</v>
      </c>
      <c r="M12" s="22" t="s">
        <v>35</v>
      </c>
      <c r="N12" s="22" t="s">
        <v>66</v>
      </c>
      <c r="O12" s="25" t="n">
        <v>96</v>
      </c>
      <c r="P12" s="25" t="s">
        <v>26</v>
      </c>
      <c r="Q12" s="22" t="s">
        <v>59</v>
      </c>
      <c r="R12" s="22" t="n">
        <v>9785447168759</v>
      </c>
      <c r="S12" s="22" t="n">
        <v>621000140</v>
      </c>
      <c r="T12" s="22" t="n">
        <v>10</v>
      </c>
      <c r="U12" s="26" t="s">
        <v>28</v>
      </c>
      <c r="V12" s="27" t="s">
        <v>29</v>
      </c>
      <c r="W12" s="28"/>
      <c r="X12" s="29"/>
      <c r="Y12" s="29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1"/>
      <c r="FQ12" s="31"/>
      <c r="FR12" s="31"/>
      <c r="FS12" s="31"/>
      <c r="FT12" s="31"/>
      <c r="FU12" s="32"/>
    </row>
    <row r="13" s="34" customFormat="true" ht="15" hidden="false" customHeight="true" outlineLevel="0" collapsed="false">
      <c r="A13" s="22" t="n">
        <v>621000120</v>
      </c>
      <c r="B13" s="22" t="s">
        <v>67</v>
      </c>
      <c r="C13" s="11" t="s">
        <v>40</v>
      </c>
      <c r="D13" s="23" t="s">
        <v>68</v>
      </c>
      <c r="E13" s="23" t="s">
        <v>55</v>
      </c>
      <c r="F13" s="23" t="s">
        <v>56</v>
      </c>
      <c r="G13" s="23" t="n">
        <v>10</v>
      </c>
      <c r="H13" s="12" t="n">
        <v>460</v>
      </c>
      <c r="I13" s="22" t="n">
        <v>9785447168735</v>
      </c>
      <c r="J13" s="13" t="n">
        <v>133.2</v>
      </c>
      <c r="K13" s="23"/>
      <c r="L13" s="24" t="n">
        <v>44391</v>
      </c>
      <c r="M13" s="22" t="s">
        <v>38</v>
      </c>
      <c r="N13" s="22" t="s">
        <v>69</v>
      </c>
      <c r="O13" s="25" t="n">
        <v>96</v>
      </c>
      <c r="P13" s="25" t="s">
        <v>26</v>
      </c>
      <c r="Q13" s="22" t="s">
        <v>59</v>
      </c>
      <c r="R13" s="22" t="n">
        <v>9785447168735</v>
      </c>
      <c r="S13" s="22" t="n">
        <v>621000120</v>
      </c>
      <c r="T13" s="22" t="n">
        <v>10</v>
      </c>
      <c r="U13" s="26" t="s">
        <v>28</v>
      </c>
      <c r="V13" s="27" t="s">
        <v>29</v>
      </c>
      <c r="W13" s="28"/>
      <c r="X13" s="29"/>
      <c r="Y13" s="29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1"/>
      <c r="FQ13" s="31"/>
      <c r="FR13" s="20"/>
      <c r="FS13" s="20"/>
      <c r="FT13" s="20"/>
      <c r="FU13" s="33"/>
    </row>
    <row r="14" s="21" customFormat="true" ht="15" hidden="false" customHeight="true" outlineLevel="0" collapsed="false">
      <c r="A14" s="22" t="n">
        <v>621000100</v>
      </c>
      <c r="B14" s="22" t="s">
        <v>70</v>
      </c>
      <c r="C14" s="11" t="s">
        <v>40</v>
      </c>
      <c r="D14" s="23" t="s">
        <v>71</v>
      </c>
      <c r="E14" s="23" t="s">
        <v>55</v>
      </c>
      <c r="F14" s="23" t="s">
        <v>56</v>
      </c>
      <c r="G14" s="23" t="n">
        <v>10</v>
      </c>
      <c r="H14" s="12" t="n">
        <v>460</v>
      </c>
      <c r="I14" s="22" t="n">
        <v>9785447167851</v>
      </c>
      <c r="J14" s="13" t="n">
        <v>133.2</v>
      </c>
      <c r="K14" s="23"/>
      <c r="L14" s="24" t="n">
        <v>44447</v>
      </c>
      <c r="M14" s="22" t="s">
        <v>35</v>
      </c>
      <c r="N14" s="22" t="s">
        <v>72</v>
      </c>
      <c r="O14" s="25" t="n">
        <v>96</v>
      </c>
      <c r="P14" s="25" t="s">
        <v>26</v>
      </c>
      <c r="Q14" s="22" t="s">
        <v>59</v>
      </c>
      <c r="R14" s="22" t="n">
        <v>9785447167851</v>
      </c>
      <c r="S14" s="22" t="n">
        <v>621000100</v>
      </c>
      <c r="T14" s="22" t="n">
        <v>10</v>
      </c>
      <c r="U14" s="26" t="s">
        <v>28</v>
      </c>
      <c r="V14" s="27" t="s">
        <v>29</v>
      </c>
      <c r="W14" s="18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20"/>
      <c r="FQ14" s="20"/>
    </row>
    <row r="15" s="35" customFormat="true" ht="15" hidden="false" customHeight="true" outlineLevel="0" collapsed="false">
      <c r="A15" s="22" t="n">
        <v>619002431</v>
      </c>
      <c r="B15" s="22" t="s">
        <v>73</v>
      </c>
      <c r="C15" s="11" t="s">
        <v>61</v>
      </c>
      <c r="D15" s="23" t="s">
        <v>74</v>
      </c>
      <c r="E15" s="23" t="s">
        <v>75</v>
      </c>
      <c r="F15" s="23" t="s">
        <v>56</v>
      </c>
      <c r="G15" s="23" t="n">
        <v>20</v>
      </c>
      <c r="H15" s="12" t="n">
        <v>200</v>
      </c>
      <c r="I15" s="22" t="n">
        <v>9785447158859</v>
      </c>
      <c r="J15" s="13" t="n">
        <v>84</v>
      </c>
      <c r="K15" s="23"/>
      <c r="L15" s="24" t="n">
        <v>44029</v>
      </c>
      <c r="M15" s="22" t="s">
        <v>76</v>
      </c>
      <c r="N15" s="22" t="s">
        <v>77</v>
      </c>
      <c r="O15" s="25" t="n">
        <v>24</v>
      </c>
      <c r="P15" s="25" t="s">
        <v>26</v>
      </c>
      <c r="Q15" s="22" t="s">
        <v>78</v>
      </c>
      <c r="R15" s="22" t="n">
        <v>9785447158859</v>
      </c>
      <c r="S15" s="22" t="n">
        <v>619002431</v>
      </c>
      <c r="T15" s="22" t="n">
        <v>10</v>
      </c>
      <c r="U15" s="26" t="s">
        <v>28</v>
      </c>
      <c r="V15" s="27" t="s">
        <v>29</v>
      </c>
      <c r="W15" s="28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31"/>
      <c r="FQ15" s="31"/>
      <c r="FR15" s="33"/>
      <c r="FS15" s="33"/>
      <c r="FT15" s="33"/>
      <c r="FU15" s="33"/>
    </row>
    <row r="16" s="34" customFormat="true" ht="14.25" hidden="false" customHeight="false" outlineLevel="0" collapsed="false">
      <c r="A16" s="36" t="n">
        <v>622003710</v>
      </c>
      <c r="B16" s="36" t="s">
        <v>79</v>
      </c>
      <c r="C16" s="11" t="s">
        <v>40</v>
      </c>
      <c r="D16" s="37" t="s">
        <v>80</v>
      </c>
      <c r="E16" s="37" t="s">
        <v>75</v>
      </c>
      <c r="F16" s="37" t="s">
        <v>56</v>
      </c>
      <c r="G16" s="37" t="n">
        <v>20</v>
      </c>
      <c r="H16" s="12" t="n">
        <v>200</v>
      </c>
      <c r="I16" s="36" t="n">
        <v>9785447176969</v>
      </c>
      <c r="J16" s="13" t="n">
        <v>84</v>
      </c>
      <c r="K16" s="37"/>
      <c r="L16" s="38" t="n">
        <v>44880</v>
      </c>
      <c r="M16" s="36" t="s">
        <v>25</v>
      </c>
      <c r="N16" s="36" t="s">
        <v>81</v>
      </c>
      <c r="O16" s="39" t="n">
        <v>24</v>
      </c>
      <c r="P16" s="39" t="s">
        <v>26</v>
      </c>
      <c r="Q16" s="36" t="s">
        <v>78</v>
      </c>
      <c r="R16" s="36" t="n">
        <v>9785447176969</v>
      </c>
      <c r="S16" s="36" t="n">
        <v>622003710</v>
      </c>
      <c r="T16" s="36" t="n">
        <v>10</v>
      </c>
      <c r="U16" s="40" t="s">
        <v>28</v>
      </c>
      <c r="V16" s="41" t="s">
        <v>29</v>
      </c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</row>
    <row r="17" s="34" customFormat="true" ht="14.25" hidden="false" customHeight="false" outlineLevel="0" collapsed="false">
      <c r="A17" s="36" t="n">
        <v>622000320</v>
      </c>
      <c r="B17" s="36" t="s">
        <v>82</v>
      </c>
      <c r="C17" s="11" t="s">
        <v>40</v>
      </c>
      <c r="D17" s="37" t="s">
        <v>83</v>
      </c>
      <c r="E17" s="37" t="s">
        <v>75</v>
      </c>
      <c r="F17" s="37" t="s">
        <v>56</v>
      </c>
      <c r="G17" s="37" t="n">
        <v>20</v>
      </c>
      <c r="H17" s="12" t="n">
        <v>200</v>
      </c>
      <c r="I17" s="36" t="n">
        <v>9785447170400</v>
      </c>
      <c r="J17" s="13" t="n">
        <v>84</v>
      </c>
      <c r="K17" s="37"/>
      <c r="L17" s="38" t="n">
        <v>44880</v>
      </c>
      <c r="M17" s="36" t="s">
        <v>84</v>
      </c>
      <c r="N17" s="36" t="s">
        <v>85</v>
      </c>
      <c r="O17" s="39" t="n">
        <v>24</v>
      </c>
      <c r="P17" s="39" t="s">
        <v>26</v>
      </c>
      <c r="Q17" s="36" t="s">
        <v>78</v>
      </c>
      <c r="R17" s="36" t="n">
        <v>9785447170400</v>
      </c>
      <c r="S17" s="36" t="n">
        <v>622000320</v>
      </c>
      <c r="T17" s="36" t="n">
        <v>10</v>
      </c>
      <c r="U17" s="40" t="s">
        <v>28</v>
      </c>
      <c r="V17" s="41" t="s">
        <v>29</v>
      </c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</row>
    <row r="18" s="34" customFormat="true" ht="15" hidden="false" customHeight="true" outlineLevel="0" collapsed="false">
      <c r="A18" s="36" t="n">
        <v>622000310</v>
      </c>
      <c r="B18" s="36" t="s">
        <v>86</v>
      </c>
      <c r="C18" s="11" t="s">
        <v>40</v>
      </c>
      <c r="D18" s="37" t="s">
        <v>87</v>
      </c>
      <c r="E18" s="37" t="s">
        <v>75</v>
      </c>
      <c r="F18" s="37" t="s">
        <v>56</v>
      </c>
      <c r="G18" s="37" t="n">
        <v>20</v>
      </c>
      <c r="H18" s="12" t="n">
        <v>200</v>
      </c>
      <c r="I18" s="36" t="n">
        <v>9785447170394</v>
      </c>
      <c r="J18" s="13" t="n">
        <v>84</v>
      </c>
      <c r="K18" s="37"/>
      <c r="L18" s="38" t="n">
        <v>44880</v>
      </c>
      <c r="M18" s="36" t="s">
        <v>35</v>
      </c>
      <c r="N18" s="36" t="s">
        <v>88</v>
      </c>
      <c r="O18" s="39" t="n">
        <v>24</v>
      </c>
      <c r="P18" s="39" t="s">
        <v>26</v>
      </c>
      <c r="Q18" s="36" t="s">
        <v>78</v>
      </c>
      <c r="R18" s="36" t="n">
        <v>9785447170394</v>
      </c>
      <c r="S18" s="36" t="n">
        <v>622000310</v>
      </c>
      <c r="T18" s="36" t="n">
        <v>10</v>
      </c>
      <c r="U18" s="40" t="s">
        <v>28</v>
      </c>
      <c r="V18" s="41" t="s">
        <v>29</v>
      </c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</row>
    <row r="19" s="20" customFormat="true" ht="15" hidden="false" customHeight="true" outlineLevel="0" collapsed="false">
      <c r="A19" s="44" t="n">
        <v>620003581</v>
      </c>
      <c r="B19" s="44" t="s">
        <v>89</v>
      </c>
      <c r="C19" s="11" t="s">
        <v>61</v>
      </c>
      <c r="D19" s="45" t="s">
        <v>90</v>
      </c>
      <c r="E19" s="45" t="s">
        <v>75</v>
      </c>
      <c r="F19" s="45" t="s">
        <v>56</v>
      </c>
      <c r="G19" s="45" t="n">
        <v>20</v>
      </c>
      <c r="H19" s="12" t="n">
        <v>200</v>
      </c>
      <c r="I19" s="44" t="n">
        <v>9785447165697</v>
      </c>
      <c r="J19" s="13" t="n">
        <v>84</v>
      </c>
      <c r="K19" s="46" t="s">
        <v>91</v>
      </c>
      <c r="L19" s="47" t="n">
        <v>44670</v>
      </c>
      <c r="M19" s="44" t="s">
        <v>92</v>
      </c>
      <c r="N19" s="44" t="s">
        <v>93</v>
      </c>
      <c r="O19" s="48" t="n">
        <v>24</v>
      </c>
      <c r="P19" s="48" t="s">
        <v>26</v>
      </c>
      <c r="Q19" s="44" t="s">
        <v>78</v>
      </c>
      <c r="R19" s="44" t="n">
        <v>9785447165697</v>
      </c>
      <c r="S19" s="44" t="n">
        <v>620003581</v>
      </c>
      <c r="T19" s="44" t="n">
        <v>10</v>
      </c>
      <c r="U19" s="49" t="s">
        <v>28</v>
      </c>
      <c r="V19" s="50" t="s">
        <v>29</v>
      </c>
      <c r="W19" s="28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31"/>
      <c r="FQ19" s="31"/>
      <c r="FR19" s="35"/>
      <c r="FS19" s="35"/>
      <c r="FT19" s="35"/>
      <c r="FU19" s="31"/>
    </row>
    <row r="20" s="19" customFormat="true" ht="15" hidden="false" customHeight="false" outlineLevel="0" collapsed="false">
      <c r="A20" s="22" t="n">
        <v>621004931</v>
      </c>
      <c r="B20" s="22" t="s">
        <v>94</v>
      </c>
      <c r="C20" s="11" t="s">
        <v>21</v>
      </c>
      <c r="D20" s="23" t="s">
        <v>95</v>
      </c>
      <c r="E20" s="23" t="s">
        <v>96</v>
      </c>
      <c r="F20" s="23" t="s">
        <v>56</v>
      </c>
      <c r="G20" s="23" t="n">
        <v>10</v>
      </c>
      <c r="H20" s="12" t="n">
        <v>396</v>
      </c>
      <c r="I20" s="22" t="n">
        <v>9785447172794</v>
      </c>
      <c r="J20" s="13" t="n">
        <v>174</v>
      </c>
      <c r="K20" s="23"/>
      <c r="L20" s="24" t="n">
        <v>44454</v>
      </c>
      <c r="M20" s="22" t="s">
        <v>97</v>
      </c>
      <c r="N20" s="22" t="s">
        <v>98</v>
      </c>
      <c r="O20" s="25" t="n">
        <v>80</v>
      </c>
      <c r="P20" s="25" t="s">
        <v>99</v>
      </c>
      <c r="Q20" s="22" t="s">
        <v>100</v>
      </c>
      <c r="R20" s="22" t="n">
        <v>9785447172794</v>
      </c>
      <c r="S20" s="22" t="n">
        <v>621004931</v>
      </c>
      <c r="T20" s="22" t="n">
        <v>10</v>
      </c>
      <c r="U20" s="26" t="s">
        <v>28</v>
      </c>
      <c r="V20" s="51" t="s">
        <v>29</v>
      </c>
      <c r="W20" s="18"/>
      <c r="X20" s="0"/>
      <c r="Y20" s="0"/>
      <c r="Z20" s="0"/>
      <c r="AA20" s="0"/>
      <c r="AB20" s="0"/>
      <c r="AC20" s="0"/>
      <c r="AD20" s="0"/>
      <c r="AE20" s="0"/>
      <c r="AF20" s="0"/>
      <c r="AG20" s="0"/>
      <c r="FP20" s="20"/>
      <c r="FQ20" s="20"/>
      <c r="FR20" s="20"/>
      <c r="FS20" s="20"/>
      <c r="FT20" s="20"/>
      <c r="FU20" s="21"/>
    </row>
    <row r="21" s="52" customFormat="true" ht="15" hidden="false" customHeight="true" outlineLevel="0" collapsed="false">
      <c r="A21" s="44" t="n">
        <v>622003881</v>
      </c>
      <c r="B21" s="44" t="s">
        <v>101</v>
      </c>
      <c r="C21" s="11" t="s">
        <v>21</v>
      </c>
      <c r="D21" s="45" t="s">
        <v>102</v>
      </c>
      <c r="E21" s="45" t="s">
        <v>96</v>
      </c>
      <c r="F21" s="45" t="s">
        <v>56</v>
      </c>
      <c r="G21" s="45" t="n">
        <v>10</v>
      </c>
      <c r="H21" s="12" t="n">
        <v>396</v>
      </c>
      <c r="I21" s="44" t="n">
        <v>9785447177140</v>
      </c>
      <c r="J21" s="13" t="n">
        <v>174</v>
      </c>
      <c r="K21" s="45" t="s">
        <v>91</v>
      </c>
      <c r="L21" s="47" t="n">
        <v>44904</v>
      </c>
      <c r="M21" s="44" t="s">
        <v>84</v>
      </c>
      <c r="N21" s="44" t="s">
        <v>103</v>
      </c>
      <c r="O21" s="48" t="n">
        <v>80</v>
      </c>
      <c r="P21" s="48" t="s">
        <v>99</v>
      </c>
      <c r="Q21" s="44" t="s">
        <v>59</v>
      </c>
      <c r="R21" s="44" t="n">
        <v>9785447177140</v>
      </c>
      <c r="S21" s="44" t="n">
        <v>622003881</v>
      </c>
      <c r="T21" s="44" t="n">
        <v>10</v>
      </c>
      <c r="U21" s="49" t="s">
        <v>28</v>
      </c>
      <c r="V21" s="50" t="s">
        <v>29</v>
      </c>
      <c r="W21" s="18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20"/>
      <c r="FQ21" s="20"/>
      <c r="FR21" s="20"/>
      <c r="FS21" s="20"/>
      <c r="FT21" s="20"/>
      <c r="FU21" s="20"/>
    </row>
    <row r="22" s="20" customFormat="true" ht="15" hidden="false" customHeight="true" outlineLevel="0" collapsed="false">
      <c r="A22" s="44" t="n">
        <v>622003871</v>
      </c>
      <c r="B22" s="44" t="s">
        <v>104</v>
      </c>
      <c r="C22" s="11" t="s">
        <v>40</v>
      </c>
      <c r="D22" s="45" t="s">
        <v>105</v>
      </c>
      <c r="E22" s="45" t="s">
        <v>96</v>
      </c>
      <c r="F22" s="45" t="s">
        <v>56</v>
      </c>
      <c r="G22" s="45" t="n">
        <v>10</v>
      </c>
      <c r="H22" s="12" t="n">
        <v>396</v>
      </c>
      <c r="I22" s="44" t="n">
        <v>9785447177133</v>
      </c>
      <c r="J22" s="13" t="n">
        <v>174</v>
      </c>
      <c r="K22" s="45" t="s">
        <v>91</v>
      </c>
      <c r="L22" s="47" t="n">
        <v>44904</v>
      </c>
      <c r="M22" s="44" t="s">
        <v>106</v>
      </c>
      <c r="N22" s="44" t="s">
        <v>107</v>
      </c>
      <c r="O22" s="48" t="n">
        <v>80</v>
      </c>
      <c r="P22" s="48" t="s">
        <v>99</v>
      </c>
      <c r="Q22" s="44" t="s">
        <v>59</v>
      </c>
      <c r="R22" s="44" t="n">
        <v>9785447177133</v>
      </c>
      <c r="S22" s="44" t="n">
        <v>622003871</v>
      </c>
      <c r="T22" s="44" t="n">
        <v>10</v>
      </c>
      <c r="U22" s="49" t="s">
        <v>28</v>
      </c>
      <c r="V22" s="53" t="s">
        <v>29</v>
      </c>
      <c r="W22" s="18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21"/>
      <c r="FQ22" s="21"/>
      <c r="FR22" s="21"/>
      <c r="FS22" s="21"/>
      <c r="FT22" s="21"/>
      <c r="FU22" s="21"/>
    </row>
    <row r="23" s="21" customFormat="true" ht="15" hidden="false" customHeight="true" outlineLevel="0" collapsed="false">
      <c r="A23" s="22" t="n">
        <v>620002840</v>
      </c>
      <c r="B23" s="22" t="s">
        <v>108</v>
      </c>
      <c r="C23" s="11" t="s">
        <v>40</v>
      </c>
      <c r="D23" s="23" t="s">
        <v>109</v>
      </c>
      <c r="E23" s="23" t="s">
        <v>96</v>
      </c>
      <c r="F23" s="23" t="s">
        <v>56</v>
      </c>
      <c r="G23" s="23" t="n">
        <v>10</v>
      </c>
      <c r="H23" s="12" t="n">
        <v>432</v>
      </c>
      <c r="I23" s="22" t="n">
        <v>9785447165161</v>
      </c>
      <c r="J23" s="13" t="n">
        <v>174</v>
      </c>
      <c r="K23" s="23"/>
      <c r="L23" s="24" t="n">
        <v>44175</v>
      </c>
      <c r="M23" s="22" t="s">
        <v>110</v>
      </c>
      <c r="N23" s="22" t="s">
        <v>111</v>
      </c>
      <c r="O23" s="25" t="n">
        <v>80</v>
      </c>
      <c r="P23" s="25" t="s">
        <v>99</v>
      </c>
      <c r="Q23" s="22" t="s">
        <v>112</v>
      </c>
      <c r="R23" s="22" t="n">
        <v>9785447165161</v>
      </c>
      <c r="S23" s="22" t="n">
        <v>620002840</v>
      </c>
      <c r="T23" s="22" t="n">
        <v>10</v>
      </c>
      <c r="U23" s="26" t="s">
        <v>28</v>
      </c>
      <c r="V23" s="51" t="s">
        <v>29</v>
      </c>
      <c r="W23" s="28"/>
      <c r="X23" s="29"/>
      <c r="Y23" s="29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1"/>
      <c r="FQ23" s="31"/>
      <c r="FR23" s="56"/>
      <c r="FS23" s="56"/>
      <c r="FT23" s="56"/>
      <c r="FU23" s="31"/>
    </row>
    <row r="24" s="34" customFormat="true" ht="15" hidden="false" customHeight="true" outlineLevel="0" collapsed="false">
      <c r="A24" s="57" t="n">
        <v>622002551</v>
      </c>
      <c r="B24" s="57" t="s">
        <v>113</v>
      </c>
      <c r="C24" s="11" t="s">
        <v>40</v>
      </c>
      <c r="D24" s="46" t="s">
        <v>114</v>
      </c>
      <c r="E24" s="46" t="s">
        <v>96</v>
      </c>
      <c r="F24" s="46" t="s">
        <v>56</v>
      </c>
      <c r="G24" s="46" t="n">
        <v>10</v>
      </c>
      <c r="H24" s="12" t="n">
        <v>396</v>
      </c>
      <c r="I24" s="57" t="n">
        <v>9785447176044</v>
      </c>
      <c r="J24" s="13" t="n">
        <v>174</v>
      </c>
      <c r="K24" s="46" t="s">
        <v>91</v>
      </c>
      <c r="L24" s="58" t="n">
        <v>44904</v>
      </c>
      <c r="M24" s="57" t="s">
        <v>52</v>
      </c>
      <c r="N24" s="57" t="s">
        <v>115</v>
      </c>
      <c r="O24" s="59" t="n">
        <v>80</v>
      </c>
      <c r="P24" s="59" t="s">
        <v>99</v>
      </c>
      <c r="Q24" s="57" t="s">
        <v>59</v>
      </c>
      <c r="R24" s="57" t="n">
        <v>9785447176044</v>
      </c>
      <c r="S24" s="57" t="n">
        <v>622002551</v>
      </c>
      <c r="T24" s="57" t="n">
        <v>10</v>
      </c>
      <c r="U24" s="60" t="s">
        <v>28</v>
      </c>
      <c r="V24" s="53" t="s">
        <v>29</v>
      </c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10"/>
      <c r="FS24" s="10"/>
      <c r="FT24" s="10"/>
      <c r="FU24" s="10"/>
    </row>
    <row r="25" s="21" customFormat="true" ht="15" hidden="false" customHeight="true" outlineLevel="0" collapsed="false">
      <c r="A25" s="22" t="n">
        <v>620005600</v>
      </c>
      <c r="B25" s="22" t="s">
        <v>116</v>
      </c>
      <c r="C25" s="11" t="s">
        <v>61</v>
      </c>
      <c r="D25" s="23" t="s">
        <v>117</v>
      </c>
      <c r="E25" s="23" t="s">
        <v>96</v>
      </c>
      <c r="F25" s="23" t="s">
        <v>56</v>
      </c>
      <c r="G25" s="23" t="n">
        <v>10</v>
      </c>
      <c r="H25" s="12" t="n">
        <v>396</v>
      </c>
      <c r="I25" s="22" t="n">
        <v>9785447167127</v>
      </c>
      <c r="J25" s="13" t="n">
        <v>174</v>
      </c>
      <c r="K25" s="23"/>
      <c r="L25" s="24" t="n">
        <v>44106</v>
      </c>
      <c r="M25" s="22" t="s">
        <v>52</v>
      </c>
      <c r="N25" s="22" t="s">
        <v>118</v>
      </c>
      <c r="O25" s="25" t="n">
        <v>80</v>
      </c>
      <c r="P25" s="25" t="s">
        <v>99</v>
      </c>
      <c r="Q25" s="22" t="s">
        <v>100</v>
      </c>
      <c r="R25" s="22" t="n">
        <v>9785447167127</v>
      </c>
      <c r="S25" s="22" t="n">
        <v>620005600</v>
      </c>
      <c r="T25" s="22" t="n">
        <v>10</v>
      </c>
      <c r="U25" s="26" t="s">
        <v>28</v>
      </c>
      <c r="V25" s="51" t="s">
        <v>29</v>
      </c>
      <c r="W25" s="28"/>
      <c r="X25" s="29"/>
      <c r="Y25" s="2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20"/>
      <c r="FQ25" s="20"/>
      <c r="FR25" s="31"/>
      <c r="FS25" s="31"/>
      <c r="FT25" s="31"/>
      <c r="FU25" s="31"/>
    </row>
    <row r="26" s="20" customFormat="true" ht="15" hidden="false" customHeight="false" outlineLevel="0" collapsed="false">
      <c r="A26" s="22" t="n">
        <v>622000330</v>
      </c>
      <c r="B26" s="22" t="s">
        <v>119</v>
      </c>
      <c r="C26" s="11" t="s">
        <v>40</v>
      </c>
      <c r="D26" s="23" t="s">
        <v>120</v>
      </c>
      <c r="E26" s="23" t="s">
        <v>121</v>
      </c>
      <c r="F26" s="23" t="s">
        <v>56</v>
      </c>
      <c r="G26" s="23" t="n">
        <v>20</v>
      </c>
      <c r="H26" s="12" t="n">
        <v>211</v>
      </c>
      <c r="I26" s="22" t="n">
        <v>9785447170561</v>
      </c>
      <c r="J26" s="13" t="n">
        <v>58.8</v>
      </c>
      <c r="K26" s="23"/>
      <c r="L26" s="24" t="n">
        <v>44652</v>
      </c>
      <c r="M26" s="22" t="s">
        <v>25</v>
      </c>
      <c r="N26" s="22" t="s">
        <v>122</v>
      </c>
      <c r="O26" s="25" t="n">
        <v>32</v>
      </c>
      <c r="P26" s="25" t="s">
        <v>26</v>
      </c>
      <c r="Q26" s="22" t="s">
        <v>59</v>
      </c>
      <c r="R26" s="22" t="n">
        <v>9785447170561</v>
      </c>
      <c r="S26" s="22" t="n">
        <v>622000330</v>
      </c>
      <c r="T26" s="22" t="n">
        <v>10</v>
      </c>
      <c r="U26" s="26" t="s">
        <v>28</v>
      </c>
      <c r="V26" s="51" t="s">
        <v>29</v>
      </c>
      <c r="W26" s="28"/>
      <c r="X26" s="29"/>
      <c r="Y26" s="29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1"/>
      <c r="FQ26" s="31"/>
      <c r="FR26" s="19"/>
      <c r="FS26" s="19"/>
      <c r="FT26" s="19"/>
      <c r="FU26" s="19"/>
    </row>
    <row r="27" s="20" customFormat="true" ht="14.25" hidden="false" customHeight="false" outlineLevel="0" collapsed="false">
      <c r="A27" s="22" t="n">
        <v>622003960</v>
      </c>
      <c r="B27" s="22" t="s">
        <v>123</v>
      </c>
      <c r="C27" s="11" t="s">
        <v>40</v>
      </c>
      <c r="D27" s="23" t="s">
        <v>124</v>
      </c>
      <c r="E27" s="23" t="s">
        <v>121</v>
      </c>
      <c r="F27" s="23" t="s">
        <v>56</v>
      </c>
      <c r="G27" s="23" t="n">
        <v>20</v>
      </c>
      <c r="H27" s="12" t="n">
        <v>211</v>
      </c>
      <c r="I27" s="22" t="n">
        <v>9785447177188</v>
      </c>
      <c r="J27" s="13" t="n">
        <v>30</v>
      </c>
      <c r="K27" s="23"/>
      <c r="L27" s="24" t="n">
        <v>44837</v>
      </c>
      <c r="M27" s="22" t="s">
        <v>84</v>
      </c>
      <c r="N27" s="22" t="s">
        <v>125</v>
      </c>
      <c r="O27" s="25" t="n">
        <v>32</v>
      </c>
      <c r="P27" s="25" t="s">
        <v>26</v>
      </c>
      <c r="Q27" s="22" t="s">
        <v>59</v>
      </c>
      <c r="R27" s="22" t="n">
        <v>9785447177188</v>
      </c>
      <c r="S27" s="22" t="n">
        <v>622003960</v>
      </c>
      <c r="T27" s="22" t="n">
        <v>10</v>
      </c>
      <c r="U27" s="26" t="s">
        <v>28</v>
      </c>
      <c r="V27" s="51" t="s">
        <v>29</v>
      </c>
      <c r="W27" s="29"/>
      <c r="X27" s="29"/>
      <c r="Y27" s="29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1"/>
      <c r="FQ27" s="31"/>
      <c r="FR27" s="19"/>
      <c r="FS27" s="19"/>
      <c r="FT27" s="19"/>
      <c r="FU27" s="31"/>
    </row>
    <row r="28" s="20" customFormat="true" ht="15" hidden="false" customHeight="false" outlineLevel="0" collapsed="false">
      <c r="A28" s="22" t="n">
        <v>622000360</v>
      </c>
      <c r="B28" s="22" t="s">
        <v>126</v>
      </c>
      <c r="C28" s="11" t="s">
        <v>40</v>
      </c>
      <c r="D28" s="23" t="s">
        <v>127</v>
      </c>
      <c r="E28" s="23" t="s">
        <v>121</v>
      </c>
      <c r="F28" s="23" t="s">
        <v>56</v>
      </c>
      <c r="G28" s="23" t="n">
        <v>20</v>
      </c>
      <c r="H28" s="12" t="n">
        <v>211</v>
      </c>
      <c r="I28" s="22" t="n">
        <v>9785447170592</v>
      </c>
      <c r="J28" s="13" t="n">
        <v>58.8</v>
      </c>
      <c r="K28" s="23"/>
      <c r="L28" s="24" t="n">
        <v>44652</v>
      </c>
      <c r="M28" s="22" t="s">
        <v>128</v>
      </c>
      <c r="N28" s="22" t="s">
        <v>129</v>
      </c>
      <c r="O28" s="25" t="n">
        <v>32</v>
      </c>
      <c r="P28" s="25" t="s">
        <v>26</v>
      </c>
      <c r="Q28" s="22" t="s">
        <v>59</v>
      </c>
      <c r="R28" s="22" t="n">
        <v>9785447170592</v>
      </c>
      <c r="S28" s="22" t="n">
        <v>622000360</v>
      </c>
      <c r="T28" s="22" t="n">
        <v>10</v>
      </c>
      <c r="U28" s="26" t="s">
        <v>28</v>
      </c>
      <c r="V28" s="51" t="s">
        <v>29</v>
      </c>
      <c r="W28" s="28"/>
      <c r="X28" s="29"/>
      <c r="Y28" s="29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1"/>
      <c r="FQ28" s="31"/>
      <c r="FR28" s="56"/>
      <c r="FS28" s="56"/>
      <c r="FT28" s="56"/>
      <c r="FU28" s="19"/>
    </row>
    <row r="29" s="20" customFormat="true" ht="14.25" hidden="false" customHeight="false" outlineLevel="0" collapsed="false">
      <c r="A29" s="22" t="n">
        <v>622003970</v>
      </c>
      <c r="B29" s="22" t="s">
        <v>130</v>
      </c>
      <c r="C29" s="11" t="s">
        <v>40</v>
      </c>
      <c r="D29" s="23" t="s">
        <v>131</v>
      </c>
      <c r="E29" s="23" t="s">
        <v>121</v>
      </c>
      <c r="F29" s="23" t="s">
        <v>56</v>
      </c>
      <c r="G29" s="23" t="n">
        <v>20</v>
      </c>
      <c r="H29" s="12" t="n">
        <v>211</v>
      </c>
      <c r="I29" s="22" t="n">
        <v>9785447177195</v>
      </c>
      <c r="J29" s="13" t="n">
        <v>30</v>
      </c>
      <c r="K29" s="23"/>
      <c r="L29" s="24" t="n">
        <v>44837</v>
      </c>
      <c r="M29" s="22" t="s">
        <v>132</v>
      </c>
      <c r="N29" s="22" t="s">
        <v>133</v>
      </c>
      <c r="O29" s="25" t="n">
        <v>32</v>
      </c>
      <c r="P29" s="25" t="s">
        <v>26</v>
      </c>
      <c r="Q29" s="22" t="s">
        <v>59</v>
      </c>
      <c r="R29" s="22" t="n">
        <v>9785447177195</v>
      </c>
      <c r="S29" s="22" t="n">
        <v>622003970</v>
      </c>
      <c r="T29" s="22" t="n">
        <v>10</v>
      </c>
      <c r="U29" s="26" t="s">
        <v>28</v>
      </c>
      <c r="V29" s="51" t="s">
        <v>29</v>
      </c>
      <c r="W29" s="29"/>
      <c r="X29" s="29"/>
      <c r="Y29" s="29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1"/>
      <c r="FQ29" s="31"/>
      <c r="FR29" s="19"/>
      <c r="FS29" s="19"/>
      <c r="FT29" s="19"/>
      <c r="FU29" s="31"/>
    </row>
    <row r="30" s="35" customFormat="true" ht="15" hidden="false" customHeight="false" outlineLevel="0" collapsed="false">
      <c r="A30" s="57" t="n">
        <v>621000781</v>
      </c>
      <c r="B30" s="57" t="s">
        <v>134</v>
      </c>
      <c r="C30" s="11" t="s">
        <v>40</v>
      </c>
      <c r="D30" s="46" t="s">
        <v>135</v>
      </c>
      <c r="E30" s="46" t="s">
        <v>121</v>
      </c>
      <c r="F30" s="46" t="s">
        <v>56</v>
      </c>
      <c r="G30" s="46" t="n">
        <v>20</v>
      </c>
      <c r="H30" s="12" t="n">
        <v>211</v>
      </c>
      <c r="I30" s="57" t="n">
        <v>9785447169428</v>
      </c>
      <c r="J30" s="13" t="n">
        <v>58.8</v>
      </c>
      <c r="K30" s="46" t="s">
        <v>91</v>
      </c>
      <c r="L30" s="58" t="n">
        <v>44645</v>
      </c>
      <c r="M30" s="57" t="s">
        <v>35</v>
      </c>
      <c r="N30" s="57" t="s">
        <v>136</v>
      </c>
      <c r="O30" s="59" t="n">
        <v>32</v>
      </c>
      <c r="P30" s="59" t="s">
        <v>26</v>
      </c>
      <c r="Q30" s="57" t="s">
        <v>59</v>
      </c>
      <c r="R30" s="57" t="n">
        <v>9785447169428</v>
      </c>
      <c r="S30" s="57" t="n">
        <v>621000781</v>
      </c>
      <c r="T30" s="57" t="n">
        <v>10</v>
      </c>
      <c r="U30" s="60" t="s">
        <v>28</v>
      </c>
      <c r="V30" s="50" t="s">
        <v>29</v>
      </c>
      <c r="W30" s="28"/>
      <c r="X30" s="29"/>
      <c r="Y30" s="29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1"/>
      <c r="FQ30" s="31"/>
      <c r="FR30" s="19"/>
      <c r="FS30" s="19"/>
      <c r="FT30" s="19"/>
      <c r="FU30" s="31"/>
    </row>
    <row r="31" s="20" customFormat="true" ht="15" hidden="false" customHeight="true" outlineLevel="0" collapsed="false">
      <c r="A31" s="22" t="n">
        <v>622000350</v>
      </c>
      <c r="B31" s="22" t="s">
        <v>137</v>
      </c>
      <c r="C31" s="11" t="s">
        <v>40</v>
      </c>
      <c r="D31" s="23" t="s">
        <v>138</v>
      </c>
      <c r="E31" s="23" t="s">
        <v>121</v>
      </c>
      <c r="F31" s="23" t="s">
        <v>56</v>
      </c>
      <c r="G31" s="23" t="n">
        <v>20</v>
      </c>
      <c r="H31" s="12" t="n">
        <v>211</v>
      </c>
      <c r="I31" s="22" t="n">
        <v>9785447170585</v>
      </c>
      <c r="J31" s="13" t="n">
        <v>58.8</v>
      </c>
      <c r="K31" s="23"/>
      <c r="L31" s="24" t="n">
        <v>44652</v>
      </c>
      <c r="M31" s="22" t="s">
        <v>35</v>
      </c>
      <c r="N31" s="22" t="s">
        <v>139</v>
      </c>
      <c r="O31" s="25" t="n">
        <v>32</v>
      </c>
      <c r="P31" s="25" t="s">
        <v>26</v>
      </c>
      <c r="Q31" s="22" t="s">
        <v>59</v>
      </c>
      <c r="R31" s="22" t="n">
        <v>9785447170585</v>
      </c>
      <c r="S31" s="22" t="n">
        <v>622000350</v>
      </c>
      <c r="T31" s="22" t="n">
        <v>10</v>
      </c>
      <c r="U31" s="26" t="s">
        <v>28</v>
      </c>
      <c r="V31" s="51" t="s">
        <v>29</v>
      </c>
      <c r="W31" s="28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31"/>
      <c r="FQ31" s="31"/>
      <c r="FR31" s="19"/>
      <c r="FS31" s="19"/>
      <c r="FT31" s="19"/>
      <c r="FU31" s="31"/>
    </row>
    <row r="32" s="21" customFormat="true" ht="14.25" hidden="false" customHeight="false" outlineLevel="0" collapsed="false">
      <c r="A32" s="22" t="n">
        <v>622003990</v>
      </c>
      <c r="B32" s="22" t="s">
        <v>140</v>
      </c>
      <c r="C32" s="11" t="s">
        <v>40</v>
      </c>
      <c r="D32" s="23" t="s">
        <v>141</v>
      </c>
      <c r="E32" s="23" t="s">
        <v>121</v>
      </c>
      <c r="F32" s="23" t="s">
        <v>56</v>
      </c>
      <c r="G32" s="23" t="n">
        <v>20</v>
      </c>
      <c r="H32" s="12" t="n">
        <v>211</v>
      </c>
      <c r="I32" s="22" t="n">
        <v>9785447177218</v>
      </c>
      <c r="J32" s="13" t="n">
        <v>30</v>
      </c>
      <c r="K32" s="23"/>
      <c r="L32" s="24" t="n">
        <v>44837</v>
      </c>
      <c r="M32" s="22" t="s">
        <v>52</v>
      </c>
      <c r="N32" s="22" t="s">
        <v>142</v>
      </c>
      <c r="O32" s="25" t="n">
        <v>32</v>
      </c>
      <c r="P32" s="25" t="s">
        <v>26</v>
      </c>
      <c r="Q32" s="22" t="s">
        <v>59</v>
      </c>
      <c r="R32" s="22" t="n">
        <v>9785447177218</v>
      </c>
      <c r="S32" s="22" t="n">
        <v>622003990</v>
      </c>
      <c r="T32" s="22" t="n">
        <v>10</v>
      </c>
      <c r="U32" s="26" t="s">
        <v>28</v>
      </c>
      <c r="V32" s="51" t="s">
        <v>29</v>
      </c>
      <c r="W32" s="29"/>
      <c r="X32" s="29"/>
      <c r="Y32" s="29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1"/>
      <c r="FQ32" s="31"/>
      <c r="FR32" s="19"/>
      <c r="FS32" s="19"/>
      <c r="FT32" s="19"/>
      <c r="FU32" s="31"/>
    </row>
    <row r="33" s="21" customFormat="true" ht="15" hidden="false" customHeight="false" outlineLevel="0" collapsed="false">
      <c r="A33" s="22" t="n">
        <v>621005210</v>
      </c>
      <c r="B33" s="22" t="s">
        <v>143</v>
      </c>
      <c r="C33" s="11" t="s">
        <v>40</v>
      </c>
      <c r="D33" s="23" t="s">
        <v>144</v>
      </c>
      <c r="E33" s="23" t="s">
        <v>121</v>
      </c>
      <c r="F33" s="23" t="s">
        <v>56</v>
      </c>
      <c r="G33" s="23" t="n">
        <v>20</v>
      </c>
      <c r="H33" s="12" t="n">
        <v>211</v>
      </c>
      <c r="I33" s="22" t="n">
        <v>9785447172961</v>
      </c>
      <c r="J33" s="13" t="n">
        <v>58.8</v>
      </c>
      <c r="K33" s="23"/>
      <c r="L33" s="24" t="n">
        <v>44400</v>
      </c>
      <c r="M33" s="22" t="s">
        <v>92</v>
      </c>
      <c r="N33" s="22" t="s">
        <v>145</v>
      </c>
      <c r="O33" s="25" t="n">
        <v>32</v>
      </c>
      <c r="P33" s="25" t="s">
        <v>26</v>
      </c>
      <c r="Q33" s="22" t="s">
        <v>59</v>
      </c>
      <c r="R33" s="22" t="n">
        <v>9785447172961</v>
      </c>
      <c r="S33" s="22" t="n">
        <v>621005210</v>
      </c>
      <c r="T33" s="22" t="n">
        <v>10</v>
      </c>
      <c r="U33" s="26" t="s">
        <v>28</v>
      </c>
      <c r="V33" s="51" t="s">
        <v>29</v>
      </c>
      <c r="W33" s="28"/>
      <c r="X33" s="29"/>
      <c r="Y33" s="29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1"/>
      <c r="FQ33" s="31"/>
      <c r="FR33" s="31"/>
      <c r="FS33" s="31"/>
      <c r="FT33" s="31"/>
      <c r="FU33" s="31"/>
    </row>
    <row r="34" s="21" customFormat="true" ht="15" hidden="false" customHeight="false" outlineLevel="0" collapsed="false">
      <c r="A34" s="22" t="n">
        <v>622000340</v>
      </c>
      <c r="B34" s="22" t="s">
        <v>146</v>
      </c>
      <c r="C34" s="11" t="s">
        <v>40</v>
      </c>
      <c r="D34" s="23" t="s">
        <v>147</v>
      </c>
      <c r="E34" s="23" t="s">
        <v>121</v>
      </c>
      <c r="F34" s="23" t="s">
        <v>56</v>
      </c>
      <c r="G34" s="23" t="n">
        <v>20</v>
      </c>
      <c r="H34" s="12" t="n">
        <v>211</v>
      </c>
      <c r="I34" s="22" t="n">
        <v>9785447170578</v>
      </c>
      <c r="J34" s="13" t="n">
        <v>58.8</v>
      </c>
      <c r="K34" s="23"/>
      <c r="L34" s="24" t="n">
        <v>44652</v>
      </c>
      <c r="M34" s="22" t="s">
        <v>92</v>
      </c>
      <c r="N34" s="22" t="s">
        <v>148</v>
      </c>
      <c r="O34" s="25" t="n">
        <v>32</v>
      </c>
      <c r="P34" s="25" t="s">
        <v>26</v>
      </c>
      <c r="Q34" s="22" t="s">
        <v>59</v>
      </c>
      <c r="R34" s="22" t="n">
        <v>9785447170578</v>
      </c>
      <c r="S34" s="22" t="n">
        <v>622000340</v>
      </c>
      <c r="T34" s="22" t="n">
        <v>10</v>
      </c>
      <c r="U34" s="26" t="s">
        <v>28</v>
      </c>
      <c r="V34" s="51" t="s">
        <v>29</v>
      </c>
      <c r="W34" s="28"/>
      <c r="X34" s="63"/>
      <c r="Y34" s="63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</row>
    <row r="35" s="21" customFormat="true" ht="14.25" hidden="false" customHeight="false" outlineLevel="0" collapsed="false">
      <c r="A35" s="22" t="n">
        <v>622003980</v>
      </c>
      <c r="B35" s="22" t="s">
        <v>149</v>
      </c>
      <c r="C35" s="11" t="s">
        <v>40</v>
      </c>
      <c r="D35" s="23" t="s">
        <v>150</v>
      </c>
      <c r="E35" s="23" t="s">
        <v>121</v>
      </c>
      <c r="F35" s="23" t="s">
        <v>56</v>
      </c>
      <c r="G35" s="23" t="n">
        <v>20</v>
      </c>
      <c r="H35" s="12" t="n">
        <v>211</v>
      </c>
      <c r="I35" s="22" t="n">
        <v>9785447177201</v>
      </c>
      <c r="J35" s="13" t="n">
        <v>30</v>
      </c>
      <c r="K35" s="23"/>
      <c r="L35" s="24" t="n">
        <v>44837</v>
      </c>
      <c r="M35" s="22" t="s">
        <v>92</v>
      </c>
      <c r="N35" s="22" t="s">
        <v>151</v>
      </c>
      <c r="O35" s="25" t="n">
        <v>32</v>
      </c>
      <c r="P35" s="25" t="s">
        <v>26</v>
      </c>
      <c r="Q35" s="22" t="s">
        <v>59</v>
      </c>
      <c r="R35" s="22" t="n">
        <v>9785447177201</v>
      </c>
      <c r="S35" s="22" t="n">
        <v>622003980</v>
      </c>
      <c r="T35" s="22" t="n">
        <v>10</v>
      </c>
      <c r="U35" s="26" t="s">
        <v>28</v>
      </c>
      <c r="V35" s="51" t="s">
        <v>29</v>
      </c>
      <c r="W35" s="29"/>
      <c r="X35" s="29"/>
      <c r="Y35" s="29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1"/>
      <c r="FQ35" s="31"/>
      <c r="FR35" s="19"/>
      <c r="FS35" s="19"/>
      <c r="FT35" s="19"/>
      <c r="FU35" s="31"/>
    </row>
    <row r="36" s="20" customFormat="true" ht="15" hidden="false" customHeight="false" outlineLevel="0" collapsed="false">
      <c r="A36" s="44" t="n">
        <v>621006151</v>
      </c>
      <c r="B36" s="44" t="s">
        <v>152</v>
      </c>
      <c r="C36" s="11" t="s">
        <v>40</v>
      </c>
      <c r="D36" s="45" t="s">
        <v>153</v>
      </c>
      <c r="E36" s="45" t="s">
        <v>154</v>
      </c>
      <c r="F36" s="45" t="s">
        <v>56</v>
      </c>
      <c r="G36" s="45" t="n">
        <v>20</v>
      </c>
      <c r="H36" s="12" t="n">
        <v>65</v>
      </c>
      <c r="I36" s="44" t="n">
        <v>9785447173395</v>
      </c>
      <c r="J36" s="13" t="n">
        <v>19.2</v>
      </c>
      <c r="K36" s="45" t="s">
        <v>91</v>
      </c>
      <c r="L36" s="47" t="n">
        <v>44817</v>
      </c>
      <c r="M36" s="44" t="s">
        <v>43</v>
      </c>
      <c r="N36" s="44" t="s">
        <v>155</v>
      </c>
      <c r="O36" s="48" t="n">
        <v>12</v>
      </c>
      <c r="P36" s="48" t="s">
        <v>26</v>
      </c>
      <c r="Q36" s="44" t="s">
        <v>59</v>
      </c>
      <c r="R36" s="44" t="n">
        <v>9785447173395</v>
      </c>
      <c r="S36" s="44" t="n">
        <v>621006151</v>
      </c>
      <c r="T36" s="44" t="n">
        <v>10</v>
      </c>
      <c r="U36" s="49" t="s">
        <v>28</v>
      </c>
      <c r="V36" s="50" t="s">
        <v>29</v>
      </c>
      <c r="W36" s="28"/>
      <c r="X36" s="29"/>
      <c r="Y36" s="2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</row>
    <row r="37" s="35" customFormat="true" ht="15" hidden="false" customHeight="false" outlineLevel="0" collapsed="false">
      <c r="A37" s="44" t="n">
        <v>621006161</v>
      </c>
      <c r="B37" s="44" t="s">
        <v>156</v>
      </c>
      <c r="C37" s="11" t="s">
        <v>40</v>
      </c>
      <c r="D37" s="45" t="s">
        <v>157</v>
      </c>
      <c r="E37" s="45" t="s">
        <v>154</v>
      </c>
      <c r="F37" s="45" t="s">
        <v>56</v>
      </c>
      <c r="G37" s="45" t="n">
        <v>20</v>
      </c>
      <c r="H37" s="12" t="n">
        <v>65</v>
      </c>
      <c r="I37" s="44" t="n">
        <v>9785447173401</v>
      </c>
      <c r="J37" s="13" t="n">
        <v>19.2</v>
      </c>
      <c r="K37" s="45" t="s">
        <v>91</v>
      </c>
      <c r="L37" s="47" t="n">
        <v>44817</v>
      </c>
      <c r="M37" s="44" t="s">
        <v>158</v>
      </c>
      <c r="N37" s="44" t="s">
        <v>159</v>
      </c>
      <c r="O37" s="48" t="n">
        <v>12</v>
      </c>
      <c r="P37" s="48" t="s">
        <v>26</v>
      </c>
      <c r="Q37" s="44" t="s">
        <v>59</v>
      </c>
      <c r="R37" s="44" t="n">
        <v>9785447173401</v>
      </c>
      <c r="S37" s="44" t="n">
        <v>621006161</v>
      </c>
      <c r="T37" s="44" t="n">
        <v>10</v>
      </c>
      <c r="U37" s="49" t="s">
        <v>28</v>
      </c>
      <c r="V37" s="50" t="s">
        <v>29</v>
      </c>
      <c r="W37" s="28"/>
      <c r="X37" s="29"/>
      <c r="Y37" s="2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</row>
    <row r="38" s="35" customFormat="true" ht="14.25" hidden="false" customHeight="false" outlineLevel="0" collapsed="false">
      <c r="A38" s="22" t="n">
        <v>622005000</v>
      </c>
      <c r="B38" s="22" t="s">
        <v>160</v>
      </c>
      <c r="C38" s="11" t="s">
        <v>40</v>
      </c>
      <c r="D38" s="23" t="s">
        <v>161</v>
      </c>
      <c r="E38" s="23" t="s">
        <v>154</v>
      </c>
      <c r="F38" s="23" t="s">
        <v>162</v>
      </c>
      <c r="G38" s="23" t="n">
        <v>20</v>
      </c>
      <c r="H38" s="12" t="n">
        <v>65</v>
      </c>
      <c r="I38" s="22" t="n">
        <v>9785447178109</v>
      </c>
      <c r="J38" s="13" t="n">
        <v>19.2</v>
      </c>
      <c r="K38" s="23"/>
      <c r="L38" s="24" t="n">
        <v>44817</v>
      </c>
      <c r="M38" s="22" t="s">
        <v>47</v>
      </c>
      <c r="N38" s="22" t="s">
        <v>163</v>
      </c>
      <c r="O38" s="25" t="n">
        <v>12</v>
      </c>
      <c r="P38" s="25" t="s">
        <v>26</v>
      </c>
      <c r="Q38" s="22" t="s">
        <v>59</v>
      </c>
      <c r="R38" s="22" t="n">
        <v>9785447178109</v>
      </c>
      <c r="S38" s="22" t="n">
        <v>622005000</v>
      </c>
      <c r="T38" s="22" t="n">
        <v>10</v>
      </c>
      <c r="U38" s="26" t="s">
        <v>28</v>
      </c>
      <c r="V38" s="51" t="s">
        <v>29</v>
      </c>
      <c r="W38" s="29"/>
      <c r="X38" s="29"/>
      <c r="Y38" s="2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31"/>
      <c r="FS38" s="31"/>
      <c r="FT38" s="31"/>
      <c r="FU38" s="31"/>
    </row>
    <row r="39" s="35" customFormat="true" ht="15" hidden="false" customHeight="false" outlineLevel="0" collapsed="false">
      <c r="A39" s="44" t="n">
        <v>621006181</v>
      </c>
      <c r="B39" s="44" t="s">
        <v>164</v>
      </c>
      <c r="C39" s="11" t="s">
        <v>40</v>
      </c>
      <c r="D39" s="45" t="s">
        <v>165</v>
      </c>
      <c r="E39" s="45" t="s">
        <v>154</v>
      </c>
      <c r="F39" s="45" t="s">
        <v>56</v>
      </c>
      <c r="G39" s="45" t="n">
        <v>20</v>
      </c>
      <c r="H39" s="12" t="n">
        <v>65</v>
      </c>
      <c r="I39" s="44" t="n">
        <v>9785447173425</v>
      </c>
      <c r="J39" s="13" t="n">
        <v>19.2</v>
      </c>
      <c r="K39" s="45" t="s">
        <v>91</v>
      </c>
      <c r="L39" s="47" t="n">
        <v>44817</v>
      </c>
      <c r="M39" s="44" t="s">
        <v>132</v>
      </c>
      <c r="N39" s="44" t="s">
        <v>166</v>
      </c>
      <c r="O39" s="48" t="n">
        <v>12</v>
      </c>
      <c r="P39" s="48" t="s">
        <v>26</v>
      </c>
      <c r="Q39" s="44" t="s">
        <v>59</v>
      </c>
      <c r="R39" s="44" t="n">
        <v>9785447173425</v>
      </c>
      <c r="S39" s="44" t="n">
        <v>621006181</v>
      </c>
      <c r="T39" s="44" t="n">
        <v>10</v>
      </c>
      <c r="U39" s="49" t="s">
        <v>28</v>
      </c>
      <c r="V39" s="50" t="s">
        <v>29</v>
      </c>
      <c r="W39" s="28"/>
      <c r="X39" s="29"/>
      <c r="Y39" s="29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33"/>
      <c r="FS39" s="33"/>
      <c r="FT39" s="33"/>
      <c r="FU39" s="31"/>
    </row>
    <row r="40" s="35" customFormat="true" ht="15" hidden="false" customHeight="false" outlineLevel="0" collapsed="false">
      <c r="A40" s="44" t="n">
        <v>621006131</v>
      </c>
      <c r="B40" s="44" t="s">
        <v>167</v>
      </c>
      <c r="C40" s="11" t="s">
        <v>40</v>
      </c>
      <c r="D40" s="45" t="s">
        <v>168</v>
      </c>
      <c r="E40" s="45" t="s">
        <v>154</v>
      </c>
      <c r="F40" s="45" t="s">
        <v>56</v>
      </c>
      <c r="G40" s="45" t="n">
        <v>20</v>
      </c>
      <c r="H40" s="12" t="n">
        <v>65</v>
      </c>
      <c r="I40" s="44" t="n">
        <v>9785447173371</v>
      </c>
      <c r="J40" s="13" t="n">
        <v>19.2</v>
      </c>
      <c r="K40" s="45" t="s">
        <v>91</v>
      </c>
      <c r="L40" s="47" t="n">
        <v>44817</v>
      </c>
      <c r="M40" s="44" t="s">
        <v>35</v>
      </c>
      <c r="N40" s="44" t="s">
        <v>169</v>
      </c>
      <c r="O40" s="48" t="n">
        <v>12</v>
      </c>
      <c r="P40" s="48" t="s">
        <v>26</v>
      </c>
      <c r="Q40" s="44" t="s">
        <v>59</v>
      </c>
      <c r="R40" s="44" t="n">
        <v>9785447173371</v>
      </c>
      <c r="S40" s="44" t="n">
        <v>621006131</v>
      </c>
      <c r="T40" s="44" t="n">
        <v>10</v>
      </c>
      <c r="U40" s="49" t="s">
        <v>28</v>
      </c>
      <c r="V40" s="50" t="s">
        <v>29</v>
      </c>
      <c r="W40" s="28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31"/>
      <c r="FQ40" s="31"/>
      <c r="FR40" s="65"/>
      <c r="FS40" s="65"/>
      <c r="FT40" s="65"/>
      <c r="FU40" s="31"/>
    </row>
    <row r="41" s="21" customFormat="true" ht="15" hidden="false" customHeight="false" outlineLevel="0" collapsed="false">
      <c r="A41" s="44" t="n">
        <v>621006121</v>
      </c>
      <c r="B41" s="44" t="s">
        <v>170</v>
      </c>
      <c r="C41" s="11" t="s">
        <v>40</v>
      </c>
      <c r="D41" s="45" t="s">
        <v>171</v>
      </c>
      <c r="E41" s="45" t="s">
        <v>154</v>
      </c>
      <c r="F41" s="45" t="s">
        <v>56</v>
      </c>
      <c r="G41" s="45" t="n">
        <v>20</v>
      </c>
      <c r="H41" s="12" t="n">
        <v>65</v>
      </c>
      <c r="I41" s="44" t="n">
        <v>9785447173364</v>
      </c>
      <c r="J41" s="13" t="n">
        <v>19.2</v>
      </c>
      <c r="K41" s="45" t="s">
        <v>91</v>
      </c>
      <c r="L41" s="47" t="n">
        <v>44817</v>
      </c>
      <c r="M41" s="44" t="s">
        <v>52</v>
      </c>
      <c r="N41" s="44" t="s">
        <v>172</v>
      </c>
      <c r="O41" s="48" t="n">
        <v>12</v>
      </c>
      <c r="P41" s="48" t="s">
        <v>26</v>
      </c>
      <c r="Q41" s="44" t="s">
        <v>59</v>
      </c>
      <c r="R41" s="44" t="n">
        <v>9785447173364</v>
      </c>
      <c r="S41" s="44" t="n">
        <v>621006121</v>
      </c>
      <c r="T41" s="44" t="n">
        <v>10</v>
      </c>
      <c r="U41" s="49" t="s">
        <v>28</v>
      </c>
      <c r="V41" s="50" t="s">
        <v>29</v>
      </c>
      <c r="W41" s="28"/>
      <c r="X41" s="29"/>
      <c r="Y41" s="29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65"/>
      <c r="FS41" s="65"/>
      <c r="FT41" s="65"/>
      <c r="FU41" s="65"/>
    </row>
    <row r="42" s="20" customFormat="true" ht="15" hidden="false" customHeight="false" outlineLevel="0" collapsed="false">
      <c r="A42" s="44" t="n">
        <v>621006141</v>
      </c>
      <c r="B42" s="44" t="s">
        <v>173</v>
      </c>
      <c r="C42" s="11" t="s">
        <v>40</v>
      </c>
      <c r="D42" s="45" t="s">
        <v>174</v>
      </c>
      <c r="E42" s="45" t="s">
        <v>154</v>
      </c>
      <c r="F42" s="45" t="s">
        <v>56</v>
      </c>
      <c r="G42" s="45" t="n">
        <v>20</v>
      </c>
      <c r="H42" s="12" t="n">
        <v>65</v>
      </c>
      <c r="I42" s="44" t="n">
        <v>9785447173388</v>
      </c>
      <c r="J42" s="13" t="n">
        <v>19.2</v>
      </c>
      <c r="K42" s="45" t="s">
        <v>91</v>
      </c>
      <c r="L42" s="47" t="n">
        <v>44817</v>
      </c>
      <c r="M42" s="44" t="s">
        <v>92</v>
      </c>
      <c r="N42" s="44" t="s">
        <v>175</v>
      </c>
      <c r="O42" s="48" t="n">
        <v>12</v>
      </c>
      <c r="P42" s="48" t="s">
        <v>26</v>
      </c>
      <c r="Q42" s="44" t="s">
        <v>59</v>
      </c>
      <c r="R42" s="44" t="n">
        <v>9785447173388</v>
      </c>
      <c r="S42" s="44" t="n">
        <v>621006141</v>
      </c>
      <c r="T42" s="44" t="n">
        <v>10</v>
      </c>
      <c r="U42" s="49" t="s">
        <v>28</v>
      </c>
      <c r="V42" s="50" t="s">
        <v>29</v>
      </c>
      <c r="W42" s="28"/>
      <c r="X42" s="66"/>
      <c r="Y42" s="66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65"/>
      <c r="FS42" s="65"/>
      <c r="FT42" s="65"/>
      <c r="FU42" s="33"/>
    </row>
    <row r="43" s="20" customFormat="true" ht="15" hidden="false" customHeight="false" outlineLevel="0" collapsed="false">
      <c r="A43" s="44" t="n">
        <v>621006111</v>
      </c>
      <c r="B43" s="44" t="s">
        <v>176</v>
      </c>
      <c r="C43" s="11" t="s">
        <v>40</v>
      </c>
      <c r="D43" s="45" t="s">
        <v>177</v>
      </c>
      <c r="E43" s="45" t="s">
        <v>154</v>
      </c>
      <c r="F43" s="45" t="s">
        <v>56</v>
      </c>
      <c r="G43" s="45" t="n">
        <v>20</v>
      </c>
      <c r="H43" s="12" t="n">
        <v>65</v>
      </c>
      <c r="I43" s="44" t="n">
        <v>9785447173357</v>
      </c>
      <c r="J43" s="13" t="n">
        <v>19.2</v>
      </c>
      <c r="K43" s="45" t="s">
        <v>91</v>
      </c>
      <c r="L43" s="47" t="n">
        <v>44817</v>
      </c>
      <c r="M43" s="44" t="s">
        <v>178</v>
      </c>
      <c r="N43" s="44" t="s">
        <v>179</v>
      </c>
      <c r="O43" s="48" t="n">
        <v>12</v>
      </c>
      <c r="P43" s="48" t="s">
        <v>26</v>
      </c>
      <c r="Q43" s="44" t="s">
        <v>59</v>
      </c>
      <c r="R43" s="44" t="n">
        <v>9785447173357</v>
      </c>
      <c r="S43" s="44" t="n">
        <v>621006111</v>
      </c>
      <c r="T43" s="44" t="n">
        <v>10</v>
      </c>
      <c r="U43" s="49" t="s">
        <v>28</v>
      </c>
      <c r="V43" s="50" t="s">
        <v>29</v>
      </c>
      <c r="W43" s="28"/>
      <c r="X43" s="29"/>
      <c r="Y43" s="29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1"/>
      <c r="FQ43" s="31"/>
      <c r="FR43" s="65"/>
      <c r="FS43" s="65"/>
      <c r="FT43" s="65"/>
      <c r="FU43" s="31"/>
    </row>
    <row r="44" s="20" customFormat="true" ht="15" hidden="false" customHeight="false" outlineLevel="0" collapsed="false">
      <c r="A44" s="22" t="n">
        <v>620006160</v>
      </c>
      <c r="B44" s="22" t="s">
        <v>180</v>
      </c>
      <c r="C44" s="11" t="s">
        <v>21</v>
      </c>
      <c r="D44" s="23" t="s">
        <v>181</v>
      </c>
      <c r="E44" s="23" t="s">
        <v>182</v>
      </c>
      <c r="F44" s="23" t="s">
        <v>56</v>
      </c>
      <c r="G44" s="23" t="n">
        <v>20</v>
      </c>
      <c r="H44" s="12" t="n">
        <v>145</v>
      </c>
      <c r="I44" s="22" t="n">
        <v>9785447167622</v>
      </c>
      <c r="J44" s="13" t="n">
        <v>36</v>
      </c>
      <c r="K44" s="23"/>
      <c r="L44" s="24" t="n">
        <v>44120</v>
      </c>
      <c r="M44" s="22" t="s">
        <v>84</v>
      </c>
      <c r="N44" s="22" t="s">
        <v>183</v>
      </c>
      <c r="O44" s="25" t="n">
        <v>24</v>
      </c>
      <c r="P44" s="25" t="s">
        <v>26</v>
      </c>
      <c r="Q44" s="22" t="s">
        <v>59</v>
      </c>
      <c r="R44" s="22" t="n">
        <v>9785447167622</v>
      </c>
      <c r="S44" s="22" t="n">
        <v>620006160</v>
      </c>
      <c r="T44" s="22" t="n">
        <v>10</v>
      </c>
      <c r="U44" s="26" t="s">
        <v>28</v>
      </c>
      <c r="V44" s="51" t="s">
        <v>29</v>
      </c>
      <c r="W44" s="18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</row>
    <row r="45" s="33" customFormat="true" ht="15" hidden="false" customHeight="false" outlineLevel="0" collapsed="false">
      <c r="A45" s="22" t="n">
        <v>620000920</v>
      </c>
      <c r="B45" s="22" t="s">
        <v>184</v>
      </c>
      <c r="C45" s="11" t="s">
        <v>61</v>
      </c>
      <c r="D45" s="23" t="s">
        <v>185</v>
      </c>
      <c r="E45" s="23" t="s">
        <v>182</v>
      </c>
      <c r="F45" s="23" t="s">
        <v>56</v>
      </c>
      <c r="G45" s="23" t="n">
        <v>20</v>
      </c>
      <c r="H45" s="12" t="n">
        <v>145</v>
      </c>
      <c r="I45" s="22" t="n">
        <v>9785447164508</v>
      </c>
      <c r="J45" s="13" t="n">
        <v>36</v>
      </c>
      <c r="K45" s="23"/>
      <c r="L45" s="24" t="n">
        <v>44060</v>
      </c>
      <c r="M45" s="22" t="s">
        <v>35</v>
      </c>
      <c r="N45" s="22" t="s">
        <v>186</v>
      </c>
      <c r="O45" s="25" t="n">
        <v>24</v>
      </c>
      <c r="P45" s="25" t="s">
        <v>26</v>
      </c>
      <c r="Q45" s="22" t="s">
        <v>59</v>
      </c>
      <c r="R45" s="22" t="n">
        <v>9785447164508</v>
      </c>
      <c r="S45" s="22" t="n">
        <v>620000920</v>
      </c>
      <c r="T45" s="22" t="n">
        <v>10</v>
      </c>
      <c r="U45" s="26" t="s">
        <v>28</v>
      </c>
      <c r="V45" s="51" t="s">
        <v>29</v>
      </c>
      <c r="W45" s="18"/>
      <c r="X45" s="0"/>
      <c r="Y45" s="0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20"/>
      <c r="FS45" s="20"/>
      <c r="FT45" s="20"/>
      <c r="FU45" s="20"/>
    </row>
    <row r="46" s="34" customFormat="true" ht="15" hidden="false" customHeight="true" outlineLevel="0" collapsed="false">
      <c r="A46" s="22" t="n">
        <v>620004400</v>
      </c>
      <c r="B46" s="22" t="s">
        <v>187</v>
      </c>
      <c r="C46" s="11" t="s">
        <v>40</v>
      </c>
      <c r="D46" s="23" t="s">
        <v>188</v>
      </c>
      <c r="E46" s="23" t="s">
        <v>182</v>
      </c>
      <c r="F46" s="23" t="s">
        <v>56</v>
      </c>
      <c r="G46" s="23" t="n">
        <v>20</v>
      </c>
      <c r="H46" s="12" t="n">
        <v>145</v>
      </c>
      <c r="I46" s="22" t="n">
        <v>9785447166458</v>
      </c>
      <c r="J46" s="13" t="n">
        <v>36</v>
      </c>
      <c r="K46" s="23"/>
      <c r="L46" s="24" t="n">
        <v>44081</v>
      </c>
      <c r="M46" s="22" t="s">
        <v>52</v>
      </c>
      <c r="N46" s="22" t="s">
        <v>189</v>
      </c>
      <c r="O46" s="25" t="n">
        <v>24</v>
      </c>
      <c r="P46" s="25" t="s">
        <v>26</v>
      </c>
      <c r="Q46" s="22" t="s">
        <v>59</v>
      </c>
      <c r="R46" s="22" t="n">
        <v>9785447166458</v>
      </c>
      <c r="S46" s="22" t="n">
        <v>620004400</v>
      </c>
      <c r="T46" s="22" t="n">
        <v>10</v>
      </c>
      <c r="U46" s="26" t="s">
        <v>28</v>
      </c>
      <c r="V46" s="51" t="s">
        <v>29</v>
      </c>
      <c r="W46" s="18"/>
      <c r="X46" s="0"/>
      <c r="Y46" s="0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20"/>
      <c r="FS46" s="20"/>
      <c r="FT46" s="20"/>
      <c r="FU46" s="20"/>
    </row>
    <row r="47" s="67" customFormat="true" ht="15" hidden="false" customHeight="true" outlineLevel="0" collapsed="false">
      <c r="A47" s="22" t="n">
        <v>620006130</v>
      </c>
      <c r="B47" s="22" t="s">
        <v>190</v>
      </c>
      <c r="C47" s="11" t="s">
        <v>21</v>
      </c>
      <c r="D47" s="23" t="s">
        <v>191</v>
      </c>
      <c r="E47" s="23" t="s">
        <v>182</v>
      </c>
      <c r="F47" s="23" t="s">
        <v>56</v>
      </c>
      <c r="G47" s="23" t="n">
        <v>20</v>
      </c>
      <c r="H47" s="12" t="n">
        <v>145</v>
      </c>
      <c r="I47" s="22" t="n">
        <v>9785447167042</v>
      </c>
      <c r="J47" s="13" t="n">
        <v>36</v>
      </c>
      <c r="K47" s="23"/>
      <c r="L47" s="24" t="n">
        <v>44131</v>
      </c>
      <c r="M47" s="22" t="s">
        <v>52</v>
      </c>
      <c r="N47" s="22" t="s">
        <v>192</v>
      </c>
      <c r="O47" s="25" t="n">
        <v>24</v>
      </c>
      <c r="P47" s="25" t="s">
        <v>26</v>
      </c>
      <c r="Q47" s="22" t="s">
        <v>59</v>
      </c>
      <c r="R47" s="22" t="n">
        <v>9785447167042</v>
      </c>
      <c r="S47" s="22" t="n">
        <v>620006130</v>
      </c>
      <c r="T47" s="22" t="n">
        <v>10</v>
      </c>
      <c r="U47" s="22" t="s">
        <v>28</v>
      </c>
      <c r="V47" s="51" t="s">
        <v>29</v>
      </c>
      <c r="W47" s="18"/>
      <c r="X47" s="0"/>
      <c r="Y47" s="0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20"/>
      <c r="FS47" s="20"/>
      <c r="FT47" s="20"/>
      <c r="FU47" s="20"/>
    </row>
    <row r="48" s="65" customFormat="true" ht="15" hidden="false" customHeight="false" outlineLevel="0" collapsed="false">
      <c r="A48" s="22" t="n">
        <v>621001180</v>
      </c>
      <c r="B48" s="22" t="s">
        <v>193</v>
      </c>
      <c r="C48" s="11" t="s">
        <v>40</v>
      </c>
      <c r="D48" s="23" t="s">
        <v>194</v>
      </c>
      <c r="E48" s="23" t="s">
        <v>195</v>
      </c>
      <c r="F48" s="23" t="s">
        <v>56</v>
      </c>
      <c r="G48" s="23" t="n">
        <v>20</v>
      </c>
      <c r="H48" s="12" t="n">
        <v>65</v>
      </c>
      <c r="I48" s="22" t="n">
        <v>9785447169824</v>
      </c>
      <c r="J48" s="13" t="n">
        <v>18</v>
      </c>
      <c r="K48" s="23"/>
      <c r="L48" s="24" t="n">
        <v>44224</v>
      </c>
      <c r="M48" s="22" t="s">
        <v>97</v>
      </c>
      <c r="N48" s="22" t="s">
        <v>196</v>
      </c>
      <c r="O48" s="25" t="n">
        <v>12</v>
      </c>
      <c r="P48" s="25" t="s">
        <v>26</v>
      </c>
      <c r="Q48" s="22" t="s">
        <v>59</v>
      </c>
      <c r="R48" s="22" t="n">
        <v>9785447169824</v>
      </c>
      <c r="S48" s="22" t="n">
        <v>621001180</v>
      </c>
      <c r="T48" s="22" t="n">
        <v>10</v>
      </c>
      <c r="U48" s="26" t="s">
        <v>28</v>
      </c>
      <c r="V48" s="51" t="s">
        <v>29</v>
      </c>
      <c r="W48" s="28"/>
      <c r="X48" s="29"/>
      <c r="Y48" s="29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31"/>
      <c r="FS48" s="31"/>
      <c r="FT48" s="31"/>
      <c r="FU48" s="31"/>
    </row>
    <row r="49" s="31" customFormat="true" ht="15" hidden="false" customHeight="false" outlineLevel="0" collapsed="false">
      <c r="A49" s="22" t="n">
        <v>622001810</v>
      </c>
      <c r="B49" s="22" t="s">
        <v>197</v>
      </c>
      <c r="C49" s="11" t="s">
        <v>40</v>
      </c>
      <c r="D49" s="23" t="s">
        <v>198</v>
      </c>
      <c r="E49" s="23" t="s">
        <v>195</v>
      </c>
      <c r="F49" s="23" t="s">
        <v>56</v>
      </c>
      <c r="G49" s="23" t="n">
        <v>20</v>
      </c>
      <c r="H49" s="12" t="n">
        <v>65</v>
      </c>
      <c r="I49" s="22" t="n">
        <v>9785447175306</v>
      </c>
      <c r="J49" s="13" t="n">
        <v>18</v>
      </c>
      <c r="K49" s="23"/>
      <c r="L49" s="24" t="n">
        <v>44671</v>
      </c>
      <c r="M49" s="22" t="s">
        <v>43</v>
      </c>
      <c r="N49" s="22" t="s">
        <v>199</v>
      </c>
      <c r="O49" s="25" t="n">
        <v>12</v>
      </c>
      <c r="P49" s="25" t="s">
        <v>26</v>
      </c>
      <c r="Q49" s="22" t="s">
        <v>59</v>
      </c>
      <c r="R49" s="22" t="n">
        <v>9785447175306</v>
      </c>
      <c r="S49" s="22" t="n">
        <v>622001810</v>
      </c>
      <c r="T49" s="22" t="n">
        <v>10</v>
      </c>
      <c r="U49" s="26" t="s">
        <v>28</v>
      </c>
      <c r="V49" s="51" t="s">
        <v>29</v>
      </c>
      <c r="W49" s="28"/>
      <c r="X49" s="29"/>
      <c r="Y49" s="29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</row>
    <row r="50" s="19" customFormat="true" ht="15" hidden="false" customHeight="false" outlineLevel="0" collapsed="false">
      <c r="A50" s="22" t="n">
        <v>622001790</v>
      </c>
      <c r="B50" s="22" t="s">
        <v>200</v>
      </c>
      <c r="C50" s="11" t="s">
        <v>40</v>
      </c>
      <c r="D50" s="23" t="s">
        <v>201</v>
      </c>
      <c r="E50" s="23" t="s">
        <v>195</v>
      </c>
      <c r="F50" s="23" t="s">
        <v>56</v>
      </c>
      <c r="G50" s="23" t="n">
        <v>20</v>
      </c>
      <c r="H50" s="12" t="n">
        <v>65</v>
      </c>
      <c r="I50" s="22" t="n">
        <v>9785447175283</v>
      </c>
      <c r="J50" s="13" t="n">
        <v>18</v>
      </c>
      <c r="K50" s="23"/>
      <c r="L50" s="24" t="n">
        <v>44671</v>
      </c>
      <c r="M50" s="22" t="s">
        <v>158</v>
      </c>
      <c r="N50" s="22" t="s">
        <v>202</v>
      </c>
      <c r="O50" s="25" t="n">
        <v>12</v>
      </c>
      <c r="P50" s="25" t="s">
        <v>26</v>
      </c>
      <c r="Q50" s="22" t="s">
        <v>59</v>
      </c>
      <c r="R50" s="22" t="n">
        <v>9785447175283</v>
      </c>
      <c r="S50" s="22" t="n">
        <v>622001790</v>
      </c>
      <c r="T50" s="22" t="n">
        <v>10</v>
      </c>
      <c r="U50" s="26" t="s">
        <v>28</v>
      </c>
      <c r="V50" s="51" t="s">
        <v>29</v>
      </c>
      <c r="W50" s="28"/>
      <c r="X50" s="29"/>
      <c r="Y50" s="29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31"/>
      <c r="FS50" s="31"/>
      <c r="FT50" s="31"/>
    </row>
    <row r="51" s="19" customFormat="true" ht="15" hidden="false" customHeight="false" outlineLevel="0" collapsed="false">
      <c r="A51" s="22" t="n">
        <v>622001850</v>
      </c>
      <c r="B51" s="22" t="s">
        <v>203</v>
      </c>
      <c r="C51" s="11" t="s">
        <v>40</v>
      </c>
      <c r="D51" s="23" t="s">
        <v>204</v>
      </c>
      <c r="E51" s="23" t="s">
        <v>195</v>
      </c>
      <c r="F51" s="23" t="s">
        <v>56</v>
      </c>
      <c r="G51" s="23" t="n">
        <v>20</v>
      </c>
      <c r="H51" s="12" t="n">
        <v>65</v>
      </c>
      <c r="I51" s="22" t="n">
        <v>9785447175344</v>
      </c>
      <c r="J51" s="13" t="n">
        <v>18</v>
      </c>
      <c r="K51" s="23"/>
      <c r="L51" s="24" t="n">
        <v>44671</v>
      </c>
      <c r="M51" s="22" t="s">
        <v>25</v>
      </c>
      <c r="N51" s="22" t="s">
        <v>205</v>
      </c>
      <c r="O51" s="25" t="n">
        <v>12</v>
      </c>
      <c r="P51" s="25" t="s">
        <v>26</v>
      </c>
      <c r="Q51" s="22" t="s">
        <v>59</v>
      </c>
      <c r="R51" s="22" t="n">
        <v>9785447175344</v>
      </c>
      <c r="S51" s="22" t="n">
        <v>622001850</v>
      </c>
      <c r="T51" s="22" t="n">
        <v>10</v>
      </c>
      <c r="U51" s="26" t="s">
        <v>28</v>
      </c>
      <c r="V51" s="51" t="s">
        <v>29</v>
      </c>
      <c r="W51" s="28"/>
      <c r="X51" s="29"/>
      <c r="Y51" s="29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65"/>
      <c r="FS51" s="65"/>
      <c r="FT51" s="65"/>
    </row>
    <row r="52" s="31" customFormat="true" ht="15" hidden="false" customHeight="true" outlineLevel="0" collapsed="false">
      <c r="A52" s="22" t="n">
        <v>622001830</v>
      </c>
      <c r="B52" s="22" t="s">
        <v>206</v>
      </c>
      <c r="C52" s="11" t="s">
        <v>40</v>
      </c>
      <c r="D52" s="23" t="s">
        <v>207</v>
      </c>
      <c r="E52" s="23" t="s">
        <v>195</v>
      </c>
      <c r="F52" s="23" t="s">
        <v>56</v>
      </c>
      <c r="G52" s="23" t="n">
        <v>20</v>
      </c>
      <c r="H52" s="12" t="n">
        <v>65</v>
      </c>
      <c r="I52" s="22" t="n">
        <v>9785447175320</v>
      </c>
      <c r="J52" s="13" t="n">
        <v>18</v>
      </c>
      <c r="K52" s="23"/>
      <c r="L52" s="24" t="n">
        <v>44671</v>
      </c>
      <c r="M52" s="22" t="s">
        <v>84</v>
      </c>
      <c r="N52" s="22" t="s">
        <v>208</v>
      </c>
      <c r="O52" s="25" t="n">
        <v>12</v>
      </c>
      <c r="P52" s="25" t="s">
        <v>26</v>
      </c>
      <c r="Q52" s="22" t="s">
        <v>59</v>
      </c>
      <c r="R52" s="22" t="n">
        <v>9785447175320</v>
      </c>
      <c r="S52" s="22" t="n">
        <v>622001830</v>
      </c>
      <c r="T52" s="22" t="n">
        <v>10</v>
      </c>
      <c r="U52" s="26" t="s">
        <v>28</v>
      </c>
      <c r="V52" s="51" t="s">
        <v>29</v>
      </c>
      <c r="W52" s="28"/>
      <c r="X52" s="29"/>
      <c r="Y52" s="29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  <c r="ER52" s="67"/>
      <c r="ES52" s="67"/>
      <c r="ET52" s="67"/>
      <c r="EU52" s="67"/>
      <c r="EV52" s="67"/>
      <c r="EW52" s="67"/>
      <c r="EX52" s="67"/>
      <c r="EY52" s="67"/>
      <c r="EZ52" s="67"/>
      <c r="FA52" s="67"/>
      <c r="FB52" s="67"/>
      <c r="FC52" s="67"/>
      <c r="FD52" s="67"/>
      <c r="FE52" s="67"/>
      <c r="FF52" s="67"/>
      <c r="FG52" s="67"/>
      <c r="FH52" s="67"/>
      <c r="FI52" s="67"/>
      <c r="FJ52" s="67"/>
      <c r="FK52" s="67"/>
      <c r="FL52" s="67"/>
      <c r="FM52" s="67"/>
      <c r="FN52" s="67"/>
      <c r="FO52" s="67"/>
      <c r="FP52" s="67"/>
      <c r="FQ52" s="67"/>
      <c r="FR52" s="19"/>
      <c r="FS52" s="19"/>
      <c r="FT52" s="19"/>
      <c r="FU52" s="65"/>
    </row>
    <row r="53" s="31" customFormat="true" ht="15" hidden="false" customHeight="true" outlineLevel="0" collapsed="false">
      <c r="A53" s="22" t="n">
        <v>622001840</v>
      </c>
      <c r="B53" s="22" t="s">
        <v>209</v>
      </c>
      <c r="C53" s="11" t="s">
        <v>40</v>
      </c>
      <c r="D53" s="23" t="s">
        <v>210</v>
      </c>
      <c r="E53" s="23" t="s">
        <v>195</v>
      </c>
      <c r="F53" s="23" t="s">
        <v>56</v>
      </c>
      <c r="G53" s="23" t="n">
        <v>20</v>
      </c>
      <c r="H53" s="12" t="n">
        <v>65</v>
      </c>
      <c r="I53" s="22" t="n">
        <v>9785447175337</v>
      </c>
      <c r="J53" s="13" t="n">
        <v>18</v>
      </c>
      <c r="K53" s="23"/>
      <c r="L53" s="24" t="n">
        <v>44671</v>
      </c>
      <c r="M53" s="22" t="s">
        <v>211</v>
      </c>
      <c r="N53" s="22" t="s">
        <v>212</v>
      </c>
      <c r="O53" s="25" t="n">
        <v>12</v>
      </c>
      <c r="P53" s="25" t="s">
        <v>26</v>
      </c>
      <c r="Q53" s="22" t="s">
        <v>59</v>
      </c>
      <c r="R53" s="22" t="n">
        <v>9785447175337</v>
      </c>
      <c r="S53" s="22" t="n">
        <v>622001840</v>
      </c>
      <c r="T53" s="22" t="n">
        <v>10</v>
      </c>
      <c r="U53" s="26" t="s">
        <v>28</v>
      </c>
      <c r="V53" s="51" t="s">
        <v>29</v>
      </c>
      <c r="W53" s="28"/>
      <c r="X53" s="29"/>
      <c r="Y53" s="29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U53" s="21"/>
    </row>
    <row r="54" s="31" customFormat="true" ht="15" hidden="false" customHeight="false" outlineLevel="0" collapsed="false">
      <c r="A54" s="22" t="n">
        <v>622001820</v>
      </c>
      <c r="B54" s="22" t="s">
        <v>213</v>
      </c>
      <c r="C54" s="11" t="s">
        <v>40</v>
      </c>
      <c r="D54" s="23" t="s">
        <v>214</v>
      </c>
      <c r="E54" s="23" t="s">
        <v>195</v>
      </c>
      <c r="F54" s="23" t="s">
        <v>56</v>
      </c>
      <c r="G54" s="23" t="n">
        <v>20</v>
      </c>
      <c r="H54" s="12" t="n">
        <v>65</v>
      </c>
      <c r="I54" s="22" t="n">
        <v>9785447175313</v>
      </c>
      <c r="J54" s="13" t="n">
        <v>18</v>
      </c>
      <c r="K54" s="23"/>
      <c r="L54" s="24" t="n">
        <v>44671</v>
      </c>
      <c r="M54" s="22" t="s">
        <v>35</v>
      </c>
      <c r="N54" s="22" t="s">
        <v>215</v>
      </c>
      <c r="O54" s="25" t="n">
        <v>12</v>
      </c>
      <c r="P54" s="25" t="s">
        <v>26</v>
      </c>
      <c r="Q54" s="22" t="s">
        <v>59</v>
      </c>
      <c r="R54" s="22" t="n">
        <v>9785447175313</v>
      </c>
      <c r="S54" s="22" t="n">
        <v>622001820</v>
      </c>
      <c r="T54" s="22" t="n">
        <v>10</v>
      </c>
      <c r="U54" s="26" t="s">
        <v>28</v>
      </c>
      <c r="V54" s="51" t="s">
        <v>29</v>
      </c>
      <c r="W54" s="28"/>
      <c r="X54" s="66"/>
      <c r="Y54" s="66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4"/>
      <c r="FG54" s="64"/>
      <c r="FH54" s="64"/>
      <c r="FI54" s="64"/>
      <c r="FJ54" s="64"/>
      <c r="FK54" s="64"/>
      <c r="FL54" s="64"/>
      <c r="FM54" s="64"/>
      <c r="FN54" s="64"/>
      <c r="FO54" s="64"/>
      <c r="FP54" s="65"/>
      <c r="FQ54" s="65"/>
      <c r="FR54" s="65"/>
      <c r="FS54" s="65"/>
      <c r="FT54" s="65"/>
      <c r="FU54" s="34"/>
    </row>
    <row r="55" s="35" customFormat="true" ht="15" hidden="false" customHeight="false" outlineLevel="0" collapsed="false">
      <c r="A55" s="22" t="n">
        <v>621001200</v>
      </c>
      <c r="B55" s="22" t="s">
        <v>216</v>
      </c>
      <c r="C55" s="11" t="s">
        <v>40</v>
      </c>
      <c r="D55" s="23" t="s">
        <v>217</v>
      </c>
      <c r="E55" s="23" t="s">
        <v>195</v>
      </c>
      <c r="F55" s="23" t="s">
        <v>56</v>
      </c>
      <c r="G55" s="23" t="n">
        <v>20</v>
      </c>
      <c r="H55" s="12" t="n">
        <v>65</v>
      </c>
      <c r="I55" s="22" t="n">
        <v>9785447169848</v>
      </c>
      <c r="J55" s="13" t="n">
        <v>18</v>
      </c>
      <c r="K55" s="23"/>
      <c r="L55" s="24" t="n">
        <v>44224</v>
      </c>
      <c r="M55" s="22" t="s">
        <v>52</v>
      </c>
      <c r="N55" s="22" t="s">
        <v>218</v>
      </c>
      <c r="O55" s="25" t="n">
        <v>12</v>
      </c>
      <c r="P55" s="25" t="s">
        <v>26</v>
      </c>
      <c r="Q55" s="22" t="s">
        <v>59</v>
      </c>
      <c r="R55" s="22" t="n">
        <v>9785447169848</v>
      </c>
      <c r="S55" s="22" t="n">
        <v>621001200</v>
      </c>
      <c r="T55" s="22" t="n">
        <v>10</v>
      </c>
      <c r="U55" s="26" t="s">
        <v>28</v>
      </c>
      <c r="V55" s="51" t="s">
        <v>29</v>
      </c>
      <c r="W55" s="28"/>
      <c r="X55" s="29"/>
      <c r="Y55" s="29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31"/>
      <c r="FS55" s="31"/>
      <c r="FT55" s="31"/>
      <c r="FU55" s="31"/>
    </row>
    <row r="56" s="35" customFormat="true" ht="15" hidden="false" customHeight="false" outlineLevel="0" collapsed="false">
      <c r="A56" s="22" t="n">
        <v>622001780</v>
      </c>
      <c r="B56" s="22" t="s">
        <v>219</v>
      </c>
      <c r="C56" s="11" t="s">
        <v>40</v>
      </c>
      <c r="D56" s="23" t="s">
        <v>220</v>
      </c>
      <c r="E56" s="23" t="s">
        <v>195</v>
      </c>
      <c r="F56" s="23" t="s">
        <v>56</v>
      </c>
      <c r="G56" s="23" t="n">
        <v>20</v>
      </c>
      <c r="H56" s="12" t="n">
        <v>65</v>
      </c>
      <c r="I56" s="22" t="n">
        <v>9785447175276</v>
      </c>
      <c r="J56" s="13" t="n">
        <v>18</v>
      </c>
      <c r="K56" s="23"/>
      <c r="L56" s="24" t="n">
        <v>44671</v>
      </c>
      <c r="M56" s="22" t="s">
        <v>132</v>
      </c>
      <c r="N56" s="22" t="s">
        <v>221</v>
      </c>
      <c r="O56" s="25" t="n">
        <v>12</v>
      </c>
      <c r="P56" s="25" t="s">
        <v>26</v>
      </c>
      <c r="Q56" s="22" t="s">
        <v>59</v>
      </c>
      <c r="R56" s="22" t="n">
        <v>9785447175276</v>
      </c>
      <c r="S56" s="22" t="n">
        <v>622001780</v>
      </c>
      <c r="T56" s="22" t="n">
        <v>10</v>
      </c>
      <c r="U56" s="26" t="s">
        <v>28</v>
      </c>
      <c r="V56" s="51" t="s">
        <v>29</v>
      </c>
      <c r="W56" s="28"/>
      <c r="X56" s="29"/>
      <c r="Y56" s="29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31"/>
      <c r="FS56" s="31"/>
      <c r="FT56" s="31"/>
      <c r="FU56" s="31"/>
    </row>
    <row r="57" s="34" customFormat="true" ht="15" hidden="false" customHeight="true" outlineLevel="0" collapsed="false">
      <c r="A57" s="22" t="n">
        <v>622001800</v>
      </c>
      <c r="B57" s="22" t="s">
        <v>222</v>
      </c>
      <c r="C57" s="11" t="s">
        <v>40</v>
      </c>
      <c r="D57" s="23" t="s">
        <v>223</v>
      </c>
      <c r="E57" s="23" t="s">
        <v>195</v>
      </c>
      <c r="F57" s="23" t="s">
        <v>56</v>
      </c>
      <c r="G57" s="23" t="n">
        <v>20</v>
      </c>
      <c r="H57" s="12" t="n">
        <v>65</v>
      </c>
      <c r="I57" s="22" t="n">
        <v>9785447175290</v>
      </c>
      <c r="J57" s="13" t="n">
        <v>18</v>
      </c>
      <c r="K57" s="23"/>
      <c r="L57" s="24" t="n">
        <v>44671</v>
      </c>
      <c r="M57" s="22" t="s">
        <v>178</v>
      </c>
      <c r="N57" s="22" t="s">
        <v>224</v>
      </c>
      <c r="O57" s="25" t="n">
        <v>12</v>
      </c>
      <c r="P57" s="25" t="s">
        <v>26</v>
      </c>
      <c r="Q57" s="22" t="s">
        <v>59</v>
      </c>
      <c r="R57" s="22" t="n">
        <v>9785447175290</v>
      </c>
      <c r="S57" s="22" t="n">
        <v>622001800</v>
      </c>
      <c r="T57" s="22" t="n">
        <v>10</v>
      </c>
      <c r="U57" s="26" t="s">
        <v>28</v>
      </c>
      <c r="V57" s="51" t="s">
        <v>29</v>
      </c>
      <c r="W57" s="28"/>
      <c r="X57" s="29"/>
      <c r="Y57" s="29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1"/>
      <c r="FQ57" s="31"/>
      <c r="FR57" s="31"/>
      <c r="FS57" s="31"/>
      <c r="FT57" s="31"/>
      <c r="FU57" s="31"/>
    </row>
    <row r="58" s="31" customFormat="true" ht="15" hidden="false" customHeight="false" outlineLevel="0" collapsed="false">
      <c r="A58" s="22" t="n">
        <v>622001890</v>
      </c>
      <c r="B58" s="22" t="s">
        <v>225</v>
      </c>
      <c r="C58" s="11" t="s">
        <v>40</v>
      </c>
      <c r="D58" s="23" t="s">
        <v>226</v>
      </c>
      <c r="E58" s="23" t="s">
        <v>227</v>
      </c>
      <c r="F58" s="23" t="s">
        <v>56</v>
      </c>
      <c r="G58" s="23" t="n">
        <v>20</v>
      </c>
      <c r="H58" s="12" t="n">
        <v>132</v>
      </c>
      <c r="I58" s="22" t="n">
        <v>9785447175382</v>
      </c>
      <c r="J58" s="13" t="n">
        <v>30</v>
      </c>
      <c r="K58" s="23"/>
      <c r="L58" s="24" t="n">
        <v>44676</v>
      </c>
      <c r="M58" s="22" t="s">
        <v>47</v>
      </c>
      <c r="N58" s="22" t="s">
        <v>228</v>
      </c>
      <c r="O58" s="25" t="n">
        <v>24</v>
      </c>
      <c r="P58" s="25" t="s">
        <v>26</v>
      </c>
      <c r="Q58" s="22" t="s">
        <v>59</v>
      </c>
      <c r="R58" s="22" t="n">
        <v>9785447175382</v>
      </c>
      <c r="S58" s="22" t="n">
        <v>622001890</v>
      </c>
      <c r="T58" s="22" t="n">
        <v>10</v>
      </c>
      <c r="U58" s="26" t="s">
        <v>28</v>
      </c>
      <c r="V58" s="51" t="s">
        <v>29</v>
      </c>
      <c r="W58" s="28"/>
      <c r="X58" s="29"/>
      <c r="Y58" s="29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U58" s="55"/>
    </row>
    <row r="59" s="31" customFormat="true" ht="15" hidden="false" customHeight="true" outlineLevel="0" collapsed="false">
      <c r="A59" s="22" t="n">
        <v>622001870</v>
      </c>
      <c r="B59" s="22" t="s">
        <v>229</v>
      </c>
      <c r="C59" s="11" t="s">
        <v>40</v>
      </c>
      <c r="D59" s="23" t="s">
        <v>230</v>
      </c>
      <c r="E59" s="23" t="s">
        <v>227</v>
      </c>
      <c r="F59" s="23" t="s">
        <v>56</v>
      </c>
      <c r="G59" s="23" t="n">
        <v>20</v>
      </c>
      <c r="H59" s="12" t="n">
        <v>132</v>
      </c>
      <c r="I59" s="22" t="n">
        <v>9785447175368</v>
      </c>
      <c r="J59" s="13" t="n">
        <v>30</v>
      </c>
      <c r="K59" s="23"/>
      <c r="L59" s="24" t="n">
        <v>44676</v>
      </c>
      <c r="M59" s="22" t="s">
        <v>25</v>
      </c>
      <c r="N59" s="22" t="s">
        <v>231</v>
      </c>
      <c r="O59" s="25" t="n">
        <v>24</v>
      </c>
      <c r="P59" s="25" t="s">
        <v>26</v>
      </c>
      <c r="Q59" s="22" t="s">
        <v>59</v>
      </c>
      <c r="R59" s="22" t="n">
        <v>9785447175368</v>
      </c>
      <c r="S59" s="22" t="n">
        <v>622001870</v>
      </c>
      <c r="T59" s="22" t="n">
        <v>10</v>
      </c>
      <c r="U59" s="26" t="s">
        <v>28</v>
      </c>
      <c r="V59" s="51" t="s">
        <v>29</v>
      </c>
      <c r="W59" s="28"/>
      <c r="X59" s="29"/>
      <c r="Y59" s="29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</row>
    <row r="60" s="31" customFormat="true" ht="15" hidden="false" customHeight="true" outlineLevel="0" collapsed="false">
      <c r="A60" s="22" t="n">
        <v>622001880</v>
      </c>
      <c r="B60" s="22" t="s">
        <v>232</v>
      </c>
      <c r="C60" s="11" t="s">
        <v>40</v>
      </c>
      <c r="D60" s="23" t="s">
        <v>233</v>
      </c>
      <c r="E60" s="23" t="s">
        <v>227</v>
      </c>
      <c r="F60" s="23" t="s">
        <v>56</v>
      </c>
      <c r="G60" s="23" t="n">
        <v>20</v>
      </c>
      <c r="H60" s="12" t="n">
        <v>132</v>
      </c>
      <c r="I60" s="22" t="n">
        <v>9785447175375</v>
      </c>
      <c r="J60" s="13" t="n">
        <v>30</v>
      </c>
      <c r="K60" s="23"/>
      <c r="L60" s="24" t="n">
        <v>44676</v>
      </c>
      <c r="M60" s="22" t="s">
        <v>35</v>
      </c>
      <c r="N60" s="22" t="s">
        <v>234</v>
      </c>
      <c r="O60" s="25" t="n">
        <v>24</v>
      </c>
      <c r="P60" s="25" t="s">
        <v>26</v>
      </c>
      <c r="Q60" s="22" t="s">
        <v>59</v>
      </c>
      <c r="R60" s="22" t="n">
        <v>9785447175375</v>
      </c>
      <c r="S60" s="22" t="n">
        <v>622001880</v>
      </c>
      <c r="T60" s="22" t="n">
        <v>10</v>
      </c>
      <c r="U60" s="26" t="s">
        <v>28</v>
      </c>
      <c r="V60" s="51" t="s">
        <v>29</v>
      </c>
      <c r="W60" s="28"/>
      <c r="X60" s="29"/>
      <c r="Y60" s="29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</row>
    <row r="61" s="31" customFormat="true" ht="15" hidden="false" customHeight="true" outlineLevel="0" collapsed="false">
      <c r="A61" s="36" t="n">
        <v>621003380</v>
      </c>
      <c r="B61" s="36" t="s">
        <v>235</v>
      </c>
      <c r="C61" s="11" t="s">
        <v>40</v>
      </c>
      <c r="D61" s="37" t="s">
        <v>236</v>
      </c>
      <c r="E61" s="37" t="s">
        <v>227</v>
      </c>
      <c r="F61" s="37" t="s">
        <v>56</v>
      </c>
      <c r="G61" s="37" t="n">
        <v>20</v>
      </c>
      <c r="H61" s="12" t="n">
        <v>132</v>
      </c>
      <c r="I61" s="36" t="n">
        <v>9785447171360</v>
      </c>
      <c r="J61" s="13" t="n">
        <v>30</v>
      </c>
      <c r="K61" s="37"/>
      <c r="L61" s="38" t="n">
        <v>44718</v>
      </c>
      <c r="M61" s="36" t="s">
        <v>35</v>
      </c>
      <c r="N61" s="36" t="s">
        <v>237</v>
      </c>
      <c r="O61" s="39" t="n">
        <v>32</v>
      </c>
      <c r="P61" s="39" t="s">
        <v>26</v>
      </c>
      <c r="Q61" s="36" t="s">
        <v>59</v>
      </c>
      <c r="R61" s="36" t="n">
        <v>9785447171360</v>
      </c>
      <c r="S61" s="36" t="n">
        <v>621003380</v>
      </c>
      <c r="T61" s="36" t="n">
        <v>10</v>
      </c>
      <c r="U61" s="40" t="s">
        <v>28</v>
      </c>
      <c r="V61" s="68" t="s">
        <v>29</v>
      </c>
      <c r="W61" s="28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U61" s="19"/>
    </row>
    <row r="62" s="31" customFormat="true" ht="15" hidden="false" customHeight="true" outlineLevel="0" collapsed="false">
      <c r="A62" s="22" t="n">
        <v>622001860</v>
      </c>
      <c r="B62" s="22" t="s">
        <v>238</v>
      </c>
      <c r="C62" s="11" t="s">
        <v>40</v>
      </c>
      <c r="D62" s="23" t="s">
        <v>239</v>
      </c>
      <c r="E62" s="23" t="s">
        <v>227</v>
      </c>
      <c r="F62" s="23" t="s">
        <v>56</v>
      </c>
      <c r="G62" s="23" t="n">
        <v>20</v>
      </c>
      <c r="H62" s="12" t="n">
        <v>132</v>
      </c>
      <c r="I62" s="22" t="n">
        <v>9785447175351</v>
      </c>
      <c r="J62" s="13" t="n">
        <v>30</v>
      </c>
      <c r="K62" s="23"/>
      <c r="L62" s="24" t="n">
        <v>44676</v>
      </c>
      <c r="M62" s="22" t="s">
        <v>132</v>
      </c>
      <c r="N62" s="22" t="s">
        <v>240</v>
      </c>
      <c r="O62" s="25" t="n">
        <v>24</v>
      </c>
      <c r="P62" s="25" t="s">
        <v>26</v>
      </c>
      <c r="Q62" s="22" t="s">
        <v>59</v>
      </c>
      <c r="R62" s="22" t="n">
        <v>9785447175351</v>
      </c>
      <c r="S62" s="22" t="n">
        <v>622001860</v>
      </c>
      <c r="T62" s="22" t="n">
        <v>10</v>
      </c>
      <c r="U62" s="26" t="s">
        <v>28</v>
      </c>
      <c r="V62" s="51" t="s">
        <v>29</v>
      </c>
      <c r="W62" s="28"/>
      <c r="X62" s="29"/>
      <c r="Y62" s="29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19"/>
      <c r="FS62" s="19"/>
      <c r="FT62" s="19"/>
      <c r="FU62" s="19"/>
    </row>
    <row r="63" s="31" customFormat="true" ht="15" hidden="false" customHeight="false" outlineLevel="0" collapsed="false">
      <c r="A63" s="36" t="n">
        <v>621003390</v>
      </c>
      <c r="B63" s="36" t="s">
        <v>241</v>
      </c>
      <c r="C63" s="11" t="s">
        <v>40</v>
      </c>
      <c r="D63" s="37" t="s">
        <v>242</v>
      </c>
      <c r="E63" s="37" t="s">
        <v>227</v>
      </c>
      <c r="F63" s="37" t="s">
        <v>56</v>
      </c>
      <c r="G63" s="37" t="n">
        <v>20</v>
      </c>
      <c r="H63" s="12" t="n">
        <v>132</v>
      </c>
      <c r="I63" s="36" t="n">
        <v>9785447171377</v>
      </c>
      <c r="J63" s="13" t="n">
        <v>30</v>
      </c>
      <c r="K63" s="37"/>
      <c r="L63" s="38" t="n">
        <v>44718</v>
      </c>
      <c r="M63" s="36" t="s">
        <v>92</v>
      </c>
      <c r="N63" s="36" t="s">
        <v>243</v>
      </c>
      <c r="O63" s="39" t="n">
        <v>32</v>
      </c>
      <c r="P63" s="39" t="s">
        <v>26</v>
      </c>
      <c r="Q63" s="36" t="s">
        <v>59</v>
      </c>
      <c r="R63" s="36" t="n">
        <v>9785447171377</v>
      </c>
      <c r="S63" s="36" t="n">
        <v>621003390</v>
      </c>
      <c r="T63" s="36" t="n">
        <v>10</v>
      </c>
      <c r="U63" s="40" t="s">
        <v>28</v>
      </c>
      <c r="V63" s="68" t="s">
        <v>29</v>
      </c>
      <c r="W63" s="28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U63" s="19"/>
    </row>
    <row r="64" s="31" customFormat="true" ht="15" hidden="false" customHeight="false" outlineLevel="0" collapsed="false">
      <c r="A64" s="36" t="n">
        <v>621005450</v>
      </c>
      <c r="B64" s="36" t="s">
        <v>244</v>
      </c>
      <c r="C64" s="11" t="s">
        <v>40</v>
      </c>
      <c r="D64" s="37" t="s">
        <v>245</v>
      </c>
      <c r="E64" s="37" t="s">
        <v>246</v>
      </c>
      <c r="F64" s="37" t="s">
        <v>56</v>
      </c>
      <c r="G64" s="37" t="n">
        <v>20</v>
      </c>
      <c r="H64" s="12" t="n">
        <v>149</v>
      </c>
      <c r="I64" s="36" t="n">
        <v>9785447173203</v>
      </c>
      <c r="J64" s="13" t="n">
        <v>46.8</v>
      </c>
      <c r="K64" s="37"/>
      <c r="L64" s="38" t="n">
        <v>44718</v>
      </c>
      <c r="M64" s="36" t="s">
        <v>97</v>
      </c>
      <c r="N64" s="36" t="s">
        <v>247</v>
      </c>
      <c r="O64" s="39" t="n">
        <v>32</v>
      </c>
      <c r="P64" s="39" t="s">
        <v>26</v>
      </c>
      <c r="Q64" s="36" t="s">
        <v>59</v>
      </c>
      <c r="R64" s="36" t="n">
        <v>9785447173203</v>
      </c>
      <c r="S64" s="36" t="n">
        <v>621005450</v>
      </c>
      <c r="T64" s="36" t="n">
        <v>10</v>
      </c>
      <c r="U64" s="40" t="s">
        <v>28</v>
      </c>
      <c r="V64" s="68" t="s">
        <v>29</v>
      </c>
      <c r="W64" s="28"/>
      <c r="X64" s="29"/>
      <c r="Y64" s="2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19"/>
      <c r="FS64" s="19"/>
      <c r="FT64" s="19"/>
      <c r="FU64" s="43"/>
    </row>
    <row r="65" s="31" customFormat="true" ht="15" hidden="false" customHeight="false" outlineLevel="0" collapsed="false">
      <c r="A65" s="36" t="n">
        <v>621005460</v>
      </c>
      <c r="B65" s="36" t="s">
        <v>248</v>
      </c>
      <c r="C65" s="11" t="s">
        <v>61</v>
      </c>
      <c r="D65" s="37" t="s">
        <v>249</v>
      </c>
      <c r="E65" s="37" t="s">
        <v>246</v>
      </c>
      <c r="F65" s="37" t="s">
        <v>56</v>
      </c>
      <c r="G65" s="37" t="n">
        <v>20</v>
      </c>
      <c r="H65" s="12" t="n">
        <v>149</v>
      </c>
      <c r="I65" s="36" t="n">
        <v>9785447173210</v>
      </c>
      <c r="J65" s="13" t="n">
        <v>46.8</v>
      </c>
      <c r="K65" s="37"/>
      <c r="L65" s="38" t="n">
        <v>44718</v>
      </c>
      <c r="M65" s="36" t="s">
        <v>25</v>
      </c>
      <c r="N65" s="36" t="s">
        <v>250</v>
      </c>
      <c r="O65" s="39" t="n">
        <v>32</v>
      </c>
      <c r="P65" s="39" t="s">
        <v>26</v>
      </c>
      <c r="Q65" s="36" t="s">
        <v>59</v>
      </c>
      <c r="R65" s="36" t="n">
        <v>9785447173210</v>
      </c>
      <c r="S65" s="36" t="n">
        <v>621005460</v>
      </c>
      <c r="T65" s="36" t="n">
        <v>10</v>
      </c>
      <c r="U65" s="40" t="s">
        <v>28</v>
      </c>
      <c r="V65" s="68" t="s">
        <v>29</v>
      </c>
      <c r="W65" s="28"/>
      <c r="X65" s="29"/>
      <c r="Y65" s="29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19"/>
      <c r="FS65" s="19"/>
      <c r="FT65" s="19"/>
      <c r="FU65" s="43"/>
    </row>
    <row r="66" s="31" customFormat="true" ht="15" hidden="false" customHeight="true" outlineLevel="0" collapsed="false">
      <c r="A66" s="36" t="n">
        <v>621005440</v>
      </c>
      <c r="B66" s="36" t="s">
        <v>251</v>
      </c>
      <c r="C66" s="11" t="s">
        <v>40</v>
      </c>
      <c r="D66" s="37" t="s">
        <v>252</v>
      </c>
      <c r="E66" s="37" t="s">
        <v>246</v>
      </c>
      <c r="F66" s="37" t="s">
        <v>56</v>
      </c>
      <c r="G66" s="37" t="n">
        <v>20</v>
      </c>
      <c r="H66" s="12" t="n">
        <v>149</v>
      </c>
      <c r="I66" s="36" t="n">
        <v>9785447173197</v>
      </c>
      <c r="J66" s="13" t="n">
        <v>46.8</v>
      </c>
      <c r="K66" s="37"/>
      <c r="L66" s="38" t="n">
        <v>44718</v>
      </c>
      <c r="M66" s="36" t="s">
        <v>52</v>
      </c>
      <c r="N66" s="36" t="s">
        <v>253</v>
      </c>
      <c r="O66" s="39" t="n">
        <v>32</v>
      </c>
      <c r="P66" s="39" t="s">
        <v>26</v>
      </c>
      <c r="Q66" s="36" t="s">
        <v>59</v>
      </c>
      <c r="R66" s="36" t="n">
        <v>9785447173197</v>
      </c>
      <c r="S66" s="36" t="n">
        <v>621005440</v>
      </c>
      <c r="T66" s="36" t="n">
        <v>10</v>
      </c>
      <c r="U66" s="40" t="s">
        <v>28</v>
      </c>
      <c r="V66" s="68" t="s">
        <v>29</v>
      </c>
      <c r="W66" s="28"/>
      <c r="X66" s="29"/>
      <c r="Y66" s="29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19"/>
      <c r="FS66" s="19"/>
      <c r="FT66" s="19"/>
      <c r="FU66" s="34"/>
    </row>
    <row r="67" s="19" customFormat="true" ht="15" hidden="false" customHeight="true" outlineLevel="0" collapsed="false">
      <c r="A67" s="22" t="n">
        <v>622003160</v>
      </c>
      <c r="B67" s="22" t="s">
        <v>254</v>
      </c>
      <c r="C67" s="11" t="s">
        <v>40</v>
      </c>
      <c r="D67" s="23" t="s">
        <v>255</v>
      </c>
      <c r="E67" s="23" t="s">
        <v>256</v>
      </c>
      <c r="F67" s="23" t="s">
        <v>56</v>
      </c>
      <c r="G67" s="23" t="n">
        <v>10</v>
      </c>
      <c r="H67" s="12" t="n">
        <v>310</v>
      </c>
      <c r="I67" s="22" t="n">
        <v>9785447176655</v>
      </c>
      <c r="J67" s="13" t="n">
        <v>70.8</v>
      </c>
      <c r="K67" s="23"/>
      <c r="L67" s="24" t="n">
        <v>44865</v>
      </c>
      <c r="M67" s="22" t="s">
        <v>257</v>
      </c>
      <c r="N67" s="22" t="s">
        <v>258</v>
      </c>
      <c r="O67" s="25" t="n">
        <v>64</v>
      </c>
      <c r="P67" s="25" t="s">
        <v>26</v>
      </c>
      <c r="Q67" s="22" t="s">
        <v>259</v>
      </c>
      <c r="R67" s="22" t="n">
        <v>9785447176655</v>
      </c>
      <c r="S67" s="22" t="n">
        <v>622003160</v>
      </c>
      <c r="T67" s="22" t="n">
        <v>10</v>
      </c>
      <c r="U67" s="26" t="s">
        <v>28</v>
      </c>
      <c r="V67" s="51" t="s">
        <v>29</v>
      </c>
    </row>
    <row r="68" s="55" customFormat="true" ht="15" hidden="false" customHeight="true" outlineLevel="0" collapsed="false">
      <c r="A68" s="22" t="n">
        <v>622004760</v>
      </c>
      <c r="B68" s="22" t="s">
        <v>260</v>
      </c>
      <c r="C68" s="11" t="s">
        <v>40</v>
      </c>
      <c r="D68" s="23" t="s">
        <v>261</v>
      </c>
      <c r="E68" s="23" t="s">
        <v>256</v>
      </c>
      <c r="F68" s="23" t="s">
        <v>56</v>
      </c>
      <c r="G68" s="23" t="n">
        <v>10</v>
      </c>
      <c r="H68" s="12" t="n">
        <v>310</v>
      </c>
      <c r="I68" s="22" t="n">
        <v>9785447178000</v>
      </c>
      <c r="J68" s="13" t="n">
        <v>70.8</v>
      </c>
      <c r="K68" s="23"/>
      <c r="L68" s="24" t="n">
        <v>44865</v>
      </c>
      <c r="M68" s="22" t="s">
        <v>262</v>
      </c>
      <c r="N68" s="22" t="s">
        <v>263</v>
      </c>
      <c r="O68" s="25" t="n">
        <v>64</v>
      </c>
      <c r="P68" s="25" t="s">
        <v>26</v>
      </c>
      <c r="Q68" s="22" t="s">
        <v>259</v>
      </c>
      <c r="R68" s="22" t="n">
        <v>9785447178000</v>
      </c>
      <c r="S68" s="22" t="n">
        <v>622004760</v>
      </c>
      <c r="T68" s="22" t="n">
        <v>10</v>
      </c>
      <c r="U68" s="26" t="s">
        <v>28</v>
      </c>
      <c r="V68" s="51" t="s">
        <v>29</v>
      </c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</row>
    <row r="69" s="19" customFormat="true" ht="15" hidden="false" customHeight="true" outlineLevel="0" collapsed="false">
      <c r="A69" s="36" t="n">
        <v>622001930</v>
      </c>
      <c r="B69" s="36" t="s">
        <v>264</v>
      </c>
      <c r="C69" s="11" t="s">
        <v>40</v>
      </c>
      <c r="D69" s="37" t="s">
        <v>265</v>
      </c>
      <c r="E69" s="37" t="s">
        <v>256</v>
      </c>
      <c r="F69" s="37" t="s">
        <v>56</v>
      </c>
      <c r="G69" s="37" t="n">
        <v>10</v>
      </c>
      <c r="H69" s="12" t="n">
        <v>310</v>
      </c>
      <c r="I69" s="36" t="n">
        <v>9785447175429</v>
      </c>
      <c r="J69" s="13" t="n">
        <v>70.8</v>
      </c>
      <c r="K69" s="37"/>
      <c r="L69" s="24" t="n">
        <v>44803</v>
      </c>
      <c r="M69" s="36" t="s">
        <v>132</v>
      </c>
      <c r="N69" s="36" t="s">
        <v>266</v>
      </c>
      <c r="O69" s="39" t="n">
        <v>64</v>
      </c>
      <c r="P69" s="39" t="s">
        <v>26</v>
      </c>
      <c r="Q69" s="36" t="s">
        <v>259</v>
      </c>
      <c r="R69" s="36" t="n">
        <v>9785447175429</v>
      </c>
      <c r="S69" s="36" t="n">
        <v>622001930</v>
      </c>
      <c r="T69" s="36" t="n">
        <v>10</v>
      </c>
      <c r="U69" s="40" t="s">
        <v>28</v>
      </c>
      <c r="V69" s="68" t="s">
        <v>29</v>
      </c>
      <c r="W69" s="66"/>
      <c r="X69" s="66"/>
      <c r="Y69" s="66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43"/>
      <c r="FS69" s="43"/>
      <c r="FT69" s="43"/>
      <c r="FU69" s="43"/>
    </row>
    <row r="70" s="43" customFormat="true" ht="15" hidden="false" customHeight="true" outlineLevel="0" collapsed="false">
      <c r="A70" s="36" t="n">
        <v>622004580</v>
      </c>
      <c r="B70" s="36" t="s">
        <v>267</v>
      </c>
      <c r="C70" s="11" t="s">
        <v>40</v>
      </c>
      <c r="D70" s="37" t="s">
        <v>268</v>
      </c>
      <c r="E70" s="37" t="s">
        <v>256</v>
      </c>
      <c r="F70" s="37" t="s">
        <v>56</v>
      </c>
      <c r="G70" s="37" t="n">
        <v>10</v>
      </c>
      <c r="H70" s="12" t="n">
        <v>310</v>
      </c>
      <c r="I70" s="36" t="n">
        <v>9785447177751</v>
      </c>
      <c r="J70" s="13" t="n">
        <v>70.8</v>
      </c>
      <c r="K70" s="37"/>
      <c r="L70" s="38" t="n">
        <v>44873</v>
      </c>
      <c r="M70" s="36" t="s">
        <v>106</v>
      </c>
      <c r="N70" s="36" t="s">
        <v>269</v>
      </c>
      <c r="O70" s="39" t="n">
        <v>64</v>
      </c>
      <c r="P70" s="39" t="s">
        <v>26</v>
      </c>
      <c r="Q70" s="36" t="s">
        <v>259</v>
      </c>
      <c r="R70" s="36" t="n">
        <v>9785447177751</v>
      </c>
      <c r="S70" s="36" t="n">
        <v>622004580</v>
      </c>
      <c r="T70" s="36" t="n">
        <v>10</v>
      </c>
      <c r="U70" s="40" t="s">
        <v>28</v>
      </c>
      <c r="V70" s="68" t="s">
        <v>29</v>
      </c>
    </row>
    <row r="71" s="31" customFormat="true" ht="15" hidden="false" customHeight="true" outlineLevel="0" collapsed="false">
      <c r="A71" s="57" t="n">
        <v>621002121</v>
      </c>
      <c r="B71" s="57" t="s">
        <v>270</v>
      </c>
      <c r="C71" s="11" t="s">
        <v>40</v>
      </c>
      <c r="D71" s="46" t="s">
        <v>271</v>
      </c>
      <c r="E71" s="46" t="s">
        <v>256</v>
      </c>
      <c r="F71" s="46" t="s">
        <v>56</v>
      </c>
      <c r="G71" s="46" t="n">
        <v>10</v>
      </c>
      <c r="H71" s="12" t="n">
        <v>310</v>
      </c>
      <c r="I71" s="57" t="n">
        <v>9785447170707</v>
      </c>
      <c r="J71" s="13" t="n">
        <v>70.8</v>
      </c>
      <c r="K71" s="46" t="s">
        <v>91</v>
      </c>
      <c r="L71" s="47" t="n">
        <v>44865</v>
      </c>
      <c r="M71" s="57" t="s">
        <v>32</v>
      </c>
      <c r="N71" s="57" t="s">
        <v>272</v>
      </c>
      <c r="O71" s="39" t="n">
        <v>64</v>
      </c>
      <c r="P71" s="59" t="s">
        <v>26</v>
      </c>
      <c r="Q71" s="57" t="s">
        <v>259</v>
      </c>
      <c r="R71" s="57" t="n">
        <v>9785447170707</v>
      </c>
      <c r="S71" s="57" t="n">
        <v>621002121</v>
      </c>
      <c r="T71" s="57" t="n">
        <v>10</v>
      </c>
      <c r="U71" s="60" t="s">
        <v>28</v>
      </c>
      <c r="V71" s="50" t="s">
        <v>29</v>
      </c>
      <c r="W71" s="69"/>
      <c r="X71" s="66"/>
      <c r="Y71" s="66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34"/>
      <c r="FQ71" s="34"/>
      <c r="FR71" s="43"/>
      <c r="FS71" s="43"/>
      <c r="FT71" s="43"/>
      <c r="FU71" s="34"/>
    </row>
    <row r="72" s="55" customFormat="true" ht="15" hidden="false" customHeight="true" outlineLevel="0" collapsed="false">
      <c r="A72" s="22" t="n">
        <v>622004590</v>
      </c>
      <c r="B72" s="22" t="s">
        <v>273</v>
      </c>
      <c r="C72" s="11" t="s">
        <v>40</v>
      </c>
      <c r="D72" s="23" t="s">
        <v>274</v>
      </c>
      <c r="E72" s="23" t="s">
        <v>256</v>
      </c>
      <c r="F72" s="23" t="s">
        <v>56</v>
      </c>
      <c r="G72" s="23" t="n">
        <v>10</v>
      </c>
      <c r="H72" s="12" t="n">
        <v>310</v>
      </c>
      <c r="I72" s="22" t="n">
        <v>9785447177768</v>
      </c>
      <c r="J72" s="13" t="n">
        <v>70.8</v>
      </c>
      <c r="K72" s="23"/>
      <c r="L72" s="24" t="n">
        <v>44865</v>
      </c>
      <c r="M72" s="22" t="s">
        <v>52</v>
      </c>
      <c r="N72" s="22" t="s">
        <v>275</v>
      </c>
      <c r="O72" s="25" t="n">
        <v>64</v>
      </c>
      <c r="P72" s="25" t="s">
        <v>26</v>
      </c>
      <c r="Q72" s="22" t="s">
        <v>259</v>
      </c>
      <c r="R72" s="22" t="n">
        <v>9785447177768</v>
      </c>
      <c r="S72" s="22" t="n">
        <v>622004590</v>
      </c>
      <c r="T72" s="22" t="n">
        <v>10</v>
      </c>
      <c r="U72" s="26" t="s">
        <v>28</v>
      </c>
      <c r="V72" s="51" t="s">
        <v>29</v>
      </c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</row>
    <row r="73" s="70" customFormat="true" ht="15" hidden="false" customHeight="true" outlineLevel="0" collapsed="false">
      <c r="A73" s="36" t="n">
        <v>622003060</v>
      </c>
      <c r="B73" s="36" t="s">
        <v>276</v>
      </c>
      <c r="C73" s="11" t="s">
        <v>40</v>
      </c>
      <c r="D73" s="37" t="s">
        <v>277</v>
      </c>
      <c r="E73" s="37" t="s">
        <v>256</v>
      </c>
      <c r="F73" s="37" t="s">
        <v>56</v>
      </c>
      <c r="G73" s="37" t="n">
        <v>10</v>
      </c>
      <c r="H73" s="12" t="n">
        <v>310</v>
      </c>
      <c r="I73" s="36" t="n">
        <v>9785447176211</v>
      </c>
      <c r="J73" s="13" t="n">
        <v>70.8</v>
      </c>
      <c r="K73" s="37"/>
      <c r="L73" s="38" t="n">
        <v>44803</v>
      </c>
      <c r="M73" s="36" t="s">
        <v>38</v>
      </c>
      <c r="N73" s="36" t="s">
        <v>278</v>
      </c>
      <c r="O73" s="39" t="n">
        <v>64</v>
      </c>
      <c r="P73" s="39" t="s">
        <v>26</v>
      </c>
      <c r="Q73" s="36" t="s">
        <v>259</v>
      </c>
      <c r="R73" s="36" t="n">
        <v>9785447176211</v>
      </c>
      <c r="S73" s="36" t="n">
        <v>622003060</v>
      </c>
      <c r="T73" s="36" t="n">
        <v>10</v>
      </c>
      <c r="U73" s="40" t="s">
        <v>28</v>
      </c>
      <c r="V73" s="68" t="s">
        <v>29</v>
      </c>
      <c r="W73" s="66"/>
      <c r="X73" s="66"/>
      <c r="Y73" s="66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34"/>
      <c r="FS73" s="34"/>
      <c r="FT73" s="34"/>
      <c r="FU73" s="65"/>
    </row>
    <row r="74" s="70" customFormat="true" ht="15" hidden="false" customHeight="true" outlineLevel="0" collapsed="false">
      <c r="A74" s="22" t="n">
        <v>621004020</v>
      </c>
      <c r="B74" s="22" t="s">
        <v>279</v>
      </c>
      <c r="C74" s="11" t="s">
        <v>61</v>
      </c>
      <c r="D74" s="23" t="s">
        <v>280</v>
      </c>
      <c r="E74" s="23" t="s">
        <v>281</v>
      </c>
      <c r="F74" s="23" t="s">
        <v>56</v>
      </c>
      <c r="G74" s="23" t="n">
        <v>20</v>
      </c>
      <c r="H74" s="12" t="n">
        <v>132</v>
      </c>
      <c r="I74" s="22" t="n">
        <v>9785447172008</v>
      </c>
      <c r="J74" s="13" t="n">
        <v>30</v>
      </c>
      <c r="K74" s="23"/>
      <c r="L74" s="24" t="n">
        <v>44400</v>
      </c>
      <c r="M74" s="22" t="s">
        <v>92</v>
      </c>
      <c r="N74" s="22" t="s">
        <v>282</v>
      </c>
      <c r="O74" s="25" t="n">
        <v>32</v>
      </c>
      <c r="P74" s="25" t="s">
        <v>26</v>
      </c>
      <c r="Q74" s="22" t="s">
        <v>59</v>
      </c>
      <c r="R74" s="22" t="n">
        <v>9785447172008</v>
      </c>
      <c r="S74" s="22" t="n">
        <v>621004020</v>
      </c>
      <c r="T74" s="22" t="n">
        <v>10</v>
      </c>
      <c r="U74" s="26" t="s">
        <v>28</v>
      </c>
      <c r="V74" s="51" t="s">
        <v>29</v>
      </c>
      <c r="W74" s="28"/>
      <c r="X74" s="29"/>
      <c r="Y74" s="2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31"/>
      <c r="FS74" s="31"/>
      <c r="FT74" s="31"/>
      <c r="FU74" s="20"/>
    </row>
    <row r="75" s="65" customFormat="true" ht="15" hidden="false" customHeight="true" outlineLevel="0" collapsed="false">
      <c r="A75" s="22" t="n">
        <v>622001940</v>
      </c>
      <c r="B75" s="22" t="s">
        <v>283</v>
      </c>
      <c r="C75" s="11" t="s">
        <v>40</v>
      </c>
      <c r="D75" s="23" t="s">
        <v>284</v>
      </c>
      <c r="E75" s="23" t="s">
        <v>285</v>
      </c>
      <c r="F75" s="23" t="s">
        <v>24</v>
      </c>
      <c r="G75" s="23" t="n">
        <v>20</v>
      </c>
      <c r="H75" s="12" t="n">
        <v>132</v>
      </c>
      <c r="I75" s="22" t="n">
        <v>9785447175436</v>
      </c>
      <c r="J75" s="13" t="n">
        <v>30</v>
      </c>
      <c r="K75" s="23"/>
      <c r="L75" s="24" t="n">
        <v>44673</v>
      </c>
      <c r="M75" s="22" t="s">
        <v>47</v>
      </c>
      <c r="N75" s="22" t="s">
        <v>286</v>
      </c>
      <c r="O75" s="25" t="n">
        <v>24</v>
      </c>
      <c r="P75" s="25" t="s">
        <v>26</v>
      </c>
      <c r="Q75" s="22" t="s">
        <v>59</v>
      </c>
      <c r="R75" s="22" t="n">
        <v>9785447175436</v>
      </c>
      <c r="S75" s="22" t="n">
        <v>622001940</v>
      </c>
      <c r="T75" s="22" t="n">
        <v>10</v>
      </c>
      <c r="U75" s="26" t="s">
        <v>28</v>
      </c>
      <c r="V75" s="51" t="s">
        <v>29</v>
      </c>
      <c r="W75" s="28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31"/>
      <c r="FQ75" s="31"/>
      <c r="FR75" s="19"/>
      <c r="FS75" s="19"/>
      <c r="FT75" s="19"/>
      <c r="FU75" s="35"/>
    </row>
    <row r="76" s="65" customFormat="true" ht="15" hidden="false" customHeight="true" outlineLevel="0" collapsed="false">
      <c r="A76" s="22" t="n">
        <v>622003700</v>
      </c>
      <c r="B76" s="22" t="s">
        <v>287</v>
      </c>
      <c r="C76" s="11" t="s">
        <v>40</v>
      </c>
      <c r="D76" s="23" t="s">
        <v>288</v>
      </c>
      <c r="E76" s="23" t="s">
        <v>285</v>
      </c>
      <c r="F76" s="23" t="s">
        <v>56</v>
      </c>
      <c r="G76" s="23" t="n">
        <v>20</v>
      </c>
      <c r="H76" s="12" t="n">
        <v>132</v>
      </c>
      <c r="I76" s="22" t="n">
        <v>9785447176945</v>
      </c>
      <c r="J76" s="13" t="n">
        <v>30</v>
      </c>
      <c r="K76" s="23"/>
      <c r="L76" s="24" t="n">
        <v>44757</v>
      </c>
      <c r="M76" s="22" t="s">
        <v>289</v>
      </c>
      <c r="N76" s="22" t="s">
        <v>290</v>
      </c>
      <c r="O76" s="25" t="n">
        <v>24</v>
      </c>
      <c r="P76" s="25" t="s">
        <v>26</v>
      </c>
      <c r="Q76" s="22" t="s">
        <v>59</v>
      </c>
      <c r="R76" s="22" t="n">
        <v>9785447176945</v>
      </c>
      <c r="S76" s="22" t="n">
        <v>622003700</v>
      </c>
      <c r="T76" s="22" t="n">
        <v>10</v>
      </c>
      <c r="U76" s="26" t="s">
        <v>28</v>
      </c>
      <c r="V76" s="51" t="s">
        <v>29</v>
      </c>
      <c r="W76" s="28"/>
      <c r="X76" s="29"/>
      <c r="Y76" s="29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31"/>
      <c r="FS76" s="31"/>
      <c r="FT76" s="31"/>
      <c r="FU76" s="35"/>
    </row>
    <row r="77" s="65" customFormat="true" ht="15" hidden="false" customHeight="true" outlineLevel="0" collapsed="false">
      <c r="A77" s="22" t="n">
        <v>622001960</v>
      </c>
      <c r="B77" s="22" t="s">
        <v>291</v>
      </c>
      <c r="C77" s="11" t="s">
        <v>40</v>
      </c>
      <c r="D77" s="23" t="s">
        <v>292</v>
      </c>
      <c r="E77" s="23" t="s">
        <v>285</v>
      </c>
      <c r="F77" s="23" t="s">
        <v>56</v>
      </c>
      <c r="G77" s="23" t="n">
        <v>20</v>
      </c>
      <c r="H77" s="12" t="n">
        <v>132</v>
      </c>
      <c r="I77" s="22" t="n">
        <v>9785447175450</v>
      </c>
      <c r="J77" s="13" t="n">
        <v>30</v>
      </c>
      <c r="K77" s="23"/>
      <c r="L77" s="24" t="n">
        <v>44673</v>
      </c>
      <c r="M77" s="22" t="s">
        <v>25</v>
      </c>
      <c r="N77" s="22" t="s">
        <v>293</v>
      </c>
      <c r="O77" s="25" t="n">
        <v>24</v>
      </c>
      <c r="P77" s="25" t="s">
        <v>26</v>
      </c>
      <c r="Q77" s="22" t="s">
        <v>59</v>
      </c>
      <c r="R77" s="22" t="n">
        <v>9785447175450</v>
      </c>
      <c r="S77" s="22" t="n">
        <v>622001960</v>
      </c>
      <c r="T77" s="22" t="n">
        <v>10</v>
      </c>
      <c r="U77" s="26" t="s">
        <v>28</v>
      </c>
      <c r="V77" s="51" t="s">
        <v>29</v>
      </c>
      <c r="W77" s="28"/>
      <c r="X77" s="29"/>
      <c r="Y77" s="29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P77" s="43"/>
      <c r="FQ77" s="43"/>
      <c r="FR77" s="19"/>
      <c r="FS77" s="19"/>
      <c r="FT77" s="19"/>
      <c r="FU77" s="35"/>
    </row>
    <row r="78" s="71" customFormat="true" ht="15" hidden="false" customHeight="false" outlineLevel="0" collapsed="false">
      <c r="A78" s="22" t="n">
        <v>622003690</v>
      </c>
      <c r="B78" s="22" t="s">
        <v>294</v>
      </c>
      <c r="C78" s="11" t="s">
        <v>40</v>
      </c>
      <c r="D78" s="23" t="s">
        <v>295</v>
      </c>
      <c r="E78" s="23" t="s">
        <v>285</v>
      </c>
      <c r="F78" s="23" t="s">
        <v>56</v>
      </c>
      <c r="G78" s="23" t="n">
        <v>20</v>
      </c>
      <c r="H78" s="12" t="n">
        <v>132</v>
      </c>
      <c r="I78" s="22" t="n">
        <v>9785447176938</v>
      </c>
      <c r="J78" s="13" t="n">
        <v>30</v>
      </c>
      <c r="K78" s="23"/>
      <c r="L78" s="24" t="n">
        <v>44757</v>
      </c>
      <c r="M78" s="22" t="s">
        <v>128</v>
      </c>
      <c r="N78" s="22" t="s">
        <v>296</v>
      </c>
      <c r="O78" s="25" t="n">
        <v>24</v>
      </c>
      <c r="P78" s="25" t="s">
        <v>26</v>
      </c>
      <c r="Q78" s="22" t="s">
        <v>59</v>
      </c>
      <c r="R78" s="22" t="n">
        <v>9785447176938</v>
      </c>
      <c r="S78" s="22" t="n">
        <v>622003690</v>
      </c>
      <c r="T78" s="22" t="n">
        <v>10</v>
      </c>
      <c r="U78" s="26" t="s">
        <v>28</v>
      </c>
      <c r="V78" s="51" t="s">
        <v>29</v>
      </c>
      <c r="W78" s="28"/>
      <c r="X78" s="29"/>
      <c r="Y78" s="29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  <c r="ER78" s="67"/>
      <c r="ES78" s="67"/>
      <c r="ET78" s="67"/>
      <c r="EU78" s="67"/>
      <c r="EV78" s="67"/>
      <c r="EW78" s="67"/>
      <c r="EX78" s="67"/>
      <c r="EY78" s="67"/>
      <c r="EZ78" s="67"/>
      <c r="FA78" s="67"/>
      <c r="FB78" s="67"/>
      <c r="FC78" s="67"/>
      <c r="FD78" s="67"/>
      <c r="FE78" s="67"/>
      <c r="FF78" s="67"/>
      <c r="FG78" s="67"/>
      <c r="FH78" s="67"/>
      <c r="FI78" s="67"/>
      <c r="FJ78" s="67"/>
      <c r="FK78" s="67"/>
      <c r="FL78" s="67"/>
      <c r="FM78" s="67"/>
      <c r="FN78" s="67"/>
      <c r="FO78" s="67"/>
      <c r="FP78" s="67"/>
      <c r="FQ78" s="67"/>
      <c r="FR78" s="65"/>
      <c r="FS78" s="65"/>
      <c r="FT78" s="65"/>
      <c r="FU78" s="65"/>
    </row>
    <row r="79" s="65" customFormat="true" ht="15" hidden="false" customHeight="false" outlineLevel="0" collapsed="false">
      <c r="A79" s="22" t="n">
        <v>622001950</v>
      </c>
      <c r="B79" s="22" t="s">
        <v>297</v>
      </c>
      <c r="C79" s="11" t="s">
        <v>40</v>
      </c>
      <c r="D79" s="23" t="s">
        <v>298</v>
      </c>
      <c r="E79" s="23" t="s">
        <v>285</v>
      </c>
      <c r="F79" s="23" t="s">
        <v>56</v>
      </c>
      <c r="G79" s="23" t="n">
        <v>20</v>
      </c>
      <c r="H79" s="12" t="n">
        <v>132</v>
      </c>
      <c r="I79" s="22" t="n">
        <v>9785447175443</v>
      </c>
      <c r="J79" s="13" t="n">
        <v>30</v>
      </c>
      <c r="K79" s="23"/>
      <c r="L79" s="24" t="n">
        <v>44673</v>
      </c>
      <c r="M79" s="72" t="s">
        <v>132</v>
      </c>
      <c r="N79" s="72" t="s">
        <v>299</v>
      </c>
      <c r="O79" s="25" t="n">
        <v>24</v>
      </c>
      <c r="P79" s="25" t="s">
        <v>26</v>
      </c>
      <c r="Q79" s="25" t="s">
        <v>59</v>
      </c>
      <c r="R79" s="22" t="n">
        <v>9785447175443</v>
      </c>
      <c r="S79" s="22" t="n">
        <v>622001950</v>
      </c>
      <c r="T79" s="22" t="n">
        <v>10</v>
      </c>
      <c r="U79" s="26" t="s">
        <v>28</v>
      </c>
      <c r="V79" s="51" t="s">
        <v>29</v>
      </c>
      <c r="W79" s="28"/>
      <c r="X79" s="29"/>
      <c r="Y79" s="2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20"/>
      <c r="FS79" s="20"/>
      <c r="FT79" s="20"/>
      <c r="FU79" s="31"/>
    </row>
    <row r="80" s="31" customFormat="true" ht="15" hidden="false" customHeight="false" outlineLevel="0" collapsed="false">
      <c r="A80" s="22" t="n">
        <v>622001970</v>
      </c>
      <c r="B80" s="22" t="s">
        <v>300</v>
      </c>
      <c r="C80" s="11" t="s">
        <v>40</v>
      </c>
      <c r="D80" s="23" t="s">
        <v>301</v>
      </c>
      <c r="E80" s="23" t="s">
        <v>285</v>
      </c>
      <c r="F80" s="23" t="s">
        <v>56</v>
      </c>
      <c r="G80" s="23" t="n">
        <v>20</v>
      </c>
      <c r="H80" s="12" t="n">
        <v>132</v>
      </c>
      <c r="I80" s="22" t="n">
        <v>9785447175467</v>
      </c>
      <c r="J80" s="13" t="n">
        <v>30</v>
      </c>
      <c r="K80" s="23"/>
      <c r="L80" s="24" t="n">
        <v>44673</v>
      </c>
      <c r="M80" s="22" t="s">
        <v>35</v>
      </c>
      <c r="N80" s="22" t="s">
        <v>302</v>
      </c>
      <c r="O80" s="25" t="n">
        <v>24</v>
      </c>
      <c r="P80" s="25" t="s">
        <v>26</v>
      </c>
      <c r="Q80" s="22" t="s">
        <v>59</v>
      </c>
      <c r="R80" s="22" t="n">
        <v>9785447175467</v>
      </c>
      <c r="S80" s="22" t="n">
        <v>622001970</v>
      </c>
      <c r="T80" s="22" t="n">
        <v>10</v>
      </c>
      <c r="U80" s="26" t="s">
        <v>28</v>
      </c>
      <c r="V80" s="51" t="s">
        <v>29</v>
      </c>
      <c r="W80" s="28"/>
      <c r="X80" s="29"/>
      <c r="Y80" s="29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R80" s="32"/>
      <c r="FS80" s="32"/>
      <c r="FT80" s="32"/>
      <c r="FU80" s="65"/>
    </row>
    <row r="81" s="31" customFormat="true" ht="15" hidden="false" customHeight="true" outlineLevel="0" collapsed="false">
      <c r="A81" s="22" t="n">
        <v>622003680</v>
      </c>
      <c r="B81" s="22" t="s">
        <v>303</v>
      </c>
      <c r="C81" s="11" t="s">
        <v>40</v>
      </c>
      <c r="D81" s="23" t="s">
        <v>304</v>
      </c>
      <c r="E81" s="23" t="s">
        <v>285</v>
      </c>
      <c r="F81" s="23" t="s">
        <v>56</v>
      </c>
      <c r="G81" s="23" t="n">
        <v>20</v>
      </c>
      <c r="H81" s="12" t="n">
        <v>132</v>
      </c>
      <c r="I81" s="22" t="n">
        <v>9785447176921</v>
      </c>
      <c r="J81" s="13" t="n">
        <v>30</v>
      </c>
      <c r="K81" s="23"/>
      <c r="L81" s="24" t="n">
        <v>44757</v>
      </c>
      <c r="M81" s="22" t="s">
        <v>52</v>
      </c>
      <c r="N81" s="22" t="s">
        <v>305</v>
      </c>
      <c r="O81" s="25" t="n">
        <v>24</v>
      </c>
      <c r="P81" s="25" t="s">
        <v>26</v>
      </c>
      <c r="Q81" s="22" t="s">
        <v>59</v>
      </c>
      <c r="R81" s="22" t="n">
        <v>9785447176921</v>
      </c>
      <c r="S81" s="22" t="n">
        <v>622003680</v>
      </c>
      <c r="T81" s="22" t="n">
        <v>10</v>
      </c>
      <c r="U81" s="26" t="s">
        <v>28</v>
      </c>
      <c r="V81" s="51" t="s">
        <v>29</v>
      </c>
      <c r="W81" s="28"/>
      <c r="X81" s="29"/>
      <c r="Y81" s="29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19"/>
      <c r="FS81" s="19"/>
      <c r="FT81" s="19"/>
      <c r="FU81" s="34"/>
    </row>
    <row r="82" s="31" customFormat="true" ht="15" hidden="false" customHeight="true" outlineLevel="0" collapsed="false">
      <c r="A82" s="57" t="n">
        <v>621000061</v>
      </c>
      <c r="B82" s="57" t="s">
        <v>306</v>
      </c>
      <c r="C82" s="11" t="s">
        <v>61</v>
      </c>
      <c r="D82" s="45" t="s">
        <v>307</v>
      </c>
      <c r="E82" s="46" t="s">
        <v>285</v>
      </c>
      <c r="F82" s="46" t="s">
        <v>56</v>
      </c>
      <c r="G82" s="46" t="n">
        <v>20</v>
      </c>
      <c r="H82" s="12" t="n">
        <v>132</v>
      </c>
      <c r="I82" s="57" t="n">
        <v>9785447168711</v>
      </c>
      <c r="J82" s="13" t="n">
        <v>30</v>
      </c>
      <c r="K82" s="46" t="s">
        <v>91</v>
      </c>
      <c r="L82" s="58" t="n">
        <v>44631</v>
      </c>
      <c r="M82" s="57" t="s">
        <v>92</v>
      </c>
      <c r="N82" s="57" t="s">
        <v>308</v>
      </c>
      <c r="O82" s="59" t="n">
        <v>32</v>
      </c>
      <c r="P82" s="59" t="s">
        <v>26</v>
      </c>
      <c r="Q82" s="57" t="s">
        <v>59</v>
      </c>
      <c r="R82" s="57" t="n">
        <v>9785447168711</v>
      </c>
      <c r="S82" s="57" t="n">
        <v>621000061</v>
      </c>
      <c r="T82" s="57" t="n">
        <v>10</v>
      </c>
      <c r="U82" s="60" t="s">
        <v>28</v>
      </c>
      <c r="V82" s="50" t="s">
        <v>29</v>
      </c>
      <c r="W82" s="28"/>
      <c r="X82" s="29"/>
      <c r="Y82" s="29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3"/>
      <c r="FQ82" s="43"/>
      <c r="FR82" s="10"/>
      <c r="FS82" s="10"/>
      <c r="FT82" s="10"/>
      <c r="FU82" s="65"/>
    </row>
    <row r="83" s="31" customFormat="true" ht="15" hidden="false" customHeight="true" outlineLevel="0" collapsed="false">
      <c r="A83" s="22" t="n">
        <v>622003670</v>
      </c>
      <c r="B83" s="22" t="s">
        <v>309</v>
      </c>
      <c r="C83" s="11" t="s">
        <v>40</v>
      </c>
      <c r="D83" s="23" t="s">
        <v>310</v>
      </c>
      <c r="E83" s="23" t="s">
        <v>285</v>
      </c>
      <c r="F83" s="23" t="s">
        <v>56</v>
      </c>
      <c r="G83" s="23" t="n">
        <v>20</v>
      </c>
      <c r="H83" s="12" t="n">
        <v>132</v>
      </c>
      <c r="I83" s="22" t="n">
        <v>9785447176914</v>
      </c>
      <c r="J83" s="13" t="n">
        <v>30</v>
      </c>
      <c r="K83" s="23"/>
      <c r="L83" s="24" t="n">
        <v>44757</v>
      </c>
      <c r="M83" s="22" t="s">
        <v>92</v>
      </c>
      <c r="N83" s="22" t="s">
        <v>311</v>
      </c>
      <c r="O83" s="25" t="n">
        <v>24</v>
      </c>
      <c r="P83" s="25" t="s">
        <v>26</v>
      </c>
      <c r="Q83" s="22" t="s">
        <v>59</v>
      </c>
      <c r="R83" s="22" t="n">
        <v>9785447176914</v>
      </c>
      <c r="S83" s="22" t="n">
        <v>622003670</v>
      </c>
      <c r="T83" s="22" t="n">
        <v>10</v>
      </c>
      <c r="U83" s="26" t="s">
        <v>28</v>
      </c>
      <c r="V83" s="51" t="s">
        <v>29</v>
      </c>
      <c r="W83" s="28"/>
      <c r="X83" s="29"/>
      <c r="Y83" s="2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20"/>
      <c r="FQ83" s="20"/>
      <c r="FR83" s="10"/>
      <c r="FS83" s="10"/>
      <c r="FT83" s="10"/>
      <c r="FU83" s="20"/>
    </row>
    <row r="84" s="55" customFormat="true" ht="15" hidden="false" customHeight="true" outlineLevel="0" collapsed="false">
      <c r="A84" s="22" t="n">
        <v>622003340</v>
      </c>
      <c r="B84" s="22" t="s">
        <v>312</v>
      </c>
      <c r="C84" s="11" t="s">
        <v>40</v>
      </c>
      <c r="D84" s="23" t="s">
        <v>313</v>
      </c>
      <c r="E84" s="23" t="s">
        <v>314</v>
      </c>
      <c r="F84" s="23" t="s">
        <v>56</v>
      </c>
      <c r="G84" s="23" t="n">
        <v>20</v>
      </c>
      <c r="H84" s="12" t="n">
        <v>105</v>
      </c>
      <c r="I84" s="22" t="n">
        <v>9785447176563</v>
      </c>
      <c r="J84" s="13" t="n">
        <v>36</v>
      </c>
      <c r="K84" s="23"/>
      <c r="L84" s="24" t="n">
        <v>44816</v>
      </c>
      <c r="M84" s="22" t="s">
        <v>25</v>
      </c>
      <c r="N84" s="22" t="s">
        <v>315</v>
      </c>
      <c r="O84" s="25" t="n">
        <v>16</v>
      </c>
      <c r="P84" s="25" t="s">
        <v>26</v>
      </c>
      <c r="Q84" s="22" t="s">
        <v>59</v>
      </c>
      <c r="R84" s="22" t="n">
        <v>9785447176563</v>
      </c>
      <c r="S84" s="22" t="n">
        <v>622003340</v>
      </c>
      <c r="T84" s="22" t="n">
        <v>10</v>
      </c>
      <c r="U84" s="22" t="s">
        <v>28</v>
      </c>
      <c r="V84" s="27" t="s">
        <v>29</v>
      </c>
      <c r="W84" s="29"/>
      <c r="X84" s="29"/>
      <c r="Y84" s="2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73"/>
      <c r="FS84" s="73"/>
      <c r="FT84" s="73"/>
      <c r="FU84" s="19"/>
    </row>
    <row r="85" s="43" customFormat="true" ht="15" hidden="false" customHeight="true" outlineLevel="0" collapsed="false">
      <c r="A85" s="36" t="n">
        <v>622004230</v>
      </c>
      <c r="B85" s="36" t="s">
        <v>316</v>
      </c>
      <c r="C85" s="11" t="s">
        <v>61</v>
      </c>
      <c r="D85" s="37" t="s">
        <v>317</v>
      </c>
      <c r="E85" s="37" t="s">
        <v>318</v>
      </c>
      <c r="F85" s="37" t="s">
        <v>56</v>
      </c>
      <c r="G85" s="37" t="n">
        <v>20</v>
      </c>
      <c r="H85" s="12" t="n">
        <v>71</v>
      </c>
      <c r="I85" s="36" t="n">
        <v>9785447177409</v>
      </c>
      <c r="J85" s="13" t="n">
        <v>20.4</v>
      </c>
      <c r="K85" s="37"/>
      <c r="L85" s="38" t="n">
        <v>44893</v>
      </c>
      <c r="M85" s="36" t="s">
        <v>132</v>
      </c>
      <c r="N85" s="36" t="s">
        <v>319</v>
      </c>
      <c r="O85" s="39" t="n">
        <v>16</v>
      </c>
      <c r="P85" s="39" t="s">
        <v>26</v>
      </c>
      <c r="Q85" s="36" t="s">
        <v>320</v>
      </c>
      <c r="R85" s="36" t="n">
        <v>9785447177409</v>
      </c>
      <c r="S85" s="36" t="n">
        <v>622004230</v>
      </c>
      <c r="T85" s="36" t="n">
        <v>10</v>
      </c>
      <c r="U85" s="40" t="s">
        <v>28</v>
      </c>
      <c r="V85" s="41" t="s">
        <v>29</v>
      </c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FP85" s="34"/>
      <c r="FQ85" s="34"/>
      <c r="FR85" s="34"/>
      <c r="FS85" s="34"/>
      <c r="FT85" s="34"/>
      <c r="FU85" s="34"/>
    </row>
    <row r="86" s="65" customFormat="true" ht="15" hidden="false" customHeight="true" outlineLevel="0" collapsed="false">
      <c r="A86" s="36" t="n">
        <v>622004210</v>
      </c>
      <c r="B86" s="36" t="s">
        <v>321</v>
      </c>
      <c r="C86" s="11" t="s">
        <v>61</v>
      </c>
      <c r="D86" s="37" t="s">
        <v>322</v>
      </c>
      <c r="E86" s="37" t="s">
        <v>318</v>
      </c>
      <c r="F86" s="37" t="s">
        <v>56</v>
      </c>
      <c r="G86" s="37" t="n">
        <v>20</v>
      </c>
      <c r="H86" s="12" t="n">
        <v>71</v>
      </c>
      <c r="I86" s="36" t="n">
        <v>9785447177386</v>
      </c>
      <c r="J86" s="13" t="n">
        <v>20.4</v>
      </c>
      <c r="K86" s="37"/>
      <c r="L86" s="38" t="n">
        <v>44893</v>
      </c>
      <c r="M86" s="36" t="s">
        <v>38</v>
      </c>
      <c r="N86" s="36" t="s">
        <v>323</v>
      </c>
      <c r="O86" s="39" t="n">
        <v>16</v>
      </c>
      <c r="P86" s="39" t="s">
        <v>26</v>
      </c>
      <c r="Q86" s="36" t="s">
        <v>320</v>
      </c>
      <c r="R86" s="36" t="n">
        <v>9785447177386</v>
      </c>
      <c r="S86" s="36" t="n">
        <v>622004210</v>
      </c>
      <c r="T86" s="36" t="n">
        <v>10</v>
      </c>
      <c r="U86" s="40" t="s">
        <v>28</v>
      </c>
      <c r="V86" s="41" t="s">
        <v>29</v>
      </c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34"/>
      <c r="FQ86" s="34"/>
      <c r="FR86" s="34"/>
      <c r="FS86" s="34"/>
      <c r="FT86" s="34"/>
      <c r="FU86" s="34"/>
    </row>
    <row r="87" s="74" customFormat="true" ht="15" hidden="false" customHeight="true" outlineLevel="0" collapsed="false">
      <c r="A87" s="22" t="n">
        <v>622003580</v>
      </c>
      <c r="B87" s="22" t="s">
        <v>324</v>
      </c>
      <c r="C87" s="11" t="s">
        <v>40</v>
      </c>
      <c r="D87" s="23" t="s">
        <v>325</v>
      </c>
      <c r="E87" s="23" t="s">
        <v>326</v>
      </c>
      <c r="F87" s="23" t="s">
        <v>162</v>
      </c>
      <c r="G87" s="23" t="n">
        <v>20</v>
      </c>
      <c r="H87" s="12" t="n">
        <v>141</v>
      </c>
      <c r="I87" s="22" t="n">
        <v>9785447176822</v>
      </c>
      <c r="J87" s="13" t="n">
        <v>46.8</v>
      </c>
      <c r="K87" s="23"/>
      <c r="L87" s="24" t="n">
        <v>44840</v>
      </c>
      <c r="M87" s="22" t="s">
        <v>47</v>
      </c>
      <c r="N87" s="22" t="s">
        <v>327</v>
      </c>
      <c r="O87" s="25" t="n">
        <v>16</v>
      </c>
      <c r="P87" s="25" t="s">
        <v>26</v>
      </c>
      <c r="Q87" s="22" t="s">
        <v>328</v>
      </c>
      <c r="R87" s="22" t="n">
        <v>9785447176822</v>
      </c>
      <c r="S87" s="22" t="n">
        <v>622003580</v>
      </c>
      <c r="T87" s="22" t="n">
        <v>10</v>
      </c>
      <c r="U87" s="26" t="s">
        <v>28</v>
      </c>
      <c r="V87" s="51" t="s">
        <v>29</v>
      </c>
      <c r="W87" s="29"/>
      <c r="X87" s="29"/>
      <c r="Y87" s="29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20"/>
      <c r="FQ87" s="20"/>
      <c r="FR87" s="20"/>
      <c r="FS87" s="20"/>
      <c r="FT87" s="20"/>
      <c r="FU87" s="20"/>
    </row>
    <row r="88" s="31" customFormat="true" ht="15" hidden="false" customHeight="true" outlineLevel="0" collapsed="false">
      <c r="A88" s="36" t="n">
        <v>620005020</v>
      </c>
      <c r="B88" s="36" t="s">
        <v>329</v>
      </c>
      <c r="C88" s="11" t="s">
        <v>40</v>
      </c>
      <c r="D88" s="37" t="s">
        <v>330</v>
      </c>
      <c r="E88" s="37" t="s">
        <v>326</v>
      </c>
      <c r="F88" s="37" t="s">
        <v>56</v>
      </c>
      <c r="G88" s="37" t="n">
        <v>20</v>
      </c>
      <c r="H88" s="12" t="n">
        <v>141</v>
      </c>
      <c r="I88" s="36" t="n">
        <v>9785447166991</v>
      </c>
      <c r="J88" s="13" t="n">
        <v>46.8</v>
      </c>
      <c r="K88" s="37"/>
      <c r="L88" s="38" t="n">
        <v>44781</v>
      </c>
      <c r="M88" s="36" t="s">
        <v>76</v>
      </c>
      <c r="N88" s="36" t="s">
        <v>331</v>
      </c>
      <c r="O88" s="39" t="n">
        <v>16</v>
      </c>
      <c r="P88" s="39" t="s">
        <v>26</v>
      </c>
      <c r="Q88" s="36" t="s">
        <v>328</v>
      </c>
      <c r="R88" s="36" t="n">
        <v>9785447166991</v>
      </c>
      <c r="S88" s="36" t="n">
        <v>620005020</v>
      </c>
      <c r="T88" s="36" t="n">
        <v>10</v>
      </c>
      <c r="U88" s="40" t="s">
        <v>28</v>
      </c>
      <c r="V88" s="68" t="s">
        <v>29</v>
      </c>
      <c r="W88" s="66"/>
      <c r="X88" s="66"/>
      <c r="Y88" s="66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34"/>
      <c r="FQ88" s="34"/>
      <c r="FR88" s="65"/>
      <c r="FS88" s="65"/>
      <c r="FT88" s="65"/>
      <c r="FU88" s="34"/>
    </row>
    <row r="89" s="10" customFormat="true" ht="15" hidden="false" customHeight="true" outlineLevel="0" collapsed="false">
      <c r="A89" s="44" t="n">
        <v>622003610</v>
      </c>
      <c r="B89" s="44" t="s">
        <v>332</v>
      </c>
      <c r="C89" s="11" t="s">
        <v>61</v>
      </c>
      <c r="D89" s="45" t="s">
        <v>333</v>
      </c>
      <c r="E89" s="45" t="s">
        <v>326</v>
      </c>
      <c r="F89" s="45" t="s">
        <v>56</v>
      </c>
      <c r="G89" s="45" t="n">
        <v>20</v>
      </c>
      <c r="H89" s="12" t="n">
        <v>141</v>
      </c>
      <c r="I89" s="44" t="n">
        <v>9785447176853</v>
      </c>
      <c r="J89" s="13" t="n">
        <v>46.8</v>
      </c>
      <c r="K89" s="45" t="s">
        <v>91</v>
      </c>
      <c r="L89" s="47" t="n">
        <v>44840</v>
      </c>
      <c r="M89" s="44" t="s">
        <v>92</v>
      </c>
      <c r="N89" s="44" t="s">
        <v>334</v>
      </c>
      <c r="O89" s="48" t="n">
        <v>16</v>
      </c>
      <c r="P89" s="48" t="s">
        <v>26</v>
      </c>
      <c r="Q89" s="44" t="s">
        <v>328</v>
      </c>
      <c r="R89" s="44" t="n">
        <v>9785447176853</v>
      </c>
      <c r="S89" s="44" t="n">
        <v>622003610</v>
      </c>
      <c r="T89" s="44" t="n">
        <v>10</v>
      </c>
      <c r="U89" s="49" t="s">
        <v>28</v>
      </c>
      <c r="V89" s="50" t="s">
        <v>29</v>
      </c>
      <c r="W89" s="28"/>
      <c r="X89" s="28"/>
      <c r="Y89" s="28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  <c r="ER89" s="67"/>
      <c r="ES89" s="67"/>
      <c r="ET89" s="67"/>
      <c r="EU89" s="67"/>
      <c r="EV89" s="67"/>
      <c r="EW89" s="67"/>
      <c r="EX89" s="67"/>
      <c r="EY89" s="67"/>
      <c r="EZ89" s="67"/>
      <c r="FA89" s="67"/>
      <c r="FB89" s="67"/>
      <c r="FC89" s="67"/>
      <c r="FD89" s="67"/>
      <c r="FE89" s="67"/>
      <c r="FF89" s="67"/>
      <c r="FG89" s="67"/>
      <c r="FH89" s="67"/>
      <c r="FI89" s="67"/>
      <c r="FJ89" s="67"/>
      <c r="FK89" s="67"/>
      <c r="FL89" s="67"/>
      <c r="FM89" s="67"/>
      <c r="FN89" s="67"/>
      <c r="FO89" s="67"/>
      <c r="FP89" s="67"/>
      <c r="FQ89" s="67"/>
      <c r="FR89" s="35"/>
      <c r="FS89" s="35"/>
      <c r="FT89" s="35"/>
      <c r="FU89" s="35"/>
    </row>
    <row r="90" s="65" customFormat="true" ht="15" hidden="false" customHeight="false" outlineLevel="0" collapsed="false">
      <c r="A90" s="22" t="n">
        <v>619001690</v>
      </c>
      <c r="B90" s="22" t="s">
        <v>335</v>
      </c>
      <c r="C90" s="11" t="s">
        <v>21</v>
      </c>
      <c r="D90" s="23" t="s">
        <v>336</v>
      </c>
      <c r="E90" s="23" t="s">
        <v>337</v>
      </c>
      <c r="F90" s="23" t="s">
        <v>338</v>
      </c>
      <c r="G90" s="23" t="n">
        <v>10</v>
      </c>
      <c r="H90" s="12" t="n">
        <v>360</v>
      </c>
      <c r="I90" s="22" t="n">
        <v>9785447158378</v>
      </c>
      <c r="J90" s="13" t="n">
        <v>78</v>
      </c>
      <c r="K90" s="23"/>
      <c r="L90" s="24" t="n">
        <v>43543</v>
      </c>
      <c r="M90" s="22" t="s">
        <v>339</v>
      </c>
      <c r="N90" s="22" t="s">
        <v>340</v>
      </c>
      <c r="O90" s="25" t="n">
        <v>64</v>
      </c>
      <c r="P90" s="25" t="s">
        <v>99</v>
      </c>
      <c r="Q90" s="22" t="s">
        <v>341</v>
      </c>
      <c r="R90" s="22" t="n">
        <v>9785447158378</v>
      </c>
      <c r="S90" s="22" t="n">
        <v>619001690</v>
      </c>
      <c r="T90" s="22" t="n">
        <v>10</v>
      </c>
      <c r="U90" s="26" t="s">
        <v>28</v>
      </c>
      <c r="V90" s="51" t="s">
        <v>29</v>
      </c>
      <c r="W90" s="28"/>
      <c r="X90" s="29"/>
      <c r="Y90" s="29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31"/>
      <c r="FS90" s="31"/>
      <c r="FT90" s="31"/>
      <c r="FU90" s="20"/>
    </row>
    <row r="91" s="20" customFormat="true" ht="15" hidden="false" customHeight="true" outlineLevel="0" collapsed="false">
      <c r="A91" s="22" t="n">
        <v>621005400</v>
      </c>
      <c r="B91" s="22" t="s">
        <v>342</v>
      </c>
      <c r="C91" s="11" t="s">
        <v>40</v>
      </c>
      <c r="D91" s="23" t="s">
        <v>343</v>
      </c>
      <c r="E91" s="23" t="s">
        <v>344</v>
      </c>
      <c r="F91" s="23" t="s">
        <v>56</v>
      </c>
      <c r="G91" s="23" t="n">
        <v>20</v>
      </c>
      <c r="H91" s="12" t="n">
        <v>144</v>
      </c>
      <c r="I91" s="22" t="n">
        <v>9785447173159</v>
      </c>
      <c r="J91" s="13" t="n">
        <v>31.2</v>
      </c>
      <c r="K91" s="23"/>
      <c r="L91" s="24" t="n">
        <v>44532</v>
      </c>
      <c r="M91" s="22" t="s">
        <v>35</v>
      </c>
      <c r="N91" s="22" t="s">
        <v>345</v>
      </c>
      <c r="O91" s="25" t="n">
        <v>4</v>
      </c>
      <c r="P91" s="25" t="s">
        <v>26</v>
      </c>
      <c r="Q91" s="22" t="s">
        <v>346</v>
      </c>
      <c r="R91" s="22" t="n">
        <v>9785447173159</v>
      </c>
      <c r="S91" s="22" t="n">
        <v>621005400</v>
      </c>
      <c r="T91" s="22" t="n">
        <v>10</v>
      </c>
      <c r="U91" s="26" t="s">
        <v>28</v>
      </c>
      <c r="V91" s="51" t="s">
        <v>29</v>
      </c>
      <c r="W91" s="28"/>
      <c r="X91" s="29"/>
      <c r="Y91" s="29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R91" s="31"/>
      <c r="FS91" s="31"/>
      <c r="FT91" s="31"/>
      <c r="FU91" s="19"/>
    </row>
    <row r="92" s="20" customFormat="true" ht="15" hidden="false" customHeight="false" outlineLevel="0" collapsed="false">
      <c r="A92" s="22" t="n">
        <v>621005430</v>
      </c>
      <c r="B92" s="22" t="s">
        <v>347</v>
      </c>
      <c r="C92" s="11" t="s">
        <v>40</v>
      </c>
      <c r="D92" s="23" t="s">
        <v>348</v>
      </c>
      <c r="E92" s="23" t="s">
        <v>344</v>
      </c>
      <c r="F92" s="23" t="s">
        <v>56</v>
      </c>
      <c r="G92" s="23" t="n">
        <v>20</v>
      </c>
      <c r="H92" s="12" t="n">
        <v>144</v>
      </c>
      <c r="I92" s="22" t="n">
        <v>9785447173180</v>
      </c>
      <c r="J92" s="13" t="n">
        <v>31.2</v>
      </c>
      <c r="K92" s="23"/>
      <c r="L92" s="24" t="n">
        <v>44532</v>
      </c>
      <c r="M92" s="22" t="s">
        <v>38</v>
      </c>
      <c r="N92" s="22" t="s">
        <v>349</v>
      </c>
      <c r="O92" s="25" t="n">
        <v>4</v>
      </c>
      <c r="P92" s="25" t="s">
        <v>26</v>
      </c>
      <c r="Q92" s="22" t="s">
        <v>346</v>
      </c>
      <c r="R92" s="22" t="n">
        <v>9785447173180</v>
      </c>
      <c r="S92" s="22" t="n">
        <v>621005430</v>
      </c>
      <c r="T92" s="22" t="n">
        <v>10</v>
      </c>
      <c r="U92" s="26" t="s">
        <v>28</v>
      </c>
      <c r="V92" s="51" t="s">
        <v>29</v>
      </c>
      <c r="W92" s="28"/>
      <c r="X92" s="29"/>
      <c r="Y92" s="29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/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/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  <c r="FK92" s="42"/>
      <c r="FL92" s="42"/>
      <c r="FM92" s="42"/>
      <c r="FN92" s="42"/>
      <c r="FO92" s="42"/>
      <c r="FP92" s="42"/>
      <c r="FQ92" s="34"/>
      <c r="FR92" s="65"/>
      <c r="FS92" s="65"/>
      <c r="FT92" s="65"/>
      <c r="FU92" s="43"/>
    </row>
    <row r="93" s="31" customFormat="true" ht="15" hidden="false" customHeight="false" outlineLevel="0" collapsed="false">
      <c r="A93" s="22" t="n">
        <v>621005420</v>
      </c>
      <c r="B93" s="22" t="s">
        <v>350</v>
      </c>
      <c r="C93" s="11" t="s">
        <v>40</v>
      </c>
      <c r="D93" s="23" t="s">
        <v>351</v>
      </c>
      <c r="E93" s="23" t="s">
        <v>344</v>
      </c>
      <c r="F93" s="23" t="s">
        <v>56</v>
      </c>
      <c r="G93" s="23" t="n">
        <v>20</v>
      </c>
      <c r="H93" s="12" t="n">
        <v>144</v>
      </c>
      <c r="I93" s="22" t="n">
        <v>9785447173173</v>
      </c>
      <c r="J93" s="13" t="n">
        <v>31.2</v>
      </c>
      <c r="K93" s="23"/>
      <c r="L93" s="24" t="n">
        <v>44532</v>
      </c>
      <c r="M93" s="22" t="s">
        <v>132</v>
      </c>
      <c r="N93" s="22" t="s">
        <v>352</v>
      </c>
      <c r="O93" s="25" t="n">
        <v>4</v>
      </c>
      <c r="P93" s="25" t="s">
        <v>26</v>
      </c>
      <c r="Q93" s="22" t="s">
        <v>346</v>
      </c>
      <c r="R93" s="22" t="n">
        <v>9785447173173</v>
      </c>
      <c r="S93" s="22" t="n">
        <v>621005420</v>
      </c>
      <c r="T93" s="22" t="n">
        <v>10</v>
      </c>
      <c r="U93" s="26" t="s">
        <v>28</v>
      </c>
      <c r="V93" s="51" t="s">
        <v>29</v>
      </c>
      <c r="W93" s="28"/>
      <c r="X93" s="29"/>
      <c r="Y93" s="29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  <c r="FF93" s="43"/>
      <c r="FG93" s="43"/>
      <c r="FH93" s="43"/>
      <c r="FI93" s="43"/>
      <c r="FJ93" s="43"/>
      <c r="FK93" s="43"/>
      <c r="FL93" s="43"/>
      <c r="FM93" s="43"/>
      <c r="FN93" s="43"/>
      <c r="FO93" s="43"/>
      <c r="FP93" s="43"/>
      <c r="FQ93" s="43"/>
      <c r="FR93" s="34"/>
      <c r="FS93" s="34"/>
      <c r="FT93" s="34"/>
      <c r="FU93" s="65"/>
    </row>
    <row r="94" s="20" customFormat="true" ht="15" hidden="false" customHeight="false" outlineLevel="0" collapsed="false">
      <c r="A94" s="22" t="n">
        <v>621005410</v>
      </c>
      <c r="B94" s="22" t="s">
        <v>353</v>
      </c>
      <c r="C94" s="11" t="s">
        <v>40</v>
      </c>
      <c r="D94" s="23" t="s">
        <v>354</v>
      </c>
      <c r="E94" s="23" t="s">
        <v>344</v>
      </c>
      <c r="F94" s="23" t="s">
        <v>56</v>
      </c>
      <c r="G94" s="23" t="n">
        <v>20</v>
      </c>
      <c r="H94" s="12" t="n">
        <v>144</v>
      </c>
      <c r="I94" s="22" t="n">
        <v>9785447173166</v>
      </c>
      <c r="J94" s="13" t="n">
        <v>31.2</v>
      </c>
      <c r="K94" s="23"/>
      <c r="L94" s="24" t="n">
        <v>44532</v>
      </c>
      <c r="M94" s="22" t="s">
        <v>92</v>
      </c>
      <c r="N94" s="22" t="s">
        <v>355</v>
      </c>
      <c r="O94" s="25" t="n">
        <v>4</v>
      </c>
      <c r="P94" s="25" t="s">
        <v>26</v>
      </c>
      <c r="Q94" s="22" t="s">
        <v>346</v>
      </c>
      <c r="R94" s="22" t="n">
        <v>9785447173166</v>
      </c>
      <c r="S94" s="22" t="n">
        <v>621005410</v>
      </c>
      <c r="T94" s="22" t="n">
        <v>10</v>
      </c>
      <c r="U94" s="26" t="s">
        <v>28</v>
      </c>
      <c r="V94" s="51" t="s">
        <v>29</v>
      </c>
      <c r="W94" s="28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31"/>
      <c r="FQ94" s="31"/>
      <c r="FR94" s="32"/>
      <c r="FS94" s="32"/>
      <c r="FT94" s="32"/>
      <c r="FU94" s="65"/>
    </row>
    <row r="95" s="62" customFormat="true" ht="15" hidden="false" customHeight="true" outlineLevel="0" collapsed="false">
      <c r="A95" s="22" t="n">
        <v>621006200</v>
      </c>
      <c r="B95" s="22" t="s">
        <v>356</v>
      </c>
      <c r="C95" s="11" t="s">
        <v>40</v>
      </c>
      <c r="D95" s="23" t="s">
        <v>357</v>
      </c>
      <c r="E95" s="23" t="s">
        <v>358</v>
      </c>
      <c r="F95" s="19" t="s">
        <v>56</v>
      </c>
      <c r="G95" s="23" t="n">
        <v>20</v>
      </c>
      <c r="H95" s="12" t="n">
        <v>145</v>
      </c>
      <c r="I95" s="22" t="n">
        <v>9785447173463</v>
      </c>
      <c r="J95" s="13" t="n">
        <v>33.6</v>
      </c>
      <c r="K95" s="23"/>
      <c r="L95" s="24" t="n">
        <v>44537</v>
      </c>
      <c r="M95" s="22" t="s">
        <v>35</v>
      </c>
      <c r="N95" s="22" t="s">
        <v>359</v>
      </c>
      <c r="O95" s="25" t="n">
        <v>24</v>
      </c>
      <c r="P95" s="25" t="s">
        <v>26</v>
      </c>
      <c r="Q95" s="22" t="s">
        <v>59</v>
      </c>
      <c r="R95" s="22" t="n">
        <v>9785447173463</v>
      </c>
      <c r="S95" s="22" t="n">
        <v>621006200</v>
      </c>
      <c r="T95" s="22" t="n">
        <v>10</v>
      </c>
      <c r="U95" s="22" t="s">
        <v>28</v>
      </c>
      <c r="V95" s="51" t="s">
        <v>29</v>
      </c>
      <c r="W95" s="28"/>
      <c r="X95" s="29"/>
      <c r="Y95" s="29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G95" s="43"/>
      <c r="FH95" s="43"/>
      <c r="FI95" s="43"/>
      <c r="FJ95" s="43"/>
      <c r="FK95" s="43"/>
      <c r="FL95" s="43"/>
      <c r="FM95" s="43"/>
      <c r="FN95" s="43"/>
      <c r="FO95" s="43"/>
      <c r="FP95" s="43"/>
      <c r="FQ95" s="43"/>
      <c r="FR95" s="33"/>
      <c r="FS95" s="33"/>
      <c r="FT95" s="33"/>
      <c r="FU95" s="21"/>
    </row>
    <row r="96" s="32" customFormat="true" ht="15" hidden="false" customHeight="true" outlineLevel="0" collapsed="false">
      <c r="A96" s="22" t="n">
        <v>620005720</v>
      </c>
      <c r="B96" s="22" t="s">
        <v>360</v>
      </c>
      <c r="C96" s="11" t="s">
        <v>40</v>
      </c>
      <c r="D96" s="23" t="s">
        <v>361</v>
      </c>
      <c r="E96" s="23" t="s">
        <v>358</v>
      </c>
      <c r="F96" s="23" t="s">
        <v>56</v>
      </c>
      <c r="G96" s="23" t="n">
        <v>20</v>
      </c>
      <c r="H96" s="12" t="n">
        <v>156</v>
      </c>
      <c r="I96" s="22" t="n">
        <v>9785447167899</v>
      </c>
      <c r="J96" s="13" t="n">
        <v>33.6</v>
      </c>
      <c r="K96" s="23"/>
      <c r="L96" s="24" t="n">
        <v>44358</v>
      </c>
      <c r="M96" s="22" t="s">
        <v>35</v>
      </c>
      <c r="N96" s="22" t="s">
        <v>362</v>
      </c>
      <c r="O96" s="25" t="n">
        <v>24</v>
      </c>
      <c r="P96" s="25" t="s">
        <v>26</v>
      </c>
      <c r="Q96" s="22" t="s">
        <v>59</v>
      </c>
      <c r="R96" s="22" t="n">
        <v>9785447167899</v>
      </c>
      <c r="S96" s="22" t="n">
        <v>620005720</v>
      </c>
      <c r="T96" s="22" t="n">
        <v>10</v>
      </c>
      <c r="U96" s="26" t="s">
        <v>28</v>
      </c>
      <c r="V96" s="51" t="s">
        <v>29</v>
      </c>
      <c r="W96" s="28"/>
      <c r="X96" s="29"/>
      <c r="Y96" s="29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G96" s="43"/>
      <c r="FH96" s="43"/>
      <c r="FI96" s="43"/>
      <c r="FJ96" s="43"/>
      <c r="FK96" s="43"/>
      <c r="FL96" s="43"/>
      <c r="FM96" s="43"/>
      <c r="FN96" s="43"/>
      <c r="FO96" s="43"/>
      <c r="FP96" s="43"/>
      <c r="FQ96" s="43"/>
      <c r="FR96" s="34"/>
      <c r="FS96" s="34"/>
      <c r="FT96" s="34"/>
      <c r="FU96" s="21"/>
    </row>
    <row r="97" s="56" customFormat="true" ht="15" hidden="false" customHeight="true" outlineLevel="0" collapsed="false">
      <c r="A97" s="22" t="n">
        <v>620005710</v>
      </c>
      <c r="B97" s="22" t="s">
        <v>363</v>
      </c>
      <c r="C97" s="11" t="s">
        <v>40</v>
      </c>
      <c r="D97" s="23" t="s">
        <v>364</v>
      </c>
      <c r="E97" s="23" t="s">
        <v>358</v>
      </c>
      <c r="F97" s="23" t="s">
        <v>56</v>
      </c>
      <c r="G97" s="23" t="n">
        <v>20</v>
      </c>
      <c r="H97" s="12" t="n">
        <v>156</v>
      </c>
      <c r="I97" s="22" t="n">
        <v>9785447167882</v>
      </c>
      <c r="J97" s="13" t="n">
        <v>33.6</v>
      </c>
      <c r="K97" s="23"/>
      <c r="L97" s="24" t="n">
        <v>44358</v>
      </c>
      <c r="M97" s="22" t="s">
        <v>35</v>
      </c>
      <c r="N97" s="22" t="s">
        <v>365</v>
      </c>
      <c r="O97" s="25" t="n">
        <v>24</v>
      </c>
      <c r="P97" s="25" t="s">
        <v>26</v>
      </c>
      <c r="Q97" s="22" t="s">
        <v>59</v>
      </c>
      <c r="R97" s="22" t="n">
        <v>9785447167882</v>
      </c>
      <c r="S97" s="22" t="n">
        <v>620005710</v>
      </c>
      <c r="T97" s="22" t="n">
        <v>10</v>
      </c>
      <c r="U97" s="26" t="s">
        <v>28</v>
      </c>
      <c r="V97" s="51" t="s">
        <v>29</v>
      </c>
      <c r="W97" s="28"/>
      <c r="X97" s="29"/>
      <c r="Y97" s="29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34"/>
      <c r="FS97" s="34"/>
      <c r="FT97" s="34"/>
      <c r="FU97" s="21"/>
    </row>
    <row r="98" s="20" customFormat="true" ht="15" hidden="false" customHeight="true" outlineLevel="0" collapsed="false">
      <c r="A98" s="22" t="n">
        <v>620005730</v>
      </c>
      <c r="B98" s="22" t="s">
        <v>366</v>
      </c>
      <c r="C98" s="11" t="s">
        <v>40</v>
      </c>
      <c r="D98" s="23" t="s">
        <v>367</v>
      </c>
      <c r="E98" s="23" t="s">
        <v>358</v>
      </c>
      <c r="F98" s="23" t="s">
        <v>56</v>
      </c>
      <c r="G98" s="23" t="n">
        <v>20</v>
      </c>
      <c r="H98" s="12" t="n">
        <v>156</v>
      </c>
      <c r="I98" s="22" t="n">
        <v>9785447167905</v>
      </c>
      <c r="J98" s="13" t="n">
        <v>33.6</v>
      </c>
      <c r="K98" s="23"/>
      <c r="L98" s="24" t="n">
        <v>44358</v>
      </c>
      <c r="M98" s="22" t="s">
        <v>35</v>
      </c>
      <c r="N98" s="22" t="s">
        <v>368</v>
      </c>
      <c r="O98" s="25" t="n">
        <v>24</v>
      </c>
      <c r="P98" s="25" t="s">
        <v>26</v>
      </c>
      <c r="Q98" s="22" t="s">
        <v>59</v>
      </c>
      <c r="R98" s="22" t="n">
        <v>9785447167905</v>
      </c>
      <c r="S98" s="22" t="n">
        <v>620005730</v>
      </c>
      <c r="T98" s="22" t="n">
        <v>10</v>
      </c>
      <c r="U98" s="26" t="s">
        <v>28</v>
      </c>
      <c r="V98" s="51" t="s">
        <v>29</v>
      </c>
      <c r="W98" s="28"/>
      <c r="X98" s="29"/>
      <c r="Y98" s="29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  <c r="EZ98" s="43"/>
      <c r="FA98" s="43"/>
      <c r="FB98" s="43"/>
      <c r="FC98" s="43"/>
      <c r="FD98" s="43"/>
      <c r="FE98" s="43"/>
      <c r="FF98" s="43"/>
      <c r="FG98" s="43"/>
      <c r="FH98" s="43"/>
      <c r="FI98" s="43"/>
      <c r="FJ98" s="43"/>
      <c r="FK98" s="43"/>
      <c r="FL98" s="43"/>
      <c r="FM98" s="43"/>
      <c r="FN98" s="43"/>
      <c r="FO98" s="43"/>
      <c r="FP98" s="43"/>
      <c r="FQ98" s="43"/>
      <c r="FR98" s="34"/>
      <c r="FS98" s="34"/>
      <c r="FT98" s="34"/>
      <c r="FU98" s="21"/>
    </row>
    <row r="99" s="34" customFormat="true" ht="15" hidden="false" customHeight="true" outlineLevel="0" collapsed="false">
      <c r="A99" s="22" t="n">
        <v>620005740</v>
      </c>
      <c r="B99" s="22" t="s">
        <v>369</v>
      </c>
      <c r="C99" s="11" t="s">
        <v>40</v>
      </c>
      <c r="D99" s="23" t="s">
        <v>370</v>
      </c>
      <c r="E99" s="23" t="s">
        <v>358</v>
      </c>
      <c r="F99" s="23" t="s">
        <v>56</v>
      </c>
      <c r="G99" s="23" t="n">
        <v>20</v>
      </c>
      <c r="H99" s="12" t="n">
        <v>156</v>
      </c>
      <c r="I99" s="22" t="n">
        <v>9785447167912</v>
      </c>
      <c r="J99" s="13" t="n">
        <v>33.6</v>
      </c>
      <c r="K99" s="23"/>
      <c r="L99" s="24" t="n">
        <v>44358</v>
      </c>
      <c r="M99" s="22" t="s">
        <v>52</v>
      </c>
      <c r="N99" s="22" t="s">
        <v>371</v>
      </c>
      <c r="O99" s="25" t="n">
        <v>24</v>
      </c>
      <c r="P99" s="25" t="s">
        <v>26</v>
      </c>
      <c r="Q99" s="22" t="s">
        <v>59</v>
      </c>
      <c r="R99" s="22" t="n">
        <v>9785447167912</v>
      </c>
      <c r="S99" s="22" t="n">
        <v>620005740</v>
      </c>
      <c r="T99" s="22" t="n">
        <v>10</v>
      </c>
      <c r="U99" s="26" t="s">
        <v>28</v>
      </c>
      <c r="V99" s="51" t="s">
        <v>29</v>
      </c>
      <c r="W99" s="28"/>
      <c r="X99" s="29"/>
      <c r="Y99" s="2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20"/>
      <c r="FS99" s="20"/>
      <c r="FT99" s="20"/>
      <c r="FU99" s="20"/>
    </row>
    <row r="100" s="34" customFormat="true" ht="15" hidden="false" customHeight="false" outlineLevel="0" collapsed="false">
      <c r="A100" s="22" t="n">
        <v>620005750</v>
      </c>
      <c r="B100" s="22" t="s">
        <v>372</v>
      </c>
      <c r="C100" s="11" t="s">
        <v>40</v>
      </c>
      <c r="D100" s="23" t="s">
        <v>373</v>
      </c>
      <c r="E100" s="23" t="s">
        <v>358</v>
      </c>
      <c r="F100" s="23" t="s">
        <v>56</v>
      </c>
      <c r="G100" s="23" t="n">
        <v>20</v>
      </c>
      <c r="H100" s="12" t="n">
        <v>156</v>
      </c>
      <c r="I100" s="22" t="n">
        <v>9785447167929</v>
      </c>
      <c r="J100" s="13" t="n">
        <v>33.6</v>
      </c>
      <c r="K100" s="23"/>
      <c r="L100" s="24" t="n">
        <v>44358</v>
      </c>
      <c r="M100" s="22" t="s">
        <v>52</v>
      </c>
      <c r="N100" s="22" t="s">
        <v>374</v>
      </c>
      <c r="O100" s="25" t="n">
        <v>24</v>
      </c>
      <c r="P100" s="25" t="s">
        <v>26</v>
      </c>
      <c r="Q100" s="22" t="s">
        <v>59</v>
      </c>
      <c r="R100" s="22" t="n">
        <v>9785447167929</v>
      </c>
      <c r="S100" s="22" t="n">
        <v>620005750</v>
      </c>
      <c r="T100" s="22" t="n">
        <v>10</v>
      </c>
      <c r="U100" s="26" t="s">
        <v>28</v>
      </c>
      <c r="V100" s="51" t="s">
        <v>29</v>
      </c>
      <c r="W100" s="28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31"/>
      <c r="FQ100" s="31"/>
      <c r="FR100" s="65"/>
      <c r="FS100" s="65"/>
      <c r="FT100" s="65"/>
      <c r="FU100" s="65"/>
    </row>
    <row r="101" s="35" customFormat="true" ht="15" hidden="false" customHeight="true" outlineLevel="0" collapsed="false">
      <c r="A101" s="22" t="n">
        <v>621006210</v>
      </c>
      <c r="B101" s="22" t="s">
        <v>375</v>
      </c>
      <c r="C101" s="11" t="s">
        <v>40</v>
      </c>
      <c r="D101" s="23" t="s">
        <v>376</v>
      </c>
      <c r="E101" s="23" t="s">
        <v>358</v>
      </c>
      <c r="F101" s="23" t="s">
        <v>56</v>
      </c>
      <c r="G101" s="23" t="n">
        <v>20</v>
      </c>
      <c r="H101" s="12" t="n">
        <v>145</v>
      </c>
      <c r="I101" s="22" t="n">
        <v>9785447173470</v>
      </c>
      <c r="J101" s="13" t="n">
        <v>33.6</v>
      </c>
      <c r="K101" s="23"/>
      <c r="L101" s="24" t="n">
        <v>44537</v>
      </c>
      <c r="M101" s="22" t="s">
        <v>92</v>
      </c>
      <c r="N101" s="22" t="s">
        <v>377</v>
      </c>
      <c r="O101" s="25" t="n">
        <v>24</v>
      </c>
      <c r="P101" s="25" t="s">
        <v>26</v>
      </c>
      <c r="Q101" s="22" t="s">
        <v>59</v>
      </c>
      <c r="R101" s="22" t="n">
        <v>9785447173470</v>
      </c>
      <c r="S101" s="22" t="n">
        <v>621006210</v>
      </c>
      <c r="T101" s="22" t="n">
        <v>10</v>
      </c>
      <c r="U101" s="26" t="s">
        <v>28</v>
      </c>
      <c r="V101" s="51" t="s">
        <v>29</v>
      </c>
      <c r="W101" s="28"/>
      <c r="X101" s="29"/>
      <c r="Y101" s="2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20"/>
      <c r="FS101" s="20"/>
      <c r="FT101" s="20"/>
      <c r="FU101" s="20"/>
    </row>
    <row r="102" s="33" customFormat="true" ht="15" hidden="false" customHeight="true" outlineLevel="0" collapsed="false">
      <c r="A102" s="22" t="n">
        <v>620005760</v>
      </c>
      <c r="B102" s="22" t="s">
        <v>378</v>
      </c>
      <c r="C102" s="11" t="s">
        <v>40</v>
      </c>
      <c r="D102" s="23" t="s">
        <v>379</v>
      </c>
      <c r="E102" s="23" t="s">
        <v>358</v>
      </c>
      <c r="F102" s="23" t="s">
        <v>56</v>
      </c>
      <c r="G102" s="23" t="n">
        <v>20</v>
      </c>
      <c r="H102" s="12" t="n">
        <v>156</v>
      </c>
      <c r="I102" s="22" t="n">
        <v>9785447167936</v>
      </c>
      <c r="J102" s="13" t="n">
        <v>33.6</v>
      </c>
      <c r="K102" s="23"/>
      <c r="L102" s="24" t="n">
        <v>44369</v>
      </c>
      <c r="M102" s="22" t="s">
        <v>92</v>
      </c>
      <c r="N102" s="22" t="s">
        <v>380</v>
      </c>
      <c r="O102" s="25" t="n">
        <v>24</v>
      </c>
      <c r="P102" s="25" t="s">
        <v>26</v>
      </c>
      <c r="Q102" s="22" t="s">
        <v>59</v>
      </c>
      <c r="R102" s="22" t="n">
        <v>9785447167936</v>
      </c>
      <c r="S102" s="22" t="n">
        <v>620005760</v>
      </c>
      <c r="T102" s="22" t="n">
        <v>10</v>
      </c>
      <c r="U102" s="26" t="s">
        <v>28</v>
      </c>
      <c r="V102" s="51" t="s">
        <v>29</v>
      </c>
      <c r="W102" s="28"/>
      <c r="X102" s="29"/>
      <c r="Y102" s="29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  <c r="FB102" s="43"/>
      <c r="FC102" s="43"/>
      <c r="FD102" s="43"/>
      <c r="FE102" s="43"/>
      <c r="FF102" s="43"/>
      <c r="FG102" s="43"/>
      <c r="FH102" s="43"/>
      <c r="FI102" s="43"/>
      <c r="FJ102" s="43"/>
      <c r="FK102" s="43"/>
      <c r="FL102" s="43"/>
      <c r="FM102" s="43"/>
      <c r="FN102" s="43"/>
      <c r="FO102" s="43"/>
      <c r="FP102" s="43"/>
      <c r="FQ102" s="43"/>
      <c r="FR102" s="34"/>
      <c r="FS102" s="34"/>
      <c r="FT102" s="34"/>
      <c r="FU102" s="65"/>
    </row>
    <row r="103" s="10" customFormat="true" ht="15" hidden="false" customHeight="true" outlineLevel="0" collapsed="false">
      <c r="A103" s="22" t="n">
        <v>620005770</v>
      </c>
      <c r="B103" s="22" t="s">
        <v>381</v>
      </c>
      <c r="C103" s="11" t="s">
        <v>40</v>
      </c>
      <c r="D103" s="23" t="s">
        <v>382</v>
      </c>
      <c r="E103" s="23" t="s">
        <v>358</v>
      </c>
      <c r="F103" s="23" t="s">
        <v>56</v>
      </c>
      <c r="G103" s="23" t="n">
        <v>20</v>
      </c>
      <c r="H103" s="12" t="n">
        <v>156</v>
      </c>
      <c r="I103" s="22" t="n">
        <v>9785447167943</v>
      </c>
      <c r="J103" s="13" t="n">
        <v>33.6</v>
      </c>
      <c r="K103" s="23"/>
      <c r="L103" s="24" t="n">
        <v>44369</v>
      </c>
      <c r="M103" s="22" t="s">
        <v>92</v>
      </c>
      <c r="N103" s="22" t="s">
        <v>383</v>
      </c>
      <c r="O103" s="25" t="n">
        <v>24</v>
      </c>
      <c r="P103" s="25" t="s">
        <v>26</v>
      </c>
      <c r="Q103" s="22" t="s">
        <v>59</v>
      </c>
      <c r="R103" s="22" t="n">
        <v>9785447167943</v>
      </c>
      <c r="S103" s="22" t="n">
        <v>620005770</v>
      </c>
      <c r="T103" s="22" t="n">
        <v>10</v>
      </c>
      <c r="U103" s="26" t="s">
        <v>28</v>
      </c>
      <c r="V103" s="51" t="s">
        <v>29</v>
      </c>
      <c r="W103" s="28"/>
      <c r="X103" s="29"/>
      <c r="Y103" s="29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  <c r="FF103" s="43"/>
      <c r="FG103" s="43"/>
      <c r="FH103" s="43"/>
      <c r="FI103" s="43"/>
      <c r="FJ103" s="43"/>
      <c r="FK103" s="43"/>
      <c r="FL103" s="43"/>
      <c r="FM103" s="43"/>
      <c r="FN103" s="43"/>
      <c r="FO103" s="43"/>
      <c r="FP103" s="43"/>
      <c r="FQ103" s="43"/>
      <c r="FR103" s="34"/>
      <c r="FS103" s="34"/>
      <c r="FT103" s="34"/>
      <c r="FU103" s="34"/>
    </row>
    <row r="104" s="34" customFormat="true" ht="15" hidden="false" customHeight="true" outlineLevel="0" collapsed="false">
      <c r="A104" s="22" t="n">
        <v>620005780</v>
      </c>
      <c r="B104" s="22" t="s">
        <v>384</v>
      </c>
      <c r="C104" s="11" t="s">
        <v>40</v>
      </c>
      <c r="D104" s="23" t="s">
        <v>385</v>
      </c>
      <c r="E104" s="23" t="s">
        <v>358</v>
      </c>
      <c r="F104" s="23" t="s">
        <v>56</v>
      </c>
      <c r="G104" s="23" t="n">
        <v>20</v>
      </c>
      <c r="H104" s="12" t="n">
        <v>156</v>
      </c>
      <c r="I104" s="22" t="n">
        <v>9785447167950</v>
      </c>
      <c r="J104" s="13" t="n">
        <v>33.6</v>
      </c>
      <c r="K104" s="23"/>
      <c r="L104" s="24" t="n">
        <v>44369</v>
      </c>
      <c r="M104" s="22" t="s">
        <v>92</v>
      </c>
      <c r="N104" s="22" t="s">
        <v>386</v>
      </c>
      <c r="O104" s="25" t="n">
        <v>24</v>
      </c>
      <c r="P104" s="25" t="s">
        <v>26</v>
      </c>
      <c r="Q104" s="22" t="s">
        <v>59</v>
      </c>
      <c r="R104" s="22" t="n">
        <v>9785447167950</v>
      </c>
      <c r="S104" s="22" t="n">
        <v>620005780</v>
      </c>
      <c r="T104" s="22" t="n">
        <v>10</v>
      </c>
      <c r="U104" s="26" t="s">
        <v>28</v>
      </c>
      <c r="V104" s="51" t="s">
        <v>29</v>
      </c>
      <c r="W104" s="28"/>
      <c r="X104" s="29"/>
      <c r="Y104" s="29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20"/>
      <c r="FQ104" s="20"/>
      <c r="FU104" s="21"/>
    </row>
    <row r="105" s="34" customFormat="true" ht="14.25" hidden="false" customHeight="false" outlineLevel="0" collapsed="false">
      <c r="A105" s="36" t="n">
        <v>622000100</v>
      </c>
      <c r="B105" s="36" t="s">
        <v>387</v>
      </c>
      <c r="C105" s="11" t="s">
        <v>40</v>
      </c>
      <c r="D105" s="37" t="s">
        <v>388</v>
      </c>
      <c r="E105" s="37" t="s">
        <v>389</v>
      </c>
      <c r="F105" s="37" t="s">
        <v>56</v>
      </c>
      <c r="G105" s="37" t="n">
        <v>20</v>
      </c>
      <c r="H105" s="12" t="n">
        <v>264</v>
      </c>
      <c r="I105" s="36" t="n">
        <v>9785447168995</v>
      </c>
      <c r="J105" s="13" t="n">
        <v>78</v>
      </c>
      <c r="K105" s="37"/>
      <c r="L105" s="38" t="n">
        <v>44893</v>
      </c>
      <c r="M105" s="36" t="s">
        <v>132</v>
      </c>
      <c r="N105" s="36" t="s">
        <v>390</v>
      </c>
      <c r="O105" s="39" t="n">
        <v>8</v>
      </c>
      <c r="P105" s="39" t="s">
        <v>26</v>
      </c>
      <c r="Q105" s="36" t="s">
        <v>59</v>
      </c>
      <c r="R105" s="36" t="n">
        <v>9785447168995</v>
      </c>
      <c r="S105" s="36" t="n">
        <v>622000100</v>
      </c>
      <c r="T105" s="36" t="n">
        <v>10</v>
      </c>
      <c r="U105" s="40" t="s">
        <v>28</v>
      </c>
      <c r="V105" s="68" t="s">
        <v>29</v>
      </c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  <c r="DN105" s="43"/>
      <c r="DO105" s="43"/>
      <c r="DP105" s="43"/>
      <c r="DQ105" s="43"/>
      <c r="DR105" s="43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3"/>
      <c r="EZ105" s="43"/>
      <c r="FA105" s="43"/>
      <c r="FB105" s="43"/>
      <c r="FC105" s="43"/>
      <c r="FD105" s="43"/>
      <c r="FE105" s="43"/>
      <c r="FF105" s="43"/>
      <c r="FG105" s="43"/>
      <c r="FH105" s="43"/>
      <c r="FI105" s="43"/>
      <c r="FJ105" s="43"/>
      <c r="FK105" s="43"/>
      <c r="FL105" s="43"/>
      <c r="FM105" s="43"/>
      <c r="FN105" s="43"/>
      <c r="FO105" s="43"/>
    </row>
    <row r="106" s="34" customFormat="true" ht="15" hidden="false" customHeight="true" outlineLevel="0" collapsed="false">
      <c r="A106" s="36" t="n">
        <v>622000130</v>
      </c>
      <c r="B106" s="36" t="s">
        <v>391</v>
      </c>
      <c r="C106" s="11" t="s">
        <v>40</v>
      </c>
      <c r="D106" s="37" t="s">
        <v>392</v>
      </c>
      <c r="E106" s="37" t="s">
        <v>389</v>
      </c>
      <c r="F106" s="37" t="s">
        <v>56</v>
      </c>
      <c r="G106" s="37" t="n">
        <v>20</v>
      </c>
      <c r="H106" s="12" t="n">
        <v>264</v>
      </c>
      <c r="I106" s="36" t="n">
        <v>9785447169022</v>
      </c>
      <c r="J106" s="13" t="n">
        <v>78</v>
      </c>
      <c r="K106" s="37"/>
      <c r="L106" s="38" t="n">
        <v>44873</v>
      </c>
      <c r="M106" s="36" t="s">
        <v>132</v>
      </c>
      <c r="N106" s="36" t="s">
        <v>393</v>
      </c>
      <c r="O106" s="39" t="n">
        <v>8</v>
      </c>
      <c r="P106" s="39" t="s">
        <v>26</v>
      </c>
      <c r="Q106" s="36" t="s">
        <v>59</v>
      </c>
      <c r="R106" s="36" t="n">
        <v>9785447169022</v>
      </c>
      <c r="S106" s="36" t="n">
        <v>622000130</v>
      </c>
      <c r="T106" s="36" t="n">
        <v>10</v>
      </c>
      <c r="U106" s="40" t="s">
        <v>28</v>
      </c>
      <c r="V106" s="68" t="s">
        <v>29</v>
      </c>
      <c r="W106" s="42"/>
      <c r="X106" s="42"/>
      <c r="Y106" s="42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/>
      <c r="CU106" s="43"/>
      <c r="CV106" s="43"/>
      <c r="CW106" s="43"/>
      <c r="CX106" s="43"/>
      <c r="CY106" s="43"/>
      <c r="CZ106" s="43"/>
      <c r="DA106" s="43"/>
      <c r="DB106" s="43"/>
      <c r="DC106" s="43"/>
      <c r="DD106" s="43"/>
      <c r="DE106" s="43"/>
      <c r="DF106" s="43"/>
      <c r="DG106" s="43"/>
      <c r="DH106" s="43"/>
      <c r="DI106" s="43"/>
      <c r="DJ106" s="43"/>
      <c r="DK106" s="43"/>
      <c r="DL106" s="43"/>
      <c r="DM106" s="43"/>
      <c r="DN106" s="43"/>
      <c r="DO106" s="43"/>
      <c r="DP106" s="43"/>
      <c r="DQ106" s="43"/>
      <c r="DR106" s="43"/>
      <c r="DS106" s="43"/>
      <c r="DT106" s="43"/>
      <c r="DU106" s="43"/>
      <c r="DV106" s="43"/>
      <c r="DW106" s="43"/>
      <c r="DX106" s="43"/>
      <c r="DY106" s="43"/>
      <c r="DZ106" s="43"/>
      <c r="EA106" s="43"/>
      <c r="EB106" s="43"/>
      <c r="EC106" s="43"/>
      <c r="ED106" s="43"/>
      <c r="EE106" s="43"/>
      <c r="EF106" s="43"/>
      <c r="EG106" s="43"/>
      <c r="EH106" s="43"/>
      <c r="EI106" s="43"/>
      <c r="EJ106" s="43"/>
      <c r="EK106" s="43"/>
      <c r="EL106" s="43"/>
      <c r="EM106" s="43"/>
      <c r="EN106" s="43"/>
      <c r="EO106" s="43"/>
      <c r="EP106" s="43"/>
      <c r="EQ106" s="43"/>
      <c r="ER106" s="43"/>
      <c r="ES106" s="43"/>
      <c r="ET106" s="43"/>
      <c r="EU106" s="43"/>
      <c r="EV106" s="43"/>
      <c r="EW106" s="43"/>
      <c r="EX106" s="43"/>
      <c r="EY106" s="43"/>
      <c r="EZ106" s="43"/>
      <c r="FA106" s="43"/>
      <c r="FB106" s="43"/>
      <c r="FC106" s="43"/>
      <c r="FD106" s="43"/>
      <c r="FE106" s="43"/>
      <c r="FF106" s="43"/>
      <c r="FG106" s="43"/>
      <c r="FH106" s="43"/>
      <c r="FI106" s="43"/>
      <c r="FJ106" s="43"/>
      <c r="FK106" s="43"/>
      <c r="FL106" s="43"/>
      <c r="FM106" s="43"/>
      <c r="FN106" s="43"/>
      <c r="FO106" s="43"/>
      <c r="FP106" s="43"/>
      <c r="FQ106" s="43"/>
    </row>
    <row r="107" s="34" customFormat="true" ht="15" hidden="false" customHeight="true" outlineLevel="0" collapsed="false">
      <c r="A107" s="36" t="n">
        <v>622000170</v>
      </c>
      <c r="B107" s="36" t="s">
        <v>394</v>
      </c>
      <c r="C107" s="11" t="s">
        <v>40</v>
      </c>
      <c r="D107" s="37" t="s">
        <v>395</v>
      </c>
      <c r="E107" s="37" t="s">
        <v>389</v>
      </c>
      <c r="F107" s="37" t="s">
        <v>56</v>
      </c>
      <c r="G107" s="37" t="n">
        <v>20</v>
      </c>
      <c r="H107" s="12" t="n">
        <v>264</v>
      </c>
      <c r="I107" s="36" t="n">
        <v>9785447173845</v>
      </c>
      <c r="J107" s="13" t="n">
        <v>78</v>
      </c>
      <c r="K107" s="37"/>
      <c r="L107" s="38" t="n">
        <v>44893</v>
      </c>
      <c r="M107" s="36" t="s">
        <v>25</v>
      </c>
      <c r="N107" s="36" t="s">
        <v>396</v>
      </c>
      <c r="O107" s="39" t="n">
        <v>8</v>
      </c>
      <c r="P107" s="39" t="s">
        <v>26</v>
      </c>
      <c r="Q107" s="36" t="s">
        <v>59</v>
      </c>
      <c r="R107" s="36" t="n">
        <v>9785447173845</v>
      </c>
      <c r="S107" s="36" t="n">
        <v>622000170</v>
      </c>
      <c r="T107" s="36" t="n">
        <v>10</v>
      </c>
      <c r="U107" s="40" t="s">
        <v>28</v>
      </c>
      <c r="V107" s="68" t="s">
        <v>29</v>
      </c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  <c r="FF107" s="43"/>
      <c r="FG107" s="43"/>
      <c r="FH107" s="43"/>
      <c r="FI107" s="43"/>
      <c r="FJ107" s="43"/>
      <c r="FK107" s="43"/>
      <c r="FL107" s="43"/>
      <c r="FM107" s="43"/>
      <c r="FN107" s="43"/>
      <c r="FO107" s="43"/>
    </row>
    <row r="108" s="65" customFormat="true" ht="15" hidden="false" customHeight="true" outlineLevel="0" collapsed="false">
      <c r="A108" s="36" t="n">
        <v>622000140</v>
      </c>
      <c r="B108" s="36" t="s">
        <v>397</v>
      </c>
      <c r="C108" s="11" t="s">
        <v>40</v>
      </c>
      <c r="D108" s="37" t="s">
        <v>398</v>
      </c>
      <c r="E108" s="37" t="s">
        <v>389</v>
      </c>
      <c r="F108" s="37" t="s">
        <v>56</v>
      </c>
      <c r="G108" s="37" t="n">
        <v>20</v>
      </c>
      <c r="H108" s="12" t="n">
        <v>264</v>
      </c>
      <c r="I108" s="36" t="n">
        <v>9785447174040</v>
      </c>
      <c r="J108" s="13" t="n">
        <v>78</v>
      </c>
      <c r="K108" s="37"/>
      <c r="L108" s="38" t="n">
        <v>44873</v>
      </c>
      <c r="M108" s="36" t="s">
        <v>35</v>
      </c>
      <c r="N108" s="36" t="s">
        <v>399</v>
      </c>
      <c r="O108" s="39" t="n">
        <v>8</v>
      </c>
      <c r="P108" s="39" t="s">
        <v>26</v>
      </c>
      <c r="Q108" s="36" t="s">
        <v>59</v>
      </c>
      <c r="R108" s="36" t="n">
        <v>9785447174040</v>
      </c>
      <c r="S108" s="36" t="n">
        <v>622000140</v>
      </c>
      <c r="T108" s="36" t="n">
        <v>10</v>
      </c>
      <c r="U108" s="40" t="s">
        <v>28</v>
      </c>
      <c r="V108" s="68" t="s">
        <v>29</v>
      </c>
      <c r="W108" s="66"/>
      <c r="X108" s="66"/>
      <c r="Y108" s="66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/>
      <c r="DN108" s="43"/>
      <c r="DO108" s="43"/>
      <c r="DP108" s="43"/>
      <c r="DQ108" s="43"/>
      <c r="DR108" s="43"/>
      <c r="DS108" s="43"/>
      <c r="DT108" s="43"/>
      <c r="DU108" s="43"/>
      <c r="DV108" s="43"/>
      <c r="DW108" s="43"/>
      <c r="DX108" s="43"/>
      <c r="DY108" s="43"/>
      <c r="DZ108" s="43"/>
      <c r="EA108" s="43"/>
      <c r="EB108" s="43"/>
      <c r="EC108" s="43"/>
      <c r="ED108" s="43"/>
      <c r="EE108" s="43"/>
      <c r="EF108" s="43"/>
      <c r="EG108" s="43"/>
      <c r="EH108" s="43"/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43"/>
      <c r="FD108" s="43"/>
      <c r="FE108" s="43"/>
      <c r="FF108" s="43"/>
      <c r="FG108" s="43"/>
      <c r="FH108" s="43"/>
      <c r="FI108" s="43"/>
      <c r="FJ108" s="43"/>
      <c r="FK108" s="43"/>
      <c r="FL108" s="43"/>
      <c r="FM108" s="43"/>
      <c r="FN108" s="43"/>
      <c r="FO108" s="43"/>
      <c r="FP108" s="43"/>
      <c r="FQ108" s="43"/>
      <c r="FR108" s="34"/>
      <c r="FS108" s="34"/>
      <c r="FT108" s="34"/>
    </row>
    <row r="109" s="67" customFormat="true" ht="15" hidden="false" customHeight="false" outlineLevel="0" collapsed="false">
      <c r="A109" s="22" t="n">
        <v>621001530</v>
      </c>
      <c r="B109" s="22" t="s">
        <v>400</v>
      </c>
      <c r="C109" s="11" t="s">
        <v>40</v>
      </c>
      <c r="D109" s="23" t="s">
        <v>401</v>
      </c>
      <c r="E109" s="23" t="s">
        <v>389</v>
      </c>
      <c r="F109" s="23" t="s">
        <v>56</v>
      </c>
      <c r="G109" s="23" t="n">
        <v>20</v>
      </c>
      <c r="H109" s="12" t="n">
        <v>264</v>
      </c>
      <c r="I109" s="22" t="n">
        <v>9785447170066</v>
      </c>
      <c r="J109" s="13" t="n">
        <v>67.2</v>
      </c>
      <c r="K109" s="23"/>
      <c r="L109" s="24" t="n">
        <v>44435</v>
      </c>
      <c r="M109" s="22" t="s">
        <v>38</v>
      </c>
      <c r="N109" s="22" t="s">
        <v>402</v>
      </c>
      <c r="O109" s="25" t="n">
        <v>8</v>
      </c>
      <c r="P109" s="25" t="s">
        <v>26</v>
      </c>
      <c r="Q109" s="22" t="s">
        <v>59</v>
      </c>
      <c r="R109" s="22" t="n">
        <v>9785447170066</v>
      </c>
      <c r="S109" s="22" t="n">
        <v>621001530</v>
      </c>
      <c r="T109" s="22" t="n">
        <v>10</v>
      </c>
      <c r="U109" s="26" t="s">
        <v>28</v>
      </c>
      <c r="V109" s="51" t="s">
        <v>29</v>
      </c>
      <c r="W109" s="18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20"/>
      <c r="FQ109" s="20"/>
      <c r="FR109" s="20"/>
      <c r="FS109" s="20"/>
      <c r="FT109" s="20"/>
      <c r="FU109" s="20"/>
    </row>
    <row r="110" s="20" customFormat="true" ht="15" hidden="false" customHeight="true" outlineLevel="0" collapsed="false">
      <c r="A110" s="22" t="n">
        <v>621004470</v>
      </c>
      <c r="B110" s="22" t="s">
        <v>403</v>
      </c>
      <c r="C110" s="11" t="s">
        <v>40</v>
      </c>
      <c r="D110" s="23" t="s">
        <v>404</v>
      </c>
      <c r="E110" s="23" t="s">
        <v>389</v>
      </c>
      <c r="F110" s="23" t="s">
        <v>56</v>
      </c>
      <c r="G110" s="23" t="n">
        <v>20</v>
      </c>
      <c r="H110" s="12" t="n">
        <v>264</v>
      </c>
      <c r="I110" s="22" t="n">
        <v>9785447165833</v>
      </c>
      <c r="J110" s="13" t="n">
        <v>67.2</v>
      </c>
      <c r="K110" s="23"/>
      <c r="L110" s="24" t="n">
        <v>44511</v>
      </c>
      <c r="M110" s="22" t="s">
        <v>52</v>
      </c>
      <c r="N110" s="22" t="s">
        <v>405</v>
      </c>
      <c r="O110" s="25" t="n">
        <v>8</v>
      </c>
      <c r="P110" s="25" t="s">
        <v>26</v>
      </c>
      <c r="Q110" s="22" t="s">
        <v>59</v>
      </c>
      <c r="R110" s="22" t="n">
        <v>9785447165833</v>
      </c>
      <c r="S110" s="22" t="n">
        <v>621004470</v>
      </c>
      <c r="T110" s="22" t="n">
        <v>10</v>
      </c>
      <c r="U110" s="26" t="s">
        <v>28</v>
      </c>
      <c r="V110" s="51" t="s">
        <v>29</v>
      </c>
      <c r="W110" s="18"/>
      <c r="X110" s="0"/>
      <c r="Y110" s="0"/>
      <c r="Z110" s="18"/>
      <c r="AA110" s="18"/>
      <c r="AB110" s="18"/>
      <c r="AC110" s="18"/>
      <c r="AD110" s="18"/>
      <c r="AE110" s="18"/>
      <c r="AF110" s="18"/>
      <c r="AG110" s="18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/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5"/>
      <c r="ET110" s="35"/>
      <c r="EU110" s="35"/>
      <c r="EV110" s="35"/>
      <c r="EW110" s="35"/>
      <c r="EX110" s="35"/>
      <c r="EY110" s="35"/>
      <c r="EZ110" s="35"/>
      <c r="FA110" s="35"/>
      <c r="FB110" s="35"/>
      <c r="FC110" s="35"/>
      <c r="FD110" s="35"/>
      <c r="FE110" s="35"/>
      <c r="FF110" s="35"/>
      <c r="FG110" s="35"/>
      <c r="FH110" s="35"/>
      <c r="FI110" s="35"/>
      <c r="FJ110" s="35"/>
      <c r="FK110" s="35"/>
      <c r="FL110" s="35"/>
      <c r="FM110" s="35"/>
      <c r="FN110" s="35"/>
      <c r="FO110" s="35"/>
      <c r="FP110" s="35"/>
      <c r="FQ110" s="35"/>
    </row>
    <row r="111" s="31" customFormat="true" ht="15" hidden="false" customHeight="true" outlineLevel="0" collapsed="false">
      <c r="A111" s="22" t="n">
        <v>621005070</v>
      </c>
      <c r="B111" s="22" t="s">
        <v>406</v>
      </c>
      <c r="C111" s="11" t="s">
        <v>61</v>
      </c>
      <c r="D111" s="23" t="s">
        <v>407</v>
      </c>
      <c r="E111" s="23" t="s">
        <v>389</v>
      </c>
      <c r="F111" s="23" t="s">
        <v>56</v>
      </c>
      <c r="G111" s="23" t="n">
        <v>20</v>
      </c>
      <c r="H111" s="12" t="n">
        <v>264</v>
      </c>
      <c r="I111" s="22" t="n">
        <v>9785447172855</v>
      </c>
      <c r="J111" s="13" t="n">
        <v>67.2</v>
      </c>
      <c r="K111" s="23"/>
      <c r="L111" s="24" t="n">
        <v>44511</v>
      </c>
      <c r="M111" s="22" t="s">
        <v>92</v>
      </c>
      <c r="N111" s="22" t="s">
        <v>408</v>
      </c>
      <c r="O111" s="25" t="n">
        <v>8</v>
      </c>
      <c r="P111" s="25" t="s">
        <v>26</v>
      </c>
      <c r="Q111" s="22" t="s">
        <v>59</v>
      </c>
      <c r="R111" s="22" t="n">
        <v>9785447172855</v>
      </c>
      <c r="S111" s="22" t="n">
        <v>621005070</v>
      </c>
      <c r="T111" s="22" t="n">
        <v>10</v>
      </c>
      <c r="U111" s="26" t="s">
        <v>28</v>
      </c>
      <c r="V111" s="51" t="s">
        <v>29</v>
      </c>
      <c r="W111" s="18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20"/>
      <c r="FQ111" s="20"/>
      <c r="FR111" s="20"/>
      <c r="FS111" s="20"/>
      <c r="FT111" s="20"/>
      <c r="FU111" s="20"/>
    </row>
    <row r="112" s="65" customFormat="true" ht="15" hidden="false" customHeight="true" outlineLevel="0" collapsed="false">
      <c r="A112" s="36" t="n">
        <v>622000160</v>
      </c>
      <c r="B112" s="36" t="s">
        <v>409</v>
      </c>
      <c r="C112" s="11" t="s">
        <v>40</v>
      </c>
      <c r="D112" s="37" t="s">
        <v>410</v>
      </c>
      <c r="E112" s="37" t="s">
        <v>389</v>
      </c>
      <c r="F112" s="37" t="s">
        <v>56</v>
      </c>
      <c r="G112" s="37" t="n">
        <v>20</v>
      </c>
      <c r="H112" s="12" t="n">
        <v>264</v>
      </c>
      <c r="I112" s="36" t="n">
        <v>9785447171490</v>
      </c>
      <c r="J112" s="13" t="n">
        <v>78</v>
      </c>
      <c r="K112" s="37"/>
      <c r="L112" s="38" t="n">
        <v>44873</v>
      </c>
      <c r="M112" s="36" t="s">
        <v>92</v>
      </c>
      <c r="N112" s="36" t="s">
        <v>411</v>
      </c>
      <c r="O112" s="39" t="n">
        <v>8</v>
      </c>
      <c r="P112" s="39" t="s">
        <v>26</v>
      </c>
      <c r="Q112" s="36" t="s">
        <v>59</v>
      </c>
      <c r="R112" s="36" t="n">
        <v>9785447171490</v>
      </c>
      <c r="S112" s="36" t="n">
        <v>622000160</v>
      </c>
      <c r="T112" s="36" t="n">
        <v>10</v>
      </c>
      <c r="U112" s="40" t="s">
        <v>28</v>
      </c>
      <c r="V112" s="68" t="s">
        <v>29</v>
      </c>
      <c r="W112" s="42"/>
      <c r="X112" s="42"/>
      <c r="Y112" s="42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  <c r="DR112" s="43"/>
      <c r="DS112" s="43"/>
      <c r="DT112" s="43"/>
      <c r="DU112" s="43"/>
      <c r="DV112" s="43"/>
      <c r="DW112" s="43"/>
      <c r="DX112" s="43"/>
      <c r="DY112" s="43"/>
      <c r="DZ112" s="43"/>
      <c r="EA112" s="43"/>
      <c r="EB112" s="43"/>
      <c r="EC112" s="43"/>
      <c r="ED112" s="43"/>
      <c r="EE112" s="43"/>
      <c r="EF112" s="43"/>
      <c r="EG112" s="43"/>
      <c r="EH112" s="43"/>
      <c r="EI112" s="43"/>
      <c r="EJ112" s="43"/>
      <c r="EK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  <c r="FF112" s="43"/>
      <c r="FG112" s="43"/>
      <c r="FH112" s="43"/>
      <c r="FI112" s="43"/>
      <c r="FJ112" s="43"/>
      <c r="FK112" s="43"/>
      <c r="FL112" s="43"/>
      <c r="FM112" s="43"/>
      <c r="FN112" s="43"/>
      <c r="FO112" s="43"/>
      <c r="FP112" s="43"/>
      <c r="FQ112" s="43"/>
      <c r="FR112" s="34"/>
      <c r="FS112" s="34"/>
      <c r="FT112" s="34"/>
      <c r="FU112" s="34"/>
    </row>
    <row r="113" s="43" customFormat="true" ht="15" hidden="false" customHeight="true" outlineLevel="0" collapsed="false">
      <c r="A113" s="36" t="n">
        <v>622000150</v>
      </c>
      <c r="B113" s="36" t="s">
        <v>412</v>
      </c>
      <c r="C113" s="11" t="s">
        <v>40</v>
      </c>
      <c r="D113" s="37" t="s">
        <v>413</v>
      </c>
      <c r="E113" s="37" t="s">
        <v>389</v>
      </c>
      <c r="F113" s="37" t="s">
        <v>56</v>
      </c>
      <c r="G113" s="37" t="n">
        <v>20</v>
      </c>
      <c r="H113" s="12" t="n">
        <v>264</v>
      </c>
      <c r="I113" s="36" t="n">
        <v>9785447171483</v>
      </c>
      <c r="J113" s="13" t="n">
        <v>78</v>
      </c>
      <c r="K113" s="37"/>
      <c r="L113" s="38" t="n">
        <v>44893</v>
      </c>
      <c r="M113" s="36" t="s">
        <v>178</v>
      </c>
      <c r="N113" s="36" t="s">
        <v>414</v>
      </c>
      <c r="O113" s="39" t="n">
        <v>8</v>
      </c>
      <c r="P113" s="39" t="s">
        <v>26</v>
      </c>
      <c r="Q113" s="36" t="s">
        <v>59</v>
      </c>
      <c r="R113" s="36" t="n">
        <v>9785447171483</v>
      </c>
      <c r="S113" s="36" t="n">
        <v>622000150</v>
      </c>
      <c r="T113" s="36" t="n">
        <v>10</v>
      </c>
      <c r="U113" s="40" t="s">
        <v>28</v>
      </c>
      <c r="V113" s="68" t="s">
        <v>29</v>
      </c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FP113" s="34"/>
      <c r="FQ113" s="34"/>
      <c r="FR113" s="34"/>
      <c r="FS113" s="34"/>
      <c r="FT113" s="34"/>
      <c r="FU113" s="34"/>
    </row>
    <row r="114" s="19" customFormat="true" ht="15" hidden="false" customHeight="true" outlineLevel="0" collapsed="false">
      <c r="A114" s="22" t="n">
        <v>621006760</v>
      </c>
      <c r="B114" s="22" t="s">
        <v>415</v>
      </c>
      <c r="C114" s="11" t="s">
        <v>40</v>
      </c>
      <c r="D114" s="23" t="s">
        <v>416</v>
      </c>
      <c r="E114" s="23" t="s">
        <v>417</v>
      </c>
      <c r="F114" s="23" t="s">
        <v>56</v>
      </c>
      <c r="G114" s="23" t="n">
        <v>20</v>
      </c>
      <c r="H114" s="12" t="n">
        <v>222</v>
      </c>
      <c r="I114" s="22" t="n">
        <v>9785447173906</v>
      </c>
      <c r="J114" s="13" t="n">
        <v>67.2</v>
      </c>
      <c r="K114" s="23"/>
      <c r="L114" s="24" t="n">
        <v>44616</v>
      </c>
      <c r="M114" s="22" t="s">
        <v>97</v>
      </c>
      <c r="N114" s="22" t="s">
        <v>418</v>
      </c>
      <c r="O114" s="25" t="n">
        <v>8</v>
      </c>
      <c r="P114" s="25" t="s">
        <v>26</v>
      </c>
      <c r="Q114" s="22" t="s">
        <v>419</v>
      </c>
      <c r="R114" s="22" t="n">
        <v>9785447173906</v>
      </c>
      <c r="S114" s="22" t="n">
        <v>621006760</v>
      </c>
      <c r="T114" s="22" t="n">
        <v>10</v>
      </c>
      <c r="U114" s="26" t="s">
        <v>28</v>
      </c>
      <c r="V114" s="51" t="s">
        <v>29</v>
      </c>
      <c r="W114" s="18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20"/>
      <c r="FQ114" s="20"/>
      <c r="FR114" s="20"/>
      <c r="FS114" s="20"/>
      <c r="FT114" s="20"/>
      <c r="FU114" s="20"/>
    </row>
    <row r="115" s="19" customFormat="true" ht="15" hidden="false" customHeight="true" outlineLevel="0" collapsed="false">
      <c r="A115" s="22" t="n">
        <v>622001020</v>
      </c>
      <c r="B115" s="22" t="s">
        <v>420</v>
      </c>
      <c r="C115" s="11" t="s">
        <v>40</v>
      </c>
      <c r="D115" s="23" t="s">
        <v>421</v>
      </c>
      <c r="E115" s="23" t="s">
        <v>417</v>
      </c>
      <c r="F115" s="23" t="s">
        <v>56</v>
      </c>
      <c r="G115" s="23" t="n">
        <v>20</v>
      </c>
      <c r="H115" s="12" t="n">
        <v>222</v>
      </c>
      <c r="I115" s="22" t="n">
        <v>9785447174866</v>
      </c>
      <c r="J115" s="13" t="n">
        <v>78</v>
      </c>
      <c r="K115" s="23"/>
      <c r="L115" s="24" t="n">
        <v>44616</v>
      </c>
      <c r="M115" s="22" t="s">
        <v>43</v>
      </c>
      <c r="N115" s="22" t="s">
        <v>422</v>
      </c>
      <c r="O115" s="25" t="n">
        <v>8</v>
      </c>
      <c r="P115" s="25" t="s">
        <v>26</v>
      </c>
      <c r="Q115" s="22" t="s">
        <v>419</v>
      </c>
      <c r="R115" s="22" t="n">
        <v>9785447174866</v>
      </c>
      <c r="S115" s="22" t="n">
        <v>622001020</v>
      </c>
      <c r="T115" s="22" t="n">
        <v>10</v>
      </c>
      <c r="U115" s="26" t="s">
        <v>28</v>
      </c>
      <c r="V115" s="51" t="s">
        <v>29</v>
      </c>
      <c r="W115" s="18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20"/>
      <c r="FQ115" s="20"/>
      <c r="FR115" s="20"/>
      <c r="FS115" s="20"/>
      <c r="FT115" s="20"/>
      <c r="FU115" s="20"/>
    </row>
    <row r="116" s="20" customFormat="true" ht="15" hidden="false" customHeight="true" outlineLevel="0" collapsed="false">
      <c r="A116" s="22" t="n">
        <v>621006750</v>
      </c>
      <c r="B116" s="22" t="s">
        <v>423</v>
      </c>
      <c r="C116" s="11" t="s">
        <v>40</v>
      </c>
      <c r="D116" s="23" t="s">
        <v>424</v>
      </c>
      <c r="E116" s="23" t="s">
        <v>417</v>
      </c>
      <c r="F116" s="23" t="s">
        <v>56</v>
      </c>
      <c r="G116" s="23" t="n">
        <v>20</v>
      </c>
      <c r="H116" s="12" t="n">
        <v>222</v>
      </c>
      <c r="I116" s="22" t="n">
        <v>9785447173890</v>
      </c>
      <c r="J116" s="13" t="n">
        <v>67.2</v>
      </c>
      <c r="K116" s="23"/>
      <c r="L116" s="24" t="n">
        <v>44616</v>
      </c>
      <c r="M116" s="22" t="s">
        <v>25</v>
      </c>
      <c r="N116" s="22" t="s">
        <v>425</v>
      </c>
      <c r="O116" s="25" t="n">
        <v>8</v>
      </c>
      <c r="P116" s="25" t="s">
        <v>26</v>
      </c>
      <c r="Q116" s="22" t="s">
        <v>419</v>
      </c>
      <c r="R116" s="22" t="n">
        <v>9785447173890</v>
      </c>
      <c r="S116" s="22" t="n">
        <v>621006750</v>
      </c>
      <c r="T116" s="22" t="n">
        <v>10</v>
      </c>
      <c r="U116" s="26" t="s">
        <v>28</v>
      </c>
      <c r="V116" s="51" t="s">
        <v>29</v>
      </c>
      <c r="W116" s="18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R116" s="21"/>
      <c r="FS116" s="21"/>
      <c r="FT116" s="21"/>
    </row>
    <row r="117" s="31" customFormat="true" ht="15" hidden="false" customHeight="true" outlineLevel="0" collapsed="false">
      <c r="A117" s="22" t="n">
        <v>622001010</v>
      </c>
      <c r="B117" s="22" t="s">
        <v>426</v>
      </c>
      <c r="C117" s="11" t="s">
        <v>40</v>
      </c>
      <c r="D117" s="23" t="s">
        <v>427</v>
      </c>
      <c r="E117" s="23" t="s">
        <v>417</v>
      </c>
      <c r="F117" s="23" t="s">
        <v>56</v>
      </c>
      <c r="G117" s="23" t="n">
        <v>20</v>
      </c>
      <c r="H117" s="12" t="n">
        <v>222</v>
      </c>
      <c r="I117" s="22" t="n">
        <v>9785447174859</v>
      </c>
      <c r="J117" s="13" t="n">
        <v>78</v>
      </c>
      <c r="K117" s="23"/>
      <c r="L117" s="24" t="n">
        <v>44616</v>
      </c>
      <c r="M117" s="22" t="s">
        <v>84</v>
      </c>
      <c r="N117" s="22" t="s">
        <v>428</v>
      </c>
      <c r="O117" s="25" t="n">
        <v>8</v>
      </c>
      <c r="P117" s="25" t="s">
        <v>26</v>
      </c>
      <c r="Q117" s="22" t="s">
        <v>419</v>
      </c>
      <c r="R117" s="22" t="n">
        <v>9785447174859</v>
      </c>
      <c r="S117" s="22" t="n">
        <v>622001010</v>
      </c>
      <c r="T117" s="22" t="n">
        <v>10</v>
      </c>
      <c r="U117" s="26" t="s">
        <v>28</v>
      </c>
      <c r="V117" s="51" t="s">
        <v>29</v>
      </c>
      <c r="W117" s="18"/>
      <c r="X117" s="0"/>
      <c r="Y117" s="0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/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/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/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/>
      <c r="DR117" s="67"/>
      <c r="DS117" s="67"/>
      <c r="DT117" s="67"/>
      <c r="DU117" s="67"/>
      <c r="DV117" s="67"/>
      <c r="DW117" s="67"/>
      <c r="DX117" s="67"/>
      <c r="DY117" s="67"/>
      <c r="DZ117" s="67"/>
      <c r="EA117" s="67"/>
      <c r="EB117" s="67"/>
      <c r="EC117" s="67"/>
      <c r="ED117" s="67"/>
      <c r="EE117" s="67"/>
      <c r="EF117" s="67"/>
      <c r="EG117" s="67"/>
      <c r="EH117" s="67"/>
      <c r="EI117" s="67"/>
      <c r="EJ117" s="67"/>
      <c r="EK117" s="67"/>
      <c r="EL117" s="67"/>
      <c r="EM117" s="67"/>
      <c r="EN117" s="67"/>
      <c r="EO117" s="67"/>
      <c r="EP117" s="67"/>
      <c r="EQ117" s="67"/>
      <c r="ER117" s="67"/>
      <c r="ES117" s="67"/>
      <c r="ET117" s="67"/>
      <c r="EU117" s="67"/>
      <c r="EV117" s="67"/>
      <c r="EW117" s="67"/>
      <c r="EX117" s="67"/>
      <c r="EY117" s="67"/>
      <c r="EZ117" s="67"/>
      <c r="FA117" s="67"/>
      <c r="FB117" s="67"/>
      <c r="FC117" s="67"/>
      <c r="FD117" s="67"/>
      <c r="FE117" s="67"/>
      <c r="FF117" s="67"/>
      <c r="FG117" s="67"/>
      <c r="FH117" s="67"/>
      <c r="FI117" s="67"/>
      <c r="FJ117" s="67"/>
      <c r="FK117" s="67"/>
      <c r="FL117" s="67"/>
      <c r="FM117" s="67"/>
      <c r="FN117" s="67"/>
      <c r="FO117" s="67"/>
      <c r="FP117" s="67"/>
      <c r="FQ117" s="67"/>
      <c r="FR117" s="34"/>
      <c r="FS117" s="34"/>
      <c r="FT117" s="34"/>
      <c r="FU117" s="20"/>
    </row>
    <row r="118" s="34" customFormat="true" ht="15" hidden="false" customHeight="true" outlineLevel="0" collapsed="false">
      <c r="A118" s="22" t="n">
        <v>621006740</v>
      </c>
      <c r="B118" s="22" t="s">
        <v>429</v>
      </c>
      <c r="C118" s="11" t="s">
        <v>40</v>
      </c>
      <c r="D118" s="23" t="s">
        <v>430</v>
      </c>
      <c r="E118" s="23" t="s">
        <v>417</v>
      </c>
      <c r="F118" s="23" t="s">
        <v>56</v>
      </c>
      <c r="G118" s="23" t="n">
        <v>20</v>
      </c>
      <c r="H118" s="12" t="n">
        <v>222</v>
      </c>
      <c r="I118" s="22" t="n">
        <v>9785447173883</v>
      </c>
      <c r="J118" s="13" t="n">
        <v>67.2</v>
      </c>
      <c r="K118" s="23"/>
      <c r="L118" s="24" t="n">
        <v>44616</v>
      </c>
      <c r="M118" s="22" t="s">
        <v>128</v>
      </c>
      <c r="N118" s="22" t="s">
        <v>431</v>
      </c>
      <c r="O118" s="25" t="n">
        <v>8</v>
      </c>
      <c r="P118" s="25" t="s">
        <v>26</v>
      </c>
      <c r="Q118" s="22" t="s">
        <v>419</v>
      </c>
      <c r="R118" s="22" t="n">
        <v>9785447173883</v>
      </c>
      <c r="S118" s="22" t="n">
        <v>621006740</v>
      </c>
      <c r="T118" s="22" t="n">
        <v>10</v>
      </c>
      <c r="U118" s="26" t="s">
        <v>28</v>
      </c>
      <c r="V118" s="51" t="s">
        <v>29</v>
      </c>
      <c r="W118" s="18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20"/>
      <c r="FQ118" s="20"/>
      <c r="FR118" s="20"/>
      <c r="FS118" s="20"/>
      <c r="FT118" s="20"/>
      <c r="FU118" s="21"/>
    </row>
    <row r="119" s="34" customFormat="true" ht="15" hidden="false" customHeight="true" outlineLevel="0" collapsed="false">
      <c r="A119" s="22" t="n">
        <v>621006730</v>
      </c>
      <c r="B119" s="22" t="s">
        <v>432</v>
      </c>
      <c r="C119" s="11" t="s">
        <v>40</v>
      </c>
      <c r="D119" s="23" t="s">
        <v>433</v>
      </c>
      <c r="E119" s="23" t="s">
        <v>417</v>
      </c>
      <c r="F119" s="23" t="s">
        <v>56</v>
      </c>
      <c r="G119" s="23" t="n">
        <v>20</v>
      </c>
      <c r="H119" s="12" t="n">
        <v>222</v>
      </c>
      <c r="I119" s="22" t="n">
        <v>9785447173876</v>
      </c>
      <c r="J119" s="13" t="n">
        <v>67.2</v>
      </c>
      <c r="K119" s="23"/>
      <c r="L119" s="24" t="n">
        <v>44616</v>
      </c>
      <c r="M119" s="22" t="s">
        <v>132</v>
      </c>
      <c r="N119" s="22" t="s">
        <v>434</v>
      </c>
      <c r="O119" s="25" t="n">
        <v>8</v>
      </c>
      <c r="P119" s="25" t="s">
        <v>26</v>
      </c>
      <c r="Q119" s="22" t="s">
        <v>419</v>
      </c>
      <c r="R119" s="22" t="n">
        <v>9785447173876</v>
      </c>
      <c r="S119" s="22" t="n">
        <v>621006730</v>
      </c>
      <c r="T119" s="22" t="n">
        <v>10</v>
      </c>
      <c r="U119" s="26" t="s">
        <v>28</v>
      </c>
      <c r="V119" s="51" t="s">
        <v>29</v>
      </c>
      <c r="W119" s="18"/>
      <c r="X119" s="0"/>
      <c r="Y119" s="0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  <c r="CI119" s="67"/>
      <c r="CJ119" s="67"/>
      <c r="CK119" s="67"/>
      <c r="CL119" s="67"/>
      <c r="CM119" s="67"/>
      <c r="CN119" s="67"/>
      <c r="CO119" s="67"/>
      <c r="CP119" s="67"/>
      <c r="CQ119" s="67"/>
      <c r="CR119" s="67"/>
      <c r="CS119" s="67"/>
      <c r="CT119" s="67"/>
      <c r="CU119" s="67"/>
      <c r="CV119" s="67"/>
      <c r="CW119" s="67"/>
      <c r="CX119" s="67"/>
      <c r="CY119" s="67"/>
      <c r="CZ119" s="67"/>
      <c r="DA119" s="67"/>
      <c r="DB119" s="67"/>
      <c r="DC119" s="67"/>
      <c r="DD119" s="67"/>
      <c r="DE119" s="67"/>
      <c r="DF119" s="67"/>
      <c r="DG119" s="67"/>
      <c r="DH119" s="67"/>
      <c r="DI119" s="67"/>
      <c r="DJ119" s="67"/>
      <c r="DK119" s="67"/>
      <c r="DL119" s="67"/>
      <c r="DM119" s="67"/>
      <c r="DN119" s="67"/>
      <c r="DO119" s="67"/>
      <c r="DP119" s="67"/>
      <c r="DQ119" s="67"/>
      <c r="DR119" s="67"/>
      <c r="DS119" s="67"/>
      <c r="DT119" s="67"/>
      <c r="DU119" s="67"/>
      <c r="DV119" s="67"/>
      <c r="DW119" s="67"/>
      <c r="DX119" s="67"/>
      <c r="DY119" s="67"/>
      <c r="DZ119" s="67"/>
      <c r="EA119" s="67"/>
      <c r="EB119" s="67"/>
      <c r="EC119" s="67"/>
      <c r="ED119" s="67"/>
      <c r="EE119" s="67"/>
      <c r="EF119" s="67"/>
      <c r="EG119" s="67"/>
      <c r="EH119" s="67"/>
      <c r="EI119" s="67"/>
      <c r="EJ119" s="67"/>
      <c r="EK119" s="67"/>
      <c r="EL119" s="67"/>
      <c r="EM119" s="67"/>
      <c r="EN119" s="67"/>
      <c r="EO119" s="67"/>
      <c r="EP119" s="67"/>
      <c r="EQ119" s="67"/>
      <c r="ER119" s="67"/>
      <c r="ES119" s="67"/>
      <c r="ET119" s="67"/>
      <c r="EU119" s="67"/>
      <c r="EV119" s="67"/>
      <c r="EW119" s="67"/>
      <c r="EX119" s="67"/>
      <c r="EY119" s="67"/>
      <c r="EZ119" s="67"/>
      <c r="FA119" s="67"/>
      <c r="FB119" s="67"/>
      <c r="FC119" s="67"/>
      <c r="FD119" s="67"/>
      <c r="FE119" s="67"/>
      <c r="FF119" s="67"/>
      <c r="FG119" s="67"/>
      <c r="FH119" s="67"/>
      <c r="FI119" s="67"/>
      <c r="FJ119" s="67"/>
      <c r="FK119" s="67"/>
      <c r="FL119" s="67"/>
      <c r="FM119" s="67"/>
      <c r="FN119" s="67"/>
      <c r="FO119" s="67"/>
      <c r="FP119" s="67"/>
      <c r="FQ119" s="67"/>
      <c r="FR119" s="35"/>
      <c r="FS119" s="35"/>
      <c r="FT119" s="35"/>
    </row>
    <row r="120" s="34" customFormat="true" ht="15" hidden="false" customHeight="true" outlineLevel="0" collapsed="false">
      <c r="A120" s="22" t="n">
        <v>621004830</v>
      </c>
      <c r="B120" s="22" t="s">
        <v>435</v>
      </c>
      <c r="C120" s="11" t="s">
        <v>40</v>
      </c>
      <c r="D120" s="23" t="s">
        <v>436</v>
      </c>
      <c r="E120" s="23" t="s">
        <v>417</v>
      </c>
      <c r="F120" s="23" t="s">
        <v>56</v>
      </c>
      <c r="G120" s="23" t="n">
        <v>20</v>
      </c>
      <c r="H120" s="12" t="n">
        <v>222</v>
      </c>
      <c r="I120" s="22" t="n">
        <v>9785447172626</v>
      </c>
      <c r="J120" s="13" t="n">
        <v>67.2</v>
      </c>
      <c r="K120" s="23"/>
      <c r="L120" s="24" t="n">
        <v>44511</v>
      </c>
      <c r="M120" s="22" t="s">
        <v>106</v>
      </c>
      <c r="N120" s="22" t="s">
        <v>437</v>
      </c>
      <c r="O120" s="25" t="n">
        <v>8</v>
      </c>
      <c r="P120" s="25" t="s">
        <v>26</v>
      </c>
      <c r="Q120" s="22" t="s">
        <v>419</v>
      </c>
      <c r="R120" s="22" t="n">
        <v>9785447172626</v>
      </c>
      <c r="S120" s="22" t="n">
        <v>621004830</v>
      </c>
      <c r="T120" s="22" t="n">
        <v>10</v>
      </c>
      <c r="U120" s="26" t="s">
        <v>28</v>
      </c>
      <c r="V120" s="51" t="s">
        <v>29</v>
      </c>
      <c r="W120" s="18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20"/>
      <c r="FQ120" s="20"/>
      <c r="FR120" s="20"/>
      <c r="FS120" s="20"/>
      <c r="FT120" s="20"/>
    </row>
    <row r="121" s="21" customFormat="true" ht="15" hidden="false" customHeight="true" outlineLevel="0" collapsed="false">
      <c r="A121" s="22" t="n">
        <v>621004810</v>
      </c>
      <c r="B121" s="22" t="s">
        <v>438</v>
      </c>
      <c r="C121" s="11" t="s">
        <v>61</v>
      </c>
      <c r="D121" s="23" t="s">
        <v>439</v>
      </c>
      <c r="E121" s="23" t="s">
        <v>417</v>
      </c>
      <c r="F121" s="23" t="s">
        <v>56</v>
      </c>
      <c r="G121" s="23" t="n">
        <v>20</v>
      </c>
      <c r="H121" s="12" t="n">
        <v>222</v>
      </c>
      <c r="I121" s="22" t="n">
        <v>9785447172602</v>
      </c>
      <c r="J121" s="13" t="n">
        <v>67.2</v>
      </c>
      <c r="K121" s="23"/>
      <c r="L121" s="24" t="n">
        <v>44511</v>
      </c>
      <c r="M121" s="22" t="s">
        <v>52</v>
      </c>
      <c r="N121" s="22" t="s">
        <v>440</v>
      </c>
      <c r="O121" s="25" t="n">
        <v>8</v>
      </c>
      <c r="P121" s="25" t="s">
        <v>26</v>
      </c>
      <c r="Q121" s="22" t="s">
        <v>419</v>
      </c>
      <c r="R121" s="22" t="n">
        <v>9785447172602</v>
      </c>
      <c r="S121" s="22" t="n">
        <v>621004810</v>
      </c>
      <c r="T121" s="22" t="n">
        <v>10</v>
      </c>
      <c r="U121" s="26" t="s">
        <v>28</v>
      </c>
      <c r="V121" s="51" t="s">
        <v>29</v>
      </c>
      <c r="W121" s="18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20"/>
      <c r="FQ121" s="20"/>
      <c r="FR121" s="34"/>
      <c r="FS121" s="34"/>
      <c r="FT121" s="34"/>
      <c r="FU121" s="34"/>
    </row>
    <row r="122" s="21" customFormat="true" ht="15" hidden="false" customHeight="false" outlineLevel="0" collapsed="false">
      <c r="A122" s="22" t="n">
        <v>622001000</v>
      </c>
      <c r="B122" s="22" t="s">
        <v>441</v>
      </c>
      <c r="C122" s="11" t="s">
        <v>40</v>
      </c>
      <c r="D122" s="23" t="s">
        <v>442</v>
      </c>
      <c r="E122" s="23" t="s">
        <v>417</v>
      </c>
      <c r="F122" s="23" t="s">
        <v>56</v>
      </c>
      <c r="G122" s="23" t="n">
        <v>20</v>
      </c>
      <c r="H122" s="12" t="n">
        <v>222</v>
      </c>
      <c r="I122" s="22" t="n">
        <v>9785447174842</v>
      </c>
      <c r="J122" s="13" t="n">
        <v>78</v>
      </c>
      <c r="K122" s="23"/>
      <c r="L122" s="24" t="n">
        <v>44616</v>
      </c>
      <c r="M122" s="22" t="s">
        <v>92</v>
      </c>
      <c r="N122" s="22" t="s">
        <v>443</v>
      </c>
      <c r="O122" s="25" t="n">
        <v>8</v>
      </c>
      <c r="P122" s="25" t="s">
        <v>26</v>
      </c>
      <c r="Q122" s="22" t="s">
        <v>419</v>
      </c>
      <c r="R122" s="22" t="n">
        <v>9785447174842</v>
      </c>
      <c r="S122" s="22" t="n">
        <v>622001000</v>
      </c>
      <c r="T122" s="22" t="n">
        <v>10</v>
      </c>
      <c r="U122" s="26" t="s">
        <v>28</v>
      </c>
      <c r="V122" s="51" t="s">
        <v>29</v>
      </c>
      <c r="W122" s="18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20"/>
      <c r="FQ122" s="20"/>
      <c r="FR122" s="34"/>
      <c r="FS122" s="34"/>
      <c r="FT122" s="34"/>
      <c r="FU122" s="35"/>
    </row>
    <row r="123" s="34" customFormat="true" ht="15" hidden="false" customHeight="true" outlineLevel="0" collapsed="false">
      <c r="A123" s="22" t="n">
        <v>621000440</v>
      </c>
      <c r="B123" s="22" t="s">
        <v>444</v>
      </c>
      <c r="C123" s="11" t="s">
        <v>40</v>
      </c>
      <c r="D123" s="23" t="s">
        <v>445</v>
      </c>
      <c r="E123" s="23" t="s">
        <v>446</v>
      </c>
      <c r="F123" s="23" t="s">
        <v>162</v>
      </c>
      <c r="G123" s="23" t="n">
        <v>20</v>
      </c>
      <c r="H123" s="12" t="n">
        <v>132</v>
      </c>
      <c r="I123" s="22" t="n">
        <v>9785447169053</v>
      </c>
      <c r="J123" s="13" t="n">
        <v>42</v>
      </c>
      <c r="K123" s="23"/>
      <c r="L123" s="24" t="n">
        <v>44435</v>
      </c>
      <c r="M123" s="22" t="s">
        <v>132</v>
      </c>
      <c r="N123" s="22" t="s">
        <v>447</v>
      </c>
      <c r="O123" s="25" t="n">
        <v>4</v>
      </c>
      <c r="P123" s="25" t="s">
        <v>26</v>
      </c>
      <c r="Q123" s="22" t="s">
        <v>346</v>
      </c>
      <c r="R123" s="22" t="n">
        <v>9785447169053</v>
      </c>
      <c r="S123" s="22" t="n">
        <v>621000440</v>
      </c>
      <c r="T123" s="22" t="n">
        <v>10</v>
      </c>
      <c r="U123" s="26" t="s">
        <v>28</v>
      </c>
      <c r="V123" s="51" t="s">
        <v>29</v>
      </c>
      <c r="W123" s="28"/>
      <c r="X123" s="29"/>
      <c r="Y123" s="29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20"/>
      <c r="FU123" s="20"/>
    </row>
    <row r="124" s="20" customFormat="true" ht="15" hidden="false" customHeight="true" outlineLevel="0" collapsed="false">
      <c r="A124" s="22" t="n">
        <v>622003170</v>
      </c>
      <c r="B124" s="22" t="s">
        <v>448</v>
      </c>
      <c r="C124" s="11" t="s">
        <v>40</v>
      </c>
      <c r="D124" s="23" t="s">
        <v>449</v>
      </c>
      <c r="E124" s="23" t="s">
        <v>446</v>
      </c>
      <c r="F124" s="23" t="s">
        <v>56</v>
      </c>
      <c r="G124" s="23" t="n">
        <v>20</v>
      </c>
      <c r="H124" s="12" t="n">
        <v>132</v>
      </c>
      <c r="I124" s="22" t="n">
        <v>9785447177171</v>
      </c>
      <c r="J124" s="13" t="n">
        <v>42</v>
      </c>
      <c r="K124" s="23"/>
      <c r="L124" s="24" t="n">
        <v>44865</v>
      </c>
      <c r="M124" s="22" t="s">
        <v>257</v>
      </c>
      <c r="N124" s="22" t="s">
        <v>450</v>
      </c>
      <c r="O124" s="25" t="n">
        <v>4</v>
      </c>
      <c r="P124" s="25" t="s">
        <v>26</v>
      </c>
      <c r="Q124" s="22" t="s">
        <v>346</v>
      </c>
      <c r="R124" s="22" t="n">
        <v>9785447177171</v>
      </c>
      <c r="S124" s="22" t="n">
        <v>622003170</v>
      </c>
      <c r="T124" s="22" t="n">
        <v>10</v>
      </c>
      <c r="U124" s="26" t="s">
        <v>28</v>
      </c>
      <c r="V124" s="51" t="s">
        <v>29</v>
      </c>
      <c r="W124" s="29"/>
      <c r="X124" s="29"/>
      <c r="Y124" s="29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U124" s="31"/>
    </row>
    <row r="125" s="31" customFormat="true" ht="15" hidden="false" customHeight="true" outlineLevel="0" collapsed="false">
      <c r="A125" s="22" t="n">
        <v>622001730</v>
      </c>
      <c r="B125" s="22" t="s">
        <v>451</v>
      </c>
      <c r="C125" s="11" t="s">
        <v>40</v>
      </c>
      <c r="D125" s="23" t="s">
        <v>452</v>
      </c>
      <c r="E125" s="23" t="s">
        <v>446</v>
      </c>
      <c r="F125" s="23" t="s">
        <v>162</v>
      </c>
      <c r="G125" s="23" t="n">
        <v>20</v>
      </c>
      <c r="H125" s="12" t="n">
        <v>132</v>
      </c>
      <c r="I125" s="22" t="n">
        <v>9785447175221</v>
      </c>
      <c r="J125" s="13" t="n">
        <v>42</v>
      </c>
      <c r="K125" s="23"/>
      <c r="L125" s="24" t="n">
        <v>44865</v>
      </c>
      <c r="M125" s="22" t="s">
        <v>47</v>
      </c>
      <c r="N125" s="22" t="s">
        <v>453</v>
      </c>
      <c r="O125" s="25" t="n">
        <v>4</v>
      </c>
      <c r="P125" s="25" t="s">
        <v>26</v>
      </c>
      <c r="Q125" s="22" t="s">
        <v>346</v>
      </c>
      <c r="R125" s="22" t="n">
        <v>9785447175221</v>
      </c>
      <c r="S125" s="22" t="n">
        <v>622001730</v>
      </c>
      <c r="T125" s="22" t="n">
        <v>10</v>
      </c>
      <c r="U125" s="26" t="s">
        <v>28</v>
      </c>
      <c r="V125" s="51" t="s">
        <v>29</v>
      </c>
      <c r="W125" s="29"/>
      <c r="X125" s="29"/>
      <c r="Y125" s="29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20"/>
      <c r="FQ125" s="20"/>
      <c r="FR125" s="20"/>
      <c r="FS125" s="20"/>
      <c r="FT125" s="20"/>
    </row>
    <row r="126" s="34" customFormat="true" ht="15" hidden="false" customHeight="true" outlineLevel="0" collapsed="false">
      <c r="A126" s="36" t="n">
        <v>622001740</v>
      </c>
      <c r="B126" s="36" t="s">
        <v>454</v>
      </c>
      <c r="C126" s="11" t="s">
        <v>40</v>
      </c>
      <c r="D126" s="37" t="s">
        <v>455</v>
      </c>
      <c r="E126" s="37" t="s">
        <v>446</v>
      </c>
      <c r="F126" s="37" t="s">
        <v>162</v>
      </c>
      <c r="G126" s="37" t="n">
        <v>20</v>
      </c>
      <c r="H126" s="12" t="n">
        <v>132</v>
      </c>
      <c r="I126" s="36" t="n">
        <v>9785447175238</v>
      </c>
      <c r="J126" s="13" t="n">
        <v>42</v>
      </c>
      <c r="K126" s="37"/>
      <c r="L126" s="38" t="n">
        <v>44873</v>
      </c>
      <c r="M126" s="36" t="s">
        <v>47</v>
      </c>
      <c r="N126" s="36" t="s">
        <v>456</v>
      </c>
      <c r="O126" s="39" t="n">
        <v>4</v>
      </c>
      <c r="P126" s="39" t="s">
        <v>26</v>
      </c>
      <c r="Q126" s="36" t="s">
        <v>346</v>
      </c>
      <c r="R126" s="36" t="n">
        <v>9785447175238</v>
      </c>
      <c r="S126" s="36" t="n">
        <v>622001740</v>
      </c>
      <c r="T126" s="36" t="n">
        <v>10</v>
      </c>
      <c r="U126" s="40" t="s">
        <v>28</v>
      </c>
      <c r="V126" s="68" t="s">
        <v>29</v>
      </c>
      <c r="W126" s="66"/>
      <c r="X126" s="66"/>
      <c r="Y126" s="66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42"/>
      <c r="CW126" s="42"/>
      <c r="CX126" s="42"/>
      <c r="CY126" s="42"/>
      <c r="CZ126" s="42"/>
      <c r="DA126" s="42"/>
      <c r="DB126" s="42"/>
      <c r="DC126" s="42"/>
      <c r="DD126" s="42"/>
      <c r="DE126" s="42"/>
      <c r="DF126" s="42"/>
      <c r="DG126" s="42"/>
      <c r="DH126" s="42"/>
      <c r="DI126" s="42"/>
      <c r="DJ126" s="42"/>
      <c r="DK126" s="42"/>
      <c r="DL126" s="42"/>
      <c r="DM126" s="42"/>
      <c r="DN126" s="42"/>
      <c r="DO126" s="42"/>
      <c r="DP126" s="42"/>
      <c r="DQ126" s="42"/>
      <c r="DR126" s="42"/>
      <c r="DS126" s="42"/>
      <c r="DT126" s="42"/>
      <c r="DU126" s="42"/>
      <c r="DV126" s="42"/>
      <c r="DW126" s="42"/>
      <c r="DX126" s="42"/>
      <c r="DY126" s="42"/>
      <c r="DZ126" s="42"/>
      <c r="EA126" s="42"/>
      <c r="EB126" s="42"/>
      <c r="EC126" s="42"/>
      <c r="ED126" s="42"/>
      <c r="EE126" s="42"/>
      <c r="EF126" s="42"/>
      <c r="EG126" s="42"/>
      <c r="EH126" s="42"/>
      <c r="EI126" s="42"/>
      <c r="EJ126" s="42"/>
      <c r="EK126" s="42"/>
      <c r="EL126" s="42"/>
      <c r="EM126" s="42"/>
      <c r="EN126" s="42"/>
      <c r="EO126" s="42"/>
      <c r="EP126" s="42"/>
      <c r="EQ126" s="42"/>
      <c r="ER126" s="42"/>
      <c r="ES126" s="42"/>
      <c r="ET126" s="42"/>
      <c r="EU126" s="42"/>
      <c r="EV126" s="42"/>
      <c r="EW126" s="42"/>
      <c r="EX126" s="42"/>
      <c r="EY126" s="42"/>
      <c r="EZ126" s="42"/>
      <c r="FA126" s="42"/>
      <c r="FB126" s="42"/>
      <c r="FC126" s="42"/>
      <c r="FD126" s="42"/>
      <c r="FE126" s="42"/>
      <c r="FF126" s="42"/>
      <c r="FG126" s="42"/>
      <c r="FH126" s="42"/>
      <c r="FI126" s="42"/>
      <c r="FJ126" s="42"/>
      <c r="FK126" s="42"/>
      <c r="FL126" s="42"/>
      <c r="FM126" s="42"/>
      <c r="FN126" s="42"/>
      <c r="FO126" s="42"/>
      <c r="FU126" s="65"/>
    </row>
    <row r="127" s="20" customFormat="true" ht="15" hidden="false" customHeight="true" outlineLevel="0" collapsed="false">
      <c r="A127" s="22" t="n">
        <v>621000430</v>
      </c>
      <c r="B127" s="22" t="s">
        <v>457</v>
      </c>
      <c r="C127" s="11" t="s">
        <v>40</v>
      </c>
      <c r="D127" s="23" t="s">
        <v>458</v>
      </c>
      <c r="E127" s="23" t="s">
        <v>446</v>
      </c>
      <c r="F127" s="23" t="s">
        <v>162</v>
      </c>
      <c r="G127" s="23" t="n">
        <v>20</v>
      </c>
      <c r="H127" s="12" t="n">
        <v>132</v>
      </c>
      <c r="I127" s="22" t="n">
        <v>9785447169046</v>
      </c>
      <c r="J127" s="13" t="n">
        <v>42</v>
      </c>
      <c r="K127" s="23"/>
      <c r="L127" s="24" t="n">
        <v>44435</v>
      </c>
      <c r="M127" s="22" t="s">
        <v>132</v>
      </c>
      <c r="N127" s="22" t="s">
        <v>459</v>
      </c>
      <c r="O127" s="25" t="n">
        <v>4</v>
      </c>
      <c r="P127" s="25" t="s">
        <v>26</v>
      </c>
      <c r="Q127" s="22" t="s">
        <v>346</v>
      </c>
      <c r="R127" s="22" t="n">
        <v>9785447169046</v>
      </c>
      <c r="S127" s="22" t="n">
        <v>621000430</v>
      </c>
      <c r="T127" s="22" t="n">
        <v>10</v>
      </c>
      <c r="U127" s="26" t="s">
        <v>28</v>
      </c>
      <c r="V127" s="51" t="s">
        <v>29</v>
      </c>
      <c r="W127" s="28"/>
      <c r="X127" s="29"/>
      <c r="Y127" s="29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U127" s="31"/>
    </row>
    <row r="128" s="20" customFormat="true" ht="15" hidden="false" customHeight="true" outlineLevel="0" collapsed="false">
      <c r="A128" s="22" t="n">
        <v>622000580</v>
      </c>
      <c r="B128" s="22" t="s">
        <v>460</v>
      </c>
      <c r="C128" s="11" t="s">
        <v>40</v>
      </c>
      <c r="D128" s="23" t="s">
        <v>461</v>
      </c>
      <c r="E128" s="23" t="s">
        <v>446</v>
      </c>
      <c r="F128" s="23" t="s">
        <v>56</v>
      </c>
      <c r="G128" s="23" t="n">
        <v>20</v>
      </c>
      <c r="H128" s="12" t="n">
        <v>132</v>
      </c>
      <c r="I128" s="22" t="n">
        <v>9785447171995</v>
      </c>
      <c r="J128" s="13" t="n">
        <v>42</v>
      </c>
      <c r="K128" s="23"/>
      <c r="L128" s="24" t="n">
        <v>44865</v>
      </c>
      <c r="M128" s="22" t="s">
        <v>25</v>
      </c>
      <c r="N128" s="22" t="s">
        <v>462</v>
      </c>
      <c r="O128" s="25" t="n">
        <v>4</v>
      </c>
      <c r="P128" s="25" t="s">
        <v>26</v>
      </c>
      <c r="Q128" s="22" t="s">
        <v>346</v>
      </c>
      <c r="R128" s="22" t="n">
        <v>9785447171995</v>
      </c>
      <c r="S128" s="22" t="n">
        <v>622000580</v>
      </c>
      <c r="T128" s="22" t="n">
        <v>10</v>
      </c>
      <c r="U128" s="26" t="s">
        <v>28</v>
      </c>
      <c r="V128" s="51" t="s">
        <v>29</v>
      </c>
      <c r="W128" s="29"/>
      <c r="X128" s="29"/>
      <c r="Y128" s="29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U128" s="31"/>
    </row>
    <row r="129" s="20" customFormat="true" ht="15" hidden="false" customHeight="true" outlineLevel="0" collapsed="false">
      <c r="A129" s="22" t="n">
        <v>621007825</v>
      </c>
      <c r="B129" s="22" t="s">
        <v>463</v>
      </c>
      <c r="C129" s="11" t="s">
        <v>40</v>
      </c>
      <c r="D129" s="23" t="s">
        <v>464</v>
      </c>
      <c r="E129" s="23" t="s">
        <v>446</v>
      </c>
      <c r="F129" s="23" t="s">
        <v>56</v>
      </c>
      <c r="G129" s="23" t="n">
        <v>20</v>
      </c>
      <c r="H129" s="12" t="n">
        <v>132</v>
      </c>
      <c r="I129" s="22" t="n">
        <v>9785447173937</v>
      </c>
      <c r="J129" s="13" t="n">
        <v>42</v>
      </c>
      <c r="K129" s="23"/>
      <c r="L129" s="24" t="n">
        <v>44865</v>
      </c>
      <c r="M129" s="22" t="s">
        <v>84</v>
      </c>
      <c r="N129" s="22" t="s">
        <v>465</v>
      </c>
      <c r="O129" s="25" t="n">
        <v>4</v>
      </c>
      <c r="P129" s="25" t="s">
        <v>26</v>
      </c>
      <c r="Q129" s="22" t="s">
        <v>346</v>
      </c>
      <c r="R129" s="22" t="n">
        <v>9785447173937</v>
      </c>
      <c r="S129" s="22" t="n">
        <v>621007825</v>
      </c>
      <c r="T129" s="22" t="n">
        <v>10</v>
      </c>
      <c r="U129" s="26" t="s">
        <v>28</v>
      </c>
      <c r="V129" s="51" t="s">
        <v>29</v>
      </c>
      <c r="W129" s="29"/>
      <c r="X129" s="29"/>
      <c r="Y129" s="29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U129" s="31"/>
    </row>
    <row r="130" s="20" customFormat="true" ht="15" hidden="false" customHeight="true" outlineLevel="0" collapsed="false">
      <c r="A130" s="22" t="n">
        <v>621000450</v>
      </c>
      <c r="B130" s="22" t="s">
        <v>466</v>
      </c>
      <c r="C130" s="11" t="s">
        <v>40</v>
      </c>
      <c r="D130" s="23" t="s">
        <v>467</v>
      </c>
      <c r="E130" s="23" t="s">
        <v>446</v>
      </c>
      <c r="F130" s="23" t="s">
        <v>162</v>
      </c>
      <c r="G130" s="23" t="n">
        <v>20</v>
      </c>
      <c r="H130" s="12" t="n">
        <v>132</v>
      </c>
      <c r="I130" s="22" t="n">
        <v>9785447169060</v>
      </c>
      <c r="J130" s="13" t="n">
        <v>42</v>
      </c>
      <c r="K130" s="23"/>
      <c r="L130" s="24" t="n">
        <v>44435</v>
      </c>
      <c r="M130" s="22" t="s">
        <v>132</v>
      </c>
      <c r="N130" s="22" t="s">
        <v>468</v>
      </c>
      <c r="O130" s="25" t="n">
        <v>4</v>
      </c>
      <c r="P130" s="25" t="s">
        <v>26</v>
      </c>
      <c r="Q130" s="22" t="s">
        <v>346</v>
      </c>
      <c r="R130" s="22" t="n">
        <v>9785447169060</v>
      </c>
      <c r="S130" s="22" t="n">
        <v>621000450</v>
      </c>
      <c r="T130" s="22" t="n">
        <v>10</v>
      </c>
      <c r="U130" s="26" t="s">
        <v>28</v>
      </c>
      <c r="V130" s="51" t="s">
        <v>29</v>
      </c>
      <c r="W130" s="28"/>
      <c r="X130" s="29"/>
      <c r="Y130" s="29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  <c r="DL130" s="43"/>
      <c r="DM130" s="43"/>
      <c r="DN130" s="43"/>
      <c r="DO130" s="43"/>
      <c r="DP130" s="43"/>
      <c r="DQ130" s="43"/>
      <c r="DR130" s="43"/>
      <c r="DS130" s="43"/>
      <c r="DT130" s="43"/>
      <c r="DU130" s="43"/>
      <c r="DV130" s="43"/>
      <c r="DW130" s="43"/>
      <c r="DX130" s="43"/>
      <c r="DY130" s="43"/>
      <c r="DZ130" s="43"/>
      <c r="EA130" s="43"/>
      <c r="EB130" s="43"/>
      <c r="EC130" s="43"/>
      <c r="ED130" s="43"/>
      <c r="EE130" s="43"/>
      <c r="EF130" s="43"/>
      <c r="EG130" s="43"/>
      <c r="EH130" s="43"/>
      <c r="EI130" s="43"/>
      <c r="EJ130" s="43"/>
      <c r="EK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3"/>
      <c r="EW130" s="43"/>
      <c r="EX130" s="43"/>
      <c r="EY130" s="43"/>
      <c r="EZ130" s="43"/>
      <c r="FA130" s="43"/>
      <c r="FB130" s="43"/>
      <c r="FC130" s="43"/>
      <c r="FD130" s="43"/>
      <c r="FE130" s="43"/>
      <c r="FF130" s="43"/>
      <c r="FG130" s="43"/>
      <c r="FH130" s="43"/>
      <c r="FI130" s="43"/>
      <c r="FJ130" s="43"/>
      <c r="FK130" s="43"/>
      <c r="FL130" s="43"/>
      <c r="FM130" s="43"/>
      <c r="FN130" s="43"/>
      <c r="FO130" s="43"/>
      <c r="FP130" s="43"/>
      <c r="FQ130" s="43"/>
      <c r="FR130" s="65"/>
      <c r="FS130" s="65"/>
      <c r="FT130" s="65"/>
      <c r="FU130" s="34"/>
    </row>
    <row r="131" s="65" customFormat="true" ht="15" hidden="false" customHeight="true" outlineLevel="0" collapsed="false">
      <c r="A131" s="36" t="n">
        <v>622000590</v>
      </c>
      <c r="B131" s="36" t="s">
        <v>469</v>
      </c>
      <c r="C131" s="11" t="s">
        <v>40</v>
      </c>
      <c r="D131" s="37" t="s">
        <v>470</v>
      </c>
      <c r="E131" s="37" t="s">
        <v>446</v>
      </c>
      <c r="F131" s="37" t="s">
        <v>56</v>
      </c>
      <c r="G131" s="37" t="n">
        <v>20</v>
      </c>
      <c r="H131" s="12" t="n">
        <v>132</v>
      </c>
      <c r="I131" s="36" t="n">
        <v>9785447174590</v>
      </c>
      <c r="J131" s="13" t="n">
        <v>42</v>
      </c>
      <c r="K131" s="37"/>
      <c r="L131" s="38" t="n">
        <v>44873</v>
      </c>
      <c r="M131" s="36" t="s">
        <v>128</v>
      </c>
      <c r="N131" s="36" t="s">
        <v>471</v>
      </c>
      <c r="O131" s="39" t="n">
        <v>4</v>
      </c>
      <c r="P131" s="39" t="s">
        <v>26</v>
      </c>
      <c r="Q131" s="36" t="s">
        <v>346</v>
      </c>
      <c r="R131" s="36" t="n">
        <v>9785447174590</v>
      </c>
      <c r="S131" s="36" t="n">
        <v>622000590</v>
      </c>
      <c r="T131" s="36" t="n">
        <v>10</v>
      </c>
      <c r="U131" s="40" t="s">
        <v>28</v>
      </c>
      <c r="V131" s="68" t="s">
        <v>29</v>
      </c>
      <c r="W131" s="66"/>
      <c r="X131" s="66"/>
      <c r="Y131" s="66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2"/>
      <c r="DD131" s="42"/>
      <c r="DE131" s="42"/>
      <c r="DF131" s="42"/>
      <c r="DG131" s="42"/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/>
      <c r="DT131" s="42"/>
      <c r="DU131" s="42"/>
      <c r="DV131" s="42"/>
      <c r="DW131" s="42"/>
      <c r="DX131" s="42"/>
      <c r="DY131" s="42"/>
      <c r="DZ131" s="42"/>
      <c r="EA131" s="42"/>
      <c r="EB131" s="42"/>
      <c r="EC131" s="42"/>
      <c r="ED131" s="42"/>
      <c r="EE131" s="42"/>
      <c r="EF131" s="42"/>
      <c r="EG131" s="42"/>
      <c r="EH131" s="42"/>
      <c r="EI131" s="42"/>
      <c r="EJ131" s="42"/>
      <c r="EK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  <c r="FK131" s="42"/>
      <c r="FL131" s="42"/>
      <c r="FM131" s="42"/>
      <c r="FN131" s="42"/>
      <c r="FO131" s="42"/>
      <c r="FP131" s="34"/>
      <c r="FQ131" s="34"/>
      <c r="FR131" s="34"/>
      <c r="FS131" s="34"/>
      <c r="FT131" s="34"/>
    </row>
    <row r="132" s="31" customFormat="true" ht="15" hidden="false" customHeight="true" outlineLevel="0" collapsed="false">
      <c r="A132" s="22" t="n">
        <v>622000610</v>
      </c>
      <c r="B132" s="22" t="s">
        <v>472</v>
      </c>
      <c r="C132" s="11" t="s">
        <v>40</v>
      </c>
      <c r="D132" s="23" t="s">
        <v>473</v>
      </c>
      <c r="E132" s="23" t="s">
        <v>446</v>
      </c>
      <c r="F132" s="23" t="s">
        <v>56</v>
      </c>
      <c r="G132" s="23" t="n">
        <v>20</v>
      </c>
      <c r="H132" s="12" t="n">
        <v>132</v>
      </c>
      <c r="I132" s="22" t="n">
        <v>9785447174613</v>
      </c>
      <c r="J132" s="13" t="n">
        <v>42</v>
      </c>
      <c r="K132" s="23"/>
      <c r="L132" s="24" t="n">
        <v>44865</v>
      </c>
      <c r="M132" s="22" t="s">
        <v>132</v>
      </c>
      <c r="N132" s="22" t="s">
        <v>474</v>
      </c>
      <c r="O132" s="25" t="n">
        <v>4</v>
      </c>
      <c r="P132" s="25" t="s">
        <v>26</v>
      </c>
      <c r="Q132" s="22" t="s">
        <v>346</v>
      </c>
      <c r="R132" s="22" t="n">
        <v>9785447174613</v>
      </c>
      <c r="S132" s="22" t="n">
        <v>622000610</v>
      </c>
      <c r="T132" s="22" t="n">
        <v>10</v>
      </c>
      <c r="U132" s="26" t="s">
        <v>28</v>
      </c>
      <c r="V132" s="51" t="s">
        <v>29</v>
      </c>
      <c r="W132" s="29"/>
      <c r="X132" s="29"/>
      <c r="Y132" s="29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20"/>
      <c r="FQ132" s="20"/>
      <c r="FR132" s="20"/>
      <c r="FS132" s="20"/>
      <c r="FT132" s="20"/>
    </row>
    <row r="133" s="31" customFormat="true" ht="15" hidden="false" customHeight="true" outlineLevel="0" collapsed="false">
      <c r="A133" s="22" t="n">
        <v>622001360</v>
      </c>
      <c r="B133" s="22" t="s">
        <v>475</v>
      </c>
      <c r="C133" s="11" t="s">
        <v>40</v>
      </c>
      <c r="D133" s="23" t="s">
        <v>476</v>
      </c>
      <c r="E133" s="23" t="s">
        <v>446</v>
      </c>
      <c r="F133" s="23" t="s">
        <v>162</v>
      </c>
      <c r="G133" s="23" t="n">
        <v>20</v>
      </c>
      <c r="H133" s="12" t="n">
        <v>132</v>
      </c>
      <c r="I133" s="22" t="n">
        <v>9785447175092</v>
      </c>
      <c r="J133" s="13" t="n">
        <v>42</v>
      </c>
      <c r="K133" s="23"/>
      <c r="L133" s="24" t="n">
        <v>44594</v>
      </c>
      <c r="M133" s="22" t="s">
        <v>132</v>
      </c>
      <c r="N133" s="22" t="s">
        <v>477</v>
      </c>
      <c r="O133" s="25" t="n">
        <v>16</v>
      </c>
      <c r="P133" s="25" t="s">
        <v>26</v>
      </c>
      <c r="Q133" s="22" t="s">
        <v>346</v>
      </c>
      <c r="R133" s="22" t="n">
        <v>9785447175092</v>
      </c>
      <c r="S133" s="22" t="n">
        <v>622001360</v>
      </c>
      <c r="T133" s="22" t="n">
        <v>10</v>
      </c>
      <c r="U133" s="26" t="s">
        <v>28</v>
      </c>
      <c r="V133" s="51" t="s">
        <v>29</v>
      </c>
      <c r="W133" s="28"/>
      <c r="X133" s="29"/>
      <c r="Y133" s="29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  <c r="DN133" s="43"/>
      <c r="DO133" s="43"/>
      <c r="DP133" s="43"/>
      <c r="DQ133" s="43"/>
      <c r="DR133" s="43"/>
      <c r="DS133" s="43"/>
      <c r="DT133" s="43"/>
      <c r="DU133" s="43"/>
      <c r="DV133" s="43"/>
      <c r="DW133" s="43"/>
      <c r="DX133" s="43"/>
      <c r="DY133" s="43"/>
      <c r="DZ133" s="43"/>
      <c r="EA133" s="43"/>
      <c r="EB133" s="43"/>
      <c r="EC133" s="43"/>
      <c r="ED133" s="43"/>
      <c r="EE133" s="43"/>
      <c r="EF133" s="43"/>
      <c r="EG133" s="43"/>
      <c r="EH133" s="43"/>
      <c r="EI133" s="43"/>
      <c r="EJ133" s="43"/>
      <c r="EK133" s="43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  <c r="EV133" s="43"/>
      <c r="EW133" s="43"/>
      <c r="EX133" s="43"/>
      <c r="EY133" s="43"/>
      <c r="EZ133" s="43"/>
      <c r="FA133" s="43"/>
      <c r="FB133" s="43"/>
      <c r="FC133" s="43"/>
      <c r="FD133" s="43"/>
      <c r="FE133" s="43"/>
      <c r="FF133" s="43"/>
      <c r="FG133" s="43"/>
      <c r="FH133" s="43"/>
      <c r="FI133" s="43"/>
      <c r="FJ133" s="43"/>
      <c r="FK133" s="43"/>
      <c r="FL133" s="43"/>
      <c r="FM133" s="43"/>
      <c r="FN133" s="43"/>
      <c r="FO133" s="43"/>
      <c r="FP133" s="43"/>
      <c r="FQ133" s="43"/>
      <c r="FR133" s="65"/>
      <c r="FS133" s="65"/>
      <c r="FT133" s="65"/>
      <c r="FU133" s="65"/>
    </row>
    <row r="134" s="20" customFormat="true" ht="15" hidden="false" customHeight="true" outlineLevel="0" collapsed="false">
      <c r="A134" s="22" t="n">
        <v>621001580</v>
      </c>
      <c r="B134" s="22" t="s">
        <v>478</v>
      </c>
      <c r="C134" s="11" t="s">
        <v>40</v>
      </c>
      <c r="D134" s="23" t="s">
        <v>479</v>
      </c>
      <c r="E134" s="23" t="s">
        <v>446</v>
      </c>
      <c r="F134" s="23" t="s">
        <v>56</v>
      </c>
      <c r="G134" s="23" t="n">
        <v>20</v>
      </c>
      <c r="H134" s="12" t="n">
        <v>132</v>
      </c>
      <c r="I134" s="22" t="n">
        <v>9785447170110</v>
      </c>
      <c r="J134" s="13" t="n">
        <v>42</v>
      </c>
      <c r="K134" s="23"/>
      <c r="L134" s="24" t="n">
        <v>44315</v>
      </c>
      <c r="M134" s="22" t="s">
        <v>32</v>
      </c>
      <c r="N134" s="22" t="s">
        <v>480</v>
      </c>
      <c r="O134" s="25" t="n">
        <v>4</v>
      </c>
      <c r="P134" s="25" t="s">
        <v>26</v>
      </c>
      <c r="Q134" s="22" t="s">
        <v>346</v>
      </c>
      <c r="R134" s="22" t="n">
        <v>9785447170110</v>
      </c>
      <c r="S134" s="22" t="n">
        <v>621001580</v>
      </c>
      <c r="T134" s="22" t="n">
        <v>10</v>
      </c>
      <c r="U134" s="26" t="s">
        <v>28</v>
      </c>
      <c r="V134" s="51" t="s">
        <v>29</v>
      </c>
      <c r="W134" s="28"/>
      <c r="X134" s="29"/>
      <c r="Y134" s="29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</row>
    <row r="135" s="34" customFormat="true" ht="15" hidden="false" customHeight="true" outlineLevel="0" collapsed="false">
      <c r="A135" s="36" t="n">
        <v>622000280</v>
      </c>
      <c r="B135" s="36" t="s">
        <v>481</v>
      </c>
      <c r="C135" s="11" t="s">
        <v>40</v>
      </c>
      <c r="D135" s="37" t="s">
        <v>482</v>
      </c>
      <c r="E135" s="37" t="s">
        <v>446</v>
      </c>
      <c r="F135" s="37" t="s">
        <v>56</v>
      </c>
      <c r="G135" s="37" t="n">
        <v>20</v>
      </c>
      <c r="H135" s="12" t="n">
        <v>132</v>
      </c>
      <c r="I135" s="36" t="n">
        <v>9785447163808</v>
      </c>
      <c r="J135" s="13" t="n">
        <v>42</v>
      </c>
      <c r="K135" s="37"/>
      <c r="L135" s="38" t="n">
        <v>44873</v>
      </c>
      <c r="M135" s="36" t="s">
        <v>35</v>
      </c>
      <c r="N135" s="36" t="s">
        <v>483</v>
      </c>
      <c r="O135" s="39" t="n">
        <v>4</v>
      </c>
      <c r="P135" s="39" t="s">
        <v>26</v>
      </c>
      <c r="Q135" s="36" t="s">
        <v>346</v>
      </c>
      <c r="R135" s="36" t="n">
        <v>9785447163808</v>
      </c>
      <c r="S135" s="36" t="n">
        <v>622000280</v>
      </c>
      <c r="T135" s="36" t="n">
        <v>10</v>
      </c>
      <c r="U135" s="40" t="s">
        <v>28</v>
      </c>
      <c r="V135" s="68" t="s">
        <v>29</v>
      </c>
      <c r="W135" s="66"/>
      <c r="X135" s="66"/>
      <c r="Y135" s="66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CV135" s="42"/>
      <c r="CW135" s="42"/>
      <c r="CX135" s="42"/>
      <c r="CY135" s="42"/>
      <c r="CZ135" s="42"/>
      <c r="DA135" s="42"/>
      <c r="DB135" s="42"/>
      <c r="DC135" s="42"/>
      <c r="DD135" s="42"/>
      <c r="DE135" s="42"/>
      <c r="DF135" s="42"/>
      <c r="DG135" s="42"/>
      <c r="DH135" s="42"/>
      <c r="DI135" s="42"/>
      <c r="DJ135" s="42"/>
      <c r="DK135" s="42"/>
      <c r="DL135" s="42"/>
      <c r="DM135" s="42"/>
      <c r="DN135" s="42"/>
      <c r="DO135" s="42"/>
      <c r="DP135" s="42"/>
      <c r="DQ135" s="42"/>
      <c r="DR135" s="42"/>
      <c r="DS135" s="42"/>
      <c r="DT135" s="42"/>
      <c r="DU135" s="42"/>
      <c r="DV135" s="42"/>
      <c r="DW135" s="42"/>
      <c r="DX135" s="42"/>
      <c r="DY135" s="42"/>
      <c r="DZ135" s="42"/>
      <c r="EA135" s="42"/>
      <c r="EB135" s="42"/>
      <c r="EC135" s="42"/>
      <c r="ED135" s="42"/>
      <c r="EE135" s="42"/>
      <c r="EF135" s="42"/>
      <c r="EG135" s="42"/>
      <c r="EH135" s="42"/>
      <c r="EI135" s="42"/>
      <c r="EJ135" s="42"/>
      <c r="EK135" s="42"/>
      <c r="EL135" s="42"/>
      <c r="EM135" s="42"/>
      <c r="EN135" s="42"/>
      <c r="EO135" s="42"/>
      <c r="EP135" s="42"/>
      <c r="EQ135" s="42"/>
      <c r="ER135" s="42"/>
      <c r="ES135" s="42"/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  <c r="FF135" s="42"/>
      <c r="FG135" s="42"/>
      <c r="FH135" s="42"/>
      <c r="FI135" s="42"/>
      <c r="FJ135" s="42"/>
      <c r="FK135" s="42"/>
      <c r="FL135" s="42"/>
      <c r="FM135" s="42"/>
      <c r="FN135" s="42"/>
      <c r="FO135" s="42"/>
      <c r="FU135" s="65"/>
    </row>
    <row r="136" s="34" customFormat="true" ht="15" hidden="false" customHeight="true" outlineLevel="0" collapsed="false">
      <c r="A136" s="36" t="n">
        <v>622000550</v>
      </c>
      <c r="B136" s="36" t="s">
        <v>484</v>
      </c>
      <c r="C136" s="11" t="s">
        <v>40</v>
      </c>
      <c r="D136" s="37" t="s">
        <v>485</v>
      </c>
      <c r="E136" s="37" t="s">
        <v>446</v>
      </c>
      <c r="F136" s="37" t="s">
        <v>56</v>
      </c>
      <c r="G136" s="37" t="n">
        <v>20</v>
      </c>
      <c r="H136" s="12" t="n">
        <v>132</v>
      </c>
      <c r="I136" s="36" t="n">
        <v>9785447174552</v>
      </c>
      <c r="J136" s="13" t="n">
        <v>42</v>
      </c>
      <c r="K136" s="37"/>
      <c r="L136" s="38" t="n">
        <v>44873</v>
      </c>
      <c r="M136" s="36" t="s">
        <v>35</v>
      </c>
      <c r="N136" s="36" t="s">
        <v>486</v>
      </c>
      <c r="O136" s="39" t="n">
        <v>4</v>
      </c>
      <c r="P136" s="39" t="s">
        <v>26</v>
      </c>
      <c r="Q136" s="36" t="s">
        <v>346</v>
      </c>
      <c r="R136" s="36" t="n">
        <v>9785447174552</v>
      </c>
      <c r="S136" s="36" t="n">
        <v>622000550</v>
      </c>
      <c r="T136" s="36" t="n">
        <v>10</v>
      </c>
      <c r="U136" s="40" t="s">
        <v>28</v>
      </c>
      <c r="V136" s="68" t="s">
        <v>29</v>
      </c>
      <c r="W136" s="66"/>
      <c r="X136" s="66"/>
      <c r="Y136" s="66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  <c r="BT136" s="42"/>
      <c r="BU136" s="42"/>
      <c r="BV136" s="42"/>
      <c r="BW136" s="42"/>
      <c r="BX136" s="42"/>
      <c r="BY136" s="42"/>
      <c r="BZ136" s="42"/>
      <c r="CA136" s="42"/>
      <c r="CB136" s="42"/>
      <c r="CC136" s="42"/>
      <c r="CD136" s="42"/>
      <c r="CE136" s="42"/>
      <c r="CF136" s="42"/>
      <c r="CG136" s="42"/>
      <c r="CH136" s="42"/>
      <c r="CI136" s="42"/>
      <c r="CJ136" s="42"/>
      <c r="CK136" s="42"/>
      <c r="CL136" s="42"/>
      <c r="CM136" s="42"/>
      <c r="CN136" s="42"/>
      <c r="CO136" s="42"/>
      <c r="CP136" s="42"/>
      <c r="CQ136" s="42"/>
      <c r="CR136" s="42"/>
      <c r="CS136" s="42"/>
      <c r="CT136" s="42"/>
      <c r="CU136" s="42"/>
      <c r="CV136" s="42"/>
      <c r="CW136" s="42"/>
      <c r="CX136" s="42"/>
      <c r="CY136" s="42"/>
      <c r="CZ136" s="42"/>
      <c r="DA136" s="42"/>
      <c r="DB136" s="42"/>
      <c r="DC136" s="42"/>
      <c r="DD136" s="42"/>
      <c r="DE136" s="42"/>
      <c r="DF136" s="42"/>
      <c r="DG136" s="42"/>
      <c r="DH136" s="42"/>
      <c r="DI136" s="42"/>
      <c r="DJ136" s="42"/>
      <c r="DK136" s="42"/>
      <c r="DL136" s="42"/>
      <c r="DM136" s="42"/>
      <c r="DN136" s="42"/>
      <c r="DO136" s="42"/>
      <c r="DP136" s="42"/>
      <c r="DQ136" s="42"/>
      <c r="DR136" s="42"/>
      <c r="DS136" s="42"/>
      <c r="DT136" s="42"/>
      <c r="DU136" s="42"/>
      <c r="DV136" s="42"/>
      <c r="DW136" s="42"/>
      <c r="DX136" s="42"/>
      <c r="DY136" s="42"/>
      <c r="DZ136" s="42"/>
      <c r="EA136" s="42"/>
      <c r="EB136" s="42"/>
      <c r="EC136" s="42"/>
      <c r="ED136" s="42"/>
      <c r="EE136" s="42"/>
      <c r="EF136" s="42"/>
      <c r="EG136" s="42"/>
      <c r="EH136" s="42"/>
      <c r="EI136" s="42"/>
      <c r="EJ136" s="42"/>
      <c r="EK136" s="42"/>
      <c r="EL136" s="42"/>
      <c r="EM136" s="42"/>
      <c r="EN136" s="42"/>
      <c r="EO136" s="42"/>
      <c r="EP136" s="42"/>
      <c r="EQ136" s="42"/>
      <c r="ER136" s="42"/>
      <c r="ES136" s="42"/>
      <c r="ET136" s="42"/>
      <c r="EU136" s="42"/>
      <c r="EV136" s="42"/>
      <c r="EW136" s="42"/>
      <c r="EX136" s="42"/>
      <c r="EY136" s="42"/>
      <c r="EZ136" s="42"/>
      <c r="FA136" s="42"/>
      <c r="FB136" s="42"/>
      <c r="FC136" s="42"/>
      <c r="FD136" s="42"/>
      <c r="FE136" s="42"/>
      <c r="FF136" s="42"/>
      <c r="FG136" s="42"/>
      <c r="FH136" s="42"/>
      <c r="FI136" s="42"/>
      <c r="FJ136" s="42"/>
      <c r="FK136" s="42"/>
      <c r="FL136" s="42"/>
      <c r="FM136" s="42"/>
      <c r="FN136" s="42"/>
      <c r="FO136" s="42"/>
      <c r="FU136" s="65"/>
    </row>
    <row r="137" s="75" customFormat="true" ht="15" hidden="false" customHeight="true" outlineLevel="0" collapsed="false">
      <c r="A137" s="22" t="n">
        <v>622000600</v>
      </c>
      <c r="B137" s="22" t="s">
        <v>487</v>
      </c>
      <c r="C137" s="11" t="s">
        <v>40</v>
      </c>
      <c r="D137" s="23" t="s">
        <v>488</v>
      </c>
      <c r="E137" s="23" t="s">
        <v>446</v>
      </c>
      <c r="F137" s="23" t="s">
        <v>56</v>
      </c>
      <c r="G137" s="23" t="n">
        <v>20</v>
      </c>
      <c r="H137" s="12" t="n">
        <v>132</v>
      </c>
      <c r="I137" s="22" t="n">
        <v>9785447174606</v>
      </c>
      <c r="J137" s="13" t="n">
        <v>42</v>
      </c>
      <c r="K137" s="23"/>
      <c r="L137" s="24" t="n">
        <v>44865</v>
      </c>
      <c r="M137" s="22" t="s">
        <v>52</v>
      </c>
      <c r="N137" s="22" t="s">
        <v>489</v>
      </c>
      <c r="O137" s="25" t="n">
        <v>4</v>
      </c>
      <c r="P137" s="25" t="s">
        <v>26</v>
      </c>
      <c r="Q137" s="22" t="s">
        <v>346</v>
      </c>
      <c r="R137" s="22" t="n">
        <v>9785447174606</v>
      </c>
      <c r="S137" s="22" t="n">
        <v>622000600</v>
      </c>
      <c r="T137" s="22" t="n">
        <v>10</v>
      </c>
      <c r="U137" s="26" t="s">
        <v>28</v>
      </c>
      <c r="V137" s="51" t="s">
        <v>29</v>
      </c>
      <c r="W137" s="29"/>
      <c r="X137" s="29"/>
      <c r="Y137" s="29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20"/>
      <c r="FQ137" s="20"/>
      <c r="FR137" s="20"/>
      <c r="FS137" s="20"/>
      <c r="FT137" s="20"/>
      <c r="FU137" s="31"/>
    </row>
    <row r="138" s="20" customFormat="true" ht="15" hidden="false" customHeight="true" outlineLevel="0" collapsed="false">
      <c r="A138" s="22" t="n">
        <v>621001570</v>
      </c>
      <c r="B138" s="22" t="s">
        <v>490</v>
      </c>
      <c r="C138" s="11" t="s">
        <v>40</v>
      </c>
      <c r="D138" s="23" t="s">
        <v>491</v>
      </c>
      <c r="E138" s="23" t="s">
        <v>446</v>
      </c>
      <c r="F138" s="23" t="s">
        <v>56</v>
      </c>
      <c r="G138" s="23" t="n">
        <v>20</v>
      </c>
      <c r="H138" s="12" t="n">
        <v>132</v>
      </c>
      <c r="I138" s="22" t="n">
        <v>9785447170103</v>
      </c>
      <c r="J138" s="13" t="n">
        <v>42</v>
      </c>
      <c r="K138" s="23"/>
      <c r="L138" s="24" t="n">
        <v>44315</v>
      </c>
      <c r="M138" s="22" t="s">
        <v>38</v>
      </c>
      <c r="N138" s="22" t="s">
        <v>492</v>
      </c>
      <c r="O138" s="25" t="n">
        <v>4</v>
      </c>
      <c r="P138" s="25" t="s">
        <v>26</v>
      </c>
      <c r="Q138" s="22" t="s">
        <v>346</v>
      </c>
      <c r="R138" s="22" t="n">
        <v>9785447170103</v>
      </c>
      <c r="S138" s="22" t="n">
        <v>621001570</v>
      </c>
      <c r="T138" s="22" t="n">
        <v>10</v>
      </c>
      <c r="U138" s="26" t="s">
        <v>28</v>
      </c>
      <c r="V138" s="51" t="s">
        <v>29</v>
      </c>
      <c r="W138" s="28"/>
      <c r="X138" s="29"/>
      <c r="Y138" s="29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R138" s="31"/>
      <c r="FS138" s="31"/>
      <c r="FT138" s="31"/>
    </row>
    <row r="139" s="31" customFormat="true" ht="15" hidden="false" customHeight="true" outlineLevel="0" collapsed="false">
      <c r="A139" s="22" t="n">
        <v>622000560</v>
      </c>
      <c r="B139" s="22" t="s">
        <v>493</v>
      </c>
      <c r="C139" s="11" t="s">
        <v>40</v>
      </c>
      <c r="D139" s="23" t="s">
        <v>494</v>
      </c>
      <c r="E139" s="23" t="s">
        <v>446</v>
      </c>
      <c r="F139" s="23" t="s">
        <v>56</v>
      </c>
      <c r="G139" s="23" t="n">
        <v>20</v>
      </c>
      <c r="H139" s="12" t="n">
        <v>132</v>
      </c>
      <c r="I139" s="22" t="n">
        <v>9785447174569</v>
      </c>
      <c r="J139" s="13" t="n">
        <v>42</v>
      </c>
      <c r="K139" s="23"/>
      <c r="L139" s="24" t="n">
        <v>44865</v>
      </c>
      <c r="M139" s="22" t="s">
        <v>92</v>
      </c>
      <c r="N139" s="22" t="s">
        <v>495</v>
      </c>
      <c r="O139" s="25" t="n">
        <v>4</v>
      </c>
      <c r="P139" s="25" t="s">
        <v>26</v>
      </c>
      <c r="Q139" s="22" t="s">
        <v>346</v>
      </c>
      <c r="R139" s="22" t="n">
        <v>9785447174569</v>
      </c>
      <c r="S139" s="22" t="n">
        <v>622000560</v>
      </c>
      <c r="T139" s="22" t="n">
        <v>10</v>
      </c>
      <c r="U139" s="26" t="s">
        <v>28</v>
      </c>
      <c r="V139" s="51" t="s">
        <v>29</v>
      </c>
      <c r="W139" s="29"/>
      <c r="X139" s="29"/>
      <c r="Y139" s="29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20"/>
      <c r="FQ139" s="20"/>
      <c r="FR139" s="20"/>
      <c r="FS139" s="20"/>
      <c r="FT139" s="20"/>
    </row>
    <row r="140" s="31" customFormat="true" ht="15" hidden="false" customHeight="true" outlineLevel="0" collapsed="false">
      <c r="A140" s="22" t="n">
        <v>621003630</v>
      </c>
      <c r="B140" s="22" t="s">
        <v>496</v>
      </c>
      <c r="C140" s="11" t="s">
        <v>40</v>
      </c>
      <c r="D140" s="23" t="s">
        <v>497</v>
      </c>
      <c r="E140" s="23" t="s">
        <v>446</v>
      </c>
      <c r="F140" s="23" t="s">
        <v>56</v>
      </c>
      <c r="G140" s="23" t="n">
        <v>20</v>
      </c>
      <c r="H140" s="12" t="n">
        <v>132</v>
      </c>
      <c r="I140" s="22" t="n">
        <v>9785447171612</v>
      </c>
      <c r="J140" s="13" t="n">
        <v>42</v>
      </c>
      <c r="K140" s="23"/>
      <c r="L140" s="24" t="n">
        <v>44435</v>
      </c>
      <c r="M140" s="22" t="s">
        <v>92</v>
      </c>
      <c r="N140" s="22" t="s">
        <v>498</v>
      </c>
      <c r="O140" s="25" t="n">
        <v>4</v>
      </c>
      <c r="P140" s="25" t="s">
        <v>26</v>
      </c>
      <c r="Q140" s="22" t="s">
        <v>346</v>
      </c>
      <c r="R140" s="22" t="n">
        <v>9785447171612</v>
      </c>
      <c r="S140" s="22" t="n">
        <v>621003630</v>
      </c>
      <c r="T140" s="22" t="n">
        <v>10</v>
      </c>
      <c r="U140" s="26" t="s">
        <v>28</v>
      </c>
      <c r="V140" s="51" t="s">
        <v>29</v>
      </c>
      <c r="W140" s="28"/>
      <c r="X140" s="29"/>
      <c r="Y140" s="29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20"/>
      <c r="FQ140" s="20"/>
    </row>
    <row r="141" s="33" customFormat="true" ht="15" hidden="false" customHeight="true" outlineLevel="0" collapsed="false">
      <c r="A141" s="44" t="n">
        <v>622002031</v>
      </c>
      <c r="B141" s="44" t="s">
        <v>499</v>
      </c>
      <c r="C141" s="11" t="s">
        <v>21</v>
      </c>
      <c r="D141" s="45" t="s">
        <v>500</v>
      </c>
      <c r="E141" s="45" t="s">
        <v>501</v>
      </c>
      <c r="F141" s="45" t="s">
        <v>56</v>
      </c>
      <c r="G141" s="45" t="n">
        <v>20</v>
      </c>
      <c r="H141" s="12" t="n">
        <v>52</v>
      </c>
      <c r="I141" s="44" t="n">
        <v>9785447175528</v>
      </c>
      <c r="J141" s="13" t="n">
        <v>18</v>
      </c>
      <c r="K141" s="45" t="s">
        <v>91</v>
      </c>
      <c r="L141" s="47" t="n">
        <v>44890</v>
      </c>
      <c r="M141" s="44" t="s">
        <v>132</v>
      </c>
      <c r="N141" s="44" t="s">
        <v>502</v>
      </c>
      <c r="O141" s="48" t="n">
        <v>12</v>
      </c>
      <c r="P141" s="48" t="s">
        <v>26</v>
      </c>
      <c r="Q141" s="44" t="s">
        <v>59</v>
      </c>
      <c r="R141" s="44" t="n">
        <v>9785447175528</v>
      </c>
      <c r="S141" s="44" t="n">
        <v>622002031</v>
      </c>
      <c r="T141" s="44" t="n">
        <v>10</v>
      </c>
      <c r="U141" s="49" t="s">
        <v>28</v>
      </c>
      <c r="V141" s="50" t="s">
        <v>29</v>
      </c>
      <c r="W141" s="28"/>
      <c r="X141" s="63"/>
      <c r="Y141" s="63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21"/>
      <c r="FQ141" s="21"/>
      <c r="FR141" s="21"/>
      <c r="FS141" s="21"/>
      <c r="FT141" s="21"/>
      <c r="FU141" s="75"/>
    </row>
    <row r="142" s="34" customFormat="true" ht="15" hidden="false" customHeight="true" outlineLevel="0" collapsed="false">
      <c r="A142" s="22" t="n">
        <v>622002040</v>
      </c>
      <c r="B142" s="22" t="s">
        <v>503</v>
      </c>
      <c r="C142" s="11" t="s">
        <v>40</v>
      </c>
      <c r="D142" s="23" t="s">
        <v>504</v>
      </c>
      <c r="E142" s="23" t="s">
        <v>501</v>
      </c>
      <c r="F142" s="23" t="s">
        <v>56</v>
      </c>
      <c r="G142" s="23" t="n">
        <v>20</v>
      </c>
      <c r="H142" s="12" t="n">
        <v>52</v>
      </c>
      <c r="I142" s="22" t="n">
        <v>9785447175535</v>
      </c>
      <c r="J142" s="13" t="n">
        <v>18</v>
      </c>
      <c r="K142" s="23"/>
      <c r="L142" s="24" t="n">
        <v>44652</v>
      </c>
      <c r="M142" s="22" t="s">
        <v>106</v>
      </c>
      <c r="N142" s="22" t="s">
        <v>505</v>
      </c>
      <c r="O142" s="25" t="n">
        <v>12</v>
      </c>
      <c r="P142" s="25" t="s">
        <v>26</v>
      </c>
      <c r="Q142" s="22" t="s">
        <v>59</v>
      </c>
      <c r="R142" s="22" t="n">
        <v>9785447175535</v>
      </c>
      <c r="S142" s="22" t="n">
        <v>622002040</v>
      </c>
      <c r="T142" s="22" t="n">
        <v>10</v>
      </c>
      <c r="U142" s="26" t="s">
        <v>28</v>
      </c>
      <c r="V142" s="51" t="s">
        <v>29</v>
      </c>
      <c r="W142" s="28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31"/>
      <c r="FQ142" s="31"/>
      <c r="FR142" s="31"/>
      <c r="FS142" s="31"/>
      <c r="FT142" s="31"/>
      <c r="FU142" s="55"/>
    </row>
    <row r="143" s="34" customFormat="true" ht="15" hidden="false" customHeight="true" outlineLevel="0" collapsed="false">
      <c r="A143" s="44" t="n">
        <v>619007621</v>
      </c>
      <c r="B143" s="44" t="s">
        <v>506</v>
      </c>
      <c r="C143" s="11" t="s">
        <v>21</v>
      </c>
      <c r="D143" s="45" t="s">
        <v>507</v>
      </c>
      <c r="E143" s="45" t="s">
        <v>501</v>
      </c>
      <c r="F143" s="45" t="s">
        <v>56</v>
      </c>
      <c r="G143" s="45" t="n">
        <v>20</v>
      </c>
      <c r="H143" s="12" t="n">
        <v>52</v>
      </c>
      <c r="I143" s="44" t="n">
        <v>9785447161972</v>
      </c>
      <c r="J143" s="13" t="n">
        <v>18</v>
      </c>
      <c r="K143" s="45" t="s">
        <v>91</v>
      </c>
      <c r="L143" s="47" t="n">
        <v>44890</v>
      </c>
      <c r="M143" s="44" t="s">
        <v>106</v>
      </c>
      <c r="N143" s="44" t="s">
        <v>508</v>
      </c>
      <c r="O143" s="48" t="n">
        <v>12</v>
      </c>
      <c r="P143" s="48" t="s">
        <v>26</v>
      </c>
      <c r="Q143" s="44" t="s">
        <v>59</v>
      </c>
      <c r="R143" s="44" t="n">
        <v>9785447161972</v>
      </c>
      <c r="S143" s="44" t="n">
        <v>619007621</v>
      </c>
      <c r="T143" s="44" t="n">
        <v>10</v>
      </c>
      <c r="U143" s="49" t="s">
        <v>28</v>
      </c>
      <c r="V143" s="76" t="s">
        <v>29</v>
      </c>
      <c r="W143" s="28"/>
      <c r="X143" s="63"/>
      <c r="Y143" s="63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21"/>
      <c r="FQ143" s="21"/>
      <c r="FR143" s="21"/>
      <c r="FS143" s="21"/>
      <c r="FT143" s="21"/>
      <c r="FU143" s="75"/>
    </row>
    <row r="144" s="34" customFormat="true" ht="15" hidden="false" customHeight="true" outlineLevel="0" collapsed="false">
      <c r="A144" s="22" t="n">
        <v>622002010</v>
      </c>
      <c r="B144" s="22" t="s">
        <v>509</v>
      </c>
      <c r="C144" s="11" t="s">
        <v>40</v>
      </c>
      <c r="D144" s="23" t="s">
        <v>510</v>
      </c>
      <c r="E144" s="23" t="s">
        <v>501</v>
      </c>
      <c r="F144" s="23" t="s">
        <v>56</v>
      </c>
      <c r="G144" s="23" t="n">
        <v>20</v>
      </c>
      <c r="H144" s="12" t="n">
        <v>52</v>
      </c>
      <c r="I144" s="22" t="n">
        <v>9785447175504</v>
      </c>
      <c r="J144" s="13" t="n">
        <v>18</v>
      </c>
      <c r="K144" s="23"/>
      <c r="L144" s="24" t="n">
        <v>44652</v>
      </c>
      <c r="M144" s="22" t="s">
        <v>52</v>
      </c>
      <c r="N144" s="22" t="s">
        <v>511</v>
      </c>
      <c r="O144" s="25" t="n">
        <v>12</v>
      </c>
      <c r="P144" s="25" t="s">
        <v>26</v>
      </c>
      <c r="Q144" s="22" t="s">
        <v>59</v>
      </c>
      <c r="R144" s="22" t="n">
        <v>9785447175504</v>
      </c>
      <c r="S144" s="22" t="n">
        <v>622002010</v>
      </c>
      <c r="T144" s="22" t="n">
        <v>10</v>
      </c>
      <c r="U144" s="26" t="s">
        <v>28</v>
      </c>
      <c r="V144" s="51" t="s">
        <v>29</v>
      </c>
      <c r="W144" s="28"/>
      <c r="X144" s="29"/>
      <c r="Y144" s="29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G144" s="43"/>
      <c r="FH144" s="43"/>
      <c r="FI144" s="43"/>
      <c r="FJ144" s="43"/>
      <c r="FK144" s="43"/>
      <c r="FL144" s="43"/>
      <c r="FM144" s="43"/>
      <c r="FN144" s="43"/>
      <c r="FO144" s="43"/>
      <c r="FP144" s="43"/>
      <c r="FQ144" s="43"/>
      <c r="FR144" s="31"/>
      <c r="FS144" s="31"/>
      <c r="FT144" s="31"/>
    </row>
    <row r="145" s="34" customFormat="true" ht="15" hidden="false" customHeight="true" outlineLevel="0" collapsed="false">
      <c r="A145" s="36" t="n">
        <v>622002011</v>
      </c>
      <c r="B145" s="36" t="s">
        <v>512</v>
      </c>
      <c r="C145" s="11" t="s">
        <v>40</v>
      </c>
      <c r="D145" s="37" t="s">
        <v>513</v>
      </c>
      <c r="E145" s="37" t="s">
        <v>501</v>
      </c>
      <c r="F145" s="37" t="s">
        <v>56</v>
      </c>
      <c r="G145" s="37" t="n">
        <v>20</v>
      </c>
      <c r="H145" s="12" t="n">
        <v>52</v>
      </c>
      <c r="I145" s="36" t="n">
        <v>9785447175504</v>
      </c>
      <c r="J145" s="13" t="n">
        <v>18</v>
      </c>
      <c r="K145" s="37" t="s">
        <v>91</v>
      </c>
      <c r="L145" s="38" t="n">
        <v>44890</v>
      </c>
      <c r="M145" s="36" t="s">
        <v>52</v>
      </c>
      <c r="N145" s="36" t="s">
        <v>511</v>
      </c>
      <c r="O145" s="39" t="n">
        <v>12</v>
      </c>
      <c r="P145" s="39" t="s">
        <v>26</v>
      </c>
      <c r="Q145" s="36" t="s">
        <v>59</v>
      </c>
      <c r="R145" s="36" t="n">
        <v>9785447175504</v>
      </c>
      <c r="S145" s="36" t="n">
        <v>622002011</v>
      </c>
      <c r="T145" s="36" t="n">
        <v>10</v>
      </c>
      <c r="U145" s="40" t="s">
        <v>28</v>
      </c>
      <c r="V145" s="68" t="s">
        <v>29</v>
      </c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  <c r="BW145" s="42"/>
      <c r="BX145" s="42"/>
      <c r="BY145" s="42"/>
      <c r="BZ145" s="42"/>
      <c r="CA145" s="42"/>
      <c r="CB145" s="42"/>
      <c r="CC145" s="42"/>
      <c r="CD145" s="42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  <c r="FK145" s="42"/>
      <c r="FL145" s="42"/>
      <c r="FM145" s="42"/>
      <c r="FN145" s="42"/>
      <c r="FO145" s="42"/>
    </row>
    <row r="146" s="34" customFormat="true" ht="15" hidden="false" customHeight="true" outlineLevel="0" collapsed="false">
      <c r="A146" s="44" t="n">
        <v>622001991</v>
      </c>
      <c r="B146" s="44" t="s">
        <v>514</v>
      </c>
      <c r="C146" s="11" t="s">
        <v>40</v>
      </c>
      <c r="D146" s="45" t="s">
        <v>515</v>
      </c>
      <c r="E146" s="45" t="s">
        <v>501</v>
      </c>
      <c r="F146" s="45" t="s">
        <v>56</v>
      </c>
      <c r="G146" s="45" t="n">
        <v>20</v>
      </c>
      <c r="H146" s="12" t="n">
        <v>52</v>
      </c>
      <c r="I146" s="44" t="n">
        <v>9785447175481</v>
      </c>
      <c r="J146" s="13" t="n">
        <v>18</v>
      </c>
      <c r="K146" s="45" t="s">
        <v>91</v>
      </c>
      <c r="L146" s="47" t="n">
        <v>44890</v>
      </c>
      <c r="M146" s="44" t="s">
        <v>92</v>
      </c>
      <c r="N146" s="44" t="s">
        <v>516</v>
      </c>
      <c r="O146" s="48" t="n">
        <v>12</v>
      </c>
      <c r="P146" s="48" t="s">
        <v>26</v>
      </c>
      <c r="Q146" s="44" t="s">
        <v>59</v>
      </c>
      <c r="R146" s="44" t="n">
        <v>9785447175481</v>
      </c>
      <c r="S146" s="44" t="n">
        <v>622001991</v>
      </c>
      <c r="T146" s="44" t="n">
        <v>10</v>
      </c>
      <c r="U146" s="49" t="s">
        <v>28</v>
      </c>
      <c r="V146" s="50" t="s">
        <v>29</v>
      </c>
      <c r="W146" s="28"/>
      <c r="X146" s="63"/>
      <c r="Y146" s="63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21"/>
      <c r="FQ146" s="21"/>
      <c r="FR146" s="21"/>
      <c r="FS146" s="21"/>
      <c r="FT146" s="21"/>
      <c r="FU146" s="75"/>
    </row>
    <row r="147" s="31" customFormat="true" ht="15" hidden="false" customHeight="true" outlineLevel="0" collapsed="false">
      <c r="A147" s="44" t="n">
        <v>621004571</v>
      </c>
      <c r="B147" s="44" t="s">
        <v>517</v>
      </c>
      <c r="C147" s="11" t="s">
        <v>40</v>
      </c>
      <c r="D147" s="45" t="s">
        <v>518</v>
      </c>
      <c r="E147" s="45" t="s">
        <v>501</v>
      </c>
      <c r="F147" s="45" t="s">
        <v>56</v>
      </c>
      <c r="G147" s="45" t="n">
        <v>20</v>
      </c>
      <c r="H147" s="12" t="n">
        <v>52</v>
      </c>
      <c r="I147" s="44" t="n">
        <v>9785447172398</v>
      </c>
      <c r="J147" s="13" t="n">
        <v>18</v>
      </c>
      <c r="K147" s="45" t="s">
        <v>91</v>
      </c>
      <c r="L147" s="47" t="n">
        <v>44890</v>
      </c>
      <c r="M147" s="44" t="s">
        <v>178</v>
      </c>
      <c r="N147" s="44" t="s">
        <v>519</v>
      </c>
      <c r="O147" s="48" t="n">
        <v>12</v>
      </c>
      <c r="P147" s="48" t="s">
        <v>26</v>
      </c>
      <c r="Q147" s="44" t="s">
        <v>59</v>
      </c>
      <c r="R147" s="44" t="n">
        <v>9785447172398</v>
      </c>
      <c r="S147" s="44" t="n">
        <v>621004571</v>
      </c>
      <c r="T147" s="44" t="n">
        <v>10</v>
      </c>
      <c r="U147" s="49" t="s">
        <v>28</v>
      </c>
      <c r="V147" s="50" t="s">
        <v>29</v>
      </c>
      <c r="W147" s="28"/>
      <c r="X147" s="63"/>
      <c r="Y147" s="63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21"/>
      <c r="FQ147" s="21"/>
      <c r="FR147" s="21"/>
      <c r="FS147" s="21"/>
      <c r="FT147" s="21"/>
      <c r="FU147" s="75"/>
    </row>
    <row r="148" s="65" customFormat="true" ht="15" hidden="false" customHeight="true" outlineLevel="0" collapsed="false">
      <c r="A148" s="22" t="n">
        <v>622002000</v>
      </c>
      <c r="B148" s="22" t="s">
        <v>520</v>
      </c>
      <c r="C148" s="11" t="s">
        <v>40</v>
      </c>
      <c r="D148" s="23" t="s">
        <v>521</v>
      </c>
      <c r="E148" s="23" t="s">
        <v>501</v>
      </c>
      <c r="F148" s="23" t="s">
        <v>56</v>
      </c>
      <c r="G148" s="23" t="n">
        <v>20</v>
      </c>
      <c r="H148" s="12" t="n">
        <v>52</v>
      </c>
      <c r="I148" s="22" t="n">
        <v>9785447175498</v>
      </c>
      <c r="J148" s="13" t="n">
        <v>18</v>
      </c>
      <c r="K148" s="23"/>
      <c r="L148" s="24" t="n">
        <v>44652</v>
      </c>
      <c r="M148" s="22" t="s">
        <v>178</v>
      </c>
      <c r="N148" s="22" t="s">
        <v>522</v>
      </c>
      <c r="O148" s="25" t="n">
        <v>12</v>
      </c>
      <c r="P148" s="25" t="s">
        <v>26</v>
      </c>
      <c r="Q148" s="22" t="s">
        <v>59</v>
      </c>
      <c r="R148" s="22" t="n">
        <v>9785447175498</v>
      </c>
      <c r="S148" s="22" t="n">
        <v>622002000</v>
      </c>
      <c r="T148" s="22" t="n">
        <v>10</v>
      </c>
      <c r="U148" s="26" t="s">
        <v>28</v>
      </c>
      <c r="V148" s="51" t="s">
        <v>29</v>
      </c>
      <c r="W148" s="28"/>
      <c r="X148" s="29"/>
      <c r="Y148" s="29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20"/>
      <c r="FQ148" s="20"/>
      <c r="FR148" s="55"/>
      <c r="FS148" s="55"/>
      <c r="FT148" s="55"/>
      <c r="FU148" s="20"/>
    </row>
    <row r="149" s="67" customFormat="true" ht="15" hidden="false" customHeight="false" outlineLevel="0" collapsed="false">
      <c r="A149" s="22" t="n">
        <v>622003830</v>
      </c>
      <c r="B149" s="22" t="s">
        <v>523</v>
      </c>
      <c r="C149" s="11" t="s">
        <v>40</v>
      </c>
      <c r="D149" s="23" t="s">
        <v>524</v>
      </c>
      <c r="E149" s="23" t="s">
        <v>525</v>
      </c>
      <c r="F149" s="23" t="s">
        <v>56</v>
      </c>
      <c r="G149" s="23" t="n">
        <v>20</v>
      </c>
      <c r="H149" s="12" t="n">
        <v>110</v>
      </c>
      <c r="I149" s="22" t="n">
        <v>9785447177096</v>
      </c>
      <c r="J149" s="13" t="n">
        <v>30</v>
      </c>
      <c r="K149" s="23"/>
      <c r="L149" s="24" t="n">
        <v>44847</v>
      </c>
      <c r="M149" s="22" t="s">
        <v>526</v>
      </c>
      <c r="N149" s="22" t="s">
        <v>527</v>
      </c>
      <c r="O149" s="25" t="n">
        <v>16</v>
      </c>
      <c r="P149" s="25" t="s">
        <v>26</v>
      </c>
      <c r="Q149" s="22" t="s">
        <v>59</v>
      </c>
      <c r="R149" s="22" t="n">
        <v>9785447177096</v>
      </c>
      <c r="S149" s="22" t="n">
        <v>622003830</v>
      </c>
      <c r="T149" s="22" t="n">
        <v>10</v>
      </c>
      <c r="U149" s="26" t="s">
        <v>28</v>
      </c>
      <c r="V149" s="51" t="s">
        <v>29</v>
      </c>
      <c r="W149" s="18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20"/>
      <c r="FQ149" s="20"/>
      <c r="FR149" s="20"/>
      <c r="FS149" s="20"/>
      <c r="FT149" s="20"/>
      <c r="FU149" s="20"/>
    </row>
    <row r="150" s="55" customFormat="true" ht="15" hidden="false" customHeight="true" outlineLevel="0" collapsed="false">
      <c r="A150" s="22" t="n">
        <v>622003840</v>
      </c>
      <c r="B150" s="22" t="s">
        <v>528</v>
      </c>
      <c r="C150" s="11" t="s">
        <v>40</v>
      </c>
      <c r="D150" s="23" t="s">
        <v>529</v>
      </c>
      <c r="E150" s="23" t="s">
        <v>525</v>
      </c>
      <c r="F150" s="23" t="s">
        <v>56</v>
      </c>
      <c r="G150" s="23" t="n">
        <v>20</v>
      </c>
      <c r="H150" s="12" t="n">
        <v>110</v>
      </c>
      <c r="I150" s="22" t="n">
        <v>9785447177102</v>
      </c>
      <c r="J150" s="13" t="n">
        <v>30</v>
      </c>
      <c r="K150" s="23"/>
      <c r="L150" s="24" t="n">
        <v>44847</v>
      </c>
      <c r="M150" s="22" t="s">
        <v>47</v>
      </c>
      <c r="N150" s="22" t="s">
        <v>530</v>
      </c>
      <c r="O150" s="25" t="n">
        <v>16</v>
      </c>
      <c r="P150" s="25" t="s">
        <v>26</v>
      </c>
      <c r="Q150" s="22" t="s">
        <v>59</v>
      </c>
      <c r="R150" s="22" t="n">
        <v>9785447177102</v>
      </c>
      <c r="S150" s="22" t="n">
        <v>622003840</v>
      </c>
      <c r="T150" s="22" t="n">
        <v>10</v>
      </c>
      <c r="U150" s="26" t="s">
        <v>28</v>
      </c>
      <c r="V150" s="51" t="s">
        <v>29</v>
      </c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20"/>
      <c r="FQ150" s="20"/>
      <c r="FR150" s="20"/>
      <c r="FS150" s="20"/>
      <c r="FT150" s="20"/>
      <c r="FU150" s="20"/>
    </row>
    <row r="151" s="55" customFormat="true" ht="15" hidden="false" customHeight="true" outlineLevel="0" collapsed="false">
      <c r="A151" s="57" t="n">
        <v>622003770</v>
      </c>
      <c r="B151" s="57" t="s">
        <v>531</v>
      </c>
      <c r="C151" s="11" t="s">
        <v>40</v>
      </c>
      <c r="D151" s="46" t="s">
        <v>532</v>
      </c>
      <c r="E151" s="46" t="s">
        <v>525</v>
      </c>
      <c r="F151" s="46" t="s">
        <v>56</v>
      </c>
      <c r="G151" s="46" t="n">
        <v>20</v>
      </c>
      <c r="H151" s="12" t="n">
        <v>110</v>
      </c>
      <c r="I151" s="57" t="n">
        <v>9785447177034</v>
      </c>
      <c r="J151" s="13" t="n">
        <v>30</v>
      </c>
      <c r="K151" s="46" t="s">
        <v>91</v>
      </c>
      <c r="L151" s="58" t="n">
        <v>44841</v>
      </c>
      <c r="M151" s="57" t="s">
        <v>106</v>
      </c>
      <c r="N151" s="57" t="s">
        <v>533</v>
      </c>
      <c r="O151" s="59" t="n">
        <v>16</v>
      </c>
      <c r="P151" s="59" t="s">
        <v>26</v>
      </c>
      <c r="Q151" s="57" t="s">
        <v>59</v>
      </c>
      <c r="R151" s="57" t="n">
        <v>9785447177034</v>
      </c>
      <c r="S151" s="57" t="n">
        <v>622003770</v>
      </c>
      <c r="T151" s="57" t="n">
        <v>10</v>
      </c>
      <c r="U151" s="60" t="s">
        <v>28</v>
      </c>
      <c r="V151" s="53" t="s">
        <v>29</v>
      </c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/>
      <c r="BT151" s="67"/>
      <c r="BU151" s="67"/>
      <c r="BV151" s="67"/>
      <c r="BW151" s="67"/>
      <c r="BX151" s="67"/>
      <c r="BY151" s="67"/>
      <c r="BZ151" s="67"/>
      <c r="CA151" s="67"/>
      <c r="CB151" s="67"/>
      <c r="CC151" s="67"/>
      <c r="CD151" s="67"/>
      <c r="CE151" s="67"/>
      <c r="CF151" s="67"/>
      <c r="CG151" s="67"/>
      <c r="CH151" s="67"/>
      <c r="CI151" s="67"/>
      <c r="CJ151" s="67"/>
      <c r="CK151" s="67"/>
      <c r="CL151" s="67"/>
      <c r="CM151" s="67"/>
      <c r="CN151" s="67"/>
      <c r="CO151" s="67"/>
      <c r="CP151" s="67"/>
      <c r="CQ151" s="67"/>
      <c r="CR151" s="67"/>
      <c r="CS151" s="67"/>
      <c r="CT151" s="67"/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  <c r="DW151" s="67"/>
      <c r="DX151" s="67"/>
      <c r="DY151" s="67"/>
      <c r="DZ151" s="67"/>
      <c r="EA151" s="67"/>
      <c r="EB151" s="67"/>
      <c r="EC151" s="67"/>
      <c r="ED151" s="67"/>
      <c r="EE151" s="67"/>
      <c r="EF151" s="67"/>
      <c r="EG151" s="67"/>
      <c r="EH151" s="67"/>
      <c r="EI151" s="67"/>
      <c r="EJ151" s="67"/>
      <c r="EK151" s="67"/>
      <c r="EL151" s="67"/>
      <c r="EM151" s="67"/>
      <c r="EN151" s="67"/>
      <c r="EO151" s="67"/>
      <c r="EP151" s="67"/>
      <c r="EQ151" s="67"/>
      <c r="ER151" s="67"/>
      <c r="ES151" s="67"/>
      <c r="ET151" s="67"/>
      <c r="EU151" s="67"/>
      <c r="EV151" s="67"/>
      <c r="EW151" s="67"/>
      <c r="EX151" s="67"/>
      <c r="EY151" s="67"/>
      <c r="EZ151" s="67"/>
      <c r="FA151" s="67"/>
      <c r="FB151" s="67"/>
      <c r="FC151" s="67"/>
      <c r="FD151" s="67"/>
      <c r="FE151" s="67"/>
      <c r="FF151" s="67"/>
      <c r="FG151" s="67"/>
      <c r="FH151" s="67"/>
      <c r="FI151" s="67"/>
      <c r="FJ151" s="67"/>
      <c r="FK151" s="67"/>
      <c r="FL151" s="67"/>
      <c r="FM151" s="67"/>
      <c r="FN151" s="67"/>
      <c r="FO151" s="67"/>
      <c r="FP151" s="35"/>
      <c r="FQ151" s="35"/>
      <c r="FR151" s="35"/>
      <c r="FS151" s="35"/>
      <c r="FT151" s="35"/>
      <c r="FU151" s="35"/>
    </row>
    <row r="152" s="55" customFormat="true" ht="15" hidden="false" customHeight="true" outlineLevel="0" collapsed="false">
      <c r="A152" s="22" t="n">
        <v>622003820</v>
      </c>
      <c r="B152" s="22" t="s">
        <v>534</v>
      </c>
      <c r="C152" s="11" t="s">
        <v>40</v>
      </c>
      <c r="D152" s="23" t="s">
        <v>535</v>
      </c>
      <c r="E152" s="23" t="s">
        <v>525</v>
      </c>
      <c r="F152" s="23" t="s">
        <v>56</v>
      </c>
      <c r="G152" s="23" t="n">
        <v>20</v>
      </c>
      <c r="H152" s="12" t="n">
        <v>110</v>
      </c>
      <c r="I152" s="22" t="n">
        <v>9785447177089</v>
      </c>
      <c r="J152" s="13" t="n">
        <v>30</v>
      </c>
      <c r="K152" s="23"/>
      <c r="L152" s="24" t="n">
        <v>44847</v>
      </c>
      <c r="M152" s="22" t="s">
        <v>32</v>
      </c>
      <c r="N152" s="22" t="s">
        <v>536</v>
      </c>
      <c r="O152" s="25" t="n">
        <v>16</v>
      </c>
      <c r="P152" s="25" t="s">
        <v>26</v>
      </c>
      <c r="Q152" s="22" t="s">
        <v>59</v>
      </c>
      <c r="R152" s="22" t="n">
        <v>9785447177089</v>
      </c>
      <c r="S152" s="22" t="n">
        <v>622003820</v>
      </c>
      <c r="T152" s="22" t="n">
        <v>10</v>
      </c>
      <c r="U152" s="26" t="s">
        <v>28</v>
      </c>
      <c r="V152" s="51" t="s">
        <v>29</v>
      </c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20"/>
      <c r="FQ152" s="20"/>
      <c r="FR152" s="20"/>
      <c r="FS152" s="20"/>
      <c r="FT152" s="20"/>
      <c r="FU152" s="20"/>
    </row>
    <row r="153" s="34" customFormat="true" ht="15" hidden="false" customHeight="true" outlineLevel="0" collapsed="false">
      <c r="A153" s="57" t="n">
        <v>622003800</v>
      </c>
      <c r="B153" s="57" t="s">
        <v>537</v>
      </c>
      <c r="C153" s="11" t="s">
        <v>40</v>
      </c>
      <c r="D153" s="46" t="s">
        <v>538</v>
      </c>
      <c r="E153" s="46" t="s">
        <v>525</v>
      </c>
      <c r="F153" s="46" t="s">
        <v>56</v>
      </c>
      <c r="G153" s="46" t="n">
        <v>20</v>
      </c>
      <c r="H153" s="12" t="n">
        <v>110</v>
      </c>
      <c r="I153" s="57" t="n">
        <v>9785447177065</v>
      </c>
      <c r="J153" s="13" t="n">
        <v>30</v>
      </c>
      <c r="K153" s="46" t="s">
        <v>91</v>
      </c>
      <c r="L153" s="58" t="n">
        <v>44841</v>
      </c>
      <c r="M153" s="57" t="s">
        <v>35</v>
      </c>
      <c r="N153" s="57" t="s">
        <v>539</v>
      </c>
      <c r="O153" s="59" t="n">
        <v>16</v>
      </c>
      <c r="P153" s="59" t="s">
        <v>26</v>
      </c>
      <c r="Q153" s="57" t="s">
        <v>59</v>
      </c>
      <c r="R153" s="57" t="n">
        <v>9785447177065</v>
      </c>
      <c r="S153" s="57" t="n">
        <v>622003800</v>
      </c>
      <c r="T153" s="57" t="n">
        <v>10</v>
      </c>
      <c r="U153" s="60" t="s">
        <v>28</v>
      </c>
      <c r="V153" s="53" t="s">
        <v>29</v>
      </c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7"/>
      <c r="BQ153" s="67"/>
      <c r="BR153" s="67"/>
      <c r="BS153" s="67"/>
      <c r="BT153" s="67"/>
      <c r="BU153" s="67"/>
      <c r="BV153" s="67"/>
      <c r="BW153" s="67"/>
      <c r="BX153" s="67"/>
      <c r="BY153" s="67"/>
      <c r="BZ153" s="67"/>
      <c r="CA153" s="67"/>
      <c r="CB153" s="67"/>
      <c r="CC153" s="67"/>
      <c r="CD153" s="67"/>
      <c r="CE153" s="67"/>
      <c r="CF153" s="67"/>
      <c r="CG153" s="67"/>
      <c r="CH153" s="67"/>
      <c r="CI153" s="67"/>
      <c r="CJ153" s="67"/>
      <c r="CK153" s="67"/>
      <c r="CL153" s="67"/>
      <c r="CM153" s="67"/>
      <c r="CN153" s="67"/>
      <c r="CO153" s="67"/>
      <c r="CP153" s="67"/>
      <c r="CQ153" s="67"/>
      <c r="CR153" s="67"/>
      <c r="CS153" s="67"/>
      <c r="CT153" s="67"/>
      <c r="CU153" s="67"/>
      <c r="CV153" s="67"/>
      <c r="CW153" s="67"/>
      <c r="CX153" s="67"/>
      <c r="CY153" s="67"/>
      <c r="CZ153" s="67"/>
      <c r="DA153" s="67"/>
      <c r="DB153" s="67"/>
      <c r="DC153" s="67"/>
      <c r="DD153" s="67"/>
      <c r="DE153" s="67"/>
      <c r="DF153" s="67"/>
      <c r="DG153" s="67"/>
      <c r="DH153" s="67"/>
      <c r="DI153" s="67"/>
      <c r="DJ153" s="67"/>
      <c r="DK153" s="67"/>
      <c r="DL153" s="67"/>
      <c r="DM153" s="67"/>
      <c r="DN153" s="67"/>
      <c r="DO153" s="67"/>
      <c r="DP153" s="67"/>
      <c r="DQ153" s="67"/>
      <c r="DR153" s="67"/>
      <c r="DS153" s="67"/>
      <c r="DT153" s="67"/>
      <c r="DU153" s="67"/>
      <c r="DV153" s="67"/>
      <c r="DW153" s="67"/>
      <c r="DX153" s="67"/>
      <c r="DY153" s="67"/>
      <c r="DZ153" s="67"/>
      <c r="EA153" s="67"/>
      <c r="EB153" s="67"/>
      <c r="EC153" s="67"/>
      <c r="ED153" s="67"/>
      <c r="EE153" s="67"/>
      <c r="EF153" s="67"/>
      <c r="EG153" s="67"/>
      <c r="EH153" s="67"/>
      <c r="EI153" s="67"/>
      <c r="EJ153" s="67"/>
      <c r="EK153" s="67"/>
      <c r="EL153" s="67"/>
      <c r="EM153" s="67"/>
      <c r="EN153" s="67"/>
      <c r="EO153" s="67"/>
      <c r="EP153" s="67"/>
      <c r="EQ153" s="67"/>
      <c r="ER153" s="67"/>
      <c r="ES153" s="67"/>
      <c r="ET153" s="67"/>
      <c r="EU153" s="67"/>
      <c r="EV153" s="67"/>
      <c r="EW153" s="67"/>
      <c r="EX153" s="67"/>
      <c r="EY153" s="67"/>
      <c r="EZ153" s="67"/>
      <c r="FA153" s="67"/>
      <c r="FB153" s="67"/>
      <c r="FC153" s="67"/>
      <c r="FD153" s="67"/>
      <c r="FE153" s="67"/>
      <c r="FF153" s="67"/>
      <c r="FG153" s="67"/>
      <c r="FH153" s="67"/>
      <c r="FI153" s="67"/>
      <c r="FJ153" s="67"/>
      <c r="FK153" s="67"/>
      <c r="FL153" s="67"/>
      <c r="FM153" s="67"/>
      <c r="FN153" s="67"/>
      <c r="FO153" s="67"/>
      <c r="FP153" s="35"/>
      <c r="FQ153" s="35"/>
      <c r="FR153" s="35"/>
      <c r="FS153" s="35"/>
      <c r="FT153" s="35"/>
      <c r="FU153" s="35"/>
    </row>
    <row r="154" s="34" customFormat="true" ht="15" hidden="false" customHeight="true" outlineLevel="0" collapsed="false">
      <c r="A154" s="44" t="n">
        <v>622003780</v>
      </c>
      <c r="B154" s="44" t="s">
        <v>540</v>
      </c>
      <c r="C154" s="11" t="s">
        <v>40</v>
      </c>
      <c r="D154" s="45" t="s">
        <v>541</v>
      </c>
      <c r="E154" s="45" t="s">
        <v>525</v>
      </c>
      <c r="F154" s="45" t="s">
        <v>56</v>
      </c>
      <c r="G154" s="45" t="n">
        <v>20</v>
      </c>
      <c r="H154" s="12" t="n">
        <v>110</v>
      </c>
      <c r="I154" s="44" t="n">
        <v>9785447177041</v>
      </c>
      <c r="J154" s="13" t="n">
        <v>30</v>
      </c>
      <c r="K154" s="45" t="s">
        <v>91</v>
      </c>
      <c r="L154" s="47" t="n">
        <v>44847</v>
      </c>
      <c r="M154" s="44" t="s">
        <v>38</v>
      </c>
      <c r="N154" s="44" t="s">
        <v>542</v>
      </c>
      <c r="O154" s="48" t="n">
        <v>16</v>
      </c>
      <c r="P154" s="48" t="s">
        <v>26</v>
      </c>
      <c r="Q154" s="44" t="s">
        <v>59</v>
      </c>
      <c r="R154" s="44" t="n">
        <v>9785447177041</v>
      </c>
      <c r="S154" s="44" t="n">
        <v>622003780</v>
      </c>
      <c r="T154" s="44" t="n">
        <v>10</v>
      </c>
      <c r="U154" s="49" t="s">
        <v>28</v>
      </c>
      <c r="V154" s="50" t="s">
        <v>29</v>
      </c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  <c r="BN154" s="67"/>
      <c r="BO154" s="67"/>
      <c r="BP154" s="67"/>
      <c r="BQ154" s="67"/>
      <c r="BR154" s="67"/>
      <c r="BS154" s="67"/>
      <c r="BT154" s="67"/>
      <c r="BU154" s="67"/>
      <c r="BV154" s="67"/>
      <c r="BW154" s="67"/>
      <c r="BX154" s="67"/>
      <c r="BY154" s="67"/>
      <c r="BZ154" s="67"/>
      <c r="CA154" s="67"/>
      <c r="CB154" s="67"/>
      <c r="CC154" s="67"/>
      <c r="CD154" s="67"/>
      <c r="CE154" s="67"/>
      <c r="CF154" s="67"/>
      <c r="CG154" s="67"/>
      <c r="CH154" s="67"/>
      <c r="CI154" s="67"/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I154" s="67"/>
      <c r="DJ154" s="67"/>
      <c r="DK154" s="67"/>
      <c r="DL154" s="67"/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  <c r="DW154" s="67"/>
      <c r="DX154" s="67"/>
      <c r="DY154" s="67"/>
      <c r="DZ154" s="67"/>
      <c r="EA154" s="67"/>
      <c r="EB154" s="67"/>
      <c r="EC154" s="67"/>
      <c r="ED154" s="67"/>
      <c r="EE154" s="67"/>
      <c r="EF154" s="67"/>
      <c r="EG154" s="67"/>
      <c r="EH154" s="67"/>
      <c r="EI154" s="67"/>
      <c r="EJ154" s="67"/>
      <c r="EK154" s="67"/>
      <c r="EL154" s="67"/>
      <c r="EM154" s="67"/>
      <c r="EN154" s="67"/>
      <c r="EO154" s="67"/>
      <c r="EP154" s="67"/>
      <c r="EQ154" s="67"/>
      <c r="ER154" s="67"/>
      <c r="ES154" s="67"/>
      <c r="ET154" s="67"/>
      <c r="EU154" s="67"/>
      <c r="EV154" s="67"/>
      <c r="EW154" s="67"/>
      <c r="EX154" s="67"/>
      <c r="EY154" s="67"/>
      <c r="EZ154" s="67"/>
      <c r="FA154" s="67"/>
      <c r="FB154" s="67"/>
      <c r="FC154" s="67"/>
      <c r="FD154" s="67"/>
      <c r="FE154" s="67"/>
      <c r="FF154" s="67"/>
      <c r="FG154" s="67"/>
      <c r="FH154" s="67"/>
      <c r="FI154" s="67"/>
      <c r="FJ154" s="67"/>
      <c r="FK154" s="67"/>
      <c r="FL154" s="67"/>
      <c r="FM154" s="67"/>
      <c r="FN154" s="67"/>
      <c r="FO154" s="67"/>
      <c r="FP154" s="35"/>
      <c r="FQ154" s="35"/>
      <c r="FR154" s="35"/>
      <c r="FS154" s="35"/>
      <c r="FT154" s="35"/>
      <c r="FU154" s="35"/>
    </row>
    <row r="155" s="35" customFormat="true" ht="15" hidden="false" customHeight="true" outlineLevel="0" collapsed="false">
      <c r="A155" s="22" t="n">
        <v>622003810</v>
      </c>
      <c r="B155" s="22" t="s">
        <v>543</v>
      </c>
      <c r="C155" s="11" t="s">
        <v>40</v>
      </c>
      <c r="D155" s="23" t="s">
        <v>544</v>
      </c>
      <c r="E155" s="23" t="s">
        <v>525</v>
      </c>
      <c r="F155" s="23" t="s">
        <v>56</v>
      </c>
      <c r="G155" s="23" t="n">
        <v>20</v>
      </c>
      <c r="H155" s="12" t="n">
        <v>110</v>
      </c>
      <c r="I155" s="22" t="n">
        <v>9785447177072</v>
      </c>
      <c r="J155" s="13" t="n">
        <v>30</v>
      </c>
      <c r="K155" s="23"/>
      <c r="L155" s="24" t="n">
        <v>44847</v>
      </c>
      <c r="M155" s="22" t="s">
        <v>92</v>
      </c>
      <c r="N155" s="22" t="s">
        <v>545</v>
      </c>
      <c r="O155" s="25" t="n">
        <v>16</v>
      </c>
      <c r="P155" s="25" t="s">
        <v>26</v>
      </c>
      <c r="Q155" s="22" t="s">
        <v>59</v>
      </c>
      <c r="R155" s="22" t="n">
        <v>9785447177072</v>
      </c>
      <c r="S155" s="22" t="n">
        <v>622003810</v>
      </c>
      <c r="T155" s="22" t="n">
        <v>10</v>
      </c>
      <c r="U155" s="26" t="s">
        <v>28</v>
      </c>
      <c r="V155" s="51" t="s">
        <v>29</v>
      </c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20"/>
      <c r="FQ155" s="20"/>
      <c r="FR155" s="20"/>
      <c r="FS155" s="20"/>
      <c r="FT155" s="20"/>
      <c r="FU155" s="20"/>
    </row>
    <row r="156" s="35" customFormat="true" ht="15" hidden="false" customHeight="true" outlineLevel="0" collapsed="false">
      <c r="A156" s="57" t="n">
        <v>622003790</v>
      </c>
      <c r="B156" s="57" t="s">
        <v>546</v>
      </c>
      <c r="C156" s="11" t="s">
        <v>40</v>
      </c>
      <c r="D156" s="46" t="s">
        <v>547</v>
      </c>
      <c r="E156" s="46" t="s">
        <v>525</v>
      </c>
      <c r="F156" s="46" t="s">
        <v>56</v>
      </c>
      <c r="G156" s="46" t="n">
        <v>20</v>
      </c>
      <c r="H156" s="12" t="n">
        <v>110</v>
      </c>
      <c r="I156" s="57" t="n">
        <v>9785447177058</v>
      </c>
      <c r="J156" s="13" t="n">
        <v>30</v>
      </c>
      <c r="K156" s="46" t="s">
        <v>91</v>
      </c>
      <c r="L156" s="58" t="n">
        <v>44841</v>
      </c>
      <c r="M156" s="57" t="s">
        <v>178</v>
      </c>
      <c r="N156" s="57" t="s">
        <v>548</v>
      </c>
      <c r="O156" s="59" t="n">
        <v>16</v>
      </c>
      <c r="P156" s="59" t="s">
        <v>26</v>
      </c>
      <c r="Q156" s="57" t="s">
        <v>59</v>
      </c>
      <c r="R156" s="57" t="n">
        <v>9785447177058</v>
      </c>
      <c r="S156" s="57" t="n">
        <v>622003790</v>
      </c>
      <c r="T156" s="57" t="n">
        <v>10</v>
      </c>
      <c r="U156" s="60" t="s">
        <v>28</v>
      </c>
      <c r="V156" s="53" t="s">
        <v>29</v>
      </c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67"/>
      <c r="BT156" s="67"/>
      <c r="BU156" s="67"/>
      <c r="BV156" s="67"/>
      <c r="BW156" s="67"/>
      <c r="BX156" s="67"/>
      <c r="BY156" s="67"/>
      <c r="BZ156" s="67"/>
      <c r="CA156" s="67"/>
      <c r="CB156" s="67"/>
      <c r="CC156" s="67"/>
      <c r="CD156" s="67"/>
      <c r="CE156" s="67"/>
      <c r="CF156" s="67"/>
      <c r="CG156" s="67"/>
      <c r="CH156" s="67"/>
      <c r="CI156" s="67"/>
      <c r="CJ156" s="67"/>
      <c r="CK156" s="67"/>
      <c r="CL156" s="67"/>
      <c r="CM156" s="67"/>
      <c r="CN156" s="67"/>
      <c r="CO156" s="67"/>
      <c r="CP156" s="67"/>
      <c r="CQ156" s="67"/>
      <c r="CR156" s="67"/>
      <c r="CS156" s="67"/>
      <c r="CT156" s="67"/>
      <c r="CU156" s="67"/>
      <c r="CV156" s="67"/>
      <c r="CW156" s="67"/>
      <c r="CX156" s="67"/>
      <c r="CY156" s="67"/>
      <c r="CZ156" s="67"/>
      <c r="DA156" s="67"/>
      <c r="DB156" s="67"/>
      <c r="DC156" s="67"/>
      <c r="DD156" s="67"/>
      <c r="DE156" s="67"/>
      <c r="DF156" s="67"/>
      <c r="DG156" s="67"/>
      <c r="DH156" s="67"/>
      <c r="DI156" s="67"/>
      <c r="DJ156" s="67"/>
      <c r="DK156" s="67"/>
      <c r="DL156" s="67"/>
      <c r="DM156" s="67"/>
      <c r="DN156" s="67"/>
      <c r="DO156" s="67"/>
      <c r="DP156" s="67"/>
      <c r="DQ156" s="67"/>
      <c r="DR156" s="67"/>
      <c r="DS156" s="67"/>
      <c r="DT156" s="67"/>
      <c r="DU156" s="67"/>
      <c r="DV156" s="67"/>
      <c r="DW156" s="67"/>
      <c r="DX156" s="67"/>
      <c r="DY156" s="67"/>
      <c r="DZ156" s="67"/>
      <c r="EA156" s="67"/>
      <c r="EB156" s="67"/>
      <c r="EC156" s="67"/>
      <c r="ED156" s="67"/>
      <c r="EE156" s="67"/>
      <c r="EF156" s="67"/>
      <c r="EG156" s="67"/>
      <c r="EH156" s="67"/>
      <c r="EI156" s="67"/>
      <c r="EJ156" s="67"/>
      <c r="EK156" s="67"/>
      <c r="EL156" s="67"/>
      <c r="EM156" s="67"/>
      <c r="EN156" s="67"/>
      <c r="EO156" s="67"/>
      <c r="EP156" s="67"/>
      <c r="EQ156" s="67"/>
      <c r="ER156" s="67"/>
      <c r="ES156" s="67"/>
      <c r="ET156" s="67"/>
      <c r="EU156" s="67"/>
      <c r="EV156" s="67"/>
      <c r="EW156" s="67"/>
      <c r="EX156" s="67"/>
      <c r="EY156" s="67"/>
      <c r="EZ156" s="67"/>
      <c r="FA156" s="67"/>
      <c r="FB156" s="67"/>
      <c r="FC156" s="67"/>
      <c r="FD156" s="67"/>
      <c r="FE156" s="67"/>
      <c r="FF156" s="67"/>
      <c r="FG156" s="67"/>
      <c r="FH156" s="67"/>
      <c r="FI156" s="67"/>
      <c r="FJ156" s="67"/>
      <c r="FK156" s="67"/>
      <c r="FL156" s="67"/>
      <c r="FM156" s="67"/>
      <c r="FN156" s="67"/>
      <c r="FO156" s="67"/>
    </row>
    <row r="157" s="55" customFormat="true" ht="15" hidden="false" customHeight="true" outlineLevel="0" collapsed="false">
      <c r="A157" s="22" t="n">
        <v>622002080</v>
      </c>
      <c r="B157" s="22" t="s">
        <v>549</v>
      </c>
      <c r="C157" s="11" t="s">
        <v>40</v>
      </c>
      <c r="D157" s="23" t="s">
        <v>550</v>
      </c>
      <c r="E157" s="23" t="s">
        <v>551</v>
      </c>
      <c r="F157" s="23" t="s">
        <v>56</v>
      </c>
      <c r="G157" s="23" t="n">
        <v>20</v>
      </c>
      <c r="H157" s="12" t="n">
        <v>83</v>
      </c>
      <c r="I157" s="22" t="n">
        <v>9785447175573</v>
      </c>
      <c r="J157" s="13" t="n">
        <v>30</v>
      </c>
      <c r="K157" s="23"/>
      <c r="L157" s="24" t="n">
        <v>44673</v>
      </c>
      <c r="M157" s="22" t="s">
        <v>128</v>
      </c>
      <c r="N157" s="22" t="s">
        <v>552</v>
      </c>
      <c r="O157" s="25" t="n">
        <v>24</v>
      </c>
      <c r="P157" s="25" t="s">
        <v>26</v>
      </c>
      <c r="Q157" s="22" t="s">
        <v>59</v>
      </c>
      <c r="R157" s="22" t="n">
        <v>9785447175573</v>
      </c>
      <c r="S157" s="22" t="n">
        <v>622002080</v>
      </c>
      <c r="T157" s="22" t="n">
        <v>10</v>
      </c>
      <c r="U157" s="26" t="s">
        <v>28</v>
      </c>
      <c r="V157" s="51" t="s">
        <v>29</v>
      </c>
      <c r="W157" s="28"/>
      <c r="X157" s="29"/>
      <c r="Y157" s="2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</row>
    <row r="158" s="55" customFormat="true" ht="15" hidden="false" customHeight="true" outlineLevel="0" collapsed="false">
      <c r="A158" s="22" t="n">
        <v>622002060</v>
      </c>
      <c r="B158" s="22" t="s">
        <v>553</v>
      </c>
      <c r="C158" s="11" t="s">
        <v>40</v>
      </c>
      <c r="D158" s="23" t="s">
        <v>554</v>
      </c>
      <c r="E158" s="23" t="s">
        <v>551</v>
      </c>
      <c r="F158" s="23" t="s">
        <v>56</v>
      </c>
      <c r="G158" s="23" t="n">
        <v>20</v>
      </c>
      <c r="H158" s="12" t="n">
        <v>83</v>
      </c>
      <c r="I158" s="22" t="n">
        <v>9785447175559</v>
      </c>
      <c r="J158" s="13" t="n">
        <v>30</v>
      </c>
      <c r="K158" s="23"/>
      <c r="L158" s="24" t="n">
        <v>44673</v>
      </c>
      <c r="M158" s="22" t="s">
        <v>132</v>
      </c>
      <c r="N158" s="22" t="s">
        <v>555</v>
      </c>
      <c r="O158" s="25" t="n">
        <v>24</v>
      </c>
      <c r="P158" s="25" t="s">
        <v>26</v>
      </c>
      <c r="Q158" s="22" t="s">
        <v>59</v>
      </c>
      <c r="R158" s="22" t="n">
        <v>9785447175559</v>
      </c>
      <c r="S158" s="22" t="n">
        <v>622002060</v>
      </c>
      <c r="T158" s="22" t="n">
        <v>10</v>
      </c>
      <c r="U158" s="26" t="s">
        <v>28</v>
      </c>
      <c r="V158" s="51" t="s">
        <v>29</v>
      </c>
      <c r="W158" s="28"/>
      <c r="X158" s="29"/>
      <c r="Y158" s="29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20"/>
      <c r="FQ158" s="20"/>
      <c r="FR158" s="62"/>
      <c r="FS158" s="62"/>
      <c r="FT158" s="62"/>
    </row>
    <row r="159" s="55" customFormat="true" ht="15" hidden="false" customHeight="true" outlineLevel="0" collapsed="false">
      <c r="A159" s="44" t="n">
        <v>621004761</v>
      </c>
      <c r="B159" s="44" t="s">
        <v>556</v>
      </c>
      <c r="C159" s="11" t="s">
        <v>40</v>
      </c>
      <c r="D159" s="45" t="s">
        <v>557</v>
      </c>
      <c r="E159" s="45" t="s">
        <v>551</v>
      </c>
      <c r="F159" s="45" t="s">
        <v>56</v>
      </c>
      <c r="G159" s="45" t="n">
        <v>20</v>
      </c>
      <c r="H159" s="12" t="n">
        <v>83</v>
      </c>
      <c r="I159" s="44" t="n">
        <v>9785447172558</v>
      </c>
      <c r="J159" s="13" t="n">
        <v>30</v>
      </c>
      <c r="K159" s="45" t="s">
        <v>91</v>
      </c>
      <c r="L159" s="47" t="n">
        <v>44893</v>
      </c>
      <c r="M159" s="44" t="s">
        <v>106</v>
      </c>
      <c r="N159" s="44" t="s">
        <v>558</v>
      </c>
      <c r="O159" s="48" t="n">
        <v>24</v>
      </c>
      <c r="P159" s="48" t="s">
        <v>26</v>
      </c>
      <c r="Q159" s="44" t="s">
        <v>59</v>
      </c>
      <c r="R159" s="44" t="n">
        <v>9785447172558</v>
      </c>
      <c r="S159" s="44" t="n">
        <v>621004761</v>
      </c>
      <c r="T159" s="44" t="n">
        <v>10</v>
      </c>
      <c r="U159" s="49" t="s">
        <v>28</v>
      </c>
      <c r="V159" s="76" t="s">
        <v>29</v>
      </c>
      <c r="W159" s="28"/>
      <c r="X159" s="29"/>
      <c r="Y159" s="2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20"/>
      <c r="FQ159" s="20"/>
      <c r="FR159" s="20"/>
      <c r="FS159" s="20"/>
      <c r="FT159" s="20"/>
      <c r="FU159" s="20"/>
    </row>
    <row r="160" s="55" customFormat="true" ht="15" hidden="false" customHeight="true" outlineLevel="0" collapsed="false">
      <c r="A160" s="22" t="n">
        <v>622002110</v>
      </c>
      <c r="B160" s="22" t="s">
        <v>559</v>
      </c>
      <c r="C160" s="11" t="s">
        <v>40</v>
      </c>
      <c r="D160" s="23" t="s">
        <v>560</v>
      </c>
      <c r="E160" s="23" t="s">
        <v>551</v>
      </c>
      <c r="F160" s="23" t="s">
        <v>56</v>
      </c>
      <c r="G160" s="23" t="n">
        <v>20</v>
      </c>
      <c r="H160" s="12" t="n">
        <v>83</v>
      </c>
      <c r="I160" s="22" t="n">
        <v>9785447175603</v>
      </c>
      <c r="J160" s="13" t="n">
        <v>30</v>
      </c>
      <c r="K160" s="23"/>
      <c r="L160" s="24" t="n">
        <v>44673</v>
      </c>
      <c r="M160" s="22" t="s">
        <v>211</v>
      </c>
      <c r="N160" s="22" t="s">
        <v>561</v>
      </c>
      <c r="O160" s="25" t="n">
        <v>24</v>
      </c>
      <c r="P160" s="25" t="s">
        <v>26</v>
      </c>
      <c r="Q160" s="22" t="s">
        <v>59</v>
      </c>
      <c r="R160" s="22" t="n">
        <v>9785447175603</v>
      </c>
      <c r="S160" s="22" t="n">
        <v>622002110</v>
      </c>
      <c r="T160" s="22" t="n">
        <v>10</v>
      </c>
      <c r="U160" s="26" t="s">
        <v>28</v>
      </c>
      <c r="V160" s="51" t="s">
        <v>29</v>
      </c>
      <c r="W160" s="28"/>
      <c r="X160" s="29"/>
      <c r="Y160" s="29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G160" s="43"/>
      <c r="FH160" s="43"/>
      <c r="FI160" s="43"/>
      <c r="FJ160" s="43"/>
      <c r="FK160" s="43"/>
      <c r="FL160" s="43"/>
      <c r="FM160" s="43"/>
      <c r="FN160" s="43"/>
      <c r="FO160" s="43"/>
      <c r="FP160" s="43"/>
      <c r="FQ160" s="43"/>
      <c r="FR160" s="31"/>
      <c r="FS160" s="31"/>
      <c r="FT160" s="31"/>
    </row>
    <row r="161" s="43" customFormat="true" ht="15" hidden="false" customHeight="true" outlineLevel="0" collapsed="false">
      <c r="A161" s="36" t="n">
        <v>622004380</v>
      </c>
      <c r="B161" s="36" t="s">
        <v>562</v>
      </c>
      <c r="C161" s="11" t="s">
        <v>61</v>
      </c>
      <c r="D161" s="37" t="s">
        <v>563</v>
      </c>
      <c r="E161" s="37" t="s">
        <v>551</v>
      </c>
      <c r="F161" s="37" t="s">
        <v>56</v>
      </c>
      <c r="G161" s="37" t="n">
        <v>20</v>
      </c>
      <c r="H161" s="12" t="n">
        <v>83</v>
      </c>
      <c r="I161" s="36" t="n">
        <v>9785447177638</v>
      </c>
      <c r="J161" s="13" t="n">
        <v>30</v>
      </c>
      <c r="K161" s="37"/>
      <c r="L161" s="38" t="n">
        <v>44893</v>
      </c>
      <c r="M161" s="36" t="s">
        <v>32</v>
      </c>
      <c r="N161" s="36" t="s">
        <v>564</v>
      </c>
      <c r="O161" s="39" t="n">
        <v>24</v>
      </c>
      <c r="P161" s="39" t="s">
        <v>26</v>
      </c>
      <c r="Q161" s="36" t="s">
        <v>59</v>
      </c>
      <c r="R161" s="36" t="n">
        <v>9785447177638</v>
      </c>
      <c r="S161" s="36" t="n">
        <v>622004380</v>
      </c>
      <c r="T161" s="36" t="n">
        <v>10</v>
      </c>
      <c r="U161" s="40" t="s">
        <v>28</v>
      </c>
      <c r="V161" s="41" t="s">
        <v>29</v>
      </c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FP161" s="34"/>
      <c r="FQ161" s="34"/>
      <c r="FR161" s="34"/>
      <c r="FS161" s="34"/>
      <c r="FT161" s="34"/>
      <c r="FU161" s="34"/>
    </row>
    <row r="162" s="19" customFormat="true" ht="15" hidden="false" customHeight="true" outlineLevel="0" collapsed="false">
      <c r="A162" s="22" t="n">
        <v>622002100</v>
      </c>
      <c r="B162" s="22" t="s">
        <v>565</v>
      </c>
      <c r="C162" s="11" t="s">
        <v>40</v>
      </c>
      <c r="D162" s="23" t="s">
        <v>566</v>
      </c>
      <c r="E162" s="23" t="s">
        <v>551</v>
      </c>
      <c r="F162" s="23" t="s">
        <v>56</v>
      </c>
      <c r="G162" s="23" t="n">
        <v>20</v>
      </c>
      <c r="H162" s="12" t="n">
        <v>83</v>
      </c>
      <c r="I162" s="22" t="n">
        <v>9785447175597</v>
      </c>
      <c r="J162" s="13" t="n">
        <v>30</v>
      </c>
      <c r="K162" s="23"/>
      <c r="L162" s="24" t="n">
        <v>44673</v>
      </c>
      <c r="M162" s="22" t="s">
        <v>567</v>
      </c>
      <c r="N162" s="22" t="s">
        <v>568</v>
      </c>
      <c r="O162" s="25" t="n">
        <v>24</v>
      </c>
      <c r="P162" s="25" t="s">
        <v>26</v>
      </c>
      <c r="Q162" s="22" t="s">
        <v>59</v>
      </c>
      <c r="R162" s="22" t="n">
        <v>9785447175597</v>
      </c>
      <c r="S162" s="22" t="n">
        <v>622002100</v>
      </c>
      <c r="T162" s="22" t="n">
        <v>10</v>
      </c>
      <c r="U162" s="26" t="s">
        <v>28</v>
      </c>
      <c r="V162" s="51" t="s">
        <v>29</v>
      </c>
      <c r="W162" s="28"/>
      <c r="X162" s="29"/>
      <c r="Y162" s="29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G162" s="43"/>
      <c r="FH162" s="43"/>
      <c r="FI162" s="43"/>
      <c r="FJ162" s="43"/>
      <c r="FK162" s="43"/>
      <c r="FL162" s="43"/>
      <c r="FM162" s="43"/>
      <c r="FN162" s="43"/>
      <c r="FO162" s="43"/>
      <c r="FP162" s="43"/>
      <c r="FQ162" s="43"/>
      <c r="FR162" s="20"/>
      <c r="FS162" s="20"/>
      <c r="FT162" s="20"/>
      <c r="FU162" s="55"/>
    </row>
    <row r="163" s="43" customFormat="true" ht="15" hidden="false" customHeight="true" outlineLevel="0" collapsed="false">
      <c r="A163" s="36" t="n">
        <v>622004350</v>
      </c>
      <c r="B163" s="36" t="s">
        <v>569</v>
      </c>
      <c r="C163" s="11" t="s">
        <v>61</v>
      </c>
      <c r="D163" s="37" t="s">
        <v>570</v>
      </c>
      <c r="E163" s="37" t="s">
        <v>551</v>
      </c>
      <c r="F163" s="37" t="s">
        <v>56</v>
      </c>
      <c r="G163" s="37" t="n">
        <v>20</v>
      </c>
      <c r="H163" s="12" t="n">
        <v>83</v>
      </c>
      <c r="I163" s="36" t="n">
        <v>9785447177607</v>
      </c>
      <c r="J163" s="13" t="n">
        <v>30</v>
      </c>
      <c r="K163" s="37"/>
      <c r="L163" s="38" t="n">
        <v>44893</v>
      </c>
      <c r="M163" s="36" t="s">
        <v>52</v>
      </c>
      <c r="N163" s="36" t="s">
        <v>571</v>
      </c>
      <c r="O163" s="39" t="n">
        <v>24</v>
      </c>
      <c r="P163" s="39" t="s">
        <v>26</v>
      </c>
      <c r="Q163" s="36" t="s">
        <v>59</v>
      </c>
      <c r="R163" s="36" t="n">
        <v>9785447177607</v>
      </c>
      <c r="S163" s="36" t="n">
        <v>622004350</v>
      </c>
      <c r="T163" s="36" t="n">
        <v>10</v>
      </c>
      <c r="U163" s="40" t="s">
        <v>28</v>
      </c>
      <c r="V163" s="41" t="s">
        <v>29</v>
      </c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FP163" s="34"/>
      <c r="FQ163" s="34"/>
      <c r="FR163" s="34"/>
      <c r="FS163" s="34"/>
      <c r="FT163" s="34"/>
      <c r="FU163" s="34"/>
    </row>
    <row r="164" s="55" customFormat="true" ht="15" hidden="false" customHeight="true" outlineLevel="0" collapsed="false">
      <c r="A164" s="22" t="n">
        <v>622002070</v>
      </c>
      <c r="B164" s="22" t="s">
        <v>572</v>
      </c>
      <c r="C164" s="11" t="s">
        <v>40</v>
      </c>
      <c r="D164" s="23" t="s">
        <v>573</v>
      </c>
      <c r="E164" s="23" t="s">
        <v>551</v>
      </c>
      <c r="F164" s="23" t="s">
        <v>56</v>
      </c>
      <c r="G164" s="23" t="n">
        <v>20</v>
      </c>
      <c r="H164" s="12" t="n">
        <v>83</v>
      </c>
      <c r="I164" s="22" t="n">
        <v>9785447175566</v>
      </c>
      <c r="J164" s="13" t="n">
        <v>30</v>
      </c>
      <c r="K164" s="23"/>
      <c r="L164" s="24" t="n">
        <v>44673</v>
      </c>
      <c r="M164" s="22" t="s">
        <v>38</v>
      </c>
      <c r="N164" s="22" t="s">
        <v>574</v>
      </c>
      <c r="O164" s="25" t="n">
        <v>24</v>
      </c>
      <c r="P164" s="25" t="s">
        <v>26</v>
      </c>
      <c r="Q164" s="22" t="s">
        <v>59</v>
      </c>
      <c r="R164" s="22" t="n">
        <v>9785447175566</v>
      </c>
      <c r="S164" s="22" t="n">
        <v>622002070</v>
      </c>
      <c r="T164" s="22" t="n">
        <v>10</v>
      </c>
      <c r="U164" s="26" t="s">
        <v>28</v>
      </c>
      <c r="V164" s="51" t="s">
        <v>29</v>
      </c>
      <c r="W164" s="28"/>
      <c r="X164" s="29"/>
      <c r="Y164" s="29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  <c r="EG164" s="18"/>
      <c r="EH164" s="18"/>
      <c r="EI164" s="18"/>
      <c r="EJ164" s="18"/>
      <c r="EK164" s="18"/>
      <c r="EL164" s="18"/>
      <c r="EM164" s="18"/>
      <c r="EN164" s="18"/>
      <c r="EO164" s="18"/>
      <c r="EP164" s="18"/>
      <c r="EQ164" s="18"/>
      <c r="ER164" s="18"/>
      <c r="ES164" s="18"/>
      <c r="ET164" s="18"/>
      <c r="EU164" s="18"/>
      <c r="EV164" s="18"/>
      <c r="EW164" s="18"/>
      <c r="EX164" s="18"/>
      <c r="EY164" s="18"/>
      <c r="EZ164" s="18"/>
      <c r="FA164" s="18"/>
      <c r="FB164" s="18"/>
      <c r="FC164" s="18"/>
      <c r="FD164" s="18"/>
      <c r="FE164" s="18"/>
      <c r="FF164" s="18"/>
      <c r="FG164" s="18"/>
      <c r="FH164" s="18"/>
      <c r="FI164" s="18"/>
      <c r="FJ164" s="18"/>
      <c r="FK164" s="18"/>
      <c r="FL164" s="18"/>
      <c r="FM164" s="18"/>
      <c r="FN164" s="18"/>
      <c r="FO164" s="18"/>
      <c r="FP164" s="18"/>
      <c r="FQ164" s="18"/>
      <c r="FR164" s="31"/>
      <c r="FS164" s="31"/>
      <c r="FT164" s="31"/>
    </row>
    <row r="165" s="19" customFormat="true" ht="15" hidden="false" customHeight="true" outlineLevel="0" collapsed="false">
      <c r="A165" s="44" t="n">
        <v>622004050</v>
      </c>
      <c r="B165" s="44" t="s">
        <v>575</v>
      </c>
      <c r="C165" s="11" t="s">
        <v>40</v>
      </c>
      <c r="D165" s="45" t="s">
        <v>576</v>
      </c>
      <c r="E165" s="45" t="s">
        <v>577</v>
      </c>
      <c r="F165" s="45" t="s">
        <v>56</v>
      </c>
      <c r="G165" s="45" t="n">
        <v>20</v>
      </c>
      <c r="H165" s="12" t="n">
        <v>80</v>
      </c>
      <c r="I165" s="44" t="n">
        <v>9785447177973</v>
      </c>
      <c r="J165" s="13" t="n">
        <v>22.8</v>
      </c>
      <c r="K165" s="45" t="s">
        <v>91</v>
      </c>
      <c r="L165" s="47" t="n">
        <v>44817</v>
      </c>
      <c r="M165" s="44" t="s">
        <v>43</v>
      </c>
      <c r="N165" s="44" t="s">
        <v>578</v>
      </c>
      <c r="O165" s="48" t="n">
        <v>16</v>
      </c>
      <c r="P165" s="48" t="s">
        <v>26</v>
      </c>
      <c r="Q165" s="44" t="s">
        <v>59</v>
      </c>
      <c r="R165" s="44" t="n">
        <v>9785447177973</v>
      </c>
      <c r="S165" s="44" t="n">
        <v>622004050</v>
      </c>
      <c r="T165" s="44" t="n">
        <v>10</v>
      </c>
      <c r="U165" s="49" t="s">
        <v>28</v>
      </c>
      <c r="V165" s="50" t="s">
        <v>29</v>
      </c>
      <c r="W165" s="28"/>
      <c r="X165" s="29"/>
      <c r="Y165" s="29"/>
      <c r="FU165" s="31"/>
    </row>
    <row r="166" s="55" customFormat="true" ht="15" hidden="false" customHeight="true" outlineLevel="0" collapsed="false">
      <c r="A166" s="22" t="n">
        <v>622003450</v>
      </c>
      <c r="B166" s="22" t="s">
        <v>579</v>
      </c>
      <c r="C166" s="11" t="s">
        <v>40</v>
      </c>
      <c r="D166" s="23" t="s">
        <v>580</v>
      </c>
      <c r="E166" s="23" t="s">
        <v>577</v>
      </c>
      <c r="F166" s="23" t="s">
        <v>56</v>
      </c>
      <c r="G166" s="23" t="n">
        <v>20</v>
      </c>
      <c r="H166" s="12" t="n">
        <v>80</v>
      </c>
      <c r="I166" s="22" t="n">
        <v>9785447176686</v>
      </c>
      <c r="J166" s="13" t="n">
        <v>22.8</v>
      </c>
      <c r="K166" s="23"/>
      <c r="L166" s="24" t="n">
        <v>44764</v>
      </c>
      <c r="M166" s="22" t="s">
        <v>262</v>
      </c>
      <c r="N166" s="22" t="s">
        <v>581</v>
      </c>
      <c r="O166" s="25" t="n">
        <v>16</v>
      </c>
      <c r="P166" s="25" t="s">
        <v>26</v>
      </c>
      <c r="Q166" s="22" t="s">
        <v>59</v>
      </c>
      <c r="R166" s="22" t="n">
        <v>9785447176686</v>
      </c>
      <c r="S166" s="22" t="n">
        <v>622003450</v>
      </c>
      <c r="T166" s="22" t="n">
        <v>10</v>
      </c>
      <c r="U166" s="26" t="s">
        <v>28</v>
      </c>
      <c r="V166" s="51" t="s">
        <v>29</v>
      </c>
      <c r="W166" s="28"/>
      <c r="X166" s="29"/>
      <c r="Y166" s="2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</row>
    <row r="167" s="55" customFormat="true" ht="15" hidden="false" customHeight="true" outlineLevel="0" collapsed="false">
      <c r="A167" s="22" t="n">
        <v>622003460</v>
      </c>
      <c r="B167" s="22" t="s">
        <v>582</v>
      </c>
      <c r="C167" s="11" t="s">
        <v>40</v>
      </c>
      <c r="D167" s="23" t="s">
        <v>583</v>
      </c>
      <c r="E167" s="23" t="s">
        <v>577</v>
      </c>
      <c r="F167" s="23" t="s">
        <v>56</v>
      </c>
      <c r="G167" s="23" t="n">
        <v>20</v>
      </c>
      <c r="H167" s="12" t="n">
        <v>80</v>
      </c>
      <c r="I167" s="22" t="n">
        <v>9785447176693</v>
      </c>
      <c r="J167" s="13" t="n">
        <v>22.8</v>
      </c>
      <c r="K167" s="23"/>
      <c r="L167" s="24" t="n">
        <v>44764</v>
      </c>
      <c r="M167" s="22" t="s">
        <v>584</v>
      </c>
      <c r="N167" s="22" t="s">
        <v>585</v>
      </c>
      <c r="O167" s="25" t="n">
        <v>16</v>
      </c>
      <c r="P167" s="25" t="s">
        <v>26</v>
      </c>
      <c r="Q167" s="22" t="s">
        <v>59</v>
      </c>
      <c r="R167" s="22" t="n">
        <v>9785447176693</v>
      </c>
      <c r="S167" s="22" t="n">
        <v>622003460</v>
      </c>
      <c r="T167" s="22" t="n">
        <v>10</v>
      </c>
      <c r="U167" s="26" t="s">
        <v>28</v>
      </c>
      <c r="V167" s="51" t="s">
        <v>29</v>
      </c>
      <c r="W167" s="28"/>
      <c r="X167" s="29"/>
      <c r="Y167" s="29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  <c r="EG167" s="18"/>
      <c r="EH167" s="18"/>
      <c r="EI167" s="18"/>
      <c r="EJ167" s="18"/>
      <c r="EK167" s="18"/>
      <c r="EL167" s="18"/>
      <c r="EM167" s="18"/>
      <c r="EN167" s="18"/>
      <c r="EO167" s="18"/>
      <c r="EP167" s="18"/>
      <c r="EQ167" s="18"/>
      <c r="ER167" s="18"/>
      <c r="ES167" s="18"/>
      <c r="ET167" s="18"/>
      <c r="EU167" s="18"/>
      <c r="EV167" s="18"/>
      <c r="EW167" s="18"/>
      <c r="EX167" s="18"/>
      <c r="EY167" s="18"/>
      <c r="EZ167" s="18"/>
      <c r="FA167" s="18"/>
      <c r="FB167" s="18"/>
      <c r="FC167" s="18"/>
      <c r="FD167" s="18"/>
      <c r="FE167" s="18"/>
      <c r="FF167" s="18"/>
      <c r="FG167" s="18"/>
      <c r="FH167" s="18"/>
      <c r="FI167" s="18"/>
      <c r="FJ167" s="18"/>
      <c r="FK167" s="18"/>
      <c r="FL167" s="18"/>
      <c r="FM167" s="18"/>
      <c r="FN167" s="18"/>
      <c r="FO167" s="18"/>
      <c r="FP167" s="18"/>
      <c r="FQ167" s="18"/>
      <c r="FR167" s="31"/>
      <c r="FS167" s="31"/>
      <c r="FT167" s="31"/>
      <c r="FU167" s="20"/>
    </row>
    <row r="168" s="19" customFormat="true" ht="15" hidden="false" customHeight="true" outlineLevel="0" collapsed="false">
      <c r="A168" s="44" t="n">
        <v>621003361</v>
      </c>
      <c r="B168" s="44" t="s">
        <v>586</v>
      </c>
      <c r="C168" s="11" t="s">
        <v>40</v>
      </c>
      <c r="D168" s="45" t="s">
        <v>587</v>
      </c>
      <c r="E168" s="45" t="s">
        <v>577</v>
      </c>
      <c r="F168" s="45" t="s">
        <v>56</v>
      </c>
      <c r="G168" s="45" t="n">
        <v>20</v>
      </c>
      <c r="H168" s="12" t="n">
        <v>80</v>
      </c>
      <c r="I168" s="44" t="n">
        <v>9785447171117</v>
      </c>
      <c r="J168" s="13" t="n">
        <v>22.8</v>
      </c>
      <c r="K168" s="45" t="s">
        <v>91</v>
      </c>
      <c r="L168" s="47" t="n">
        <v>44817</v>
      </c>
      <c r="M168" s="44" t="s">
        <v>128</v>
      </c>
      <c r="N168" s="44" t="s">
        <v>588</v>
      </c>
      <c r="O168" s="48" t="n">
        <v>16</v>
      </c>
      <c r="P168" s="48" t="s">
        <v>26</v>
      </c>
      <c r="Q168" s="44" t="s">
        <v>59</v>
      </c>
      <c r="R168" s="44" t="n">
        <v>9785447171117</v>
      </c>
      <c r="S168" s="44" t="n">
        <v>621003361</v>
      </c>
      <c r="T168" s="44" t="n">
        <v>10</v>
      </c>
      <c r="U168" s="49" t="s">
        <v>28</v>
      </c>
      <c r="V168" s="50" t="s">
        <v>29</v>
      </c>
      <c r="W168" s="28"/>
      <c r="X168" s="29"/>
      <c r="Y168" s="29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  <c r="DN168" s="43"/>
      <c r="DO168" s="43"/>
      <c r="DP168" s="43"/>
      <c r="DQ168" s="43"/>
      <c r="DR168" s="43"/>
      <c r="DS168" s="43"/>
      <c r="DT168" s="43"/>
      <c r="DU168" s="43"/>
      <c r="DV168" s="43"/>
      <c r="DW168" s="43"/>
      <c r="DX168" s="43"/>
      <c r="DY168" s="43"/>
      <c r="DZ168" s="43"/>
      <c r="EA168" s="43"/>
      <c r="EB168" s="43"/>
      <c r="EC168" s="43"/>
      <c r="ED168" s="43"/>
      <c r="EE168" s="43"/>
      <c r="EF168" s="43"/>
      <c r="EG168" s="43"/>
      <c r="EH168" s="43"/>
      <c r="EI168" s="43"/>
      <c r="EJ168" s="43"/>
      <c r="EK168" s="43"/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  <c r="EV168" s="43"/>
      <c r="EW168" s="43"/>
      <c r="EX168" s="43"/>
      <c r="EY168" s="43"/>
      <c r="EZ168" s="43"/>
      <c r="FA168" s="43"/>
      <c r="FB168" s="43"/>
      <c r="FC168" s="43"/>
      <c r="FD168" s="43"/>
      <c r="FE168" s="43"/>
      <c r="FF168" s="43"/>
      <c r="FG168" s="43"/>
      <c r="FH168" s="43"/>
      <c r="FI168" s="43"/>
      <c r="FJ168" s="43"/>
      <c r="FK168" s="43"/>
      <c r="FL168" s="43"/>
      <c r="FM168" s="43"/>
      <c r="FN168" s="43"/>
      <c r="FO168" s="43"/>
      <c r="FP168" s="43"/>
      <c r="FQ168" s="43"/>
      <c r="FR168" s="20"/>
      <c r="FS168" s="20"/>
      <c r="FT168" s="20"/>
      <c r="FU168" s="20"/>
    </row>
    <row r="169" s="19" customFormat="true" ht="15" hidden="false" customHeight="true" outlineLevel="0" collapsed="false">
      <c r="A169" s="22" t="n">
        <v>622003440</v>
      </c>
      <c r="B169" s="22" t="s">
        <v>589</v>
      </c>
      <c r="C169" s="11" t="s">
        <v>40</v>
      </c>
      <c r="D169" s="23" t="s">
        <v>590</v>
      </c>
      <c r="E169" s="23" t="s">
        <v>577</v>
      </c>
      <c r="F169" s="23" t="s">
        <v>56</v>
      </c>
      <c r="G169" s="23" t="n">
        <v>20</v>
      </c>
      <c r="H169" s="12" t="n">
        <v>80</v>
      </c>
      <c r="I169" s="22" t="n">
        <v>9785447176679</v>
      </c>
      <c r="J169" s="13" t="n">
        <v>22.8</v>
      </c>
      <c r="K169" s="23"/>
      <c r="L169" s="24" t="n">
        <v>44764</v>
      </c>
      <c r="M169" s="22" t="s">
        <v>211</v>
      </c>
      <c r="N169" s="22" t="s">
        <v>591</v>
      </c>
      <c r="O169" s="25" t="n">
        <v>16</v>
      </c>
      <c r="P169" s="25" t="s">
        <v>26</v>
      </c>
      <c r="Q169" s="22" t="s">
        <v>59</v>
      </c>
      <c r="R169" s="22" t="n">
        <v>9785447176679</v>
      </c>
      <c r="S169" s="22" t="n">
        <v>622003440</v>
      </c>
      <c r="T169" s="22" t="n">
        <v>10</v>
      </c>
      <c r="U169" s="26" t="s">
        <v>28</v>
      </c>
      <c r="V169" s="51" t="s">
        <v>29</v>
      </c>
      <c r="W169" s="28"/>
      <c r="X169" s="29"/>
      <c r="Y169" s="29"/>
      <c r="FU169" s="20"/>
    </row>
    <row r="170" s="31" customFormat="true" ht="15" hidden="false" customHeight="true" outlineLevel="0" collapsed="false">
      <c r="A170" s="22" t="n">
        <v>622004060</v>
      </c>
      <c r="B170" s="22" t="s">
        <v>592</v>
      </c>
      <c r="C170" s="11" t="s">
        <v>40</v>
      </c>
      <c r="D170" s="23" t="s">
        <v>593</v>
      </c>
      <c r="E170" s="23" t="s">
        <v>577</v>
      </c>
      <c r="F170" s="23" t="s">
        <v>56</v>
      </c>
      <c r="G170" s="23" t="n">
        <v>20</v>
      </c>
      <c r="H170" s="12" t="n">
        <v>80</v>
      </c>
      <c r="I170" s="22" t="n">
        <v>9785447177232</v>
      </c>
      <c r="J170" s="13" t="n">
        <v>22.8</v>
      </c>
      <c r="K170" s="23"/>
      <c r="L170" s="24" t="n">
        <v>44817</v>
      </c>
      <c r="M170" s="22" t="s">
        <v>567</v>
      </c>
      <c r="N170" s="22" t="s">
        <v>594</v>
      </c>
      <c r="O170" s="25" t="n">
        <v>16</v>
      </c>
      <c r="P170" s="25" t="s">
        <v>26</v>
      </c>
      <c r="Q170" s="22" t="s">
        <v>59</v>
      </c>
      <c r="R170" s="22" t="n">
        <v>9785447177232</v>
      </c>
      <c r="S170" s="22" t="n">
        <v>622004060</v>
      </c>
      <c r="T170" s="22" t="n">
        <v>10</v>
      </c>
      <c r="U170" s="26" t="s">
        <v>28</v>
      </c>
      <c r="V170" s="51" t="s">
        <v>29</v>
      </c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R170" s="19"/>
      <c r="FS170" s="19"/>
      <c r="FT170" s="19"/>
      <c r="FU170" s="20"/>
    </row>
    <row r="171" s="31" customFormat="true" ht="15" hidden="false" customHeight="true" outlineLevel="0" collapsed="false">
      <c r="A171" s="22" t="n">
        <v>622002470</v>
      </c>
      <c r="B171" s="22" t="s">
        <v>595</v>
      </c>
      <c r="C171" s="11" t="s">
        <v>61</v>
      </c>
      <c r="D171" s="23" t="s">
        <v>596</v>
      </c>
      <c r="E171" s="23" t="s">
        <v>577</v>
      </c>
      <c r="F171" s="23" t="s">
        <v>56</v>
      </c>
      <c r="G171" s="23" t="n">
        <v>20</v>
      </c>
      <c r="H171" s="12" t="n">
        <v>80</v>
      </c>
      <c r="I171" s="22" t="n">
        <v>9785447175726</v>
      </c>
      <c r="J171" s="13" t="n">
        <v>22.8</v>
      </c>
      <c r="K171" s="23"/>
      <c r="L171" s="24" t="n">
        <v>44673</v>
      </c>
      <c r="M171" s="22" t="s">
        <v>35</v>
      </c>
      <c r="N171" s="22" t="s">
        <v>597</v>
      </c>
      <c r="O171" s="25" t="n">
        <v>16</v>
      </c>
      <c r="P171" s="25" t="s">
        <v>26</v>
      </c>
      <c r="Q171" s="22" t="s">
        <v>59</v>
      </c>
      <c r="R171" s="22" t="n">
        <v>9785447175726</v>
      </c>
      <c r="S171" s="22" t="n">
        <v>622002470</v>
      </c>
      <c r="T171" s="22" t="n">
        <v>10</v>
      </c>
      <c r="U171" s="26" t="s">
        <v>28</v>
      </c>
      <c r="V171" s="51" t="s">
        <v>29</v>
      </c>
      <c r="W171" s="28"/>
      <c r="X171" s="29"/>
      <c r="Y171" s="29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20"/>
      <c r="FQ171" s="20"/>
      <c r="FR171" s="20"/>
      <c r="FS171" s="20"/>
      <c r="FT171" s="20"/>
      <c r="FU171" s="20"/>
    </row>
    <row r="172" s="31" customFormat="true" ht="15" hidden="false" customHeight="true" outlineLevel="0" collapsed="false">
      <c r="A172" s="22" t="n">
        <v>622004020</v>
      </c>
      <c r="B172" s="22" t="s">
        <v>598</v>
      </c>
      <c r="C172" s="11" t="s">
        <v>40</v>
      </c>
      <c r="D172" s="23" t="s">
        <v>599</v>
      </c>
      <c r="E172" s="23" t="s">
        <v>577</v>
      </c>
      <c r="F172" s="23" t="s">
        <v>56</v>
      </c>
      <c r="G172" s="23" t="n">
        <v>20</v>
      </c>
      <c r="H172" s="12" t="n">
        <v>80</v>
      </c>
      <c r="I172" s="22" t="n">
        <v>9785447177942</v>
      </c>
      <c r="J172" s="13" t="n">
        <v>22.8</v>
      </c>
      <c r="K172" s="23"/>
      <c r="L172" s="24" t="n">
        <v>44817</v>
      </c>
      <c r="M172" s="22" t="s">
        <v>52</v>
      </c>
      <c r="N172" s="22" t="s">
        <v>600</v>
      </c>
      <c r="O172" s="25" t="n">
        <v>16</v>
      </c>
      <c r="P172" s="25" t="s">
        <v>26</v>
      </c>
      <c r="Q172" s="22" t="s">
        <v>59</v>
      </c>
      <c r="R172" s="22" t="n">
        <v>9785447177942</v>
      </c>
      <c r="S172" s="22" t="n">
        <v>622004020</v>
      </c>
      <c r="T172" s="22" t="n">
        <v>10</v>
      </c>
      <c r="U172" s="26" t="s">
        <v>28</v>
      </c>
      <c r="V172" s="51" t="s">
        <v>29</v>
      </c>
      <c r="W172" s="29"/>
      <c r="X172" s="29"/>
      <c r="Y172" s="2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20"/>
      <c r="FS172" s="20"/>
      <c r="FT172" s="20"/>
      <c r="FU172" s="20"/>
    </row>
    <row r="173" s="55" customFormat="true" ht="15" hidden="false" customHeight="false" outlineLevel="0" collapsed="false">
      <c r="A173" s="22" t="n">
        <v>622003480</v>
      </c>
      <c r="B173" s="22" t="s">
        <v>601</v>
      </c>
      <c r="C173" s="11" t="s">
        <v>61</v>
      </c>
      <c r="D173" s="23" t="s">
        <v>602</v>
      </c>
      <c r="E173" s="23" t="s">
        <v>577</v>
      </c>
      <c r="F173" s="23" t="s">
        <v>56</v>
      </c>
      <c r="G173" s="23" t="n">
        <v>20</v>
      </c>
      <c r="H173" s="12" t="n">
        <v>80</v>
      </c>
      <c r="I173" s="22" t="n">
        <v>9785447176716</v>
      </c>
      <c r="J173" s="13" t="n">
        <v>22.8</v>
      </c>
      <c r="K173" s="23"/>
      <c r="L173" s="24" t="n">
        <v>44764</v>
      </c>
      <c r="M173" s="22" t="s">
        <v>92</v>
      </c>
      <c r="N173" s="22" t="s">
        <v>603</v>
      </c>
      <c r="O173" s="25" t="n">
        <v>16</v>
      </c>
      <c r="P173" s="25" t="s">
        <v>26</v>
      </c>
      <c r="Q173" s="22" t="s">
        <v>59</v>
      </c>
      <c r="R173" s="22" t="n">
        <v>9785447176716</v>
      </c>
      <c r="S173" s="22" t="n">
        <v>622003480</v>
      </c>
      <c r="T173" s="22" t="n">
        <v>10</v>
      </c>
      <c r="U173" s="26" t="s">
        <v>28</v>
      </c>
      <c r="V173" s="51" t="s">
        <v>29</v>
      </c>
      <c r="W173" s="28"/>
      <c r="X173" s="63"/>
      <c r="Y173" s="63"/>
      <c r="FR173" s="21"/>
      <c r="FS173" s="21"/>
      <c r="FT173" s="21"/>
      <c r="FU173" s="21"/>
    </row>
    <row r="174" s="21" customFormat="true" ht="15" hidden="false" customHeight="true" outlineLevel="0" collapsed="false">
      <c r="A174" s="44" t="n">
        <v>620001821</v>
      </c>
      <c r="B174" s="44" t="s">
        <v>604</v>
      </c>
      <c r="C174" s="11" t="s">
        <v>40</v>
      </c>
      <c r="D174" s="45" t="s">
        <v>605</v>
      </c>
      <c r="E174" s="45" t="s">
        <v>606</v>
      </c>
      <c r="F174" s="45" t="s">
        <v>56</v>
      </c>
      <c r="G174" s="45" t="n">
        <v>20</v>
      </c>
      <c r="H174" s="12" t="n">
        <v>141</v>
      </c>
      <c r="I174" s="44" t="n">
        <v>9785447162238</v>
      </c>
      <c r="J174" s="13" t="n">
        <v>22.8</v>
      </c>
      <c r="K174" s="45" t="s">
        <v>91</v>
      </c>
      <c r="L174" s="47" t="n">
        <v>44910</v>
      </c>
      <c r="M174" s="44" t="s">
        <v>35</v>
      </c>
      <c r="N174" s="44" t="s">
        <v>607</v>
      </c>
      <c r="O174" s="48" t="n">
        <v>24</v>
      </c>
      <c r="P174" s="48" t="s">
        <v>26</v>
      </c>
      <c r="Q174" s="44" t="s">
        <v>59</v>
      </c>
      <c r="R174" s="44" t="n">
        <v>9785447162238</v>
      </c>
      <c r="S174" s="44" t="n">
        <v>620001821</v>
      </c>
      <c r="T174" s="44" t="n">
        <v>10</v>
      </c>
      <c r="U174" s="49" t="s">
        <v>28</v>
      </c>
      <c r="V174" s="53" t="s">
        <v>29</v>
      </c>
      <c r="W174" s="28"/>
      <c r="X174" s="28"/>
      <c r="Y174" s="2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  <c r="EG174" s="18"/>
      <c r="EH174" s="18"/>
      <c r="EI174" s="18"/>
      <c r="EJ174" s="18"/>
      <c r="EK174" s="18"/>
      <c r="EL174" s="18"/>
      <c r="EM174" s="18"/>
      <c r="EN174" s="18"/>
      <c r="EO174" s="18"/>
      <c r="EP174" s="18"/>
      <c r="EQ174" s="18"/>
      <c r="ER174" s="18"/>
      <c r="ES174" s="18"/>
      <c r="ET174" s="18"/>
      <c r="EU174" s="18"/>
      <c r="EV174" s="18"/>
      <c r="EW174" s="18"/>
      <c r="EX174" s="18"/>
      <c r="EY174" s="18"/>
      <c r="EZ174" s="18"/>
      <c r="FA174" s="18"/>
      <c r="FB174" s="18"/>
      <c r="FC174" s="18"/>
      <c r="FD174" s="18"/>
      <c r="FE174" s="18"/>
      <c r="FF174" s="18"/>
      <c r="FG174" s="18"/>
      <c r="FH174" s="18"/>
      <c r="FI174" s="18"/>
      <c r="FJ174" s="18"/>
      <c r="FK174" s="18"/>
      <c r="FL174" s="18"/>
      <c r="FM174" s="18"/>
      <c r="FN174" s="18"/>
      <c r="FO174" s="18"/>
      <c r="FP174" s="35"/>
      <c r="FQ174" s="35"/>
      <c r="FR174" s="62"/>
      <c r="FS174" s="62"/>
      <c r="FT174" s="62"/>
      <c r="FU174" s="10"/>
    </row>
    <row r="175" s="35" customFormat="true" ht="15" hidden="false" customHeight="true" outlineLevel="0" collapsed="false">
      <c r="A175" s="22" t="n">
        <v>621008120</v>
      </c>
      <c r="B175" s="22" t="s">
        <v>608</v>
      </c>
      <c r="C175" s="11" t="s">
        <v>21</v>
      </c>
      <c r="D175" s="23" t="s">
        <v>609</v>
      </c>
      <c r="E175" s="23" t="s">
        <v>610</v>
      </c>
      <c r="F175" s="23" t="s">
        <v>162</v>
      </c>
      <c r="G175" s="23" t="n">
        <v>20</v>
      </c>
      <c r="H175" s="12" t="n">
        <v>180</v>
      </c>
      <c r="I175" s="22" t="n">
        <v>9785447174217</v>
      </c>
      <c r="J175" s="13" t="n">
        <v>22.8</v>
      </c>
      <c r="K175" s="23"/>
      <c r="L175" s="24" t="n">
        <v>44594</v>
      </c>
      <c r="M175" s="22" t="s">
        <v>47</v>
      </c>
      <c r="N175" s="22" t="s">
        <v>611</v>
      </c>
      <c r="O175" s="25" t="n">
        <v>48</v>
      </c>
      <c r="P175" s="25" t="s">
        <v>26</v>
      </c>
      <c r="Q175" s="22" t="s">
        <v>59</v>
      </c>
      <c r="R175" s="22" t="n">
        <v>9785447174217</v>
      </c>
      <c r="S175" s="22" t="n">
        <v>621008120</v>
      </c>
      <c r="T175" s="22" t="n">
        <v>10</v>
      </c>
      <c r="U175" s="26" t="s">
        <v>28</v>
      </c>
      <c r="V175" s="51" t="s">
        <v>29</v>
      </c>
      <c r="W175" s="28"/>
      <c r="X175" s="29"/>
      <c r="Y175" s="2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20"/>
      <c r="FS175" s="20"/>
      <c r="FT175" s="20"/>
      <c r="FU175" s="20"/>
    </row>
    <row r="176" s="20" customFormat="true" ht="15" hidden="false" customHeight="true" outlineLevel="0" collapsed="false">
      <c r="A176" s="22" t="n">
        <v>621008130</v>
      </c>
      <c r="B176" s="22" t="s">
        <v>612</v>
      </c>
      <c r="C176" s="11" t="s">
        <v>40</v>
      </c>
      <c r="D176" s="23" t="s">
        <v>613</v>
      </c>
      <c r="E176" s="23" t="s">
        <v>610</v>
      </c>
      <c r="F176" s="23" t="s">
        <v>162</v>
      </c>
      <c r="G176" s="23" t="n">
        <v>20</v>
      </c>
      <c r="H176" s="12" t="n">
        <v>180</v>
      </c>
      <c r="I176" s="22" t="n">
        <v>9785447174224</v>
      </c>
      <c r="J176" s="13" t="n">
        <v>22.8</v>
      </c>
      <c r="K176" s="23"/>
      <c r="L176" s="24" t="n">
        <v>44594</v>
      </c>
      <c r="M176" s="22" t="s">
        <v>47</v>
      </c>
      <c r="N176" s="22" t="s">
        <v>614</v>
      </c>
      <c r="O176" s="25" t="n">
        <v>48</v>
      </c>
      <c r="P176" s="25" t="s">
        <v>26</v>
      </c>
      <c r="Q176" s="22" t="s">
        <v>59</v>
      </c>
      <c r="R176" s="22" t="n">
        <v>9785447174224</v>
      </c>
      <c r="S176" s="22" t="n">
        <v>621008130</v>
      </c>
      <c r="T176" s="22" t="n">
        <v>10</v>
      </c>
      <c r="U176" s="26" t="s">
        <v>28</v>
      </c>
      <c r="V176" s="51" t="s">
        <v>29</v>
      </c>
      <c r="W176" s="28"/>
      <c r="X176" s="29"/>
      <c r="Y176" s="29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R176" s="43"/>
      <c r="FS176" s="43"/>
      <c r="FT176" s="43"/>
      <c r="FU176" s="34"/>
    </row>
    <row r="177" s="43" customFormat="true" ht="14.25" hidden="false" customHeight="false" outlineLevel="0" collapsed="false">
      <c r="A177" s="36" t="n">
        <v>622004140</v>
      </c>
      <c r="B177" s="36" t="s">
        <v>615</v>
      </c>
      <c r="C177" s="11" t="s">
        <v>61</v>
      </c>
      <c r="D177" s="37" t="s">
        <v>616</v>
      </c>
      <c r="E177" s="37" t="s">
        <v>617</v>
      </c>
      <c r="F177" s="37" t="s">
        <v>56</v>
      </c>
      <c r="G177" s="37" t="n">
        <v>20</v>
      </c>
      <c r="H177" s="12" t="n">
        <v>80</v>
      </c>
      <c r="I177" s="36" t="n">
        <v>9785447177317</v>
      </c>
      <c r="J177" s="13" t="n">
        <v>22.8</v>
      </c>
      <c r="K177" s="37"/>
      <c r="L177" s="38" t="n">
        <v>44798</v>
      </c>
      <c r="M177" s="36" t="s">
        <v>289</v>
      </c>
      <c r="N177" s="36" t="s">
        <v>618</v>
      </c>
      <c r="O177" s="39" t="n">
        <v>16</v>
      </c>
      <c r="P177" s="39" t="s">
        <v>26</v>
      </c>
      <c r="Q177" s="36" t="s">
        <v>59</v>
      </c>
      <c r="R177" s="36" t="n">
        <v>9785447177317</v>
      </c>
      <c r="S177" s="36" t="n">
        <v>622004140</v>
      </c>
      <c r="T177" s="36" t="n">
        <v>10</v>
      </c>
      <c r="U177" s="40" t="s">
        <v>28</v>
      </c>
      <c r="V177" s="68" t="s">
        <v>29</v>
      </c>
      <c r="W177" s="66"/>
      <c r="X177" s="66"/>
      <c r="Y177" s="66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  <c r="BI177" s="42"/>
      <c r="BJ177" s="42"/>
      <c r="BK177" s="42"/>
      <c r="BL177" s="42"/>
      <c r="BM177" s="42"/>
      <c r="BN177" s="42"/>
      <c r="BO177" s="42"/>
      <c r="BP177" s="42"/>
      <c r="BQ177" s="42"/>
      <c r="BR177" s="42"/>
      <c r="BS177" s="42"/>
      <c r="BT177" s="42"/>
      <c r="BU177" s="42"/>
      <c r="BV177" s="42"/>
      <c r="BW177" s="42"/>
      <c r="BX177" s="42"/>
      <c r="BY177" s="42"/>
      <c r="BZ177" s="42"/>
      <c r="CA177" s="42"/>
      <c r="CB177" s="42"/>
      <c r="CC177" s="42"/>
      <c r="CD177" s="42"/>
      <c r="CE177" s="42"/>
      <c r="CF177" s="42"/>
      <c r="CG177" s="42"/>
      <c r="CH177" s="42"/>
      <c r="CI177" s="42"/>
      <c r="CJ177" s="42"/>
      <c r="CK177" s="42"/>
      <c r="CL177" s="42"/>
      <c r="CM177" s="42"/>
      <c r="CN177" s="42"/>
      <c r="CO177" s="42"/>
      <c r="CP177" s="42"/>
      <c r="CQ177" s="42"/>
      <c r="CR177" s="42"/>
      <c r="CS177" s="42"/>
      <c r="CT177" s="42"/>
      <c r="CU177" s="42"/>
      <c r="CV177" s="42"/>
      <c r="CW177" s="42"/>
      <c r="CX177" s="42"/>
      <c r="CY177" s="42"/>
      <c r="CZ177" s="42"/>
      <c r="DA177" s="42"/>
      <c r="DB177" s="42"/>
      <c r="DC177" s="42"/>
      <c r="DD177" s="42"/>
      <c r="DE177" s="42"/>
      <c r="DF177" s="42"/>
      <c r="DG177" s="42"/>
      <c r="DH177" s="42"/>
      <c r="DI177" s="42"/>
      <c r="DJ177" s="42"/>
      <c r="DK177" s="42"/>
      <c r="DL177" s="42"/>
      <c r="DM177" s="42"/>
      <c r="DN177" s="42"/>
      <c r="DO177" s="42"/>
      <c r="DP177" s="42"/>
      <c r="DQ177" s="42"/>
      <c r="DR177" s="42"/>
      <c r="DS177" s="42"/>
      <c r="DT177" s="42"/>
      <c r="DU177" s="42"/>
      <c r="DV177" s="42"/>
      <c r="DW177" s="42"/>
      <c r="DX177" s="42"/>
      <c r="DY177" s="42"/>
      <c r="DZ177" s="42"/>
      <c r="EA177" s="42"/>
      <c r="EB177" s="42"/>
      <c r="EC177" s="42"/>
      <c r="ED177" s="42"/>
      <c r="EE177" s="42"/>
      <c r="EF177" s="42"/>
      <c r="EG177" s="42"/>
      <c r="EH177" s="42"/>
      <c r="EI177" s="42"/>
      <c r="EJ177" s="42"/>
      <c r="EK177" s="42"/>
      <c r="EL177" s="42"/>
      <c r="EM177" s="42"/>
      <c r="EN177" s="42"/>
      <c r="EO177" s="42"/>
      <c r="EP177" s="42"/>
      <c r="EQ177" s="42"/>
      <c r="ER177" s="42"/>
      <c r="ES177" s="42"/>
      <c r="ET177" s="42"/>
      <c r="EU177" s="42"/>
      <c r="EV177" s="42"/>
      <c r="EW177" s="42"/>
      <c r="EX177" s="42"/>
      <c r="EY177" s="42"/>
      <c r="EZ177" s="42"/>
      <c r="FA177" s="42"/>
      <c r="FB177" s="42"/>
      <c r="FC177" s="42"/>
      <c r="FD177" s="42"/>
      <c r="FE177" s="42"/>
      <c r="FF177" s="42"/>
      <c r="FG177" s="42"/>
      <c r="FH177" s="42"/>
      <c r="FI177" s="42"/>
      <c r="FJ177" s="42"/>
      <c r="FK177" s="42"/>
      <c r="FL177" s="42"/>
      <c r="FM177" s="42"/>
      <c r="FN177" s="42"/>
      <c r="FO177" s="42"/>
      <c r="FP177" s="42"/>
      <c r="FQ177" s="42"/>
      <c r="FR177" s="34"/>
      <c r="FS177" s="34"/>
      <c r="FT177" s="42"/>
    </row>
    <row r="178" s="34" customFormat="true" ht="15" hidden="false" customHeight="true" outlineLevel="0" collapsed="false">
      <c r="A178" s="36" t="n">
        <v>623000000</v>
      </c>
      <c r="B178" s="36" t="s">
        <v>619</v>
      </c>
      <c r="C178" s="11" t="s">
        <v>40</v>
      </c>
      <c r="D178" s="37" t="s">
        <v>620</v>
      </c>
      <c r="E178" s="37" t="s">
        <v>621</v>
      </c>
      <c r="F178" s="37" t="s">
        <v>56</v>
      </c>
      <c r="G178" s="37" t="n">
        <v>20</v>
      </c>
      <c r="H178" s="12" t="n">
        <v>80</v>
      </c>
      <c r="I178" s="36" t="n">
        <v>9785447178208</v>
      </c>
      <c r="J178" s="13" t="n">
        <v>22.8</v>
      </c>
      <c r="K178" s="37"/>
      <c r="L178" s="38" t="n">
        <v>44875</v>
      </c>
      <c r="M178" s="36" t="s">
        <v>622</v>
      </c>
      <c r="N178" s="36" t="s">
        <v>623</v>
      </c>
      <c r="O178" s="39" t="n">
        <v>16</v>
      </c>
      <c r="P178" s="39" t="s">
        <v>26</v>
      </c>
      <c r="Q178" s="36" t="s">
        <v>59</v>
      </c>
      <c r="R178" s="36" t="n">
        <v>9785447178208</v>
      </c>
      <c r="S178" s="36" t="n">
        <v>623000000</v>
      </c>
      <c r="T178" s="36" t="n">
        <v>10</v>
      </c>
      <c r="U178" s="40" t="s">
        <v>28</v>
      </c>
      <c r="V178" s="68" t="s">
        <v>29</v>
      </c>
      <c r="W178" s="66"/>
      <c r="X178" s="66"/>
      <c r="Y178" s="66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D178" s="42"/>
      <c r="BE178" s="42"/>
      <c r="BF178" s="42"/>
      <c r="BG178" s="42"/>
      <c r="BH178" s="42"/>
      <c r="BI178" s="42"/>
      <c r="BJ178" s="42"/>
      <c r="BK178" s="42"/>
      <c r="BL178" s="42"/>
      <c r="BM178" s="42"/>
      <c r="BN178" s="42"/>
      <c r="BO178" s="42"/>
      <c r="BP178" s="42"/>
      <c r="BQ178" s="42"/>
      <c r="BR178" s="42"/>
      <c r="BS178" s="42"/>
      <c r="BT178" s="42"/>
      <c r="BU178" s="42"/>
      <c r="BV178" s="42"/>
      <c r="BW178" s="42"/>
      <c r="BX178" s="42"/>
      <c r="BY178" s="42"/>
      <c r="BZ178" s="42"/>
      <c r="CA178" s="42"/>
      <c r="CB178" s="42"/>
      <c r="CC178" s="42"/>
      <c r="CD178" s="42"/>
      <c r="CE178" s="42"/>
      <c r="CF178" s="42"/>
      <c r="CG178" s="42"/>
      <c r="CH178" s="42"/>
      <c r="CI178" s="42"/>
      <c r="CJ178" s="42"/>
      <c r="CK178" s="42"/>
      <c r="CL178" s="42"/>
      <c r="CM178" s="42"/>
      <c r="CN178" s="42"/>
      <c r="CO178" s="42"/>
      <c r="CP178" s="42"/>
      <c r="CQ178" s="42"/>
      <c r="CR178" s="42"/>
      <c r="CS178" s="42"/>
      <c r="CT178" s="42"/>
      <c r="CU178" s="42"/>
      <c r="CV178" s="42"/>
      <c r="CW178" s="42"/>
      <c r="CX178" s="42"/>
      <c r="CY178" s="42"/>
      <c r="CZ178" s="42"/>
      <c r="DA178" s="42"/>
      <c r="DB178" s="42"/>
      <c r="DC178" s="42"/>
      <c r="DD178" s="42"/>
      <c r="DE178" s="42"/>
      <c r="DF178" s="42"/>
      <c r="DG178" s="42"/>
      <c r="DH178" s="42"/>
      <c r="DI178" s="42"/>
      <c r="DJ178" s="42"/>
      <c r="DK178" s="42"/>
      <c r="DL178" s="42"/>
      <c r="DM178" s="42"/>
      <c r="DN178" s="42"/>
      <c r="DO178" s="42"/>
      <c r="DP178" s="42"/>
      <c r="DQ178" s="42"/>
      <c r="DR178" s="42"/>
      <c r="DS178" s="42"/>
      <c r="DT178" s="42"/>
      <c r="DU178" s="42"/>
      <c r="DV178" s="42"/>
      <c r="DW178" s="42"/>
      <c r="DX178" s="42"/>
      <c r="DY178" s="42"/>
      <c r="DZ178" s="42"/>
      <c r="EA178" s="42"/>
      <c r="EB178" s="42"/>
      <c r="EC178" s="42"/>
      <c r="ED178" s="42"/>
      <c r="EE178" s="42"/>
      <c r="EF178" s="42"/>
      <c r="EG178" s="42"/>
      <c r="EH178" s="42"/>
      <c r="EI178" s="42"/>
      <c r="EJ178" s="42"/>
      <c r="EK178" s="42"/>
      <c r="EL178" s="42"/>
      <c r="EM178" s="42"/>
      <c r="EN178" s="42"/>
      <c r="EO178" s="42"/>
      <c r="EP178" s="42"/>
      <c r="EQ178" s="42"/>
      <c r="ER178" s="42"/>
      <c r="ES178" s="42"/>
      <c r="ET178" s="42"/>
      <c r="EU178" s="42"/>
      <c r="EV178" s="42"/>
      <c r="EW178" s="42"/>
      <c r="EX178" s="42"/>
      <c r="EY178" s="42"/>
      <c r="EZ178" s="42"/>
      <c r="FA178" s="42"/>
      <c r="FB178" s="42"/>
      <c r="FC178" s="42"/>
      <c r="FD178" s="42"/>
      <c r="FE178" s="42"/>
      <c r="FF178" s="42"/>
      <c r="FG178" s="42"/>
      <c r="FH178" s="42"/>
      <c r="FI178" s="42"/>
      <c r="FJ178" s="42"/>
      <c r="FK178" s="42"/>
      <c r="FL178" s="42"/>
      <c r="FM178" s="42"/>
      <c r="FN178" s="42"/>
      <c r="FO178" s="42"/>
      <c r="FU178" s="65"/>
    </row>
    <row r="179" s="35" customFormat="true" ht="15" hidden="false" customHeight="true" outlineLevel="0" collapsed="false">
      <c r="A179" s="22" t="n">
        <v>622002250</v>
      </c>
      <c r="B179" s="22" t="s">
        <v>624</v>
      </c>
      <c r="C179" s="11" t="s">
        <v>61</v>
      </c>
      <c r="D179" s="23" t="s">
        <v>625</v>
      </c>
      <c r="E179" s="23" t="s">
        <v>621</v>
      </c>
      <c r="F179" s="23" t="s">
        <v>56</v>
      </c>
      <c r="G179" s="23" t="n">
        <v>20</v>
      </c>
      <c r="H179" s="12" t="n">
        <v>80</v>
      </c>
      <c r="I179" s="22" t="n">
        <v>9785447175900</v>
      </c>
      <c r="J179" s="13" t="n">
        <v>22.8</v>
      </c>
      <c r="K179" s="23"/>
      <c r="L179" s="24" t="n">
        <v>44669</v>
      </c>
      <c r="M179" s="22" t="s">
        <v>25</v>
      </c>
      <c r="N179" s="22" t="s">
        <v>626</v>
      </c>
      <c r="O179" s="25" t="n">
        <v>16</v>
      </c>
      <c r="P179" s="25" t="s">
        <v>26</v>
      </c>
      <c r="Q179" s="22" t="s">
        <v>59</v>
      </c>
      <c r="R179" s="22" t="n">
        <v>9785447175900</v>
      </c>
      <c r="S179" s="22" t="n">
        <v>622002250</v>
      </c>
      <c r="T179" s="22" t="n">
        <v>10</v>
      </c>
      <c r="U179" s="26" t="s">
        <v>28</v>
      </c>
      <c r="V179" s="51" t="s">
        <v>29</v>
      </c>
      <c r="W179" s="28"/>
      <c r="X179" s="66"/>
      <c r="Y179" s="66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  <c r="DE179" s="43"/>
      <c r="DF179" s="43"/>
      <c r="DG179" s="43"/>
      <c r="DH179" s="43"/>
      <c r="DI179" s="43"/>
      <c r="DJ179" s="43"/>
      <c r="DK179" s="43"/>
      <c r="DL179" s="43"/>
      <c r="DM179" s="43"/>
      <c r="DN179" s="43"/>
      <c r="DO179" s="43"/>
      <c r="DP179" s="43"/>
      <c r="DQ179" s="43"/>
      <c r="DR179" s="43"/>
      <c r="DS179" s="43"/>
      <c r="DT179" s="43"/>
      <c r="DU179" s="43"/>
      <c r="DV179" s="43"/>
      <c r="DW179" s="43"/>
      <c r="DX179" s="43"/>
      <c r="DY179" s="43"/>
      <c r="DZ179" s="43"/>
      <c r="EA179" s="43"/>
      <c r="EB179" s="43"/>
      <c r="EC179" s="43"/>
      <c r="ED179" s="43"/>
      <c r="EE179" s="43"/>
      <c r="EF179" s="43"/>
      <c r="EG179" s="43"/>
      <c r="EH179" s="43"/>
      <c r="EI179" s="43"/>
      <c r="EJ179" s="43"/>
      <c r="EK179" s="43"/>
      <c r="EL179" s="43"/>
      <c r="EM179" s="43"/>
      <c r="EN179" s="43"/>
      <c r="EO179" s="43"/>
      <c r="EP179" s="43"/>
      <c r="EQ179" s="43"/>
      <c r="ER179" s="43"/>
      <c r="ES179" s="43"/>
      <c r="ET179" s="43"/>
      <c r="EU179" s="43"/>
      <c r="EV179" s="43"/>
      <c r="EW179" s="43"/>
      <c r="EX179" s="43"/>
      <c r="EY179" s="43"/>
      <c r="EZ179" s="43"/>
      <c r="FA179" s="43"/>
      <c r="FB179" s="43"/>
      <c r="FC179" s="43"/>
      <c r="FD179" s="43"/>
      <c r="FE179" s="43"/>
      <c r="FF179" s="43"/>
      <c r="FG179" s="43"/>
      <c r="FH179" s="43"/>
      <c r="FI179" s="43"/>
      <c r="FJ179" s="43"/>
      <c r="FK179" s="43"/>
      <c r="FL179" s="43"/>
      <c r="FM179" s="43"/>
      <c r="FN179" s="43"/>
      <c r="FO179" s="43"/>
      <c r="FP179" s="43"/>
      <c r="FQ179" s="43"/>
      <c r="FR179" s="34"/>
      <c r="FS179" s="34"/>
      <c r="FT179" s="34"/>
      <c r="FU179" s="34"/>
    </row>
    <row r="180" s="35" customFormat="true" ht="15" hidden="false" customHeight="true" outlineLevel="0" collapsed="false">
      <c r="A180" s="44" t="n">
        <v>621002611</v>
      </c>
      <c r="B180" s="44" t="s">
        <v>627</v>
      </c>
      <c r="C180" s="11" t="s">
        <v>61</v>
      </c>
      <c r="D180" s="45" t="s">
        <v>628</v>
      </c>
      <c r="E180" s="45" t="s">
        <v>621</v>
      </c>
      <c r="F180" s="45" t="s">
        <v>56</v>
      </c>
      <c r="G180" s="45" t="n">
        <v>20</v>
      </c>
      <c r="H180" s="12" t="n">
        <v>80</v>
      </c>
      <c r="I180" s="44" t="n">
        <v>9785447171025</v>
      </c>
      <c r="J180" s="13" t="n">
        <v>22.8</v>
      </c>
      <c r="K180" s="45" t="s">
        <v>91</v>
      </c>
      <c r="L180" s="47" t="n">
        <v>44875</v>
      </c>
      <c r="M180" s="44" t="s">
        <v>84</v>
      </c>
      <c r="N180" s="44" t="s">
        <v>629</v>
      </c>
      <c r="O180" s="48" t="n">
        <v>16</v>
      </c>
      <c r="P180" s="48" t="s">
        <v>26</v>
      </c>
      <c r="Q180" s="44" t="s">
        <v>59</v>
      </c>
      <c r="R180" s="44" t="n">
        <v>9785447171025</v>
      </c>
      <c r="S180" s="44" t="n">
        <v>621002611</v>
      </c>
      <c r="T180" s="44" t="n">
        <v>10</v>
      </c>
      <c r="U180" s="49" t="s">
        <v>28</v>
      </c>
      <c r="V180" s="50" t="s">
        <v>29</v>
      </c>
      <c r="W180" s="28"/>
      <c r="X180" s="28"/>
      <c r="Y180" s="2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  <c r="EG180" s="18"/>
      <c r="EH180" s="18"/>
      <c r="EI180" s="18"/>
      <c r="EJ180" s="18"/>
      <c r="EK180" s="18"/>
      <c r="EL180" s="18"/>
      <c r="EM180" s="18"/>
      <c r="EN180" s="18"/>
      <c r="EO180" s="18"/>
      <c r="EP180" s="18"/>
      <c r="EQ180" s="18"/>
      <c r="ER180" s="18"/>
      <c r="ES180" s="18"/>
      <c r="ET180" s="18"/>
      <c r="EU180" s="18"/>
      <c r="EV180" s="18"/>
      <c r="EW180" s="18"/>
      <c r="EX180" s="18"/>
      <c r="EY180" s="18"/>
      <c r="EZ180" s="18"/>
      <c r="FA180" s="18"/>
      <c r="FB180" s="18"/>
      <c r="FC180" s="18"/>
      <c r="FD180" s="18"/>
      <c r="FE180" s="18"/>
      <c r="FF180" s="18"/>
      <c r="FG180" s="18"/>
      <c r="FH180" s="18"/>
      <c r="FI180" s="18"/>
      <c r="FJ180" s="18"/>
      <c r="FK180" s="18"/>
      <c r="FL180" s="18"/>
      <c r="FM180" s="18"/>
      <c r="FN180" s="18"/>
      <c r="FO180" s="18"/>
    </row>
    <row r="181" s="34" customFormat="true" ht="15" hidden="false" customHeight="true" outlineLevel="0" collapsed="false">
      <c r="A181" s="36" t="n">
        <v>623000030</v>
      </c>
      <c r="B181" s="36" t="s">
        <v>630</v>
      </c>
      <c r="C181" s="11" t="s">
        <v>40</v>
      </c>
      <c r="D181" s="37" t="s">
        <v>631</v>
      </c>
      <c r="E181" s="37" t="s">
        <v>621</v>
      </c>
      <c r="F181" s="37" t="s">
        <v>56</v>
      </c>
      <c r="G181" s="37" t="n">
        <v>20</v>
      </c>
      <c r="H181" s="12" t="n">
        <v>80</v>
      </c>
      <c r="I181" s="36" t="n">
        <v>9785447178239</v>
      </c>
      <c r="J181" s="13" t="n">
        <v>22.8</v>
      </c>
      <c r="K181" s="37"/>
      <c r="L181" s="38" t="n">
        <v>44875</v>
      </c>
      <c r="M181" s="36" t="s">
        <v>35</v>
      </c>
      <c r="N181" s="36" t="s">
        <v>632</v>
      </c>
      <c r="O181" s="39" t="n">
        <v>16</v>
      </c>
      <c r="P181" s="39" t="s">
        <v>26</v>
      </c>
      <c r="Q181" s="36" t="s">
        <v>59</v>
      </c>
      <c r="R181" s="36" t="n">
        <v>9785447178239</v>
      </c>
      <c r="S181" s="36" t="n">
        <v>623000030</v>
      </c>
      <c r="T181" s="36" t="n">
        <v>10</v>
      </c>
      <c r="U181" s="40" t="s">
        <v>28</v>
      </c>
      <c r="V181" s="68" t="s">
        <v>29</v>
      </c>
      <c r="W181" s="66"/>
      <c r="X181" s="66"/>
      <c r="Y181" s="66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D181" s="42"/>
      <c r="BE181" s="42"/>
      <c r="BF181" s="42"/>
      <c r="BG181" s="42"/>
      <c r="BH181" s="42"/>
      <c r="BI181" s="42"/>
      <c r="BJ181" s="42"/>
      <c r="BK181" s="42"/>
      <c r="BL181" s="42"/>
      <c r="BM181" s="42"/>
      <c r="BN181" s="42"/>
      <c r="BO181" s="42"/>
      <c r="BP181" s="42"/>
      <c r="BQ181" s="42"/>
      <c r="BR181" s="42"/>
      <c r="BS181" s="42"/>
      <c r="BT181" s="42"/>
      <c r="BU181" s="42"/>
      <c r="BV181" s="42"/>
      <c r="BW181" s="42"/>
      <c r="BX181" s="42"/>
      <c r="BY181" s="42"/>
      <c r="BZ181" s="42"/>
      <c r="CA181" s="42"/>
      <c r="CB181" s="42"/>
      <c r="CC181" s="42"/>
      <c r="CD181" s="42"/>
      <c r="CE181" s="42"/>
      <c r="CF181" s="42"/>
      <c r="CG181" s="42"/>
      <c r="CH181" s="42"/>
      <c r="CI181" s="42"/>
      <c r="CJ181" s="42"/>
      <c r="CK181" s="42"/>
      <c r="CL181" s="42"/>
      <c r="CM181" s="42"/>
      <c r="CN181" s="42"/>
      <c r="CO181" s="42"/>
      <c r="CP181" s="42"/>
      <c r="CQ181" s="42"/>
      <c r="CR181" s="42"/>
      <c r="CS181" s="42"/>
      <c r="CT181" s="42"/>
      <c r="CU181" s="42"/>
      <c r="CV181" s="42"/>
      <c r="CW181" s="42"/>
      <c r="CX181" s="42"/>
      <c r="CY181" s="42"/>
      <c r="CZ181" s="42"/>
      <c r="DA181" s="42"/>
      <c r="DB181" s="42"/>
      <c r="DC181" s="42"/>
      <c r="DD181" s="42"/>
      <c r="DE181" s="42"/>
      <c r="DF181" s="42"/>
      <c r="DG181" s="42"/>
      <c r="DH181" s="42"/>
      <c r="DI181" s="42"/>
      <c r="DJ181" s="42"/>
      <c r="DK181" s="42"/>
      <c r="DL181" s="42"/>
      <c r="DM181" s="42"/>
      <c r="DN181" s="42"/>
      <c r="DO181" s="42"/>
      <c r="DP181" s="42"/>
      <c r="DQ181" s="42"/>
      <c r="DR181" s="42"/>
      <c r="DS181" s="42"/>
      <c r="DT181" s="42"/>
      <c r="DU181" s="42"/>
      <c r="DV181" s="42"/>
      <c r="DW181" s="42"/>
      <c r="DX181" s="42"/>
      <c r="DY181" s="42"/>
      <c r="DZ181" s="42"/>
      <c r="EA181" s="42"/>
      <c r="EB181" s="42"/>
      <c r="EC181" s="42"/>
      <c r="ED181" s="42"/>
      <c r="EE181" s="42"/>
      <c r="EF181" s="42"/>
      <c r="EG181" s="42"/>
      <c r="EH181" s="42"/>
      <c r="EI181" s="42"/>
      <c r="EJ181" s="42"/>
      <c r="EK181" s="42"/>
      <c r="EL181" s="42"/>
      <c r="EM181" s="42"/>
      <c r="EN181" s="42"/>
      <c r="EO181" s="42"/>
      <c r="EP181" s="42"/>
      <c r="EQ181" s="42"/>
      <c r="ER181" s="42"/>
      <c r="ES181" s="42"/>
      <c r="ET181" s="42"/>
      <c r="EU181" s="42"/>
      <c r="EV181" s="42"/>
      <c r="EW181" s="42"/>
      <c r="EX181" s="42"/>
      <c r="EY181" s="42"/>
      <c r="EZ181" s="42"/>
      <c r="FA181" s="42"/>
      <c r="FB181" s="42"/>
      <c r="FC181" s="42"/>
      <c r="FD181" s="42"/>
      <c r="FE181" s="42"/>
      <c r="FF181" s="42"/>
      <c r="FG181" s="42"/>
      <c r="FH181" s="42"/>
      <c r="FI181" s="42"/>
      <c r="FJ181" s="42"/>
      <c r="FK181" s="42"/>
      <c r="FL181" s="42"/>
      <c r="FM181" s="42"/>
      <c r="FN181" s="42"/>
      <c r="FO181" s="42"/>
      <c r="FU181" s="65"/>
    </row>
    <row r="182" s="20" customFormat="true" ht="15" hidden="false" customHeight="true" outlineLevel="0" collapsed="false">
      <c r="A182" s="22" t="n">
        <v>622002220</v>
      </c>
      <c r="B182" s="22" t="s">
        <v>633</v>
      </c>
      <c r="C182" s="11" t="s">
        <v>40</v>
      </c>
      <c r="D182" s="23" t="s">
        <v>634</v>
      </c>
      <c r="E182" s="23" t="s">
        <v>621</v>
      </c>
      <c r="F182" s="23" t="s">
        <v>56</v>
      </c>
      <c r="G182" s="23" t="n">
        <v>20</v>
      </c>
      <c r="H182" s="12" t="n">
        <v>80</v>
      </c>
      <c r="I182" s="22" t="n">
        <v>9785447175870</v>
      </c>
      <c r="J182" s="13" t="n">
        <v>22.8</v>
      </c>
      <c r="K182" s="23"/>
      <c r="L182" s="24" t="n">
        <v>44669</v>
      </c>
      <c r="M182" s="22" t="s">
        <v>35</v>
      </c>
      <c r="N182" s="22" t="s">
        <v>635</v>
      </c>
      <c r="O182" s="25" t="n">
        <v>16</v>
      </c>
      <c r="P182" s="25" t="s">
        <v>26</v>
      </c>
      <c r="Q182" s="22" t="s">
        <v>59</v>
      </c>
      <c r="R182" s="22" t="n">
        <v>9785447175870</v>
      </c>
      <c r="S182" s="22" t="n">
        <v>622002220</v>
      </c>
      <c r="T182" s="22" t="n">
        <v>10</v>
      </c>
      <c r="U182" s="26" t="s">
        <v>28</v>
      </c>
      <c r="V182" s="51" t="s">
        <v>29</v>
      </c>
      <c r="W182" s="28"/>
      <c r="X182" s="29"/>
      <c r="Y182" s="29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  <c r="BI182" s="67"/>
      <c r="BJ182" s="67"/>
      <c r="BK182" s="67"/>
      <c r="BL182" s="67"/>
      <c r="BM182" s="67"/>
      <c r="BN182" s="67"/>
      <c r="BO182" s="67"/>
      <c r="BP182" s="67"/>
      <c r="BQ182" s="67"/>
      <c r="BR182" s="67"/>
      <c r="BS182" s="67"/>
      <c r="BT182" s="67"/>
      <c r="BU182" s="67"/>
      <c r="BV182" s="67"/>
      <c r="BW182" s="67"/>
      <c r="BX182" s="67"/>
      <c r="BY182" s="67"/>
      <c r="BZ182" s="67"/>
      <c r="CA182" s="67"/>
      <c r="CB182" s="67"/>
      <c r="CC182" s="67"/>
      <c r="CD182" s="67"/>
      <c r="CE182" s="67"/>
      <c r="CF182" s="67"/>
      <c r="CG182" s="67"/>
      <c r="CH182" s="67"/>
      <c r="CI182" s="67"/>
      <c r="CJ182" s="67"/>
      <c r="CK182" s="67"/>
      <c r="CL182" s="67"/>
      <c r="CM182" s="67"/>
      <c r="CN182" s="67"/>
      <c r="CO182" s="67"/>
      <c r="CP182" s="67"/>
      <c r="CQ182" s="67"/>
      <c r="CR182" s="67"/>
      <c r="CS182" s="67"/>
      <c r="CT182" s="67"/>
      <c r="CU182" s="67"/>
      <c r="CV182" s="67"/>
      <c r="CW182" s="67"/>
      <c r="CX182" s="67"/>
      <c r="CY182" s="67"/>
      <c r="CZ182" s="67"/>
      <c r="DA182" s="67"/>
      <c r="DB182" s="67"/>
      <c r="DC182" s="67"/>
      <c r="DD182" s="67"/>
      <c r="DE182" s="67"/>
      <c r="DF182" s="67"/>
      <c r="DG182" s="67"/>
      <c r="DH182" s="67"/>
      <c r="DI182" s="67"/>
      <c r="DJ182" s="67"/>
      <c r="DK182" s="67"/>
      <c r="DL182" s="67"/>
      <c r="DM182" s="67"/>
      <c r="DN182" s="67"/>
      <c r="DO182" s="67"/>
      <c r="DP182" s="67"/>
      <c r="DQ182" s="67"/>
      <c r="DR182" s="67"/>
      <c r="DS182" s="67"/>
      <c r="DT182" s="67"/>
      <c r="DU182" s="67"/>
      <c r="DV182" s="67"/>
      <c r="DW182" s="67"/>
      <c r="DX182" s="67"/>
      <c r="DY182" s="67"/>
      <c r="DZ182" s="67"/>
      <c r="EA182" s="67"/>
      <c r="EB182" s="67"/>
      <c r="EC182" s="67"/>
      <c r="ED182" s="67"/>
      <c r="EE182" s="67"/>
      <c r="EF182" s="67"/>
      <c r="EG182" s="67"/>
      <c r="EH182" s="67"/>
      <c r="EI182" s="67"/>
      <c r="EJ182" s="67"/>
      <c r="EK182" s="67"/>
      <c r="EL182" s="67"/>
      <c r="EM182" s="67"/>
      <c r="EN182" s="67"/>
      <c r="EO182" s="67"/>
      <c r="EP182" s="67"/>
      <c r="EQ182" s="67"/>
      <c r="ER182" s="67"/>
      <c r="ES182" s="67"/>
      <c r="ET182" s="67"/>
      <c r="EU182" s="67"/>
      <c r="EV182" s="67"/>
      <c r="EW182" s="67"/>
      <c r="EX182" s="67"/>
      <c r="EY182" s="67"/>
      <c r="EZ182" s="67"/>
      <c r="FA182" s="67"/>
      <c r="FB182" s="67"/>
      <c r="FC182" s="67"/>
      <c r="FD182" s="67"/>
      <c r="FE182" s="67"/>
      <c r="FF182" s="67"/>
      <c r="FG182" s="67"/>
      <c r="FH182" s="67"/>
      <c r="FI182" s="67"/>
      <c r="FJ182" s="67"/>
      <c r="FK182" s="67"/>
      <c r="FL182" s="67"/>
      <c r="FM182" s="67"/>
      <c r="FN182" s="67"/>
      <c r="FO182" s="67"/>
      <c r="FP182" s="67"/>
      <c r="FQ182" s="67"/>
      <c r="FU182" s="34"/>
    </row>
    <row r="183" s="20" customFormat="true" ht="15" hidden="false" customHeight="true" outlineLevel="0" collapsed="false">
      <c r="A183" s="22" t="n">
        <v>622002230</v>
      </c>
      <c r="B183" s="22" t="s">
        <v>636</v>
      </c>
      <c r="C183" s="11" t="s">
        <v>61</v>
      </c>
      <c r="D183" s="23" t="s">
        <v>637</v>
      </c>
      <c r="E183" s="23" t="s">
        <v>621</v>
      </c>
      <c r="F183" s="23" t="s">
        <v>56</v>
      </c>
      <c r="G183" s="23" t="n">
        <v>20</v>
      </c>
      <c r="H183" s="12" t="n">
        <v>80</v>
      </c>
      <c r="I183" s="22" t="n">
        <v>9785447175887</v>
      </c>
      <c r="J183" s="13" t="n">
        <v>22.8</v>
      </c>
      <c r="K183" s="23"/>
      <c r="L183" s="24" t="n">
        <v>44669</v>
      </c>
      <c r="M183" s="22" t="s">
        <v>92</v>
      </c>
      <c r="N183" s="22" t="s">
        <v>638</v>
      </c>
      <c r="O183" s="25" t="n">
        <v>16</v>
      </c>
      <c r="P183" s="25" t="s">
        <v>26</v>
      </c>
      <c r="Q183" s="22" t="s">
        <v>59</v>
      </c>
      <c r="R183" s="22" t="n">
        <v>9785447175887</v>
      </c>
      <c r="S183" s="22" t="n">
        <v>622002230</v>
      </c>
      <c r="T183" s="22" t="n">
        <v>10</v>
      </c>
      <c r="U183" s="26" t="s">
        <v>28</v>
      </c>
      <c r="V183" s="51" t="s">
        <v>29</v>
      </c>
      <c r="W183" s="28"/>
      <c r="X183" s="29"/>
      <c r="Y183" s="29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R183" s="31"/>
      <c r="FS183" s="31"/>
      <c r="FT183" s="31"/>
      <c r="FU183" s="34"/>
    </row>
    <row r="184" s="43" customFormat="true" ht="14.25" hidden="false" customHeight="false" outlineLevel="0" collapsed="false">
      <c r="A184" s="36" t="n">
        <v>623000020</v>
      </c>
      <c r="B184" s="36" t="s">
        <v>639</v>
      </c>
      <c r="C184" s="11" t="s">
        <v>40</v>
      </c>
      <c r="D184" s="37" t="s">
        <v>640</v>
      </c>
      <c r="E184" s="37" t="s">
        <v>621</v>
      </c>
      <c r="F184" s="37" t="s">
        <v>56</v>
      </c>
      <c r="G184" s="37" t="n">
        <v>20</v>
      </c>
      <c r="H184" s="12" t="n">
        <v>80</v>
      </c>
      <c r="I184" s="36" t="n">
        <v>9785447178222</v>
      </c>
      <c r="J184" s="13" t="n">
        <v>22.8</v>
      </c>
      <c r="K184" s="37"/>
      <c r="L184" s="38" t="n">
        <v>44875</v>
      </c>
      <c r="M184" s="36" t="s">
        <v>92</v>
      </c>
      <c r="N184" s="36" t="s">
        <v>641</v>
      </c>
      <c r="O184" s="39" t="n">
        <v>16</v>
      </c>
      <c r="P184" s="39" t="s">
        <v>26</v>
      </c>
      <c r="Q184" s="36" t="s">
        <v>59</v>
      </c>
      <c r="R184" s="36" t="n">
        <v>9785447178222</v>
      </c>
      <c r="S184" s="36" t="n">
        <v>623000020</v>
      </c>
      <c r="T184" s="36" t="n">
        <v>10</v>
      </c>
      <c r="U184" s="36" t="s">
        <v>28</v>
      </c>
      <c r="V184" s="68" t="s">
        <v>29</v>
      </c>
      <c r="W184" s="66"/>
      <c r="X184" s="66"/>
      <c r="Y184" s="66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  <c r="AW184" s="42"/>
      <c r="AX184" s="42"/>
      <c r="AY184" s="42"/>
      <c r="AZ184" s="42"/>
      <c r="BA184" s="42"/>
      <c r="BB184" s="42"/>
      <c r="BC184" s="42"/>
      <c r="BD184" s="42"/>
      <c r="BE184" s="42"/>
      <c r="BF184" s="42"/>
      <c r="BG184" s="42"/>
      <c r="BH184" s="42"/>
      <c r="BI184" s="42"/>
      <c r="BJ184" s="42"/>
      <c r="BK184" s="42"/>
      <c r="BL184" s="42"/>
      <c r="BM184" s="42"/>
      <c r="BN184" s="42"/>
      <c r="BO184" s="42"/>
      <c r="BP184" s="42"/>
      <c r="BQ184" s="42"/>
      <c r="BR184" s="42"/>
      <c r="BS184" s="42"/>
      <c r="BT184" s="42"/>
      <c r="BU184" s="42"/>
      <c r="BV184" s="42"/>
      <c r="BW184" s="42"/>
      <c r="BX184" s="42"/>
      <c r="BY184" s="42"/>
      <c r="BZ184" s="42"/>
      <c r="CA184" s="42"/>
      <c r="CB184" s="42"/>
      <c r="CC184" s="42"/>
      <c r="CD184" s="42"/>
      <c r="CE184" s="42"/>
      <c r="CF184" s="42"/>
      <c r="CG184" s="42"/>
      <c r="CH184" s="42"/>
      <c r="CI184" s="42"/>
      <c r="CJ184" s="42"/>
      <c r="CK184" s="42"/>
      <c r="CL184" s="42"/>
      <c r="CM184" s="42"/>
      <c r="CN184" s="42"/>
      <c r="CO184" s="42"/>
      <c r="CP184" s="42"/>
      <c r="CQ184" s="42"/>
      <c r="CR184" s="42"/>
      <c r="CS184" s="42"/>
      <c r="CT184" s="42"/>
      <c r="CU184" s="42"/>
      <c r="CV184" s="42"/>
      <c r="CW184" s="42"/>
      <c r="CX184" s="42"/>
      <c r="CY184" s="42"/>
      <c r="CZ184" s="42"/>
      <c r="DA184" s="42"/>
      <c r="DB184" s="42"/>
      <c r="DC184" s="42"/>
      <c r="DD184" s="42"/>
      <c r="DE184" s="42"/>
      <c r="DF184" s="42"/>
      <c r="DG184" s="42"/>
      <c r="DH184" s="42"/>
      <c r="DI184" s="42"/>
      <c r="DJ184" s="42"/>
      <c r="DK184" s="42"/>
      <c r="DL184" s="42"/>
      <c r="DM184" s="42"/>
      <c r="DN184" s="42"/>
      <c r="DO184" s="42"/>
      <c r="DP184" s="42"/>
      <c r="DQ184" s="42"/>
      <c r="DR184" s="42"/>
      <c r="DS184" s="42"/>
      <c r="DT184" s="42"/>
      <c r="DU184" s="42"/>
      <c r="DV184" s="42"/>
      <c r="DW184" s="42"/>
      <c r="DX184" s="42"/>
      <c r="DY184" s="42"/>
      <c r="DZ184" s="42"/>
      <c r="EA184" s="42"/>
      <c r="EB184" s="42"/>
      <c r="EC184" s="42"/>
      <c r="ED184" s="42"/>
      <c r="EE184" s="42"/>
      <c r="EF184" s="42"/>
      <c r="EG184" s="42"/>
      <c r="EH184" s="42"/>
      <c r="EI184" s="42"/>
      <c r="EJ184" s="42"/>
      <c r="EK184" s="42"/>
      <c r="EL184" s="42"/>
      <c r="EM184" s="42"/>
      <c r="EN184" s="42"/>
      <c r="EO184" s="42"/>
      <c r="EP184" s="42"/>
      <c r="EQ184" s="42"/>
      <c r="ER184" s="42"/>
      <c r="ES184" s="42"/>
      <c r="ET184" s="42"/>
      <c r="EU184" s="42"/>
      <c r="EV184" s="42"/>
      <c r="EW184" s="42"/>
      <c r="EX184" s="42"/>
      <c r="EY184" s="42"/>
      <c r="EZ184" s="42"/>
      <c r="FA184" s="42"/>
      <c r="FB184" s="42"/>
      <c r="FC184" s="42"/>
      <c r="FD184" s="42"/>
      <c r="FE184" s="42"/>
      <c r="FF184" s="42"/>
      <c r="FG184" s="42"/>
      <c r="FH184" s="42"/>
      <c r="FI184" s="42"/>
      <c r="FJ184" s="42"/>
      <c r="FK184" s="42"/>
      <c r="FL184" s="42"/>
      <c r="FM184" s="42"/>
      <c r="FN184" s="42"/>
      <c r="FO184" s="42"/>
      <c r="FP184" s="34"/>
      <c r="FQ184" s="34"/>
      <c r="FR184" s="34"/>
      <c r="FS184" s="34"/>
      <c r="FT184" s="34"/>
      <c r="FU184" s="65"/>
    </row>
    <row r="185" s="55" customFormat="true" ht="15" hidden="false" customHeight="true" outlineLevel="0" collapsed="false">
      <c r="A185" s="22" t="n">
        <v>619002290</v>
      </c>
      <c r="B185" s="22" t="s">
        <v>642</v>
      </c>
      <c r="C185" s="11" t="s">
        <v>40</v>
      </c>
      <c r="D185" s="23" t="s">
        <v>643</v>
      </c>
      <c r="E185" s="23" t="s">
        <v>644</v>
      </c>
      <c r="F185" s="23" t="s">
        <v>56</v>
      </c>
      <c r="G185" s="23" t="n">
        <v>50</v>
      </c>
      <c r="H185" s="12" t="n">
        <v>50</v>
      </c>
      <c r="I185" s="22" t="n">
        <v>9785447156183</v>
      </c>
      <c r="J185" s="13" t="n">
        <v>22.8</v>
      </c>
      <c r="K185" s="23"/>
      <c r="L185" s="24" t="n">
        <v>43563</v>
      </c>
      <c r="M185" s="22" t="s">
        <v>645</v>
      </c>
      <c r="N185" s="22" t="s">
        <v>646</v>
      </c>
      <c r="O185" s="25" t="n">
        <v>16</v>
      </c>
      <c r="P185" s="25" t="s">
        <v>26</v>
      </c>
      <c r="Q185" s="22" t="s">
        <v>320</v>
      </c>
      <c r="R185" s="22" t="n">
        <v>9785447156183</v>
      </c>
      <c r="S185" s="22" t="n">
        <v>619002290</v>
      </c>
      <c r="T185" s="22" t="n">
        <v>10</v>
      </c>
      <c r="U185" s="26" t="s">
        <v>28</v>
      </c>
      <c r="V185" s="51" t="s">
        <v>29</v>
      </c>
      <c r="W185" s="28"/>
      <c r="X185" s="29"/>
      <c r="Y185" s="29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43"/>
      <c r="BN185" s="43"/>
      <c r="BO185" s="43"/>
      <c r="BP185" s="43"/>
      <c r="BQ185" s="43"/>
      <c r="BR185" s="43"/>
      <c r="BS185" s="43"/>
      <c r="BT185" s="43"/>
      <c r="BU185" s="43"/>
      <c r="BV185" s="43"/>
      <c r="BW185" s="43"/>
      <c r="BX185" s="43"/>
      <c r="BY185" s="43"/>
      <c r="BZ185" s="43"/>
      <c r="CA185" s="43"/>
      <c r="CB185" s="43"/>
      <c r="CC185" s="43"/>
      <c r="CD185" s="43"/>
      <c r="CE185" s="43"/>
      <c r="CF185" s="43"/>
      <c r="CG185" s="43"/>
      <c r="CH185" s="43"/>
      <c r="CI185" s="43"/>
      <c r="CJ185" s="43"/>
      <c r="CK185" s="43"/>
      <c r="CL185" s="43"/>
      <c r="CM185" s="43"/>
      <c r="CN185" s="43"/>
      <c r="CO185" s="43"/>
      <c r="CP185" s="43"/>
      <c r="CQ185" s="43"/>
      <c r="CR185" s="43"/>
      <c r="CS185" s="43"/>
      <c r="CT185" s="43"/>
      <c r="CU185" s="43"/>
      <c r="CV185" s="43"/>
      <c r="CW185" s="43"/>
      <c r="CX185" s="43"/>
      <c r="CY185" s="43"/>
      <c r="CZ185" s="43"/>
      <c r="DA185" s="43"/>
      <c r="DB185" s="43"/>
      <c r="DC185" s="43"/>
      <c r="DD185" s="43"/>
      <c r="DE185" s="43"/>
      <c r="DF185" s="43"/>
      <c r="DG185" s="43"/>
      <c r="DH185" s="43"/>
      <c r="DI185" s="43"/>
      <c r="DJ185" s="43"/>
      <c r="DK185" s="43"/>
      <c r="DL185" s="43"/>
      <c r="DM185" s="43"/>
      <c r="DN185" s="43"/>
      <c r="DO185" s="43"/>
      <c r="DP185" s="43"/>
      <c r="DQ185" s="43"/>
      <c r="DR185" s="43"/>
      <c r="DS185" s="43"/>
      <c r="DT185" s="43"/>
      <c r="DU185" s="43"/>
      <c r="DV185" s="43"/>
      <c r="DW185" s="43"/>
      <c r="DX185" s="43"/>
      <c r="DY185" s="43"/>
      <c r="DZ185" s="43"/>
      <c r="EA185" s="43"/>
      <c r="EB185" s="43"/>
      <c r="EC185" s="43"/>
      <c r="ED185" s="43"/>
      <c r="EE185" s="43"/>
      <c r="EF185" s="43"/>
      <c r="EG185" s="43"/>
      <c r="EH185" s="43"/>
      <c r="EI185" s="43"/>
      <c r="EJ185" s="43"/>
      <c r="EK185" s="43"/>
      <c r="EL185" s="43"/>
      <c r="EM185" s="43"/>
      <c r="EN185" s="43"/>
      <c r="EO185" s="43"/>
      <c r="EP185" s="43"/>
      <c r="EQ185" s="43"/>
      <c r="ER185" s="43"/>
      <c r="ES185" s="43"/>
      <c r="ET185" s="43"/>
      <c r="EU185" s="43"/>
      <c r="EV185" s="43"/>
      <c r="EW185" s="43"/>
      <c r="EX185" s="43"/>
      <c r="EY185" s="43"/>
      <c r="EZ185" s="43"/>
      <c r="FA185" s="43"/>
      <c r="FB185" s="43"/>
      <c r="FC185" s="43"/>
      <c r="FD185" s="43"/>
      <c r="FE185" s="43"/>
      <c r="FF185" s="43"/>
      <c r="FG185" s="43"/>
      <c r="FH185" s="43"/>
      <c r="FI185" s="43"/>
      <c r="FJ185" s="43"/>
      <c r="FK185" s="43"/>
      <c r="FL185" s="43"/>
      <c r="FM185" s="43"/>
      <c r="FN185" s="43"/>
      <c r="FO185" s="43"/>
      <c r="FP185" s="43"/>
      <c r="FQ185" s="43"/>
      <c r="FR185" s="20"/>
      <c r="FS185" s="20"/>
      <c r="FT185" s="20"/>
      <c r="FU185" s="32"/>
    </row>
    <row r="186" s="56" customFormat="true" ht="15" hidden="false" customHeight="true" outlineLevel="0" collapsed="false">
      <c r="A186" s="44" t="n">
        <v>618004041</v>
      </c>
      <c r="B186" s="44" t="s">
        <v>647</v>
      </c>
      <c r="C186" s="11" t="s">
        <v>40</v>
      </c>
      <c r="D186" s="45" t="s">
        <v>648</v>
      </c>
      <c r="E186" s="45" t="s">
        <v>644</v>
      </c>
      <c r="F186" s="45" t="s">
        <v>56</v>
      </c>
      <c r="G186" s="45" t="n">
        <v>20</v>
      </c>
      <c r="H186" s="12" t="n">
        <v>50</v>
      </c>
      <c r="I186" s="44" t="n">
        <v>9785447154325</v>
      </c>
      <c r="J186" s="13" t="n">
        <v>22.8</v>
      </c>
      <c r="K186" s="45" t="s">
        <v>91</v>
      </c>
      <c r="L186" s="47" t="n">
        <v>44910</v>
      </c>
      <c r="M186" s="44" t="s">
        <v>84</v>
      </c>
      <c r="N186" s="44" t="s">
        <v>649</v>
      </c>
      <c r="O186" s="48" t="n">
        <v>16</v>
      </c>
      <c r="P186" s="48" t="s">
        <v>26</v>
      </c>
      <c r="Q186" s="44" t="s">
        <v>320</v>
      </c>
      <c r="R186" s="44" t="n">
        <v>9785447154325</v>
      </c>
      <c r="S186" s="44" t="n">
        <v>618004041</v>
      </c>
      <c r="T186" s="44" t="n">
        <v>10</v>
      </c>
      <c r="U186" s="49" t="s">
        <v>28</v>
      </c>
      <c r="V186" s="50" t="s">
        <v>29</v>
      </c>
      <c r="W186" s="28"/>
      <c r="X186" s="28"/>
      <c r="Y186" s="2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  <c r="EG186" s="18"/>
      <c r="EH186" s="18"/>
      <c r="EI186" s="18"/>
      <c r="EJ186" s="18"/>
      <c r="EK186" s="18"/>
      <c r="EL186" s="18"/>
      <c r="EM186" s="18"/>
      <c r="EN186" s="18"/>
      <c r="EO186" s="18"/>
      <c r="EP186" s="18"/>
      <c r="EQ186" s="18"/>
      <c r="ER186" s="18"/>
      <c r="ES186" s="18"/>
      <c r="ET186" s="18"/>
      <c r="EU186" s="18"/>
      <c r="EV186" s="18"/>
      <c r="EW186" s="18"/>
      <c r="EX186" s="18"/>
      <c r="EY186" s="18"/>
      <c r="EZ186" s="18"/>
      <c r="FA186" s="18"/>
      <c r="FB186" s="18"/>
      <c r="FC186" s="18"/>
      <c r="FD186" s="18"/>
      <c r="FE186" s="18"/>
      <c r="FF186" s="18"/>
      <c r="FG186" s="18"/>
      <c r="FH186" s="18"/>
      <c r="FI186" s="18"/>
      <c r="FJ186" s="18"/>
      <c r="FK186" s="18"/>
      <c r="FL186" s="18"/>
      <c r="FM186" s="18"/>
      <c r="FN186" s="18"/>
      <c r="FO186" s="18"/>
      <c r="FP186" s="35"/>
      <c r="FQ186" s="35"/>
      <c r="FU186" s="77"/>
    </row>
    <row r="187" s="31" customFormat="true" ht="15" hidden="false" customHeight="true" outlineLevel="0" collapsed="false">
      <c r="A187" s="22" t="n">
        <v>619005470</v>
      </c>
      <c r="B187" s="22" t="s">
        <v>650</v>
      </c>
      <c r="C187" s="11" t="s">
        <v>21</v>
      </c>
      <c r="D187" s="23" t="s">
        <v>651</v>
      </c>
      <c r="E187" s="23" t="s">
        <v>644</v>
      </c>
      <c r="F187" s="23" t="s">
        <v>56</v>
      </c>
      <c r="G187" s="23" t="n">
        <v>20</v>
      </c>
      <c r="H187" s="12" t="n">
        <v>50</v>
      </c>
      <c r="I187" s="22" t="n">
        <v>9785447161347</v>
      </c>
      <c r="J187" s="13" t="n">
        <v>22.8</v>
      </c>
      <c r="K187" s="23"/>
      <c r="L187" s="24" t="n">
        <v>43735</v>
      </c>
      <c r="M187" s="22" t="s">
        <v>106</v>
      </c>
      <c r="N187" s="22" t="s">
        <v>652</v>
      </c>
      <c r="O187" s="25" t="n">
        <v>16</v>
      </c>
      <c r="P187" s="25" t="s">
        <v>26</v>
      </c>
      <c r="Q187" s="22" t="s">
        <v>320</v>
      </c>
      <c r="R187" s="22" t="n">
        <v>9785447161347</v>
      </c>
      <c r="S187" s="22" t="n">
        <v>619005470</v>
      </c>
      <c r="T187" s="22" t="n">
        <v>10</v>
      </c>
      <c r="U187" s="26" t="s">
        <v>28</v>
      </c>
      <c r="V187" s="51" t="s">
        <v>29</v>
      </c>
      <c r="W187" s="28"/>
      <c r="X187" s="29"/>
      <c r="Y187" s="29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20"/>
      <c r="FQ187" s="20"/>
      <c r="FU187" s="20"/>
    </row>
    <row r="188" s="31" customFormat="true" ht="15" hidden="false" customHeight="true" outlineLevel="0" collapsed="false">
      <c r="A188" s="44" t="n">
        <v>619002281</v>
      </c>
      <c r="B188" s="44" t="s">
        <v>653</v>
      </c>
      <c r="C188" s="11" t="s">
        <v>40</v>
      </c>
      <c r="D188" s="45" t="s">
        <v>654</v>
      </c>
      <c r="E188" s="45" t="s">
        <v>644</v>
      </c>
      <c r="F188" s="45" t="s">
        <v>56</v>
      </c>
      <c r="G188" s="45" t="n">
        <v>20</v>
      </c>
      <c r="H188" s="12" t="n">
        <v>50</v>
      </c>
      <c r="I188" s="44" t="n">
        <v>9785447156916</v>
      </c>
      <c r="J188" s="13" t="n">
        <v>22.8</v>
      </c>
      <c r="K188" s="45" t="s">
        <v>91</v>
      </c>
      <c r="L188" s="47" t="n">
        <v>44903</v>
      </c>
      <c r="M188" s="44" t="s">
        <v>106</v>
      </c>
      <c r="N188" s="44" t="s">
        <v>655</v>
      </c>
      <c r="O188" s="48" t="n">
        <v>16</v>
      </c>
      <c r="P188" s="48" t="s">
        <v>26</v>
      </c>
      <c r="Q188" s="44" t="s">
        <v>320</v>
      </c>
      <c r="R188" s="44" t="n">
        <v>9785447156916</v>
      </c>
      <c r="S188" s="44" t="n">
        <v>619002281</v>
      </c>
      <c r="T188" s="44" t="n">
        <v>10</v>
      </c>
      <c r="U188" s="49" t="s">
        <v>28</v>
      </c>
      <c r="V188" s="50" t="s">
        <v>29</v>
      </c>
      <c r="W188" s="28"/>
      <c r="X188" s="28"/>
      <c r="Y188" s="2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  <c r="EG188" s="18"/>
      <c r="EH188" s="18"/>
      <c r="EI188" s="18"/>
      <c r="EJ188" s="18"/>
      <c r="EK188" s="18"/>
      <c r="EL188" s="18"/>
      <c r="EM188" s="18"/>
      <c r="EN188" s="18"/>
      <c r="EO188" s="18"/>
      <c r="EP188" s="18"/>
      <c r="EQ188" s="18"/>
      <c r="ER188" s="18"/>
      <c r="ES188" s="18"/>
      <c r="ET188" s="18"/>
      <c r="EU188" s="18"/>
      <c r="EV188" s="18"/>
      <c r="EW188" s="18"/>
      <c r="EX188" s="18"/>
      <c r="EY188" s="18"/>
      <c r="EZ188" s="18"/>
      <c r="FA188" s="18"/>
      <c r="FB188" s="18"/>
      <c r="FC188" s="18"/>
      <c r="FD188" s="18"/>
      <c r="FE188" s="18"/>
      <c r="FF188" s="18"/>
      <c r="FG188" s="18"/>
      <c r="FH188" s="18"/>
      <c r="FI188" s="18"/>
      <c r="FJ188" s="18"/>
      <c r="FK188" s="18"/>
      <c r="FL188" s="18"/>
      <c r="FM188" s="18"/>
      <c r="FN188" s="18"/>
      <c r="FO188" s="18"/>
      <c r="FP188" s="35"/>
      <c r="FQ188" s="35"/>
      <c r="FR188" s="56"/>
      <c r="FS188" s="56"/>
      <c r="FT188" s="56"/>
      <c r="FU188" s="77"/>
    </row>
    <row r="189" s="31" customFormat="true" ht="15" hidden="false" customHeight="true" outlineLevel="0" collapsed="false">
      <c r="A189" s="22" t="n">
        <v>619005490</v>
      </c>
      <c r="B189" s="22" t="s">
        <v>656</v>
      </c>
      <c r="C189" s="11" t="s">
        <v>40</v>
      </c>
      <c r="D189" s="23" t="s">
        <v>657</v>
      </c>
      <c r="E189" s="23" t="s">
        <v>644</v>
      </c>
      <c r="F189" s="23" t="s">
        <v>56</v>
      </c>
      <c r="G189" s="23" t="n">
        <v>20</v>
      </c>
      <c r="H189" s="12" t="n">
        <v>50</v>
      </c>
      <c r="I189" s="22" t="n">
        <v>9785447161354</v>
      </c>
      <c r="J189" s="13" t="n">
        <v>22.8</v>
      </c>
      <c r="K189" s="23"/>
      <c r="L189" s="24" t="n">
        <v>43735</v>
      </c>
      <c r="M189" s="22" t="s">
        <v>658</v>
      </c>
      <c r="N189" s="22" t="s">
        <v>659</v>
      </c>
      <c r="O189" s="25" t="n">
        <v>16</v>
      </c>
      <c r="P189" s="25" t="s">
        <v>26</v>
      </c>
      <c r="Q189" s="22" t="s">
        <v>320</v>
      </c>
      <c r="R189" s="22" t="n">
        <v>9785447161354</v>
      </c>
      <c r="S189" s="22" t="n">
        <v>619005490</v>
      </c>
      <c r="T189" s="22" t="n">
        <v>10</v>
      </c>
      <c r="U189" s="26" t="s">
        <v>28</v>
      </c>
      <c r="V189" s="51" t="s">
        <v>29</v>
      </c>
      <c r="W189" s="28"/>
      <c r="X189" s="29"/>
      <c r="Y189" s="29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20"/>
      <c r="FQ189" s="20"/>
      <c r="FU189" s="32"/>
    </row>
    <row r="190" s="31" customFormat="true" ht="15" hidden="false" customHeight="true" outlineLevel="0" collapsed="false">
      <c r="A190" s="44" t="n">
        <v>619002271</v>
      </c>
      <c r="B190" s="44" t="s">
        <v>660</v>
      </c>
      <c r="C190" s="11" t="s">
        <v>40</v>
      </c>
      <c r="D190" s="45" t="s">
        <v>661</v>
      </c>
      <c r="E190" s="45" t="s">
        <v>644</v>
      </c>
      <c r="F190" s="45" t="s">
        <v>56</v>
      </c>
      <c r="G190" s="45" t="n">
        <v>20</v>
      </c>
      <c r="H190" s="12" t="n">
        <v>50</v>
      </c>
      <c r="I190" s="44" t="n">
        <v>9785447156909</v>
      </c>
      <c r="J190" s="13" t="n">
        <v>22.8</v>
      </c>
      <c r="K190" s="45" t="s">
        <v>91</v>
      </c>
      <c r="L190" s="47" t="n">
        <v>44910</v>
      </c>
      <c r="M190" s="44" t="s">
        <v>32</v>
      </c>
      <c r="N190" s="44" t="s">
        <v>662</v>
      </c>
      <c r="O190" s="48" t="n">
        <v>16</v>
      </c>
      <c r="P190" s="48" t="s">
        <v>26</v>
      </c>
      <c r="Q190" s="44" t="s">
        <v>320</v>
      </c>
      <c r="R190" s="44" t="n">
        <v>9785447156909</v>
      </c>
      <c r="S190" s="44" t="n">
        <v>619002271</v>
      </c>
      <c r="T190" s="44" t="n">
        <v>10</v>
      </c>
      <c r="U190" s="49" t="s">
        <v>28</v>
      </c>
      <c r="V190" s="53" t="s">
        <v>29</v>
      </c>
      <c r="W190" s="28"/>
      <c r="X190" s="28"/>
      <c r="Y190" s="2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8"/>
      <c r="ET190" s="18"/>
      <c r="EU190" s="18"/>
      <c r="EV190" s="18"/>
      <c r="EW190" s="18"/>
      <c r="EX190" s="18"/>
      <c r="EY190" s="18"/>
      <c r="EZ190" s="18"/>
      <c r="FA190" s="18"/>
      <c r="FB190" s="18"/>
      <c r="FC190" s="18"/>
      <c r="FD190" s="18"/>
      <c r="FE190" s="18"/>
      <c r="FF190" s="18"/>
      <c r="FG190" s="18"/>
      <c r="FH190" s="18"/>
      <c r="FI190" s="18"/>
      <c r="FJ190" s="18"/>
      <c r="FK190" s="18"/>
      <c r="FL190" s="18"/>
      <c r="FM190" s="18"/>
      <c r="FN190" s="18"/>
      <c r="FO190" s="18"/>
      <c r="FP190" s="35"/>
      <c r="FQ190" s="35"/>
      <c r="FR190" s="56"/>
      <c r="FS190" s="56"/>
      <c r="FT190" s="56"/>
      <c r="FU190" s="77"/>
    </row>
    <row r="191" s="56" customFormat="true" ht="15" hidden="false" customHeight="true" outlineLevel="0" collapsed="false">
      <c r="A191" s="44" t="n">
        <v>618004001</v>
      </c>
      <c r="B191" s="44" t="s">
        <v>663</v>
      </c>
      <c r="C191" s="11" t="s">
        <v>40</v>
      </c>
      <c r="D191" s="45" t="s">
        <v>664</v>
      </c>
      <c r="E191" s="45" t="s">
        <v>644</v>
      </c>
      <c r="F191" s="45" t="s">
        <v>56</v>
      </c>
      <c r="G191" s="45" t="n">
        <v>20</v>
      </c>
      <c r="H191" s="12" t="n">
        <v>50</v>
      </c>
      <c r="I191" s="44" t="n">
        <v>9785447154172</v>
      </c>
      <c r="J191" s="13" t="n">
        <v>22.8</v>
      </c>
      <c r="K191" s="45" t="s">
        <v>91</v>
      </c>
      <c r="L191" s="47" t="n">
        <v>44903</v>
      </c>
      <c r="M191" s="44" t="s">
        <v>32</v>
      </c>
      <c r="N191" s="44" t="s">
        <v>665</v>
      </c>
      <c r="O191" s="48" t="n">
        <v>16</v>
      </c>
      <c r="P191" s="48" t="s">
        <v>26</v>
      </c>
      <c r="Q191" s="44" t="s">
        <v>320</v>
      </c>
      <c r="R191" s="44" t="n">
        <v>9785447154172</v>
      </c>
      <c r="S191" s="44" t="n">
        <v>618004001</v>
      </c>
      <c r="T191" s="44" t="n">
        <v>10</v>
      </c>
      <c r="U191" s="49" t="s">
        <v>28</v>
      </c>
      <c r="V191" s="50" t="s">
        <v>29</v>
      </c>
      <c r="W191" s="28"/>
      <c r="X191" s="28"/>
      <c r="Y191" s="2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  <c r="EG191" s="18"/>
      <c r="EH191" s="18"/>
      <c r="EI191" s="18"/>
      <c r="EJ191" s="18"/>
      <c r="EK191" s="18"/>
      <c r="EL191" s="18"/>
      <c r="EM191" s="18"/>
      <c r="EN191" s="18"/>
      <c r="EO191" s="18"/>
      <c r="EP191" s="18"/>
      <c r="EQ191" s="18"/>
      <c r="ER191" s="18"/>
      <c r="ES191" s="18"/>
      <c r="ET191" s="18"/>
      <c r="EU191" s="18"/>
      <c r="EV191" s="18"/>
      <c r="EW191" s="18"/>
      <c r="EX191" s="18"/>
      <c r="EY191" s="18"/>
      <c r="EZ191" s="18"/>
      <c r="FA191" s="18"/>
      <c r="FB191" s="18"/>
      <c r="FC191" s="18"/>
      <c r="FD191" s="18"/>
      <c r="FE191" s="18"/>
      <c r="FF191" s="18"/>
      <c r="FG191" s="18"/>
      <c r="FH191" s="18"/>
      <c r="FI191" s="18"/>
      <c r="FJ191" s="18"/>
      <c r="FK191" s="18"/>
      <c r="FL191" s="18"/>
      <c r="FM191" s="18"/>
      <c r="FN191" s="18"/>
      <c r="FO191" s="18"/>
      <c r="FP191" s="35"/>
      <c r="FQ191" s="35"/>
      <c r="FU191" s="77"/>
    </row>
    <row r="192" s="35" customFormat="true" ht="15" hidden="false" customHeight="true" outlineLevel="0" collapsed="false">
      <c r="A192" s="22" t="n">
        <v>619003940</v>
      </c>
      <c r="B192" s="22" t="s">
        <v>666</v>
      </c>
      <c r="C192" s="11" t="s">
        <v>61</v>
      </c>
      <c r="D192" s="23" t="s">
        <v>667</v>
      </c>
      <c r="E192" s="23" t="s">
        <v>644</v>
      </c>
      <c r="F192" s="23" t="s">
        <v>56</v>
      </c>
      <c r="G192" s="23" t="n">
        <v>20</v>
      </c>
      <c r="H192" s="12" t="n">
        <v>50</v>
      </c>
      <c r="I192" s="22" t="n">
        <v>9785447160043</v>
      </c>
      <c r="J192" s="13" t="n">
        <v>22.8</v>
      </c>
      <c r="K192" s="23"/>
      <c r="L192" s="24" t="n">
        <v>43735</v>
      </c>
      <c r="M192" s="22" t="s">
        <v>35</v>
      </c>
      <c r="N192" s="22" t="s">
        <v>668</v>
      </c>
      <c r="O192" s="25" t="n">
        <v>16</v>
      </c>
      <c r="P192" s="25" t="s">
        <v>26</v>
      </c>
      <c r="Q192" s="22" t="s">
        <v>320</v>
      </c>
      <c r="R192" s="22" t="n">
        <v>9785447160043</v>
      </c>
      <c r="S192" s="22" t="n">
        <v>619003940</v>
      </c>
      <c r="T192" s="22" t="n">
        <v>10</v>
      </c>
      <c r="U192" s="26" t="s">
        <v>28</v>
      </c>
      <c r="V192" s="51" t="s">
        <v>29</v>
      </c>
      <c r="W192" s="28"/>
      <c r="X192" s="29"/>
      <c r="Y192" s="29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20"/>
      <c r="FQ192" s="20"/>
      <c r="FR192" s="31"/>
      <c r="FS192" s="31"/>
      <c r="FT192" s="31"/>
      <c r="FU192" s="32"/>
    </row>
    <row r="193" s="35" customFormat="true" ht="15" hidden="false" customHeight="true" outlineLevel="0" collapsed="false">
      <c r="A193" s="44" t="n">
        <v>619003941</v>
      </c>
      <c r="B193" s="44" t="s">
        <v>669</v>
      </c>
      <c r="C193" s="11" t="s">
        <v>40</v>
      </c>
      <c r="D193" s="45" t="s">
        <v>667</v>
      </c>
      <c r="E193" s="45" t="s">
        <v>644</v>
      </c>
      <c r="F193" s="45" t="s">
        <v>56</v>
      </c>
      <c r="G193" s="45" t="n">
        <v>20</v>
      </c>
      <c r="H193" s="12" t="n">
        <v>50</v>
      </c>
      <c r="I193" s="44" t="n">
        <v>9785447160043</v>
      </c>
      <c r="J193" s="13" t="n">
        <v>22.8</v>
      </c>
      <c r="K193" s="45" t="s">
        <v>91</v>
      </c>
      <c r="L193" s="47" t="n">
        <v>44903</v>
      </c>
      <c r="M193" s="44" t="s">
        <v>35</v>
      </c>
      <c r="N193" s="44" t="s">
        <v>668</v>
      </c>
      <c r="O193" s="48" t="n">
        <v>16</v>
      </c>
      <c r="P193" s="48" t="s">
        <v>26</v>
      </c>
      <c r="Q193" s="44" t="s">
        <v>320</v>
      </c>
      <c r="R193" s="44" t="n">
        <v>9785447160043</v>
      </c>
      <c r="S193" s="44" t="n">
        <v>619003941</v>
      </c>
      <c r="T193" s="44" t="n">
        <v>10</v>
      </c>
      <c r="U193" s="49" t="s">
        <v>28</v>
      </c>
      <c r="V193" s="50" t="s">
        <v>29</v>
      </c>
      <c r="W193" s="28"/>
      <c r="X193" s="28"/>
      <c r="Y193" s="2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  <c r="EG193" s="18"/>
      <c r="EH193" s="18"/>
      <c r="EI193" s="18"/>
      <c r="EJ193" s="18"/>
      <c r="EK193" s="18"/>
      <c r="EL193" s="18"/>
      <c r="EM193" s="18"/>
      <c r="EN193" s="18"/>
      <c r="EO193" s="18"/>
      <c r="EP193" s="18"/>
      <c r="EQ193" s="18"/>
      <c r="ER193" s="18"/>
      <c r="ES193" s="18"/>
      <c r="ET193" s="18"/>
      <c r="EU193" s="18"/>
      <c r="EV193" s="18"/>
      <c r="EW193" s="18"/>
      <c r="EX193" s="18"/>
      <c r="EY193" s="18"/>
      <c r="EZ193" s="18"/>
      <c r="FA193" s="18"/>
      <c r="FB193" s="18"/>
      <c r="FC193" s="18"/>
      <c r="FD193" s="18"/>
      <c r="FE193" s="18"/>
      <c r="FF193" s="18"/>
      <c r="FG193" s="18"/>
      <c r="FH193" s="18"/>
      <c r="FI193" s="18"/>
      <c r="FJ193" s="18"/>
      <c r="FK193" s="18"/>
      <c r="FL193" s="18"/>
      <c r="FM193" s="18"/>
      <c r="FN193" s="18"/>
      <c r="FO193" s="18"/>
      <c r="FR193" s="56"/>
      <c r="FS193" s="56"/>
      <c r="FT193" s="56"/>
      <c r="FU193" s="77"/>
    </row>
    <row r="194" s="56" customFormat="true" ht="15" hidden="false" customHeight="true" outlineLevel="0" collapsed="false">
      <c r="A194" s="44" t="n">
        <v>619003301</v>
      </c>
      <c r="B194" s="44" t="s">
        <v>670</v>
      </c>
      <c r="C194" s="11" t="s">
        <v>40</v>
      </c>
      <c r="D194" s="45" t="s">
        <v>671</v>
      </c>
      <c r="E194" s="45" t="s">
        <v>644</v>
      </c>
      <c r="F194" s="45" t="s">
        <v>56</v>
      </c>
      <c r="G194" s="45" t="n">
        <v>20</v>
      </c>
      <c r="H194" s="12" t="n">
        <v>50</v>
      </c>
      <c r="I194" s="44" t="n">
        <v>9785447159528</v>
      </c>
      <c r="J194" s="13" t="n">
        <v>22.8</v>
      </c>
      <c r="K194" s="45" t="s">
        <v>91</v>
      </c>
      <c r="L194" s="47" t="n">
        <v>44910</v>
      </c>
      <c r="M194" s="44" t="s">
        <v>35</v>
      </c>
      <c r="N194" s="44" t="s">
        <v>672</v>
      </c>
      <c r="O194" s="48" t="n">
        <v>16</v>
      </c>
      <c r="P194" s="48" t="s">
        <v>26</v>
      </c>
      <c r="Q194" s="44" t="s">
        <v>320</v>
      </c>
      <c r="R194" s="44" t="n">
        <v>9785447159528</v>
      </c>
      <c r="S194" s="44" t="n">
        <v>619003301</v>
      </c>
      <c r="T194" s="44" t="n">
        <v>10</v>
      </c>
      <c r="U194" s="49" t="s">
        <v>28</v>
      </c>
      <c r="V194" s="53" t="s">
        <v>29</v>
      </c>
      <c r="W194" s="28"/>
      <c r="X194" s="28"/>
      <c r="Y194" s="2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  <c r="EG194" s="18"/>
      <c r="EH194" s="18"/>
      <c r="EI194" s="18"/>
      <c r="EJ194" s="18"/>
      <c r="EK194" s="18"/>
      <c r="EL194" s="18"/>
      <c r="EM194" s="18"/>
      <c r="EN194" s="18"/>
      <c r="EO194" s="18"/>
      <c r="EP194" s="18"/>
      <c r="EQ194" s="18"/>
      <c r="ER194" s="18"/>
      <c r="ES194" s="18"/>
      <c r="ET194" s="18"/>
      <c r="EU194" s="18"/>
      <c r="EV194" s="18"/>
      <c r="EW194" s="18"/>
      <c r="EX194" s="18"/>
      <c r="EY194" s="18"/>
      <c r="EZ194" s="18"/>
      <c r="FA194" s="18"/>
      <c r="FB194" s="18"/>
      <c r="FC194" s="18"/>
      <c r="FD194" s="18"/>
      <c r="FE194" s="18"/>
      <c r="FF194" s="18"/>
      <c r="FG194" s="18"/>
      <c r="FH194" s="18"/>
      <c r="FI194" s="18"/>
      <c r="FJ194" s="18"/>
      <c r="FK194" s="18"/>
      <c r="FL194" s="18"/>
      <c r="FM194" s="18"/>
      <c r="FN194" s="18"/>
      <c r="FO194" s="18"/>
      <c r="FP194" s="35"/>
      <c r="FQ194" s="35"/>
      <c r="FU194" s="77"/>
    </row>
    <row r="195" s="32" customFormat="true" ht="15" hidden="false" customHeight="true" outlineLevel="0" collapsed="false">
      <c r="A195" s="44" t="n">
        <v>618006841</v>
      </c>
      <c r="B195" s="44" t="s">
        <v>673</v>
      </c>
      <c r="C195" s="11" t="s">
        <v>40</v>
      </c>
      <c r="D195" s="45" t="s">
        <v>674</v>
      </c>
      <c r="E195" s="45" t="s">
        <v>644</v>
      </c>
      <c r="F195" s="45" t="s">
        <v>56</v>
      </c>
      <c r="G195" s="45" t="n">
        <v>20</v>
      </c>
      <c r="H195" s="12" t="n">
        <v>50</v>
      </c>
      <c r="I195" s="44" t="n">
        <v>9785447156930</v>
      </c>
      <c r="J195" s="13" t="n">
        <v>22.8</v>
      </c>
      <c r="K195" s="45" t="s">
        <v>91</v>
      </c>
      <c r="L195" s="47" t="n">
        <v>44910</v>
      </c>
      <c r="M195" s="44" t="s">
        <v>92</v>
      </c>
      <c r="N195" s="44" t="s">
        <v>675</v>
      </c>
      <c r="O195" s="48" t="n">
        <v>16</v>
      </c>
      <c r="P195" s="48" t="s">
        <v>26</v>
      </c>
      <c r="Q195" s="44" t="s">
        <v>320</v>
      </c>
      <c r="R195" s="44" t="n">
        <v>9785447156930</v>
      </c>
      <c r="S195" s="44" t="n">
        <v>618006841</v>
      </c>
      <c r="T195" s="44" t="n">
        <v>10</v>
      </c>
      <c r="U195" s="49" t="s">
        <v>28</v>
      </c>
      <c r="V195" s="53" t="s">
        <v>29</v>
      </c>
      <c r="W195" s="28"/>
      <c r="X195" s="28"/>
      <c r="Y195" s="2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  <c r="EG195" s="18"/>
      <c r="EH195" s="18"/>
      <c r="EI195" s="18"/>
      <c r="EJ195" s="18"/>
      <c r="EK195" s="18"/>
      <c r="EL195" s="18"/>
      <c r="EM195" s="18"/>
      <c r="EN195" s="18"/>
      <c r="EO195" s="18"/>
      <c r="EP195" s="18"/>
      <c r="EQ195" s="18"/>
      <c r="ER195" s="18"/>
      <c r="ES195" s="18"/>
      <c r="ET195" s="18"/>
      <c r="EU195" s="18"/>
      <c r="EV195" s="18"/>
      <c r="EW195" s="18"/>
      <c r="EX195" s="18"/>
      <c r="EY195" s="18"/>
      <c r="EZ195" s="18"/>
      <c r="FA195" s="18"/>
      <c r="FB195" s="18"/>
      <c r="FC195" s="18"/>
      <c r="FD195" s="18"/>
      <c r="FE195" s="18"/>
      <c r="FF195" s="18"/>
      <c r="FG195" s="18"/>
      <c r="FH195" s="18"/>
      <c r="FI195" s="18"/>
      <c r="FJ195" s="18"/>
      <c r="FK195" s="18"/>
      <c r="FL195" s="18"/>
      <c r="FM195" s="18"/>
      <c r="FN195" s="18"/>
      <c r="FO195" s="18"/>
      <c r="FP195" s="35"/>
      <c r="FQ195" s="35"/>
      <c r="FR195" s="56"/>
      <c r="FS195" s="56"/>
      <c r="FT195" s="56"/>
      <c r="FU195" s="77"/>
    </row>
    <row r="196" s="20" customFormat="true" ht="15" hidden="false" customHeight="true" outlineLevel="0" collapsed="false">
      <c r="A196" s="44" t="n">
        <v>619003931</v>
      </c>
      <c r="B196" s="44" t="s">
        <v>676</v>
      </c>
      <c r="C196" s="11" t="s">
        <v>40</v>
      </c>
      <c r="D196" s="45" t="s">
        <v>677</v>
      </c>
      <c r="E196" s="45" t="s">
        <v>644</v>
      </c>
      <c r="F196" s="45" t="s">
        <v>56</v>
      </c>
      <c r="G196" s="45" t="n">
        <v>20</v>
      </c>
      <c r="H196" s="12" t="n">
        <v>50</v>
      </c>
      <c r="I196" s="44" t="n">
        <v>9785447157791</v>
      </c>
      <c r="J196" s="13" t="n">
        <v>22.8</v>
      </c>
      <c r="K196" s="45" t="s">
        <v>91</v>
      </c>
      <c r="L196" s="47" t="n">
        <v>44903</v>
      </c>
      <c r="M196" s="44" t="s">
        <v>92</v>
      </c>
      <c r="N196" s="44" t="s">
        <v>678</v>
      </c>
      <c r="O196" s="48" t="n">
        <v>16</v>
      </c>
      <c r="P196" s="48" t="s">
        <v>26</v>
      </c>
      <c r="Q196" s="44" t="s">
        <v>320</v>
      </c>
      <c r="R196" s="44" t="n">
        <v>9785447157791</v>
      </c>
      <c r="S196" s="44" t="n">
        <v>619003931</v>
      </c>
      <c r="T196" s="44" t="n">
        <v>10</v>
      </c>
      <c r="U196" s="49" t="s">
        <v>28</v>
      </c>
      <c r="V196" s="50" t="s">
        <v>29</v>
      </c>
      <c r="W196" s="28"/>
      <c r="X196" s="28"/>
      <c r="Y196" s="2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  <c r="EG196" s="18"/>
      <c r="EH196" s="18"/>
      <c r="EI196" s="18"/>
      <c r="EJ196" s="18"/>
      <c r="EK196" s="18"/>
      <c r="EL196" s="18"/>
      <c r="EM196" s="18"/>
      <c r="EN196" s="18"/>
      <c r="EO196" s="18"/>
      <c r="EP196" s="18"/>
      <c r="EQ196" s="18"/>
      <c r="ER196" s="18"/>
      <c r="ES196" s="18"/>
      <c r="ET196" s="18"/>
      <c r="EU196" s="18"/>
      <c r="EV196" s="18"/>
      <c r="EW196" s="18"/>
      <c r="EX196" s="18"/>
      <c r="EY196" s="18"/>
      <c r="EZ196" s="18"/>
      <c r="FA196" s="18"/>
      <c r="FB196" s="18"/>
      <c r="FC196" s="18"/>
      <c r="FD196" s="18"/>
      <c r="FE196" s="18"/>
      <c r="FF196" s="18"/>
      <c r="FG196" s="18"/>
      <c r="FH196" s="18"/>
      <c r="FI196" s="18"/>
      <c r="FJ196" s="18"/>
      <c r="FK196" s="18"/>
      <c r="FL196" s="18"/>
      <c r="FM196" s="18"/>
      <c r="FN196" s="18"/>
      <c r="FO196" s="18"/>
      <c r="FP196" s="35"/>
      <c r="FQ196" s="35"/>
      <c r="FR196" s="56"/>
      <c r="FS196" s="56"/>
      <c r="FT196" s="56"/>
      <c r="FU196" s="77"/>
    </row>
    <row r="197" s="20" customFormat="true" ht="15" hidden="false" customHeight="true" outlineLevel="0" collapsed="false">
      <c r="A197" s="22" t="n">
        <v>618004520</v>
      </c>
      <c r="B197" s="22" t="s">
        <v>679</v>
      </c>
      <c r="C197" s="11" t="s">
        <v>61</v>
      </c>
      <c r="D197" s="23" t="s">
        <v>680</v>
      </c>
      <c r="E197" s="23" t="s">
        <v>644</v>
      </c>
      <c r="F197" s="23" t="s">
        <v>56</v>
      </c>
      <c r="G197" s="23" t="n">
        <v>50</v>
      </c>
      <c r="H197" s="12" t="n">
        <v>50</v>
      </c>
      <c r="I197" s="22" t="n">
        <v>9785447154783</v>
      </c>
      <c r="J197" s="13" t="n">
        <v>22.8</v>
      </c>
      <c r="K197" s="23"/>
      <c r="L197" s="24" t="n">
        <v>43300</v>
      </c>
      <c r="M197" s="22" t="s">
        <v>178</v>
      </c>
      <c r="N197" s="22" t="s">
        <v>681</v>
      </c>
      <c r="O197" s="25" t="n">
        <v>16</v>
      </c>
      <c r="P197" s="25" t="s">
        <v>26</v>
      </c>
      <c r="Q197" s="22" t="s">
        <v>320</v>
      </c>
      <c r="R197" s="22" t="n">
        <v>9785447154783</v>
      </c>
      <c r="S197" s="22" t="n">
        <v>618004520</v>
      </c>
      <c r="T197" s="22" t="n">
        <v>10</v>
      </c>
      <c r="U197" s="26" t="s">
        <v>28</v>
      </c>
      <c r="V197" s="51" t="s">
        <v>29</v>
      </c>
      <c r="W197" s="28"/>
      <c r="X197" s="29"/>
      <c r="Y197" s="29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U197" s="31"/>
    </row>
    <row r="198" s="32" customFormat="true" ht="15" hidden="false" customHeight="true" outlineLevel="0" collapsed="false">
      <c r="A198" s="22" t="n">
        <v>619002300</v>
      </c>
      <c r="B198" s="22" t="s">
        <v>682</v>
      </c>
      <c r="C198" s="11" t="s">
        <v>61</v>
      </c>
      <c r="D198" s="23" t="s">
        <v>683</v>
      </c>
      <c r="E198" s="23" t="s">
        <v>644</v>
      </c>
      <c r="F198" s="23" t="s">
        <v>56</v>
      </c>
      <c r="G198" s="23" t="n">
        <v>50</v>
      </c>
      <c r="H198" s="12" t="n">
        <v>50</v>
      </c>
      <c r="I198" s="22" t="n">
        <v>9785447159153</v>
      </c>
      <c r="J198" s="13" t="n">
        <v>22.8</v>
      </c>
      <c r="K198" s="23"/>
      <c r="L198" s="24" t="n">
        <v>43563</v>
      </c>
      <c r="M198" s="22" t="s">
        <v>178</v>
      </c>
      <c r="N198" s="22" t="s">
        <v>684</v>
      </c>
      <c r="O198" s="25" t="n">
        <v>16</v>
      </c>
      <c r="P198" s="25" t="s">
        <v>26</v>
      </c>
      <c r="Q198" s="22" t="s">
        <v>320</v>
      </c>
      <c r="R198" s="22" t="n">
        <v>9785447159153</v>
      </c>
      <c r="S198" s="22" t="n">
        <v>619002300</v>
      </c>
      <c r="T198" s="22" t="n">
        <v>10</v>
      </c>
      <c r="U198" s="26" t="s">
        <v>28</v>
      </c>
      <c r="V198" s="51" t="s">
        <v>29</v>
      </c>
      <c r="W198" s="28"/>
      <c r="X198" s="29"/>
      <c r="Y198" s="29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  <c r="EG198" s="18"/>
      <c r="EH198" s="18"/>
      <c r="EI198" s="18"/>
      <c r="EJ198" s="18"/>
      <c r="EK198" s="18"/>
      <c r="EL198" s="18"/>
      <c r="EM198" s="18"/>
      <c r="EN198" s="18"/>
      <c r="EO198" s="18"/>
      <c r="EP198" s="18"/>
      <c r="EQ198" s="18"/>
      <c r="ER198" s="18"/>
      <c r="ES198" s="18"/>
      <c r="ET198" s="18"/>
      <c r="EU198" s="18"/>
      <c r="EV198" s="18"/>
      <c r="EW198" s="18"/>
      <c r="EX198" s="18"/>
      <c r="EY198" s="18"/>
      <c r="EZ198" s="18"/>
      <c r="FA198" s="18"/>
      <c r="FB198" s="18"/>
      <c r="FC198" s="18"/>
      <c r="FD198" s="18"/>
      <c r="FE198" s="18"/>
      <c r="FF198" s="18"/>
      <c r="FG198" s="18"/>
      <c r="FH198" s="18"/>
      <c r="FI198" s="18"/>
      <c r="FJ198" s="18"/>
      <c r="FK198" s="18"/>
      <c r="FL198" s="18"/>
      <c r="FM198" s="18"/>
      <c r="FN198" s="18"/>
      <c r="FO198" s="18"/>
      <c r="FP198" s="35"/>
      <c r="FQ198" s="35"/>
      <c r="FR198" s="31"/>
      <c r="FS198" s="31"/>
      <c r="FT198" s="31"/>
      <c r="FU198" s="31"/>
    </row>
    <row r="199" s="20" customFormat="true" ht="15" hidden="false" customHeight="true" outlineLevel="0" collapsed="false">
      <c r="A199" s="22" t="n">
        <v>619005480</v>
      </c>
      <c r="B199" s="22" t="s">
        <v>685</v>
      </c>
      <c r="C199" s="11" t="s">
        <v>40</v>
      </c>
      <c r="D199" s="23" t="s">
        <v>686</v>
      </c>
      <c r="E199" s="23" t="s">
        <v>644</v>
      </c>
      <c r="F199" s="23" t="s">
        <v>56</v>
      </c>
      <c r="G199" s="23" t="n">
        <v>20</v>
      </c>
      <c r="H199" s="12" t="n">
        <v>50</v>
      </c>
      <c r="I199" s="22" t="n">
        <v>9785447161699</v>
      </c>
      <c r="J199" s="13" t="n">
        <v>22.8</v>
      </c>
      <c r="K199" s="23"/>
      <c r="L199" s="24" t="n">
        <v>43735</v>
      </c>
      <c r="M199" s="22" t="s">
        <v>178</v>
      </c>
      <c r="N199" s="22" t="s">
        <v>687</v>
      </c>
      <c r="O199" s="25" t="n">
        <v>16</v>
      </c>
      <c r="P199" s="25" t="s">
        <v>26</v>
      </c>
      <c r="Q199" s="22" t="s">
        <v>320</v>
      </c>
      <c r="R199" s="22" t="n">
        <v>9785447161699</v>
      </c>
      <c r="S199" s="22" t="n">
        <v>619005480</v>
      </c>
      <c r="T199" s="22" t="n">
        <v>10</v>
      </c>
      <c r="U199" s="26" t="s">
        <v>28</v>
      </c>
      <c r="V199" s="51" t="s">
        <v>29</v>
      </c>
      <c r="W199" s="28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31"/>
      <c r="FQ199" s="31"/>
      <c r="FR199" s="31"/>
      <c r="FS199" s="31"/>
      <c r="FT199" s="31"/>
    </row>
    <row r="200" s="31" customFormat="true" ht="15" hidden="false" customHeight="true" outlineLevel="0" collapsed="false">
      <c r="A200" s="22" t="n">
        <v>620005480</v>
      </c>
      <c r="B200" s="22" t="s">
        <v>688</v>
      </c>
      <c r="C200" s="11" t="s">
        <v>61</v>
      </c>
      <c r="D200" s="23" t="s">
        <v>689</v>
      </c>
      <c r="E200" s="23" t="s">
        <v>690</v>
      </c>
      <c r="F200" s="23" t="s">
        <v>56</v>
      </c>
      <c r="G200" s="23" t="n">
        <v>20</v>
      </c>
      <c r="H200" s="12" t="n">
        <v>99</v>
      </c>
      <c r="I200" s="22" t="n">
        <v>9785447167028</v>
      </c>
      <c r="J200" s="13" t="n">
        <v>22.8</v>
      </c>
      <c r="K200" s="23"/>
      <c r="L200" s="38" t="n">
        <v>44081</v>
      </c>
      <c r="M200" s="22" t="s">
        <v>658</v>
      </c>
      <c r="N200" s="22" t="s">
        <v>691</v>
      </c>
      <c r="O200" s="25" t="n">
        <v>24</v>
      </c>
      <c r="P200" s="25" t="s">
        <v>26</v>
      </c>
      <c r="Q200" s="22" t="s">
        <v>59</v>
      </c>
      <c r="R200" s="22" t="n">
        <v>9785447167028</v>
      </c>
      <c r="S200" s="22" t="n">
        <v>620005480</v>
      </c>
      <c r="T200" s="22" t="n">
        <v>10</v>
      </c>
      <c r="U200" s="26" t="s">
        <v>28</v>
      </c>
      <c r="V200" s="51" t="s">
        <v>29</v>
      </c>
      <c r="W200" s="1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8"/>
      <c r="BO200" s="78"/>
      <c r="BP200" s="78"/>
      <c r="BQ200" s="78"/>
      <c r="BR200" s="78"/>
      <c r="BS200" s="78"/>
      <c r="BT200" s="78"/>
      <c r="BU200" s="78"/>
      <c r="BV200" s="78"/>
      <c r="BW200" s="78"/>
      <c r="BX200" s="78"/>
      <c r="BY200" s="78"/>
      <c r="BZ200" s="78"/>
      <c r="CA200" s="78"/>
      <c r="CB200" s="78"/>
      <c r="CC200" s="78"/>
      <c r="CD200" s="78"/>
      <c r="CE200" s="78"/>
      <c r="CF200" s="78"/>
      <c r="CG200" s="78"/>
      <c r="CH200" s="78"/>
      <c r="CI200" s="78"/>
      <c r="CJ200" s="78"/>
      <c r="CK200" s="78"/>
      <c r="CL200" s="78"/>
      <c r="CM200" s="78"/>
      <c r="CN200" s="78"/>
      <c r="CO200" s="78"/>
      <c r="CP200" s="78"/>
      <c r="CQ200" s="78"/>
      <c r="CR200" s="78"/>
      <c r="CS200" s="78"/>
      <c r="CT200" s="78"/>
      <c r="CU200" s="78"/>
      <c r="CV200" s="78"/>
      <c r="CW200" s="78"/>
      <c r="CX200" s="78"/>
      <c r="CY200" s="78"/>
      <c r="CZ200" s="78"/>
      <c r="DA200" s="78"/>
      <c r="DB200" s="78"/>
      <c r="DC200" s="78"/>
      <c r="DD200" s="78"/>
      <c r="DE200" s="78"/>
      <c r="DF200" s="78"/>
      <c r="DG200" s="78"/>
      <c r="DH200" s="78"/>
      <c r="DI200" s="78"/>
      <c r="DJ200" s="78"/>
      <c r="DK200" s="78"/>
      <c r="DL200" s="78"/>
      <c r="DM200" s="78"/>
      <c r="DN200" s="78"/>
      <c r="DO200" s="78"/>
      <c r="DP200" s="78"/>
      <c r="DQ200" s="78"/>
      <c r="DR200" s="78"/>
      <c r="DS200" s="78"/>
      <c r="DT200" s="78"/>
      <c r="DU200" s="78"/>
      <c r="DV200" s="78"/>
      <c r="DW200" s="78"/>
      <c r="DX200" s="78"/>
      <c r="DY200" s="78"/>
      <c r="DZ200" s="78"/>
      <c r="EA200" s="78"/>
      <c r="EB200" s="78"/>
      <c r="EC200" s="78"/>
      <c r="ED200" s="78"/>
      <c r="EE200" s="78"/>
      <c r="EF200" s="78"/>
      <c r="EG200" s="78"/>
      <c r="EH200" s="78"/>
      <c r="EI200" s="78"/>
      <c r="EJ200" s="78"/>
      <c r="EK200" s="78"/>
      <c r="EL200" s="78"/>
      <c r="EM200" s="78"/>
      <c r="EN200" s="78"/>
      <c r="EO200" s="78"/>
      <c r="EP200" s="78"/>
      <c r="EQ200" s="78"/>
      <c r="ER200" s="78"/>
      <c r="ES200" s="78"/>
      <c r="ET200" s="78"/>
      <c r="EU200" s="78"/>
      <c r="EV200" s="78"/>
      <c r="EW200" s="78"/>
      <c r="EX200" s="78"/>
      <c r="EY200" s="78"/>
      <c r="EZ200" s="78"/>
      <c r="FA200" s="78"/>
      <c r="FB200" s="78"/>
      <c r="FC200" s="78"/>
      <c r="FD200" s="78"/>
      <c r="FE200" s="78"/>
      <c r="FF200" s="78"/>
      <c r="FG200" s="78"/>
      <c r="FH200" s="78"/>
      <c r="FI200" s="78"/>
      <c r="FJ200" s="78"/>
      <c r="FK200" s="78"/>
      <c r="FL200" s="78"/>
      <c r="FM200" s="78"/>
      <c r="FN200" s="78"/>
      <c r="FO200" s="78"/>
      <c r="FP200" s="52"/>
      <c r="FQ200" s="52"/>
      <c r="FR200" s="70"/>
      <c r="FS200" s="70"/>
      <c r="FT200" s="70"/>
      <c r="FU200" s="52"/>
    </row>
    <row r="201" s="20" customFormat="true" ht="14.25" hidden="false" customHeight="false" outlineLevel="0" collapsed="false">
      <c r="A201" s="36" t="n">
        <v>622002290</v>
      </c>
      <c r="B201" s="36" t="s">
        <v>692</v>
      </c>
      <c r="C201" s="11" t="s">
        <v>40</v>
      </c>
      <c r="D201" s="37" t="s">
        <v>693</v>
      </c>
      <c r="E201" s="37" t="s">
        <v>694</v>
      </c>
      <c r="F201" s="37" t="s">
        <v>56</v>
      </c>
      <c r="G201" s="37" t="n">
        <v>10</v>
      </c>
      <c r="H201" s="12" t="n">
        <v>228</v>
      </c>
      <c r="I201" s="36" t="n">
        <v>9785447175948</v>
      </c>
      <c r="J201" s="13" t="n">
        <v>72</v>
      </c>
      <c r="K201" s="37"/>
      <c r="L201" s="38" t="n">
        <v>44788</v>
      </c>
      <c r="M201" s="22" t="s">
        <v>257</v>
      </c>
      <c r="N201" s="36" t="s">
        <v>695</v>
      </c>
      <c r="O201" s="39" t="n">
        <v>64</v>
      </c>
      <c r="P201" s="39" t="s">
        <v>26</v>
      </c>
      <c r="Q201" s="36" t="s">
        <v>59</v>
      </c>
      <c r="R201" s="36" t="n">
        <v>9785447175948</v>
      </c>
      <c r="S201" s="36" t="n">
        <v>622002290</v>
      </c>
      <c r="T201" s="36" t="n">
        <v>10</v>
      </c>
      <c r="U201" s="40" t="s">
        <v>28</v>
      </c>
      <c r="V201" s="68" t="s">
        <v>29</v>
      </c>
      <c r="W201" s="66"/>
      <c r="X201" s="66"/>
      <c r="Y201" s="66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42"/>
      <c r="BK201" s="42"/>
      <c r="BL201" s="42"/>
      <c r="BM201" s="42"/>
      <c r="BN201" s="42"/>
      <c r="BO201" s="42"/>
      <c r="BP201" s="42"/>
      <c r="BQ201" s="42"/>
      <c r="BR201" s="42"/>
      <c r="BS201" s="42"/>
      <c r="BT201" s="42"/>
      <c r="BU201" s="42"/>
      <c r="BV201" s="42"/>
      <c r="BW201" s="42"/>
      <c r="BX201" s="42"/>
      <c r="BY201" s="42"/>
      <c r="BZ201" s="42"/>
      <c r="CA201" s="42"/>
      <c r="CB201" s="42"/>
      <c r="CC201" s="42"/>
      <c r="CD201" s="42"/>
      <c r="CE201" s="42"/>
      <c r="CF201" s="42"/>
      <c r="CG201" s="42"/>
      <c r="CH201" s="42"/>
      <c r="CI201" s="42"/>
      <c r="CJ201" s="42"/>
      <c r="CK201" s="42"/>
      <c r="CL201" s="42"/>
      <c r="CM201" s="42"/>
      <c r="CN201" s="42"/>
      <c r="CO201" s="42"/>
      <c r="CP201" s="42"/>
      <c r="CQ201" s="42"/>
      <c r="CR201" s="42"/>
      <c r="CS201" s="42"/>
      <c r="CT201" s="42"/>
      <c r="CU201" s="42"/>
      <c r="CV201" s="42"/>
      <c r="CW201" s="42"/>
      <c r="CX201" s="42"/>
      <c r="CY201" s="42"/>
      <c r="CZ201" s="42"/>
      <c r="DA201" s="42"/>
      <c r="DB201" s="42"/>
      <c r="DC201" s="42"/>
      <c r="DD201" s="42"/>
      <c r="DE201" s="42"/>
      <c r="DF201" s="42"/>
      <c r="DG201" s="42"/>
      <c r="DH201" s="42"/>
      <c r="DI201" s="42"/>
      <c r="DJ201" s="42"/>
      <c r="DK201" s="42"/>
      <c r="DL201" s="42"/>
      <c r="DM201" s="42"/>
      <c r="DN201" s="42"/>
      <c r="DO201" s="42"/>
      <c r="DP201" s="42"/>
      <c r="DQ201" s="42"/>
      <c r="DR201" s="42"/>
      <c r="DS201" s="42"/>
      <c r="DT201" s="42"/>
      <c r="DU201" s="42"/>
      <c r="DV201" s="42"/>
      <c r="DW201" s="42"/>
      <c r="DX201" s="42"/>
      <c r="DY201" s="42"/>
      <c r="DZ201" s="42"/>
      <c r="EA201" s="42"/>
      <c r="EB201" s="42"/>
      <c r="EC201" s="42"/>
      <c r="ED201" s="42"/>
      <c r="EE201" s="42"/>
      <c r="EF201" s="42"/>
      <c r="EG201" s="42"/>
      <c r="EH201" s="42"/>
      <c r="EI201" s="42"/>
      <c r="EJ201" s="42"/>
      <c r="EK201" s="42"/>
      <c r="EL201" s="42"/>
      <c r="EM201" s="42"/>
      <c r="EN201" s="42"/>
      <c r="EO201" s="42"/>
      <c r="EP201" s="42"/>
      <c r="EQ201" s="42"/>
      <c r="ER201" s="42"/>
      <c r="ES201" s="42"/>
      <c r="ET201" s="42"/>
      <c r="EU201" s="42"/>
      <c r="EV201" s="42"/>
      <c r="EW201" s="42"/>
      <c r="EX201" s="42"/>
      <c r="EY201" s="42"/>
      <c r="EZ201" s="42"/>
      <c r="FA201" s="42"/>
      <c r="FB201" s="42"/>
      <c r="FC201" s="42"/>
      <c r="FD201" s="42"/>
      <c r="FE201" s="42"/>
      <c r="FF201" s="42"/>
      <c r="FG201" s="42"/>
      <c r="FH201" s="42"/>
      <c r="FI201" s="42"/>
      <c r="FJ201" s="42"/>
      <c r="FK201" s="42"/>
      <c r="FL201" s="42"/>
      <c r="FM201" s="42"/>
      <c r="FN201" s="42"/>
      <c r="FO201" s="42"/>
      <c r="FP201" s="34"/>
      <c r="FQ201" s="34"/>
      <c r="FR201" s="34"/>
      <c r="FS201" s="34"/>
      <c r="FT201" s="34"/>
      <c r="FU201" s="65"/>
    </row>
    <row r="202" s="71" customFormat="true" ht="15" hidden="false" customHeight="true" outlineLevel="0" collapsed="false">
      <c r="A202" s="36" t="n">
        <v>621006600</v>
      </c>
      <c r="B202" s="36" t="s">
        <v>696</v>
      </c>
      <c r="C202" s="11" t="s">
        <v>21</v>
      </c>
      <c r="D202" s="37" t="s">
        <v>697</v>
      </c>
      <c r="E202" s="37" t="s">
        <v>694</v>
      </c>
      <c r="F202" s="37" t="s">
        <v>56</v>
      </c>
      <c r="G202" s="37" t="n">
        <v>10</v>
      </c>
      <c r="H202" s="12" t="n">
        <v>228</v>
      </c>
      <c r="I202" s="36" t="n">
        <v>9785447173869</v>
      </c>
      <c r="J202" s="13" t="n">
        <v>72</v>
      </c>
      <c r="K202" s="37"/>
      <c r="L202" s="38" t="n">
        <v>44713</v>
      </c>
      <c r="M202" s="36" t="s">
        <v>106</v>
      </c>
      <c r="N202" s="36" t="s">
        <v>698</v>
      </c>
      <c r="O202" s="39" t="n">
        <v>80</v>
      </c>
      <c r="P202" s="39" t="s">
        <v>26</v>
      </c>
      <c r="Q202" s="36" t="s">
        <v>59</v>
      </c>
      <c r="R202" s="36" t="n">
        <v>9785447173869</v>
      </c>
      <c r="S202" s="36" t="n">
        <v>621006600</v>
      </c>
      <c r="T202" s="36" t="n">
        <v>10</v>
      </c>
      <c r="U202" s="40" t="s">
        <v>28</v>
      </c>
      <c r="V202" s="68" t="s">
        <v>29</v>
      </c>
      <c r="W202" s="28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63"/>
      <c r="BS202" s="63"/>
      <c r="BT202" s="63"/>
      <c r="BU202" s="63"/>
      <c r="BV202" s="63"/>
      <c r="BW202" s="63"/>
      <c r="BX202" s="63"/>
      <c r="BY202" s="63"/>
      <c r="BZ202" s="63"/>
      <c r="CA202" s="63"/>
      <c r="CB202" s="63"/>
      <c r="CC202" s="63"/>
      <c r="CD202" s="63"/>
      <c r="CE202" s="63"/>
      <c r="CF202" s="63"/>
      <c r="CG202" s="63"/>
      <c r="CH202" s="63"/>
      <c r="CI202" s="63"/>
      <c r="CJ202" s="63"/>
      <c r="CK202" s="63"/>
      <c r="CL202" s="63"/>
      <c r="CM202" s="63"/>
      <c r="CN202" s="63"/>
      <c r="CO202" s="63"/>
      <c r="CP202" s="63"/>
      <c r="CQ202" s="63"/>
      <c r="CR202" s="63"/>
      <c r="CS202" s="63"/>
      <c r="CT202" s="63"/>
      <c r="CU202" s="63"/>
      <c r="CV202" s="63"/>
      <c r="CW202" s="63"/>
      <c r="CX202" s="63"/>
      <c r="CY202" s="63"/>
      <c r="CZ202" s="63"/>
      <c r="DA202" s="63"/>
      <c r="DB202" s="63"/>
      <c r="DC202" s="63"/>
      <c r="DD202" s="63"/>
      <c r="DE202" s="63"/>
      <c r="DF202" s="63"/>
      <c r="DG202" s="63"/>
      <c r="DH202" s="63"/>
      <c r="DI202" s="63"/>
      <c r="DJ202" s="63"/>
      <c r="DK202" s="63"/>
      <c r="DL202" s="63"/>
      <c r="DM202" s="63"/>
      <c r="DN202" s="63"/>
      <c r="DO202" s="63"/>
      <c r="DP202" s="63"/>
      <c r="DQ202" s="63"/>
      <c r="DR202" s="63"/>
      <c r="DS202" s="63"/>
      <c r="DT202" s="63"/>
      <c r="DU202" s="63"/>
      <c r="DV202" s="63"/>
      <c r="DW202" s="63"/>
      <c r="DX202" s="63"/>
      <c r="DY202" s="63"/>
      <c r="DZ202" s="63"/>
      <c r="EA202" s="63"/>
      <c r="EB202" s="63"/>
      <c r="EC202" s="63"/>
      <c r="ED202" s="63"/>
      <c r="EE202" s="63"/>
      <c r="EF202" s="63"/>
      <c r="EG202" s="63"/>
      <c r="EH202" s="63"/>
      <c r="EI202" s="63"/>
      <c r="EJ202" s="63"/>
      <c r="EK202" s="63"/>
      <c r="EL202" s="63"/>
      <c r="EM202" s="63"/>
      <c r="EN202" s="63"/>
      <c r="EO202" s="63"/>
      <c r="EP202" s="63"/>
      <c r="EQ202" s="63"/>
      <c r="ER202" s="63"/>
      <c r="ES202" s="63"/>
      <c r="ET202" s="63"/>
      <c r="EU202" s="63"/>
      <c r="EV202" s="63"/>
      <c r="EW202" s="63"/>
      <c r="EX202" s="63"/>
      <c r="EY202" s="63"/>
      <c r="EZ202" s="63"/>
      <c r="FA202" s="63"/>
      <c r="FB202" s="63"/>
      <c r="FC202" s="63"/>
      <c r="FD202" s="63"/>
      <c r="FE202" s="63"/>
      <c r="FF202" s="63"/>
      <c r="FG202" s="63"/>
      <c r="FH202" s="63"/>
      <c r="FI202" s="63"/>
      <c r="FJ202" s="63"/>
      <c r="FK202" s="63"/>
      <c r="FL202" s="63"/>
      <c r="FM202" s="63"/>
      <c r="FN202" s="63"/>
      <c r="FO202" s="63"/>
    </row>
    <row r="203" s="20" customFormat="true" ht="15" hidden="false" customHeight="true" outlineLevel="0" collapsed="false">
      <c r="A203" s="36" t="n">
        <v>622003640</v>
      </c>
      <c r="B203" s="36" t="s">
        <v>699</v>
      </c>
      <c r="C203" s="11" t="s">
        <v>40</v>
      </c>
      <c r="D203" s="37" t="s">
        <v>700</v>
      </c>
      <c r="E203" s="37" t="s">
        <v>694</v>
      </c>
      <c r="F203" s="37" t="s">
        <v>56</v>
      </c>
      <c r="G203" s="37" t="n">
        <v>10</v>
      </c>
      <c r="H203" s="12" t="n">
        <v>228</v>
      </c>
      <c r="I203" s="36" t="n">
        <v>9785447176884</v>
      </c>
      <c r="J203" s="13" t="n">
        <v>72</v>
      </c>
      <c r="K203" s="37"/>
      <c r="L203" s="38" t="n">
        <v>44788</v>
      </c>
      <c r="M203" s="36" t="s">
        <v>567</v>
      </c>
      <c r="N203" s="36" t="s">
        <v>701</v>
      </c>
      <c r="O203" s="39" t="n">
        <v>64</v>
      </c>
      <c r="P203" s="39" t="s">
        <v>26</v>
      </c>
      <c r="Q203" s="36" t="s">
        <v>59</v>
      </c>
      <c r="R203" s="36" t="n">
        <v>9785447176884</v>
      </c>
      <c r="S203" s="36" t="n">
        <v>622003640</v>
      </c>
      <c r="T203" s="36" t="n">
        <v>10</v>
      </c>
      <c r="U203" s="40" t="s">
        <v>28</v>
      </c>
      <c r="V203" s="68" t="s">
        <v>29</v>
      </c>
      <c r="W203" s="66"/>
      <c r="X203" s="66"/>
      <c r="Y203" s="66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  <c r="AW203" s="42"/>
      <c r="AX203" s="42"/>
      <c r="AY203" s="42"/>
      <c r="AZ203" s="42"/>
      <c r="BA203" s="42"/>
      <c r="BB203" s="42"/>
      <c r="BC203" s="42"/>
      <c r="BD203" s="42"/>
      <c r="BE203" s="42"/>
      <c r="BF203" s="42"/>
      <c r="BG203" s="42"/>
      <c r="BH203" s="42"/>
      <c r="BI203" s="42"/>
      <c r="BJ203" s="42"/>
      <c r="BK203" s="42"/>
      <c r="BL203" s="42"/>
      <c r="BM203" s="42"/>
      <c r="BN203" s="42"/>
      <c r="BO203" s="42"/>
      <c r="BP203" s="42"/>
      <c r="BQ203" s="42"/>
      <c r="BR203" s="42"/>
      <c r="BS203" s="42"/>
      <c r="BT203" s="42"/>
      <c r="BU203" s="42"/>
      <c r="BV203" s="42"/>
      <c r="BW203" s="42"/>
      <c r="BX203" s="42"/>
      <c r="BY203" s="42"/>
      <c r="BZ203" s="42"/>
      <c r="CA203" s="42"/>
      <c r="CB203" s="42"/>
      <c r="CC203" s="42"/>
      <c r="CD203" s="42"/>
      <c r="CE203" s="42"/>
      <c r="CF203" s="42"/>
      <c r="CG203" s="42"/>
      <c r="CH203" s="42"/>
      <c r="CI203" s="42"/>
      <c r="CJ203" s="42"/>
      <c r="CK203" s="42"/>
      <c r="CL203" s="42"/>
      <c r="CM203" s="42"/>
      <c r="CN203" s="42"/>
      <c r="CO203" s="42"/>
      <c r="CP203" s="42"/>
      <c r="CQ203" s="42"/>
      <c r="CR203" s="42"/>
      <c r="CS203" s="42"/>
      <c r="CT203" s="42"/>
      <c r="CU203" s="42"/>
      <c r="CV203" s="42"/>
      <c r="CW203" s="42"/>
      <c r="CX203" s="42"/>
      <c r="CY203" s="42"/>
      <c r="CZ203" s="42"/>
      <c r="DA203" s="42"/>
      <c r="DB203" s="42"/>
      <c r="DC203" s="42"/>
      <c r="DD203" s="42"/>
      <c r="DE203" s="42"/>
      <c r="DF203" s="42"/>
      <c r="DG203" s="42"/>
      <c r="DH203" s="42"/>
      <c r="DI203" s="42"/>
      <c r="DJ203" s="42"/>
      <c r="DK203" s="42"/>
      <c r="DL203" s="42"/>
      <c r="DM203" s="42"/>
      <c r="DN203" s="42"/>
      <c r="DO203" s="42"/>
      <c r="DP203" s="42"/>
      <c r="DQ203" s="42"/>
      <c r="DR203" s="42"/>
      <c r="DS203" s="42"/>
      <c r="DT203" s="42"/>
      <c r="DU203" s="42"/>
      <c r="DV203" s="42"/>
      <c r="DW203" s="42"/>
      <c r="DX203" s="42"/>
      <c r="DY203" s="42"/>
      <c r="DZ203" s="42"/>
      <c r="EA203" s="42"/>
      <c r="EB203" s="42"/>
      <c r="EC203" s="42"/>
      <c r="ED203" s="42"/>
      <c r="EE203" s="42"/>
      <c r="EF203" s="42"/>
      <c r="EG203" s="42"/>
      <c r="EH203" s="42"/>
      <c r="EI203" s="42"/>
      <c r="EJ203" s="42"/>
      <c r="EK203" s="42"/>
      <c r="EL203" s="42"/>
      <c r="EM203" s="42"/>
      <c r="EN203" s="42"/>
      <c r="EO203" s="42"/>
      <c r="EP203" s="42"/>
      <c r="EQ203" s="42"/>
      <c r="ER203" s="42"/>
      <c r="ES203" s="42"/>
      <c r="ET203" s="42"/>
      <c r="EU203" s="42"/>
      <c r="EV203" s="42"/>
      <c r="EW203" s="42"/>
      <c r="EX203" s="42"/>
      <c r="EY203" s="42"/>
      <c r="EZ203" s="42"/>
      <c r="FA203" s="42"/>
      <c r="FB203" s="42"/>
      <c r="FC203" s="42"/>
      <c r="FD203" s="42"/>
      <c r="FE203" s="42"/>
      <c r="FF203" s="42"/>
      <c r="FG203" s="42"/>
      <c r="FH203" s="42"/>
      <c r="FI203" s="42"/>
      <c r="FJ203" s="42"/>
      <c r="FK203" s="42"/>
      <c r="FL203" s="42"/>
      <c r="FM203" s="42"/>
      <c r="FN203" s="42"/>
      <c r="FO203" s="42"/>
      <c r="FP203" s="34"/>
      <c r="FQ203" s="34"/>
      <c r="FR203" s="65"/>
      <c r="FS203" s="65"/>
      <c r="FT203" s="65"/>
      <c r="FU203" s="34"/>
    </row>
    <row r="204" s="31" customFormat="true" ht="15" hidden="false" customHeight="true" outlineLevel="0" collapsed="false">
      <c r="A204" s="36" t="n">
        <v>622003630</v>
      </c>
      <c r="B204" s="36" t="s">
        <v>702</v>
      </c>
      <c r="C204" s="11" t="s">
        <v>21</v>
      </c>
      <c r="D204" s="37" t="s">
        <v>703</v>
      </c>
      <c r="E204" s="37" t="s">
        <v>694</v>
      </c>
      <c r="F204" s="37" t="s">
        <v>56</v>
      </c>
      <c r="G204" s="37" t="n">
        <v>10</v>
      </c>
      <c r="H204" s="12" t="n">
        <v>228</v>
      </c>
      <c r="I204" s="36" t="n">
        <v>9785447176877</v>
      </c>
      <c r="J204" s="13" t="n">
        <v>72</v>
      </c>
      <c r="K204" s="37"/>
      <c r="L204" s="38" t="n">
        <v>44788</v>
      </c>
      <c r="M204" s="36" t="s">
        <v>35</v>
      </c>
      <c r="N204" s="36" t="s">
        <v>704</v>
      </c>
      <c r="O204" s="39" t="n">
        <v>64</v>
      </c>
      <c r="P204" s="39" t="s">
        <v>26</v>
      </c>
      <c r="Q204" s="36" t="s">
        <v>59</v>
      </c>
      <c r="R204" s="36" t="n">
        <v>9785447176877</v>
      </c>
      <c r="S204" s="36" t="n">
        <v>622003630</v>
      </c>
      <c r="T204" s="36" t="n">
        <v>10</v>
      </c>
      <c r="U204" s="40" t="s">
        <v>28</v>
      </c>
      <c r="V204" s="68" t="s">
        <v>29</v>
      </c>
      <c r="W204" s="66"/>
      <c r="X204" s="66"/>
      <c r="Y204" s="66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  <c r="AX204" s="42"/>
      <c r="AY204" s="42"/>
      <c r="AZ204" s="42"/>
      <c r="BA204" s="42"/>
      <c r="BB204" s="42"/>
      <c r="BC204" s="42"/>
      <c r="BD204" s="42"/>
      <c r="BE204" s="42"/>
      <c r="BF204" s="42"/>
      <c r="BG204" s="42"/>
      <c r="BH204" s="42"/>
      <c r="BI204" s="42"/>
      <c r="BJ204" s="42"/>
      <c r="BK204" s="42"/>
      <c r="BL204" s="42"/>
      <c r="BM204" s="42"/>
      <c r="BN204" s="42"/>
      <c r="BO204" s="42"/>
      <c r="BP204" s="42"/>
      <c r="BQ204" s="42"/>
      <c r="BR204" s="42"/>
      <c r="BS204" s="42"/>
      <c r="BT204" s="42"/>
      <c r="BU204" s="42"/>
      <c r="BV204" s="42"/>
      <c r="BW204" s="42"/>
      <c r="BX204" s="42"/>
      <c r="BY204" s="42"/>
      <c r="BZ204" s="42"/>
      <c r="CA204" s="42"/>
      <c r="CB204" s="42"/>
      <c r="CC204" s="42"/>
      <c r="CD204" s="42"/>
      <c r="CE204" s="42"/>
      <c r="CF204" s="42"/>
      <c r="CG204" s="42"/>
      <c r="CH204" s="42"/>
      <c r="CI204" s="42"/>
      <c r="CJ204" s="42"/>
      <c r="CK204" s="42"/>
      <c r="CL204" s="42"/>
      <c r="CM204" s="42"/>
      <c r="CN204" s="42"/>
      <c r="CO204" s="42"/>
      <c r="CP204" s="42"/>
      <c r="CQ204" s="42"/>
      <c r="CR204" s="42"/>
      <c r="CS204" s="42"/>
      <c r="CT204" s="42"/>
      <c r="CU204" s="42"/>
      <c r="CV204" s="42"/>
      <c r="CW204" s="42"/>
      <c r="CX204" s="42"/>
      <c r="CY204" s="42"/>
      <c r="CZ204" s="42"/>
      <c r="DA204" s="42"/>
      <c r="DB204" s="42"/>
      <c r="DC204" s="42"/>
      <c r="DD204" s="42"/>
      <c r="DE204" s="42"/>
      <c r="DF204" s="42"/>
      <c r="DG204" s="42"/>
      <c r="DH204" s="42"/>
      <c r="DI204" s="42"/>
      <c r="DJ204" s="42"/>
      <c r="DK204" s="42"/>
      <c r="DL204" s="42"/>
      <c r="DM204" s="42"/>
      <c r="DN204" s="42"/>
      <c r="DO204" s="42"/>
      <c r="DP204" s="42"/>
      <c r="DQ204" s="42"/>
      <c r="DR204" s="42"/>
      <c r="DS204" s="42"/>
      <c r="DT204" s="42"/>
      <c r="DU204" s="42"/>
      <c r="DV204" s="42"/>
      <c r="DW204" s="42"/>
      <c r="DX204" s="42"/>
      <c r="DY204" s="42"/>
      <c r="DZ204" s="42"/>
      <c r="EA204" s="42"/>
      <c r="EB204" s="42"/>
      <c r="EC204" s="42"/>
      <c r="ED204" s="42"/>
      <c r="EE204" s="42"/>
      <c r="EF204" s="42"/>
      <c r="EG204" s="42"/>
      <c r="EH204" s="42"/>
      <c r="EI204" s="42"/>
      <c r="EJ204" s="42"/>
      <c r="EK204" s="42"/>
      <c r="EL204" s="42"/>
      <c r="EM204" s="42"/>
      <c r="EN204" s="42"/>
      <c r="EO204" s="42"/>
      <c r="EP204" s="42"/>
      <c r="EQ204" s="42"/>
      <c r="ER204" s="42"/>
      <c r="ES204" s="42"/>
      <c r="ET204" s="42"/>
      <c r="EU204" s="42"/>
      <c r="EV204" s="42"/>
      <c r="EW204" s="42"/>
      <c r="EX204" s="42"/>
      <c r="EY204" s="42"/>
      <c r="EZ204" s="42"/>
      <c r="FA204" s="42"/>
      <c r="FB204" s="42"/>
      <c r="FC204" s="42"/>
      <c r="FD204" s="42"/>
      <c r="FE204" s="42"/>
      <c r="FF204" s="42"/>
      <c r="FG204" s="42"/>
      <c r="FH204" s="42"/>
      <c r="FI204" s="42"/>
      <c r="FJ204" s="42"/>
      <c r="FK204" s="42"/>
      <c r="FL204" s="42"/>
      <c r="FM204" s="42"/>
      <c r="FN204" s="42"/>
      <c r="FO204" s="42"/>
      <c r="FP204" s="34"/>
      <c r="FQ204" s="34"/>
      <c r="FR204" s="65"/>
      <c r="FS204" s="65"/>
      <c r="FT204" s="65"/>
      <c r="FU204" s="65"/>
    </row>
    <row r="205" s="65" customFormat="true" ht="15" hidden="false" customHeight="true" outlineLevel="0" collapsed="false">
      <c r="A205" s="36" t="n">
        <v>622002270</v>
      </c>
      <c r="B205" s="36" t="s">
        <v>705</v>
      </c>
      <c r="C205" s="11" t="s">
        <v>40</v>
      </c>
      <c r="D205" s="37" t="s">
        <v>706</v>
      </c>
      <c r="E205" s="37" t="s">
        <v>694</v>
      </c>
      <c r="F205" s="37" t="s">
        <v>56</v>
      </c>
      <c r="G205" s="37" t="n">
        <v>10</v>
      </c>
      <c r="H205" s="12" t="n">
        <v>228</v>
      </c>
      <c r="I205" s="36" t="n">
        <v>9785447175924</v>
      </c>
      <c r="J205" s="13" t="n">
        <v>72</v>
      </c>
      <c r="K205" s="37"/>
      <c r="L205" s="38" t="n">
        <v>44788</v>
      </c>
      <c r="M205" s="36" t="s">
        <v>35</v>
      </c>
      <c r="N205" s="36" t="s">
        <v>707</v>
      </c>
      <c r="O205" s="39" t="n">
        <v>64</v>
      </c>
      <c r="P205" s="39" t="s">
        <v>26</v>
      </c>
      <c r="Q205" s="36" t="s">
        <v>59</v>
      </c>
      <c r="R205" s="36" t="n">
        <v>9785447175924</v>
      </c>
      <c r="S205" s="36" t="n">
        <v>622002270</v>
      </c>
      <c r="T205" s="36" t="n">
        <v>10</v>
      </c>
      <c r="U205" s="40" t="s">
        <v>28</v>
      </c>
      <c r="V205" s="68" t="s">
        <v>29</v>
      </c>
      <c r="W205" s="66"/>
      <c r="X205" s="66"/>
      <c r="Y205" s="66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  <c r="AX205" s="42"/>
      <c r="AY205" s="42"/>
      <c r="AZ205" s="42"/>
      <c r="BA205" s="42"/>
      <c r="BB205" s="42"/>
      <c r="BC205" s="42"/>
      <c r="BD205" s="42"/>
      <c r="BE205" s="42"/>
      <c r="BF205" s="42"/>
      <c r="BG205" s="42"/>
      <c r="BH205" s="42"/>
      <c r="BI205" s="42"/>
      <c r="BJ205" s="42"/>
      <c r="BK205" s="42"/>
      <c r="BL205" s="42"/>
      <c r="BM205" s="42"/>
      <c r="BN205" s="42"/>
      <c r="BO205" s="42"/>
      <c r="BP205" s="42"/>
      <c r="BQ205" s="42"/>
      <c r="BR205" s="42"/>
      <c r="BS205" s="42"/>
      <c r="BT205" s="42"/>
      <c r="BU205" s="42"/>
      <c r="BV205" s="42"/>
      <c r="BW205" s="42"/>
      <c r="BX205" s="42"/>
      <c r="BY205" s="42"/>
      <c r="BZ205" s="42"/>
      <c r="CA205" s="42"/>
      <c r="CB205" s="42"/>
      <c r="CC205" s="42"/>
      <c r="CD205" s="42"/>
      <c r="CE205" s="42"/>
      <c r="CF205" s="42"/>
      <c r="CG205" s="42"/>
      <c r="CH205" s="42"/>
      <c r="CI205" s="42"/>
      <c r="CJ205" s="42"/>
      <c r="CK205" s="42"/>
      <c r="CL205" s="42"/>
      <c r="CM205" s="42"/>
      <c r="CN205" s="42"/>
      <c r="CO205" s="42"/>
      <c r="CP205" s="42"/>
      <c r="CQ205" s="42"/>
      <c r="CR205" s="42"/>
      <c r="CS205" s="42"/>
      <c r="CT205" s="42"/>
      <c r="CU205" s="42"/>
      <c r="CV205" s="42"/>
      <c r="CW205" s="42"/>
      <c r="CX205" s="42"/>
      <c r="CY205" s="42"/>
      <c r="CZ205" s="42"/>
      <c r="DA205" s="42"/>
      <c r="DB205" s="42"/>
      <c r="DC205" s="42"/>
      <c r="DD205" s="42"/>
      <c r="DE205" s="42"/>
      <c r="DF205" s="42"/>
      <c r="DG205" s="42"/>
      <c r="DH205" s="42"/>
      <c r="DI205" s="42"/>
      <c r="DJ205" s="42"/>
      <c r="DK205" s="42"/>
      <c r="DL205" s="42"/>
      <c r="DM205" s="42"/>
      <c r="DN205" s="42"/>
      <c r="DO205" s="42"/>
      <c r="DP205" s="42"/>
      <c r="DQ205" s="42"/>
      <c r="DR205" s="42"/>
      <c r="DS205" s="42"/>
      <c r="DT205" s="42"/>
      <c r="DU205" s="42"/>
      <c r="DV205" s="42"/>
      <c r="DW205" s="42"/>
      <c r="DX205" s="42"/>
      <c r="DY205" s="42"/>
      <c r="DZ205" s="42"/>
      <c r="EA205" s="42"/>
      <c r="EB205" s="42"/>
      <c r="EC205" s="42"/>
      <c r="ED205" s="42"/>
      <c r="EE205" s="42"/>
      <c r="EF205" s="42"/>
      <c r="EG205" s="42"/>
      <c r="EH205" s="42"/>
      <c r="EI205" s="42"/>
      <c r="EJ205" s="42"/>
      <c r="EK205" s="42"/>
      <c r="EL205" s="42"/>
      <c r="EM205" s="42"/>
      <c r="EN205" s="42"/>
      <c r="EO205" s="42"/>
      <c r="EP205" s="42"/>
      <c r="EQ205" s="42"/>
      <c r="ER205" s="42"/>
      <c r="ES205" s="42"/>
      <c r="ET205" s="42"/>
      <c r="EU205" s="42"/>
      <c r="EV205" s="42"/>
      <c r="EW205" s="42"/>
      <c r="EX205" s="42"/>
      <c r="EY205" s="42"/>
      <c r="EZ205" s="42"/>
      <c r="FA205" s="42"/>
      <c r="FB205" s="42"/>
      <c r="FC205" s="42"/>
      <c r="FD205" s="42"/>
      <c r="FE205" s="42"/>
      <c r="FF205" s="42"/>
      <c r="FG205" s="42"/>
      <c r="FH205" s="42"/>
      <c r="FI205" s="42"/>
      <c r="FJ205" s="42"/>
      <c r="FK205" s="42"/>
      <c r="FL205" s="42"/>
      <c r="FM205" s="42"/>
      <c r="FN205" s="42"/>
      <c r="FO205" s="42"/>
      <c r="FP205" s="34"/>
      <c r="FQ205" s="34"/>
    </row>
    <row r="206" s="31" customFormat="true" ht="15" hidden="false" customHeight="true" outlineLevel="0" collapsed="false">
      <c r="A206" s="44" t="n">
        <v>619005512</v>
      </c>
      <c r="B206" s="44" t="s">
        <v>708</v>
      </c>
      <c r="C206" s="11" t="s">
        <v>21</v>
      </c>
      <c r="D206" s="45" t="s">
        <v>709</v>
      </c>
      <c r="E206" s="45" t="s">
        <v>694</v>
      </c>
      <c r="F206" s="45" t="s">
        <v>56</v>
      </c>
      <c r="G206" s="45" t="n">
        <v>10</v>
      </c>
      <c r="H206" s="12" t="n">
        <v>228</v>
      </c>
      <c r="I206" s="44" t="n">
        <v>9785447161712</v>
      </c>
      <c r="J206" s="13" t="n">
        <v>72</v>
      </c>
      <c r="K206" s="45" t="s">
        <v>91</v>
      </c>
      <c r="L206" s="47" t="n">
        <v>44713</v>
      </c>
      <c r="M206" s="44" t="s">
        <v>92</v>
      </c>
      <c r="N206" s="44" t="s">
        <v>710</v>
      </c>
      <c r="O206" s="48" t="n">
        <v>80</v>
      </c>
      <c r="P206" s="48" t="s">
        <v>26</v>
      </c>
      <c r="Q206" s="44" t="s">
        <v>59</v>
      </c>
      <c r="R206" s="44" t="n">
        <v>9785447161712</v>
      </c>
      <c r="S206" s="44" t="n">
        <v>619005512</v>
      </c>
      <c r="T206" s="44" t="n">
        <v>10</v>
      </c>
      <c r="U206" s="49" t="s">
        <v>28</v>
      </c>
      <c r="V206" s="50" t="s">
        <v>29</v>
      </c>
      <c r="W206" s="28"/>
      <c r="X206" s="29"/>
      <c r="Y206" s="29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20"/>
      <c r="FQ206" s="20"/>
    </row>
    <row r="207" s="71" customFormat="true" ht="15" hidden="false" customHeight="true" outlineLevel="0" collapsed="false">
      <c r="A207" s="22" t="n">
        <v>621003140</v>
      </c>
      <c r="B207" s="22" t="s">
        <v>711</v>
      </c>
      <c r="C207" s="11" t="s">
        <v>40</v>
      </c>
      <c r="D207" s="23" t="s">
        <v>712</v>
      </c>
      <c r="E207" s="23" t="s">
        <v>694</v>
      </c>
      <c r="F207" s="23" t="s">
        <v>56</v>
      </c>
      <c r="G207" s="23" t="n">
        <v>10</v>
      </c>
      <c r="H207" s="12" t="n">
        <v>228</v>
      </c>
      <c r="I207" s="22" t="n">
        <v>9785447174750</v>
      </c>
      <c r="J207" s="13" t="n">
        <v>72</v>
      </c>
      <c r="K207" s="23"/>
      <c r="L207" s="24" t="n">
        <v>44747</v>
      </c>
      <c r="M207" s="22" t="s">
        <v>92</v>
      </c>
      <c r="N207" s="22" t="s">
        <v>713</v>
      </c>
      <c r="O207" s="25" t="n">
        <v>80</v>
      </c>
      <c r="P207" s="25" t="s">
        <v>26</v>
      </c>
      <c r="Q207" s="22" t="s">
        <v>714</v>
      </c>
      <c r="R207" s="22" t="n">
        <v>9785447174750</v>
      </c>
      <c r="S207" s="22" t="n">
        <v>621003140</v>
      </c>
      <c r="T207" s="22" t="n">
        <v>10</v>
      </c>
      <c r="U207" s="26" t="s">
        <v>28</v>
      </c>
      <c r="V207" s="51" t="s">
        <v>29</v>
      </c>
      <c r="W207" s="28"/>
      <c r="X207" s="29"/>
      <c r="Y207" s="29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20"/>
      <c r="FQ207" s="20"/>
      <c r="FR207" s="31"/>
      <c r="FS207" s="31"/>
      <c r="FT207" s="31"/>
      <c r="FU207" s="31"/>
    </row>
    <row r="208" s="31" customFormat="true" ht="15" hidden="false" customHeight="true" outlineLevel="0" collapsed="false">
      <c r="A208" s="22" t="n">
        <v>622000840</v>
      </c>
      <c r="B208" s="22" t="s">
        <v>715</v>
      </c>
      <c r="C208" s="11" t="s">
        <v>40</v>
      </c>
      <c r="D208" s="23" t="s">
        <v>716</v>
      </c>
      <c r="E208" s="23" t="s">
        <v>694</v>
      </c>
      <c r="F208" s="23" t="s">
        <v>56</v>
      </c>
      <c r="G208" s="23" t="n">
        <v>10</v>
      </c>
      <c r="H208" s="12" t="n">
        <v>228</v>
      </c>
      <c r="I208" s="22" t="n">
        <v>9785447164393</v>
      </c>
      <c r="J208" s="13" t="n">
        <v>72</v>
      </c>
      <c r="K208" s="23"/>
      <c r="L208" s="24" t="n">
        <v>44747</v>
      </c>
      <c r="M208" s="22" t="s">
        <v>92</v>
      </c>
      <c r="N208" s="22" t="s">
        <v>717</v>
      </c>
      <c r="O208" s="25" t="n">
        <v>80</v>
      </c>
      <c r="P208" s="25" t="s">
        <v>26</v>
      </c>
      <c r="Q208" s="22" t="s">
        <v>714</v>
      </c>
      <c r="R208" s="22" t="n">
        <v>9785447164393</v>
      </c>
      <c r="S208" s="22" t="n">
        <v>622000840</v>
      </c>
      <c r="T208" s="22" t="n">
        <v>10</v>
      </c>
      <c r="U208" s="26" t="s">
        <v>28</v>
      </c>
      <c r="V208" s="51" t="s">
        <v>29</v>
      </c>
      <c r="W208" s="28"/>
      <c r="X208" s="63"/>
      <c r="Y208" s="63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/>
      <c r="DO208" s="54"/>
      <c r="DP208" s="54"/>
      <c r="DQ208" s="54"/>
      <c r="DR208" s="54"/>
      <c r="DS208" s="54"/>
      <c r="DT208" s="54"/>
      <c r="DU208" s="54"/>
      <c r="DV208" s="54"/>
      <c r="DW208" s="54"/>
      <c r="DX208" s="54"/>
      <c r="DY208" s="54"/>
      <c r="DZ208" s="54"/>
      <c r="EA208" s="54"/>
      <c r="EB208" s="54"/>
      <c r="EC208" s="54"/>
      <c r="ED208" s="54"/>
      <c r="EE208" s="54"/>
      <c r="EF208" s="54"/>
      <c r="EG208" s="54"/>
      <c r="EH208" s="54"/>
      <c r="EI208" s="54"/>
      <c r="EJ208" s="54"/>
      <c r="EK208" s="54"/>
      <c r="EL208" s="54"/>
      <c r="EM208" s="54"/>
      <c r="EN208" s="54"/>
      <c r="EO208" s="54"/>
      <c r="EP208" s="54"/>
      <c r="EQ208" s="54"/>
      <c r="ER208" s="54"/>
      <c r="ES208" s="54"/>
      <c r="ET208" s="54"/>
      <c r="EU208" s="54"/>
      <c r="EV208" s="54"/>
      <c r="EW208" s="54"/>
      <c r="EX208" s="54"/>
      <c r="EY208" s="54"/>
      <c r="EZ208" s="54"/>
      <c r="FA208" s="54"/>
      <c r="FB208" s="54"/>
      <c r="FC208" s="54"/>
      <c r="FD208" s="54"/>
      <c r="FE208" s="54"/>
      <c r="FF208" s="54"/>
      <c r="FG208" s="54"/>
      <c r="FH208" s="54"/>
      <c r="FI208" s="54"/>
      <c r="FJ208" s="54"/>
      <c r="FK208" s="54"/>
      <c r="FL208" s="54"/>
      <c r="FM208" s="54"/>
      <c r="FN208" s="54"/>
      <c r="FO208" s="54"/>
      <c r="FP208" s="21"/>
      <c r="FQ208" s="21"/>
      <c r="FR208" s="71"/>
      <c r="FS208" s="71"/>
      <c r="FT208" s="71"/>
      <c r="FU208" s="71"/>
    </row>
    <row r="209" s="31" customFormat="true" ht="15" hidden="false" customHeight="true" outlineLevel="0" collapsed="false">
      <c r="A209" s="36" t="n">
        <v>622002280</v>
      </c>
      <c r="B209" s="36" t="s">
        <v>718</v>
      </c>
      <c r="C209" s="11" t="s">
        <v>21</v>
      </c>
      <c r="D209" s="37" t="s">
        <v>719</v>
      </c>
      <c r="E209" s="37" t="s">
        <v>694</v>
      </c>
      <c r="F209" s="37" t="s">
        <v>56</v>
      </c>
      <c r="G209" s="37" t="n">
        <v>10</v>
      </c>
      <c r="H209" s="12" t="n">
        <v>228</v>
      </c>
      <c r="I209" s="36" t="n">
        <v>9785447175931</v>
      </c>
      <c r="J209" s="13" t="n">
        <v>72</v>
      </c>
      <c r="K209" s="37"/>
      <c r="L209" s="38" t="n">
        <v>44788</v>
      </c>
      <c r="M209" s="36" t="s">
        <v>178</v>
      </c>
      <c r="N209" s="36" t="s">
        <v>720</v>
      </c>
      <c r="O209" s="39" t="n">
        <v>64</v>
      </c>
      <c r="P209" s="39" t="s">
        <v>26</v>
      </c>
      <c r="Q209" s="36" t="s">
        <v>59</v>
      </c>
      <c r="R209" s="36" t="n">
        <v>9785447175931</v>
      </c>
      <c r="S209" s="36" t="n">
        <v>622002280</v>
      </c>
      <c r="T209" s="36" t="n">
        <v>10</v>
      </c>
      <c r="U209" s="40" t="s">
        <v>28</v>
      </c>
      <c r="V209" s="68" t="s">
        <v>29</v>
      </c>
      <c r="W209" s="66"/>
      <c r="X209" s="66"/>
      <c r="Y209" s="66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D209" s="42"/>
      <c r="BE209" s="42"/>
      <c r="BF209" s="42"/>
      <c r="BG209" s="42"/>
      <c r="BH209" s="42"/>
      <c r="BI209" s="42"/>
      <c r="BJ209" s="42"/>
      <c r="BK209" s="42"/>
      <c r="BL209" s="42"/>
      <c r="BM209" s="42"/>
      <c r="BN209" s="42"/>
      <c r="BO209" s="42"/>
      <c r="BP209" s="42"/>
      <c r="BQ209" s="42"/>
      <c r="BR209" s="42"/>
      <c r="BS209" s="42"/>
      <c r="BT209" s="42"/>
      <c r="BU209" s="42"/>
      <c r="BV209" s="42"/>
      <c r="BW209" s="42"/>
      <c r="BX209" s="42"/>
      <c r="BY209" s="42"/>
      <c r="BZ209" s="42"/>
      <c r="CA209" s="42"/>
      <c r="CB209" s="42"/>
      <c r="CC209" s="42"/>
      <c r="CD209" s="42"/>
      <c r="CE209" s="42"/>
      <c r="CF209" s="42"/>
      <c r="CG209" s="42"/>
      <c r="CH209" s="42"/>
      <c r="CI209" s="42"/>
      <c r="CJ209" s="42"/>
      <c r="CK209" s="42"/>
      <c r="CL209" s="42"/>
      <c r="CM209" s="42"/>
      <c r="CN209" s="42"/>
      <c r="CO209" s="42"/>
      <c r="CP209" s="42"/>
      <c r="CQ209" s="42"/>
      <c r="CR209" s="42"/>
      <c r="CS209" s="42"/>
      <c r="CT209" s="42"/>
      <c r="CU209" s="42"/>
      <c r="CV209" s="42"/>
      <c r="CW209" s="42"/>
      <c r="CX209" s="42"/>
      <c r="CY209" s="42"/>
      <c r="CZ209" s="42"/>
      <c r="DA209" s="42"/>
      <c r="DB209" s="42"/>
      <c r="DC209" s="42"/>
      <c r="DD209" s="42"/>
      <c r="DE209" s="42"/>
      <c r="DF209" s="42"/>
      <c r="DG209" s="42"/>
      <c r="DH209" s="42"/>
      <c r="DI209" s="42"/>
      <c r="DJ209" s="42"/>
      <c r="DK209" s="42"/>
      <c r="DL209" s="42"/>
      <c r="DM209" s="42"/>
      <c r="DN209" s="42"/>
      <c r="DO209" s="42"/>
      <c r="DP209" s="42"/>
      <c r="DQ209" s="42"/>
      <c r="DR209" s="42"/>
      <c r="DS209" s="42"/>
      <c r="DT209" s="42"/>
      <c r="DU209" s="42"/>
      <c r="DV209" s="42"/>
      <c r="DW209" s="42"/>
      <c r="DX209" s="42"/>
      <c r="DY209" s="42"/>
      <c r="DZ209" s="42"/>
      <c r="EA209" s="42"/>
      <c r="EB209" s="42"/>
      <c r="EC209" s="42"/>
      <c r="ED209" s="42"/>
      <c r="EE209" s="42"/>
      <c r="EF209" s="42"/>
      <c r="EG209" s="42"/>
      <c r="EH209" s="42"/>
      <c r="EI209" s="42"/>
      <c r="EJ209" s="42"/>
      <c r="EK209" s="42"/>
      <c r="EL209" s="42"/>
      <c r="EM209" s="42"/>
      <c r="EN209" s="42"/>
      <c r="EO209" s="42"/>
      <c r="EP209" s="42"/>
      <c r="EQ209" s="42"/>
      <c r="ER209" s="42"/>
      <c r="ES209" s="42"/>
      <c r="ET209" s="42"/>
      <c r="EU209" s="42"/>
      <c r="EV209" s="42"/>
      <c r="EW209" s="42"/>
      <c r="EX209" s="42"/>
      <c r="EY209" s="42"/>
      <c r="EZ209" s="42"/>
      <c r="FA209" s="42"/>
      <c r="FB209" s="42"/>
      <c r="FC209" s="42"/>
      <c r="FD209" s="42"/>
      <c r="FE209" s="42"/>
      <c r="FF209" s="42"/>
      <c r="FG209" s="42"/>
      <c r="FH209" s="42"/>
      <c r="FI209" s="42"/>
      <c r="FJ209" s="42"/>
      <c r="FK209" s="42"/>
      <c r="FL209" s="42"/>
      <c r="FM209" s="42"/>
      <c r="FN209" s="42"/>
      <c r="FO209" s="42"/>
      <c r="FP209" s="34"/>
      <c r="FQ209" s="34"/>
      <c r="FR209" s="65"/>
      <c r="FS209" s="65"/>
      <c r="FT209" s="65"/>
      <c r="FU209" s="65"/>
    </row>
    <row r="210" s="31" customFormat="true" ht="15" hidden="false" customHeight="true" outlineLevel="0" collapsed="false">
      <c r="A210" s="22" t="n">
        <v>622000870</v>
      </c>
      <c r="B210" s="22" t="s">
        <v>721</v>
      </c>
      <c r="C210" s="11" t="s">
        <v>40</v>
      </c>
      <c r="D210" s="23" t="s">
        <v>722</v>
      </c>
      <c r="E210" s="23" t="s">
        <v>723</v>
      </c>
      <c r="F210" s="23" t="s">
        <v>56</v>
      </c>
      <c r="G210" s="23" t="n">
        <v>20</v>
      </c>
      <c r="H210" s="12" t="n">
        <v>156</v>
      </c>
      <c r="I210" s="22" t="n">
        <v>9785447174774</v>
      </c>
      <c r="J210" s="13" t="n">
        <v>54</v>
      </c>
      <c r="K210" s="23"/>
      <c r="L210" s="24" t="n">
        <v>44594</v>
      </c>
      <c r="M210" s="22" t="s">
        <v>97</v>
      </c>
      <c r="N210" s="22" t="s">
        <v>724</v>
      </c>
      <c r="O210" s="25" t="n">
        <v>48</v>
      </c>
      <c r="P210" s="25" t="s">
        <v>26</v>
      </c>
      <c r="Q210" s="22" t="s">
        <v>59</v>
      </c>
      <c r="R210" s="22" t="n">
        <v>9785447174774</v>
      </c>
      <c r="S210" s="22" t="n">
        <v>622000870</v>
      </c>
      <c r="T210" s="22" t="n">
        <v>10</v>
      </c>
      <c r="U210" s="26" t="s">
        <v>28</v>
      </c>
      <c r="V210" s="51" t="s">
        <v>29</v>
      </c>
      <c r="W210" s="28"/>
      <c r="X210" s="63"/>
      <c r="Y210" s="63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  <c r="BD210" s="54"/>
      <c r="BE210" s="54"/>
      <c r="BF210" s="54"/>
      <c r="BG210" s="54"/>
      <c r="BH210" s="54"/>
      <c r="BI210" s="54"/>
      <c r="BJ210" s="54"/>
      <c r="BK210" s="54"/>
      <c r="BL210" s="54"/>
      <c r="BM210" s="54"/>
      <c r="BN210" s="54"/>
      <c r="BO210" s="54"/>
      <c r="BP210" s="54"/>
      <c r="BQ210" s="54"/>
      <c r="BR210" s="54"/>
      <c r="BS210" s="54"/>
      <c r="BT210" s="54"/>
      <c r="BU210" s="54"/>
      <c r="BV210" s="54"/>
      <c r="BW210" s="54"/>
      <c r="BX210" s="54"/>
      <c r="BY210" s="54"/>
      <c r="BZ210" s="54"/>
      <c r="CA210" s="54"/>
      <c r="CB210" s="54"/>
      <c r="CC210" s="54"/>
      <c r="CD210" s="54"/>
      <c r="CE210" s="54"/>
      <c r="CF210" s="54"/>
      <c r="CG210" s="54"/>
      <c r="CH210" s="54"/>
      <c r="CI210" s="54"/>
      <c r="CJ210" s="54"/>
      <c r="CK210" s="54"/>
      <c r="CL210" s="54"/>
      <c r="CM210" s="54"/>
      <c r="CN210" s="54"/>
      <c r="CO210" s="54"/>
      <c r="CP210" s="54"/>
      <c r="CQ210" s="54"/>
      <c r="CR210" s="54"/>
      <c r="CS210" s="54"/>
      <c r="CT210" s="54"/>
      <c r="CU210" s="54"/>
      <c r="CV210" s="54"/>
      <c r="CW210" s="54"/>
      <c r="CX210" s="54"/>
      <c r="CY210" s="54"/>
      <c r="CZ210" s="54"/>
      <c r="DA210" s="54"/>
      <c r="DB210" s="54"/>
      <c r="DC210" s="54"/>
      <c r="DD210" s="54"/>
      <c r="DE210" s="54"/>
      <c r="DF210" s="54"/>
      <c r="DG210" s="54"/>
      <c r="DH210" s="54"/>
      <c r="DI210" s="54"/>
      <c r="DJ210" s="54"/>
      <c r="DK210" s="54"/>
      <c r="DL210" s="54"/>
      <c r="DM210" s="54"/>
      <c r="DN210" s="54"/>
      <c r="DO210" s="54"/>
      <c r="DP210" s="54"/>
      <c r="DQ210" s="54"/>
      <c r="DR210" s="54"/>
      <c r="DS210" s="54"/>
      <c r="DT210" s="54"/>
      <c r="DU210" s="54"/>
      <c r="DV210" s="54"/>
      <c r="DW210" s="54"/>
      <c r="DX210" s="54"/>
      <c r="DY210" s="54"/>
      <c r="DZ210" s="54"/>
      <c r="EA210" s="54"/>
      <c r="EB210" s="54"/>
      <c r="EC210" s="54"/>
      <c r="ED210" s="54"/>
      <c r="EE210" s="54"/>
      <c r="EF210" s="54"/>
      <c r="EG210" s="54"/>
      <c r="EH210" s="54"/>
      <c r="EI210" s="54"/>
      <c r="EJ210" s="54"/>
      <c r="EK210" s="54"/>
      <c r="EL210" s="54"/>
      <c r="EM210" s="54"/>
      <c r="EN210" s="54"/>
      <c r="EO210" s="54"/>
      <c r="EP210" s="54"/>
      <c r="EQ210" s="54"/>
      <c r="ER210" s="54"/>
      <c r="ES210" s="54"/>
      <c r="ET210" s="54"/>
      <c r="EU210" s="54"/>
      <c r="EV210" s="54"/>
      <c r="EW210" s="54"/>
      <c r="EX210" s="54"/>
      <c r="EY210" s="54"/>
      <c r="EZ210" s="54"/>
      <c r="FA210" s="54"/>
      <c r="FB210" s="54"/>
      <c r="FC210" s="54"/>
      <c r="FD210" s="54"/>
      <c r="FE210" s="54"/>
      <c r="FF210" s="54"/>
      <c r="FG210" s="54"/>
      <c r="FH210" s="54"/>
      <c r="FI210" s="54"/>
      <c r="FJ210" s="54"/>
      <c r="FK210" s="54"/>
      <c r="FL210" s="54"/>
      <c r="FM210" s="54"/>
      <c r="FN210" s="54"/>
      <c r="FO210" s="54"/>
      <c r="FP210" s="21"/>
      <c r="FQ210" s="21"/>
      <c r="FR210" s="71"/>
      <c r="FS210" s="71"/>
      <c r="FT210" s="71"/>
      <c r="FU210" s="71"/>
    </row>
    <row r="211" s="31" customFormat="true" ht="15" hidden="false" customHeight="true" outlineLevel="0" collapsed="false">
      <c r="A211" s="22" t="n">
        <v>622000910</v>
      </c>
      <c r="B211" s="22" t="s">
        <v>725</v>
      </c>
      <c r="C211" s="11" t="s">
        <v>40</v>
      </c>
      <c r="D211" s="23" t="s">
        <v>726</v>
      </c>
      <c r="E211" s="23" t="s">
        <v>723</v>
      </c>
      <c r="F211" s="23" t="s">
        <v>56</v>
      </c>
      <c r="G211" s="23" t="n">
        <v>20</v>
      </c>
      <c r="H211" s="12" t="n">
        <v>156</v>
      </c>
      <c r="I211" s="22" t="n">
        <v>9785447174811</v>
      </c>
      <c r="J211" s="13" t="n">
        <v>54</v>
      </c>
      <c r="K211" s="23"/>
      <c r="L211" s="24" t="n">
        <v>44594</v>
      </c>
      <c r="M211" s="22" t="s">
        <v>158</v>
      </c>
      <c r="N211" s="22" t="s">
        <v>727</v>
      </c>
      <c r="O211" s="25" t="n">
        <v>48</v>
      </c>
      <c r="P211" s="25" t="s">
        <v>26</v>
      </c>
      <c r="Q211" s="22" t="s">
        <v>59</v>
      </c>
      <c r="R211" s="22" t="n">
        <v>9785447174811</v>
      </c>
      <c r="S211" s="22" t="n">
        <v>622000910</v>
      </c>
      <c r="T211" s="22" t="n">
        <v>10</v>
      </c>
      <c r="U211" s="26" t="s">
        <v>28</v>
      </c>
      <c r="V211" s="51" t="s">
        <v>29</v>
      </c>
      <c r="W211" s="28"/>
      <c r="X211" s="29"/>
      <c r="Y211" s="29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20"/>
      <c r="FQ211" s="20"/>
      <c r="FR211" s="20"/>
      <c r="FS211" s="20"/>
      <c r="FT211" s="20"/>
    </row>
    <row r="212" s="21" customFormat="true" ht="15" hidden="false" customHeight="true" outlineLevel="0" collapsed="false">
      <c r="A212" s="36" t="n">
        <v>622003090</v>
      </c>
      <c r="B212" s="36" t="s">
        <v>728</v>
      </c>
      <c r="C212" s="11" t="s">
        <v>40</v>
      </c>
      <c r="D212" s="37" t="s">
        <v>729</v>
      </c>
      <c r="E212" s="37" t="s">
        <v>723</v>
      </c>
      <c r="F212" s="37" t="s">
        <v>56</v>
      </c>
      <c r="G212" s="37" t="n">
        <v>20</v>
      </c>
      <c r="H212" s="12" t="n">
        <v>156</v>
      </c>
      <c r="I212" s="36" t="n">
        <v>9785447176365</v>
      </c>
      <c r="J212" s="13" t="n">
        <v>54</v>
      </c>
      <c r="K212" s="37"/>
      <c r="L212" s="38" t="n">
        <v>44788</v>
      </c>
      <c r="M212" s="36" t="s">
        <v>584</v>
      </c>
      <c r="N212" s="36" t="s">
        <v>730</v>
      </c>
      <c r="O212" s="39" t="n">
        <v>48</v>
      </c>
      <c r="P212" s="39" t="s">
        <v>26</v>
      </c>
      <c r="Q212" s="36" t="s">
        <v>59</v>
      </c>
      <c r="R212" s="36" t="n">
        <v>9785447176365</v>
      </c>
      <c r="S212" s="36" t="n">
        <v>622003090</v>
      </c>
      <c r="T212" s="36" t="n">
        <v>10</v>
      </c>
      <c r="U212" s="40" t="s">
        <v>28</v>
      </c>
      <c r="V212" s="68" t="s">
        <v>29</v>
      </c>
      <c r="W212" s="66"/>
      <c r="X212" s="66"/>
      <c r="Y212" s="66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42"/>
      <c r="AT212" s="42"/>
      <c r="AU212" s="42"/>
      <c r="AV212" s="42"/>
      <c r="AW212" s="42"/>
      <c r="AX212" s="42"/>
      <c r="AY212" s="42"/>
      <c r="AZ212" s="42"/>
      <c r="BA212" s="42"/>
      <c r="BB212" s="42"/>
      <c r="BC212" s="42"/>
      <c r="BD212" s="42"/>
      <c r="BE212" s="42"/>
      <c r="BF212" s="42"/>
      <c r="BG212" s="42"/>
      <c r="BH212" s="42"/>
      <c r="BI212" s="42"/>
      <c r="BJ212" s="42"/>
      <c r="BK212" s="42"/>
      <c r="BL212" s="42"/>
      <c r="BM212" s="42"/>
      <c r="BN212" s="42"/>
      <c r="BO212" s="42"/>
      <c r="BP212" s="42"/>
      <c r="BQ212" s="42"/>
      <c r="BR212" s="42"/>
      <c r="BS212" s="42"/>
      <c r="BT212" s="42"/>
      <c r="BU212" s="42"/>
      <c r="BV212" s="42"/>
      <c r="BW212" s="42"/>
      <c r="BX212" s="42"/>
      <c r="BY212" s="42"/>
      <c r="BZ212" s="42"/>
      <c r="CA212" s="42"/>
      <c r="CB212" s="42"/>
      <c r="CC212" s="42"/>
      <c r="CD212" s="42"/>
      <c r="CE212" s="42"/>
      <c r="CF212" s="42"/>
      <c r="CG212" s="42"/>
      <c r="CH212" s="42"/>
      <c r="CI212" s="42"/>
      <c r="CJ212" s="42"/>
      <c r="CK212" s="42"/>
      <c r="CL212" s="42"/>
      <c r="CM212" s="42"/>
      <c r="CN212" s="42"/>
      <c r="CO212" s="42"/>
      <c r="CP212" s="42"/>
      <c r="CQ212" s="42"/>
      <c r="CR212" s="42"/>
      <c r="CS212" s="42"/>
      <c r="CT212" s="42"/>
      <c r="CU212" s="42"/>
      <c r="CV212" s="42"/>
      <c r="CW212" s="42"/>
      <c r="CX212" s="42"/>
      <c r="CY212" s="42"/>
      <c r="CZ212" s="42"/>
      <c r="DA212" s="42"/>
      <c r="DB212" s="42"/>
      <c r="DC212" s="42"/>
      <c r="DD212" s="42"/>
      <c r="DE212" s="42"/>
      <c r="DF212" s="42"/>
      <c r="DG212" s="42"/>
      <c r="DH212" s="42"/>
      <c r="DI212" s="42"/>
      <c r="DJ212" s="42"/>
      <c r="DK212" s="42"/>
      <c r="DL212" s="42"/>
      <c r="DM212" s="42"/>
      <c r="DN212" s="42"/>
      <c r="DO212" s="42"/>
      <c r="DP212" s="42"/>
      <c r="DQ212" s="42"/>
      <c r="DR212" s="42"/>
      <c r="DS212" s="42"/>
      <c r="DT212" s="42"/>
      <c r="DU212" s="42"/>
      <c r="DV212" s="42"/>
      <c r="DW212" s="42"/>
      <c r="DX212" s="42"/>
      <c r="DY212" s="42"/>
      <c r="DZ212" s="42"/>
      <c r="EA212" s="42"/>
      <c r="EB212" s="42"/>
      <c r="EC212" s="42"/>
      <c r="ED212" s="42"/>
      <c r="EE212" s="42"/>
      <c r="EF212" s="42"/>
      <c r="EG212" s="42"/>
      <c r="EH212" s="42"/>
      <c r="EI212" s="42"/>
      <c r="EJ212" s="42"/>
      <c r="EK212" s="42"/>
      <c r="EL212" s="42"/>
      <c r="EM212" s="42"/>
      <c r="EN212" s="42"/>
      <c r="EO212" s="42"/>
      <c r="EP212" s="42"/>
      <c r="EQ212" s="42"/>
      <c r="ER212" s="42"/>
      <c r="ES212" s="42"/>
      <c r="ET212" s="42"/>
      <c r="EU212" s="42"/>
      <c r="EV212" s="42"/>
      <c r="EW212" s="42"/>
      <c r="EX212" s="42"/>
      <c r="EY212" s="42"/>
      <c r="EZ212" s="42"/>
      <c r="FA212" s="42"/>
      <c r="FB212" s="42"/>
      <c r="FC212" s="42"/>
      <c r="FD212" s="42"/>
      <c r="FE212" s="42"/>
      <c r="FF212" s="42"/>
      <c r="FG212" s="42"/>
      <c r="FH212" s="42"/>
      <c r="FI212" s="42"/>
      <c r="FJ212" s="42"/>
      <c r="FK212" s="42"/>
      <c r="FL212" s="42"/>
      <c r="FM212" s="42"/>
      <c r="FN212" s="42"/>
      <c r="FO212" s="42"/>
      <c r="FP212" s="34"/>
      <c r="FQ212" s="34"/>
      <c r="FR212" s="34"/>
      <c r="FS212" s="34"/>
      <c r="FT212" s="34"/>
      <c r="FU212" s="65"/>
    </row>
    <row r="213" s="43" customFormat="true" ht="15" hidden="false" customHeight="true" outlineLevel="0" collapsed="false">
      <c r="A213" s="79" t="n">
        <v>622000900</v>
      </c>
      <c r="B213" s="79" t="s">
        <v>731</v>
      </c>
      <c r="C213" s="11" t="s">
        <v>21</v>
      </c>
      <c r="D213" s="23" t="s">
        <v>732</v>
      </c>
      <c r="E213" s="80" t="s">
        <v>723</v>
      </c>
      <c r="F213" s="23" t="s">
        <v>56</v>
      </c>
      <c r="G213" s="80" t="n">
        <v>20</v>
      </c>
      <c r="H213" s="12" t="n">
        <v>156</v>
      </c>
      <c r="I213" s="79" t="n">
        <v>9785447174804</v>
      </c>
      <c r="J213" s="13" t="n">
        <v>54</v>
      </c>
      <c r="K213" s="80"/>
      <c r="L213" s="81" t="n">
        <v>44594</v>
      </c>
      <c r="M213" s="79" t="s">
        <v>128</v>
      </c>
      <c r="N213" s="79" t="s">
        <v>733</v>
      </c>
      <c r="O213" s="82" t="n">
        <v>48</v>
      </c>
      <c r="P213" s="82" t="s">
        <v>26</v>
      </c>
      <c r="Q213" s="79" t="s">
        <v>59</v>
      </c>
      <c r="R213" s="79" t="n">
        <v>9785447174804</v>
      </c>
      <c r="S213" s="79" t="n">
        <v>622000900</v>
      </c>
      <c r="T213" s="79" t="n">
        <v>10</v>
      </c>
      <c r="U213" s="83" t="s">
        <v>28</v>
      </c>
      <c r="V213" s="51" t="s">
        <v>29</v>
      </c>
      <c r="W213" s="28"/>
      <c r="X213" s="29"/>
      <c r="Y213" s="2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</row>
    <row r="214" s="55" customFormat="true" ht="15" hidden="false" customHeight="true" outlineLevel="0" collapsed="false">
      <c r="A214" s="36" t="n">
        <v>622003080</v>
      </c>
      <c r="B214" s="36" t="s">
        <v>734</v>
      </c>
      <c r="C214" s="11" t="s">
        <v>40</v>
      </c>
      <c r="D214" s="37" t="s">
        <v>735</v>
      </c>
      <c r="E214" s="37" t="s">
        <v>723</v>
      </c>
      <c r="F214" s="37" t="s">
        <v>56</v>
      </c>
      <c r="G214" s="37" t="n">
        <v>20</v>
      </c>
      <c r="H214" s="12" t="n">
        <v>156</v>
      </c>
      <c r="I214" s="36" t="n">
        <v>9785447176358</v>
      </c>
      <c r="J214" s="13" t="n">
        <v>54</v>
      </c>
      <c r="K214" s="37"/>
      <c r="L214" s="38" t="n">
        <v>44788</v>
      </c>
      <c r="M214" s="36" t="s">
        <v>211</v>
      </c>
      <c r="N214" s="36" t="s">
        <v>736</v>
      </c>
      <c r="O214" s="39" t="n">
        <v>48</v>
      </c>
      <c r="P214" s="39" t="s">
        <v>26</v>
      </c>
      <c r="Q214" s="36" t="s">
        <v>59</v>
      </c>
      <c r="R214" s="36" t="n">
        <v>9785447176358</v>
      </c>
      <c r="S214" s="36" t="n">
        <v>622003080</v>
      </c>
      <c r="T214" s="36" t="n">
        <v>10</v>
      </c>
      <c r="U214" s="40" t="s">
        <v>28</v>
      </c>
      <c r="V214" s="68" t="s">
        <v>29</v>
      </c>
      <c r="W214" s="66"/>
      <c r="X214" s="66"/>
      <c r="Y214" s="66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3"/>
      <c r="BY214" s="43"/>
      <c r="BZ214" s="43"/>
      <c r="CA214" s="43"/>
      <c r="CB214" s="43"/>
      <c r="CC214" s="43"/>
      <c r="CD214" s="43"/>
      <c r="CE214" s="43"/>
      <c r="CF214" s="43"/>
      <c r="CG214" s="43"/>
      <c r="CH214" s="43"/>
      <c r="CI214" s="43"/>
      <c r="CJ214" s="43"/>
      <c r="CK214" s="43"/>
      <c r="CL214" s="43"/>
      <c r="CM214" s="43"/>
      <c r="CN214" s="43"/>
      <c r="CO214" s="43"/>
      <c r="CP214" s="43"/>
      <c r="CQ214" s="43"/>
      <c r="CR214" s="43"/>
      <c r="CS214" s="43"/>
      <c r="CT214" s="43"/>
      <c r="CU214" s="43"/>
      <c r="CV214" s="43"/>
      <c r="CW214" s="43"/>
      <c r="CX214" s="43"/>
      <c r="CY214" s="43"/>
      <c r="CZ214" s="43"/>
      <c r="DA214" s="43"/>
      <c r="DB214" s="43"/>
      <c r="DC214" s="43"/>
      <c r="DD214" s="43"/>
      <c r="DE214" s="43"/>
      <c r="DF214" s="43"/>
      <c r="DG214" s="43"/>
      <c r="DH214" s="43"/>
      <c r="DI214" s="43"/>
      <c r="DJ214" s="43"/>
      <c r="DK214" s="43"/>
      <c r="DL214" s="43"/>
      <c r="DM214" s="43"/>
      <c r="DN214" s="43"/>
      <c r="DO214" s="43"/>
      <c r="DP214" s="43"/>
      <c r="DQ214" s="43"/>
      <c r="DR214" s="43"/>
      <c r="DS214" s="43"/>
      <c r="DT214" s="43"/>
      <c r="DU214" s="43"/>
      <c r="DV214" s="43"/>
      <c r="DW214" s="43"/>
      <c r="DX214" s="43"/>
      <c r="DY214" s="43"/>
      <c r="DZ214" s="43"/>
      <c r="EA214" s="43"/>
      <c r="EB214" s="43"/>
      <c r="EC214" s="43"/>
      <c r="ED214" s="43"/>
      <c r="EE214" s="43"/>
      <c r="EF214" s="43"/>
      <c r="EG214" s="43"/>
      <c r="EH214" s="43"/>
      <c r="EI214" s="43"/>
      <c r="EJ214" s="43"/>
      <c r="EK214" s="43"/>
      <c r="EL214" s="43"/>
      <c r="EM214" s="43"/>
      <c r="EN214" s="43"/>
      <c r="EO214" s="43"/>
      <c r="EP214" s="43"/>
      <c r="EQ214" s="43"/>
      <c r="ER214" s="43"/>
      <c r="ES214" s="43"/>
      <c r="ET214" s="43"/>
      <c r="EU214" s="43"/>
      <c r="EV214" s="43"/>
      <c r="EW214" s="43"/>
      <c r="EX214" s="43"/>
      <c r="EY214" s="43"/>
      <c r="EZ214" s="43"/>
      <c r="FA214" s="43"/>
      <c r="FB214" s="43"/>
      <c r="FC214" s="43"/>
      <c r="FD214" s="43"/>
      <c r="FE214" s="43"/>
      <c r="FF214" s="43"/>
      <c r="FG214" s="43"/>
      <c r="FH214" s="43"/>
      <c r="FI214" s="43"/>
      <c r="FJ214" s="43"/>
      <c r="FK214" s="43"/>
      <c r="FL214" s="43"/>
      <c r="FM214" s="43"/>
      <c r="FN214" s="43"/>
      <c r="FO214" s="43"/>
      <c r="FP214" s="43"/>
      <c r="FQ214" s="43"/>
      <c r="FR214" s="65"/>
      <c r="FS214" s="65"/>
      <c r="FT214" s="65"/>
      <c r="FU214" s="43"/>
    </row>
    <row r="215" s="67" customFormat="true" ht="14.25" hidden="false" customHeight="false" outlineLevel="0" collapsed="false">
      <c r="A215" s="36" t="n">
        <v>622003100</v>
      </c>
      <c r="B215" s="36" t="s">
        <v>737</v>
      </c>
      <c r="C215" s="11" t="s">
        <v>40</v>
      </c>
      <c r="D215" s="37" t="s">
        <v>738</v>
      </c>
      <c r="E215" s="37" t="s">
        <v>723</v>
      </c>
      <c r="F215" s="37" t="s">
        <v>56</v>
      </c>
      <c r="G215" s="37" t="n">
        <v>20</v>
      </c>
      <c r="H215" s="12" t="n">
        <v>156</v>
      </c>
      <c r="I215" s="36" t="n">
        <v>9785447176372</v>
      </c>
      <c r="J215" s="13" t="n">
        <v>54</v>
      </c>
      <c r="K215" s="37"/>
      <c r="L215" s="38" t="n">
        <v>44788</v>
      </c>
      <c r="M215" s="36" t="s">
        <v>35</v>
      </c>
      <c r="N215" s="36" t="s">
        <v>739</v>
      </c>
      <c r="O215" s="39" t="n">
        <v>48</v>
      </c>
      <c r="P215" s="39" t="s">
        <v>26</v>
      </c>
      <c r="Q215" s="36" t="s">
        <v>59</v>
      </c>
      <c r="R215" s="36" t="n">
        <v>9785447176372</v>
      </c>
      <c r="S215" s="36" t="n">
        <v>622003100</v>
      </c>
      <c r="T215" s="36" t="n">
        <v>10</v>
      </c>
      <c r="U215" s="40" t="s">
        <v>28</v>
      </c>
      <c r="V215" s="68" t="s">
        <v>29</v>
      </c>
      <c r="W215" s="66"/>
      <c r="X215" s="66"/>
      <c r="Y215" s="66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43"/>
      <c r="CH215" s="43"/>
      <c r="CI215" s="43"/>
      <c r="CJ215" s="43"/>
      <c r="CK215" s="43"/>
      <c r="CL215" s="43"/>
      <c r="CM215" s="43"/>
      <c r="CN215" s="43"/>
      <c r="CO215" s="43"/>
      <c r="CP215" s="43"/>
      <c r="CQ215" s="43"/>
      <c r="CR215" s="43"/>
      <c r="CS215" s="43"/>
      <c r="CT215" s="43"/>
      <c r="CU215" s="43"/>
      <c r="CV215" s="43"/>
      <c r="CW215" s="43"/>
      <c r="CX215" s="43"/>
      <c r="CY215" s="43"/>
      <c r="CZ215" s="43"/>
      <c r="DA215" s="43"/>
      <c r="DB215" s="43"/>
      <c r="DC215" s="43"/>
      <c r="DD215" s="43"/>
      <c r="DE215" s="43"/>
      <c r="DF215" s="43"/>
      <c r="DG215" s="43"/>
      <c r="DH215" s="43"/>
      <c r="DI215" s="43"/>
      <c r="DJ215" s="43"/>
      <c r="DK215" s="43"/>
      <c r="DL215" s="43"/>
      <c r="DM215" s="43"/>
      <c r="DN215" s="43"/>
      <c r="DO215" s="43"/>
      <c r="DP215" s="43"/>
      <c r="DQ215" s="43"/>
      <c r="DR215" s="43"/>
      <c r="DS215" s="43"/>
      <c r="DT215" s="43"/>
      <c r="DU215" s="43"/>
      <c r="DV215" s="43"/>
      <c r="DW215" s="43"/>
      <c r="DX215" s="43"/>
      <c r="DY215" s="43"/>
      <c r="DZ215" s="43"/>
      <c r="EA215" s="43"/>
      <c r="EB215" s="43"/>
      <c r="EC215" s="43"/>
      <c r="ED215" s="43"/>
      <c r="EE215" s="43"/>
      <c r="EF215" s="43"/>
      <c r="EG215" s="43"/>
      <c r="EH215" s="43"/>
      <c r="EI215" s="43"/>
      <c r="EJ215" s="43"/>
      <c r="EK215" s="43"/>
      <c r="EL215" s="43"/>
      <c r="EM215" s="43"/>
      <c r="EN215" s="43"/>
      <c r="EO215" s="43"/>
      <c r="EP215" s="43"/>
      <c r="EQ215" s="43"/>
      <c r="ER215" s="43"/>
      <c r="ES215" s="43"/>
      <c r="ET215" s="43"/>
      <c r="EU215" s="43"/>
      <c r="EV215" s="43"/>
      <c r="EW215" s="43"/>
      <c r="EX215" s="43"/>
      <c r="EY215" s="43"/>
      <c r="EZ215" s="43"/>
      <c r="FA215" s="43"/>
      <c r="FB215" s="43"/>
      <c r="FC215" s="43"/>
      <c r="FD215" s="43"/>
      <c r="FE215" s="43"/>
      <c r="FF215" s="43"/>
      <c r="FG215" s="43"/>
      <c r="FH215" s="43"/>
      <c r="FI215" s="43"/>
      <c r="FJ215" s="43"/>
      <c r="FK215" s="43"/>
      <c r="FL215" s="43"/>
      <c r="FM215" s="43"/>
      <c r="FN215" s="43"/>
      <c r="FO215" s="43"/>
      <c r="FP215" s="43"/>
      <c r="FQ215" s="43"/>
      <c r="FR215" s="43"/>
      <c r="FS215" s="43"/>
      <c r="FT215" s="43"/>
      <c r="FU215" s="43"/>
    </row>
    <row r="216" s="19" customFormat="true" ht="14.25" hidden="false" customHeight="false" outlineLevel="0" collapsed="false">
      <c r="A216" s="36" t="n">
        <v>622003130</v>
      </c>
      <c r="B216" s="36" t="s">
        <v>740</v>
      </c>
      <c r="C216" s="11" t="s">
        <v>40</v>
      </c>
      <c r="D216" s="37" t="s">
        <v>741</v>
      </c>
      <c r="E216" s="37" t="s">
        <v>723</v>
      </c>
      <c r="F216" s="37" t="s">
        <v>56</v>
      </c>
      <c r="G216" s="37" t="n">
        <v>20</v>
      </c>
      <c r="H216" s="12" t="n">
        <v>156</v>
      </c>
      <c r="I216" s="36" t="n">
        <v>9785447176402</v>
      </c>
      <c r="J216" s="13" t="n">
        <v>54</v>
      </c>
      <c r="K216" s="37"/>
      <c r="L216" s="38" t="n">
        <v>44788</v>
      </c>
      <c r="M216" s="36" t="s">
        <v>38</v>
      </c>
      <c r="N216" s="36" t="s">
        <v>742</v>
      </c>
      <c r="O216" s="39" t="n">
        <v>48</v>
      </c>
      <c r="P216" s="39" t="s">
        <v>26</v>
      </c>
      <c r="Q216" s="36" t="s">
        <v>59</v>
      </c>
      <c r="R216" s="36" t="n">
        <v>9785447176402</v>
      </c>
      <c r="S216" s="36" t="n">
        <v>622003130</v>
      </c>
      <c r="T216" s="36" t="n">
        <v>10</v>
      </c>
      <c r="U216" s="40" t="s">
        <v>28</v>
      </c>
      <c r="V216" s="68" t="s">
        <v>29</v>
      </c>
      <c r="W216" s="66"/>
      <c r="X216" s="66"/>
      <c r="Y216" s="66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3"/>
      <c r="CH216" s="43"/>
      <c r="CI216" s="43"/>
      <c r="CJ216" s="43"/>
      <c r="CK216" s="43"/>
      <c r="CL216" s="43"/>
      <c r="CM216" s="43"/>
      <c r="CN216" s="43"/>
      <c r="CO216" s="43"/>
      <c r="CP216" s="43"/>
      <c r="CQ216" s="43"/>
      <c r="CR216" s="43"/>
      <c r="CS216" s="43"/>
      <c r="CT216" s="43"/>
      <c r="CU216" s="43"/>
      <c r="CV216" s="43"/>
      <c r="CW216" s="43"/>
      <c r="CX216" s="43"/>
      <c r="CY216" s="43"/>
      <c r="CZ216" s="43"/>
      <c r="DA216" s="43"/>
      <c r="DB216" s="43"/>
      <c r="DC216" s="43"/>
      <c r="DD216" s="43"/>
      <c r="DE216" s="43"/>
      <c r="DF216" s="43"/>
      <c r="DG216" s="43"/>
      <c r="DH216" s="43"/>
      <c r="DI216" s="43"/>
      <c r="DJ216" s="43"/>
      <c r="DK216" s="43"/>
      <c r="DL216" s="43"/>
      <c r="DM216" s="43"/>
      <c r="DN216" s="43"/>
      <c r="DO216" s="43"/>
      <c r="DP216" s="43"/>
      <c r="DQ216" s="43"/>
      <c r="DR216" s="43"/>
      <c r="DS216" s="43"/>
      <c r="DT216" s="43"/>
      <c r="DU216" s="43"/>
      <c r="DV216" s="43"/>
      <c r="DW216" s="43"/>
      <c r="DX216" s="43"/>
      <c r="DY216" s="43"/>
      <c r="DZ216" s="43"/>
      <c r="EA216" s="43"/>
      <c r="EB216" s="43"/>
      <c r="EC216" s="43"/>
      <c r="ED216" s="43"/>
      <c r="EE216" s="43"/>
      <c r="EF216" s="43"/>
      <c r="EG216" s="43"/>
      <c r="EH216" s="43"/>
      <c r="EI216" s="43"/>
      <c r="EJ216" s="43"/>
      <c r="EK216" s="43"/>
      <c r="EL216" s="43"/>
      <c r="EM216" s="43"/>
      <c r="EN216" s="43"/>
      <c r="EO216" s="43"/>
      <c r="EP216" s="43"/>
      <c r="EQ216" s="43"/>
      <c r="ER216" s="43"/>
      <c r="ES216" s="43"/>
      <c r="ET216" s="43"/>
      <c r="EU216" s="43"/>
      <c r="EV216" s="43"/>
      <c r="EW216" s="43"/>
      <c r="EX216" s="43"/>
      <c r="EY216" s="43"/>
      <c r="EZ216" s="43"/>
      <c r="FA216" s="43"/>
      <c r="FB216" s="43"/>
      <c r="FC216" s="43"/>
      <c r="FD216" s="43"/>
      <c r="FE216" s="43"/>
      <c r="FF216" s="43"/>
      <c r="FG216" s="43"/>
      <c r="FH216" s="43"/>
      <c r="FI216" s="43"/>
      <c r="FJ216" s="43"/>
      <c r="FK216" s="43"/>
      <c r="FL216" s="43"/>
      <c r="FM216" s="43"/>
      <c r="FN216" s="43"/>
      <c r="FO216" s="43"/>
      <c r="FP216" s="43"/>
      <c r="FQ216" s="43"/>
      <c r="FR216" s="43"/>
      <c r="FS216" s="43"/>
      <c r="FT216" s="43"/>
      <c r="FU216" s="43"/>
    </row>
    <row r="217" s="70" customFormat="true" ht="14.25" hidden="false" customHeight="false" outlineLevel="0" collapsed="false">
      <c r="A217" s="36" t="n">
        <v>622003110</v>
      </c>
      <c r="B217" s="36" t="s">
        <v>743</v>
      </c>
      <c r="C217" s="11" t="s">
        <v>40</v>
      </c>
      <c r="D217" s="37" t="s">
        <v>744</v>
      </c>
      <c r="E217" s="37" t="s">
        <v>723</v>
      </c>
      <c r="F217" s="37" t="s">
        <v>56</v>
      </c>
      <c r="G217" s="37" t="n">
        <v>20</v>
      </c>
      <c r="H217" s="12" t="n">
        <v>156</v>
      </c>
      <c r="I217" s="36" t="n">
        <v>9785447176389</v>
      </c>
      <c r="J217" s="13" t="n">
        <v>54</v>
      </c>
      <c r="K217" s="37"/>
      <c r="L217" s="38" t="n">
        <v>44788</v>
      </c>
      <c r="M217" s="36" t="s">
        <v>92</v>
      </c>
      <c r="N217" s="36" t="s">
        <v>745</v>
      </c>
      <c r="O217" s="39" t="n">
        <v>48</v>
      </c>
      <c r="P217" s="39" t="s">
        <v>26</v>
      </c>
      <c r="Q217" s="36" t="s">
        <v>59</v>
      </c>
      <c r="R217" s="36" t="n">
        <v>9785447176389</v>
      </c>
      <c r="S217" s="36" t="n">
        <v>622003110</v>
      </c>
      <c r="T217" s="36" t="n">
        <v>10</v>
      </c>
      <c r="U217" s="36" t="s">
        <v>28</v>
      </c>
      <c r="V217" s="68" t="s">
        <v>29</v>
      </c>
      <c r="W217" s="66"/>
      <c r="X217" s="66"/>
      <c r="Y217" s="66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3"/>
      <c r="EM217" s="43"/>
      <c r="EN217" s="43"/>
      <c r="EO217" s="43"/>
      <c r="EP217" s="43"/>
      <c r="EQ217" s="43"/>
      <c r="ER217" s="43"/>
      <c r="ES217" s="43"/>
      <c r="ET217" s="43"/>
      <c r="EU217" s="43"/>
      <c r="EV217" s="43"/>
      <c r="EW217" s="43"/>
      <c r="EX217" s="43"/>
      <c r="EY217" s="43"/>
      <c r="EZ217" s="43"/>
      <c r="FA217" s="43"/>
      <c r="FB217" s="43"/>
      <c r="FC217" s="43"/>
      <c r="FD217" s="43"/>
      <c r="FE217" s="43"/>
      <c r="FF217" s="43"/>
      <c r="FG217" s="43"/>
      <c r="FH217" s="43"/>
      <c r="FI217" s="43"/>
      <c r="FJ217" s="43"/>
      <c r="FK217" s="43"/>
      <c r="FL217" s="43"/>
      <c r="FM217" s="43"/>
      <c r="FN217" s="43"/>
      <c r="FO217" s="43"/>
      <c r="FP217" s="43"/>
      <c r="FQ217" s="43"/>
      <c r="FR217" s="43"/>
      <c r="FS217" s="43"/>
      <c r="FT217" s="43"/>
      <c r="FU217" s="43"/>
    </row>
    <row r="218" s="31" customFormat="true" ht="15" hidden="false" customHeight="true" outlineLevel="0" collapsed="false">
      <c r="A218" s="36" t="n">
        <v>622003120</v>
      </c>
      <c r="B218" s="36" t="s">
        <v>746</v>
      </c>
      <c r="C218" s="11" t="s">
        <v>40</v>
      </c>
      <c r="D218" s="37" t="s">
        <v>747</v>
      </c>
      <c r="E218" s="37" t="s">
        <v>723</v>
      </c>
      <c r="F218" s="37" t="s">
        <v>56</v>
      </c>
      <c r="G218" s="37" t="n">
        <v>20</v>
      </c>
      <c r="H218" s="12" t="n">
        <v>156</v>
      </c>
      <c r="I218" s="36" t="n">
        <v>9785447176396</v>
      </c>
      <c r="J218" s="13" t="n">
        <v>54</v>
      </c>
      <c r="K218" s="37"/>
      <c r="L218" s="38" t="n">
        <v>44788</v>
      </c>
      <c r="M218" s="36" t="s">
        <v>178</v>
      </c>
      <c r="N218" s="36" t="s">
        <v>748</v>
      </c>
      <c r="O218" s="39" t="n">
        <v>48</v>
      </c>
      <c r="P218" s="39" t="s">
        <v>26</v>
      </c>
      <c r="Q218" s="36" t="s">
        <v>59</v>
      </c>
      <c r="R218" s="36" t="n">
        <v>9785447176396</v>
      </c>
      <c r="S218" s="36" t="n">
        <v>622003120</v>
      </c>
      <c r="T218" s="36" t="n">
        <v>10</v>
      </c>
      <c r="U218" s="40" t="s">
        <v>28</v>
      </c>
      <c r="V218" s="68" t="s">
        <v>29</v>
      </c>
      <c r="W218" s="66"/>
      <c r="X218" s="66"/>
      <c r="Y218" s="66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/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  <c r="DL218" s="43"/>
      <c r="DM218" s="43"/>
      <c r="DN218" s="43"/>
      <c r="DO218" s="43"/>
      <c r="DP218" s="43"/>
      <c r="DQ218" s="43"/>
      <c r="DR218" s="43"/>
      <c r="DS218" s="43"/>
      <c r="DT218" s="43"/>
      <c r="DU218" s="43"/>
      <c r="DV218" s="43"/>
      <c r="DW218" s="43"/>
      <c r="DX218" s="43"/>
      <c r="DY218" s="43"/>
      <c r="DZ218" s="43"/>
      <c r="EA218" s="43"/>
      <c r="EB218" s="43"/>
      <c r="EC218" s="43"/>
      <c r="ED218" s="43"/>
      <c r="EE218" s="43"/>
      <c r="EF218" s="43"/>
      <c r="EG218" s="43"/>
      <c r="EH218" s="43"/>
      <c r="EI218" s="43"/>
      <c r="EJ218" s="43"/>
      <c r="EK218" s="43"/>
      <c r="EL218" s="43"/>
      <c r="EM218" s="43"/>
      <c r="EN218" s="43"/>
      <c r="EO218" s="43"/>
      <c r="EP218" s="43"/>
      <c r="EQ218" s="43"/>
      <c r="ER218" s="43"/>
      <c r="ES218" s="43"/>
      <c r="ET218" s="43"/>
      <c r="EU218" s="43"/>
      <c r="EV218" s="43"/>
      <c r="EW218" s="43"/>
      <c r="EX218" s="43"/>
      <c r="EY218" s="43"/>
      <c r="EZ218" s="43"/>
      <c r="FA218" s="43"/>
      <c r="FB218" s="43"/>
      <c r="FC218" s="43"/>
      <c r="FD218" s="43"/>
      <c r="FE218" s="43"/>
      <c r="FF218" s="43"/>
      <c r="FG218" s="43"/>
      <c r="FH218" s="43"/>
      <c r="FI218" s="43"/>
      <c r="FJ218" s="43"/>
      <c r="FK218" s="43"/>
      <c r="FL218" s="43"/>
      <c r="FM218" s="43"/>
      <c r="FN218" s="43"/>
      <c r="FO218" s="43"/>
      <c r="FP218" s="43"/>
      <c r="FQ218" s="43"/>
      <c r="FR218" s="43"/>
      <c r="FS218" s="43"/>
      <c r="FT218" s="43"/>
      <c r="FU218" s="43"/>
    </row>
    <row r="219" s="65" customFormat="true" ht="15" hidden="false" customHeight="true" outlineLevel="0" collapsed="false">
      <c r="A219" s="22" t="n">
        <v>621006780</v>
      </c>
      <c r="B219" s="22" t="s">
        <v>749</v>
      </c>
      <c r="C219" s="11" t="s">
        <v>40</v>
      </c>
      <c r="D219" s="23" t="s">
        <v>750</v>
      </c>
      <c r="E219" s="23" t="s">
        <v>751</v>
      </c>
      <c r="F219" s="23" t="s">
        <v>56</v>
      </c>
      <c r="G219" s="23" t="n">
        <v>20</v>
      </c>
      <c r="H219" s="12" t="n">
        <v>107</v>
      </c>
      <c r="I219" s="22" t="n">
        <v>9785447172107</v>
      </c>
      <c r="J219" s="13" t="n">
        <v>30</v>
      </c>
      <c r="K219" s="23"/>
      <c r="L219" s="24" t="n">
        <v>44613</v>
      </c>
      <c r="M219" s="22" t="s">
        <v>97</v>
      </c>
      <c r="N219" s="22" t="s">
        <v>752</v>
      </c>
      <c r="O219" s="25" t="n">
        <v>32</v>
      </c>
      <c r="P219" s="25" t="s">
        <v>26</v>
      </c>
      <c r="Q219" s="22" t="s">
        <v>714</v>
      </c>
      <c r="R219" s="22" t="n">
        <v>9785447172107</v>
      </c>
      <c r="S219" s="22" t="n">
        <v>621006780</v>
      </c>
      <c r="T219" s="22" t="n">
        <v>10</v>
      </c>
      <c r="U219" s="26" t="s">
        <v>28</v>
      </c>
      <c r="V219" s="51" t="s">
        <v>29</v>
      </c>
      <c r="W219" s="28"/>
      <c r="X219" s="29"/>
      <c r="Y219" s="29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32"/>
      <c r="FS219" s="32"/>
      <c r="FT219" s="32"/>
      <c r="FU219" s="31"/>
    </row>
    <row r="220" s="31" customFormat="true" ht="15" hidden="false" customHeight="true" outlineLevel="0" collapsed="false">
      <c r="A220" s="44" t="n">
        <v>621006801</v>
      </c>
      <c r="B220" s="44" t="s">
        <v>753</v>
      </c>
      <c r="C220" s="11" t="s">
        <v>40</v>
      </c>
      <c r="D220" s="45" t="s">
        <v>754</v>
      </c>
      <c r="E220" s="45" t="s">
        <v>751</v>
      </c>
      <c r="F220" s="45" t="s">
        <v>56</v>
      </c>
      <c r="G220" s="45" t="n">
        <v>20</v>
      </c>
      <c r="H220" s="12" t="n">
        <v>107</v>
      </c>
      <c r="I220" s="44" t="n">
        <v>9785447172121</v>
      </c>
      <c r="J220" s="13" t="n">
        <v>30</v>
      </c>
      <c r="K220" s="45" t="s">
        <v>91</v>
      </c>
      <c r="L220" s="84" t="n">
        <v>44895</v>
      </c>
      <c r="M220" s="44" t="s">
        <v>128</v>
      </c>
      <c r="N220" s="44" t="s">
        <v>755</v>
      </c>
      <c r="O220" s="48" t="n">
        <v>32</v>
      </c>
      <c r="P220" s="48" t="s">
        <v>26</v>
      </c>
      <c r="Q220" s="44" t="s">
        <v>756</v>
      </c>
      <c r="R220" s="44" t="n">
        <v>9785447172121</v>
      </c>
      <c r="S220" s="44" t="n">
        <v>621006801</v>
      </c>
      <c r="T220" s="44" t="n">
        <v>10</v>
      </c>
      <c r="U220" s="49" t="s">
        <v>28</v>
      </c>
      <c r="V220" s="50" t="s">
        <v>29</v>
      </c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  <c r="BE220" s="67"/>
      <c r="BF220" s="67"/>
      <c r="BG220" s="67"/>
      <c r="BH220" s="67"/>
      <c r="BI220" s="67"/>
      <c r="BJ220" s="67"/>
      <c r="BK220" s="67"/>
      <c r="BL220" s="67"/>
      <c r="BM220" s="67"/>
      <c r="BN220" s="67"/>
      <c r="BO220" s="67"/>
      <c r="BP220" s="67"/>
      <c r="BQ220" s="67"/>
      <c r="BR220" s="67"/>
      <c r="BS220" s="67"/>
      <c r="BT220" s="67"/>
      <c r="BU220" s="67"/>
      <c r="BV220" s="67"/>
      <c r="BW220" s="67"/>
      <c r="BX220" s="67"/>
      <c r="BY220" s="67"/>
      <c r="BZ220" s="67"/>
      <c r="CA220" s="67"/>
      <c r="CB220" s="67"/>
      <c r="CC220" s="67"/>
      <c r="CD220" s="67"/>
      <c r="CE220" s="67"/>
      <c r="CF220" s="67"/>
      <c r="CG220" s="67"/>
      <c r="CH220" s="67"/>
      <c r="CI220" s="67"/>
      <c r="CJ220" s="67"/>
      <c r="CK220" s="67"/>
      <c r="CL220" s="67"/>
      <c r="CM220" s="67"/>
      <c r="CN220" s="67"/>
      <c r="CO220" s="67"/>
      <c r="CP220" s="67"/>
      <c r="CQ220" s="67"/>
      <c r="CR220" s="67"/>
      <c r="CS220" s="67"/>
      <c r="CT220" s="67"/>
      <c r="CU220" s="67"/>
      <c r="CV220" s="67"/>
      <c r="CW220" s="67"/>
      <c r="CX220" s="67"/>
      <c r="CY220" s="67"/>
      <c r="CZ220" s="67"/>
      <c r="DA220" s="67"/>
      <c r="DB220" s="67"/>
      <c r="DC220" s="67"/>
      <c r="DD220" s="67"/>
      <c r="DE220" s="67"/>
      <c r="DF220" s="67"/>
      <c r="DG220" s="67"/>
      <c r="DH220" s="67"/>
      <c r="DI220" s="67"/>
      <c r="DJ220" s="67"/>
      <c r="DK220" s="67"/>
      <c r="DL220" s="67"/>
      <c r="DM220" s="67"/>
      <c r="DN220" s="67"/>
      <c r="DO220" s="67"/>
      <c r="DP220" s="67"/>
      <c r="DQ220" s="67"/>
      <c r="DR220" s="67"/>
      <c r="DS220" s="67"/>
      <c r="DT220" s="67"/>
      <c r="DU220" s="67"/>
      <c r="DV220" s="67"/>
      <c r="DW220" s="67"/>
      <c r="DX220" s="67"/>
      <c r="DY220" s="67"/>
      <c r="DZ220" s="67"/>
      <c r="EA220" s="67"/>
      <c r="EB220" s="67"/>
      <c r="EC220" s="67"/>
      <c r="ED220" s="67"/>
      <c r="EE220" s="67"/>
      <c r="EF220" s="67"/>
      <c r="EG220" s="67"/>
      <c r="EH220" s="67"/>
      <c r="EI220" s="67"/>
      <c r="EJ220" s="67"/>
      <c r="EK220" s="67"/>
      <c r="EL220" s="67"/>
      <c r="EM220" s="67"/>
      <c r="EN220" s="67"/>
      <c r="EO220" s="67"/>
      <c r="EP220" s="67"/>
      <c r="EQ220" s="67"/>
      <c r="ER220" s="67"/>
      <c r="ES220" s="67"/>
      <c r="ET220" s="67"/>
      <c r="EU220" s="67"/>
      <c r="EV220" s="67"/>
      <c r="EW220" s="67"/>
      <c r="EX220" s="67"/>
      <c r="EY220" s="67"/>
      <c r="EZ220" s="67"/>
      <c r="FA220" s="67"/>
      <c r="FB220" s="67"/>
      <c r="FC220" s="67"/>
      <c r="FD220" s="67"/>
      <c r="FE220" s="67"/>
      <c r="FF220" s="67"/>
      <c r="FG220" s="67"/>
      <c r="FH220" s="67"/>
      <c r="FI220" s="67"/>
      <c r="FJ220" s="67"/>
      <c r="FK220" s="67"/>
      <c r="FL220" s="67"/>
      <c r="FM220" s="67"/>
      <c r="FN220" s="67"/>
      <c r="FO220" s="67"/>
      <c r="FP220" s="67"/>
      <c r="FQ220" s="67"/>
      <c r="FR220" s="67"/>
      <c r="FS220" s="67"/>
      <c r="FT220" s="67"/>
      <c r="FU220" s="67"/>
    </row>
    <row r="221" s="19" customFormat="true" ht="15" hidden="false" customHeight="true" outlineLevel="0" collapsed="false">
      <c r="A221" s="22" t="n">
        <v>621006790</v>
      </c>
      <c r="B221" s="22" t="s">
        <v>757</v>
      </c>
      <c r="C221" s="11" t="s">
        <v>40</v>
      </c>
      <c r="D221" s="23" t="s">
        <v>758</v>
      </c>
      <c r="E221" s="23" t="s">
        <v>751</v>
      </c>
      <c r="F221" s="23" t="s">
        <v>56</v>
      </c>
      <c r="G221" s="23" t="n">
        <v>20</v>
      </c>
      <c r="H221" s="12" t="n">
        <v>107</v>
      </c>
      <c r="I221" s="22" t="n">
        <v>9785447172114</v>
      </c>
      <c r="J221" s="13" t="n">
        <v>30</v>
      </c>
      <c r="K221" s="23"/>
      <c r="L221" s="24" t="n">
        <v>44613</v>
      </c>
      <c r="M221" s="22" t="s">
        <v>35</v>
      </c>
      <c r="N221" s="22" t="s">
        <v>759</v>
      </c>
      <c r="O221" s="25" t="n">
        <v>32</v>
      </c>
      <c r="P221" s="25" t="s">
        <v>26</v>
      </c>
      <c r="Q221" s="22" t="s">
        <v>714</v>
      </c>
      <c r="R221" s="22" t="n">
        <v>9785447172114</v>
      </c>
      <c r="S221" s="22" t="n">
        <v>621006790</v>
      </c>
      <c r="T221" s="22" t="n">
        <v>10</v>
      </c>
      <c r="U221" s="26" t="s">
        <v>28</v>
      </c>
      <c r="V221" s="51" t="s">
        <v>29</v>
      </c>
      <c r="W221" s="28"/>
      <c r="X221" s="29"/>
      <c r="Y221" s="29"/>
    </row>
    <row r="222" s="19" customFormat="true" ht="15" hidden="false" customHeight="true" outlineLevel="0" collapsed="false">
      <c r="A222" s="44" t="n">
        <v>621006791</v>
      </c>
      <c r="B222" s="44" t="s">
        <v>760</v>
      </c>
      <c r="C222" s="11" t="s">
        <v>40</v>
      </c>
      <c r="D222" s="45" t="s">
        <v>761</v>
      </c>
      <c r="E222" s="45" t="s">
        <v>751</v>
      </c>
      <c r="F222" s="45" t="s">
        <v>56</v>
      </c>
      <c r="G222" s="45" t="n">
        <v>20</v>
      </c>
      <c r="H222" s="12" t="n">
        <v>107</v>
      </c>
      <c r="I222" s="44" t="n">
        <v>9785447172114</v>
      </c>
      <c r="J222" s="13" t="n">
        <v>30</v>
      </c>
      <c r="K222" s="45" t="s">
        <v>91</v>
      </c>
      <c r="L222" s="84" t="n">
        <v>44895</v>
      </c>
      <c r="M222" s="44" t="s">
        <v>35</v>
      </c>
      <c r="N222" s="44" t="s">
        <v>759</v>
      </c>
      <c r="O222" s="48" t="n">
        <v>32</v>
      </c>
      <c r="P222" s="48" t="s">
        <v>26</v>
      </c>
      <c r="Q222" s="44" t="s">
        <v>756</v>
      </c>
      <c r="R222" s="44" t="n">
        <v>9785447172114</v>
      </c>
      <c r="S222" s="44" t="n">
        <v>621006791</v>
      </c>
      <c r="T222" s="44" t="n">
        <v>10</v>
      </c>
      <c r="U222" s="49" t="s">
        <v>28</v>
      </c>
      <c r="V222" s="50" t="s">
        <v>29</v>
      </c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  <c r="BE222" s="67"/>
      <c r="BF222" s="67"/>
      <c r="BG222" s="67"/>
      <c r="BH222" s="67"/>
      <c r="BI222" s="67"/>
      <c r="BJ222" s="67"/>
      <c r="BK222" s="67"/>
      <c r="BL222" s="67"/>
      <c r="BM222" s="67"/>
      <c r="BN222" s="67"/>
      <c r="BO222" s="67"/>
      <c r="BP222" s="67"/>
      <c r="BQ222" s="67"/>
      <c r="BR222" s="67"/>
      <c r="BS222" s="67"/>
      <c r="BT222" s="67"/>
      <c r="BU222" s="67"/>
      <c r="BV222" s="67"/>
      <c r="BW222" s="67"/>
      <c r="BX222" s="67"/>
      <c r="BY222" s="67"/>
      <c r="BZ222" s="67"/>
      <c r="CA222" s="67"/>
      <c r="CB222" s="67"/>
      <c r="CC222" s="67"/>
      <c r="CD222" s="67"/>
      <c r="CE222" s="67"/>
      <c r="CF222" s="67"/>
      <c r="CG222" s="67"/>
      <c r="CH222" s="67"/>
      <c r="CI222" s="67"/>
      <c r="CJ222" s="67"/>
      <c r="CK222" s="67"/>
      <c r="CL222" s="67"/>
      <c r="CM222" s="67"/>
      <c r="CN222" s="67"/>
      <c r="CO222" s="67"/>
      <c r="CP222" s="67"/>
      <c r="CQ222" s="67"/>
      <c r="CR222" s="67"/>
      <c r="CS222" s="67"/>
      <c r="CT222" s="67"/>
      <c r="CU222" s="67"/>
      <c r="CV222" s="67"/>
      <c r="CW222" s="67"/>
      <c r="CX222" s="67"/>
      <c r="CY222" s="67"/>
      <c r="CZ222" s="67"/>
      <c r="DA222" s="67"/>
      <c r="DB222" s="67"/>
      <c r="DC222" s="67"/>
      <c r="DD222" s="67"/>
      <c r="DE222" s="67"/>
      <c r="DF222" s="67"/>
      <c r="DG222" s="67"/>
      <c r="DH222" s="67"/>
      <c r="DI222" s="67"/>
      <c r="DJ222" s="67"/>
      <c r="DK222" s="67"/>
      <c r="DL222" s="67"/>
      <c r="DM222" s="67"/>
      <c r="DN222" s="67"/>
      <c r="DO222" s="67"/>
      <c r="DP222" s="67"/>
      <c r="DQ222" s="67"/>
      <c r="DR222" s="67"/>
      <c r="DS222" s="67"/>
      <c r="DT222" s="67"/>
      <c r="DU222" s="67"/>
      <c r="DV222" s="67"/>
      <c r="DW222" s="67"/>
      <c r="DX222" s="67"/>
      <c r="DY222" s="67"/>
      <c r="DZ222" s="67"/>
      <c r="EA222" s="67"/>
      <c r="EB222" s="67"/>
      <c r="EC222" s="67"/>
      <c r="ED222" s="67"/>
      <c r="EE222" s="67"/>
      <c r="EF222" s="67"/>
      <c r="EG222" s="67"/>
      <c r="EH222" s="67"/>
      <c r="EI222" s="67"/>
      <c r="EJ222" s="67"/>
      <c r="EK222" s="67"/>
      <c r="EL222" s="67"/>
      <c r="EM222" s="67"/>
      <c r="EN222" s="67"/>
      <c r="EO222" s="67"/>
      <c r="EP222" s="67"/>
      <c r="EQ222" s="67"/>
      <c r="ER222" s="67"/>
      <c r="ES222" s="67"/>
      <c r="ET222" s="67"/>
      <c r="EU222" s="67"/>
      <c r="EV222" s="67"/>
      <c r="EW222" s="67"/>
      <c r="EX222" s="67"/>
      <c r="EY222" s="67"/>
      <c r="EZ222" s="67"/>
      <c r="FA222" s="67"/>
      <c r="FB222" s="67"/>
      <c r="FC222" s="67"/>
      <c r="FD222" s="67"/>
      <c r="FE222" s="67"/>
      <c r="FF222" s="67"/>
      <c r="FG222" s="67"/>
      <c r="FH222" s="67"/>
      <c r="FI222" s="67"/>
      <c r="FJ222" s="67"/>
      <c r="FK222" s="67"/>
      <c r="FL222" s="67"/>
      <c r="FM222" s="67"/>
      <c r="FN222" s="67"/>
      <c r="FO222" s="67"/>
      <c r="FP222" s="67"/>
      <c r="FQ222" s="67"/>
      <c r="FR222" s="67"/>
      <c r="FS222" s="67"/>
      <c r="FT222" s="67"/>
      <c r="FU222" s="67"/>
    </row>
    <row r="223" s="55" customFormat="true" ht="15" hidden="false" customHeight="true" outlineLevel="0" collapsed="false">
      <c r="A223" s="22" t="n">
        <v>621006770</v>
      </c>
      <c r="B223" s="22" t="s">
        <v>762</v>
      </c>
      <c r="C223" s="11" t="s">
        <v>40</v>
      </c>
      <c r="D223" s="23" t="s">
        <v>763</v>
      </c>
      <c r="E223" s="23" t="s">
        <v>751</v>
      </c>
      <c r="F223" s="23" t="s">
        <v>56</v>
      </c>
      <c r="G223" s="23" t="n">
        <v>20</v>
      </c>
      <c r="H223" s="12" t="n">
        <v>107</v>
      </c>
      <c r="I223" s="22" t="n">
        <v>9785447172091</v>
      </c>
      <c r="J223" s="13" t="n">
        <v>30</v>
      </c>
      <c r="K223" s="23"/>
      <c r="L223" s="72" t="n">
        <v>44613</v>
      </c>
      <c r="M223" s="22" t="s">
        <v>52</v>
      </c>
      <c r="N223" s="22" t="s">
        <v>764</v>
      </c>
      <c r="O223" s="25" t="n">
        <v>32</v>
      </c>
      <c r="P223" s="25" t="s">
        <v>26</v>
      </c>
      <c r="Q223" s="22" t="s">
        <v>714</v>
      </c>
      <c r="R223" s="22" t="n">
        <v>9785447172091</v>
      </c>
      <c r="S223" s="22" t="n">
        <v>621006770</v>
      </c>
      <c r="T223" s="22" t="n">
        <v>10</v>
      </c>
      <c r="U223" s="26" t="s">
        <v>28</v>
      </c>
      <c r="V223" s="51" t="s">
        <v>29</v>
      </c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</row>
    <row r="224" s="43" customFormat="true" ht="15" hidden="false" customHeight="true" outlineLevel="0" collapsed="false">
      <c r="A224" s="44" t="n">
        <v>621006771</v>
      </c>
      <c r="B224" s="44" t="s">
        <v>765</v>
      </c>
      <c r="C224" s="11" t="s">
        <v>21</v>
      </c>
      <c r="D224" s="45" t="s">
        <v>766</v>
      </c>
      <c r="E224" s="45" t="s">
        <v>751</v>
      </c>
      <c r="F224" s="45" t="s">
        <v>56</v>
      </c>
      <c r="G224" s="45" t="n">
        <v>20</v>
      </c>
      <c r="H224" s="12" t="n">
        <v>107</v>
      </c>
      <c r="I224" s="44" t="n">
        <v>9785447172091</v>
      </c>
      <c r="J224" s="13" t="n">
        <v>30</v>
      </c>
      <c r="K224" s="45" t="s">
        <v>91</v>
      </c>
      <c r="L224" s="84" t="n">
        <v>44895</v>
      </c>
      <c r="M224" s="44" t="s">
        <v>52</v>
      </c>
      <c r="N224" s="44" t="s">
        <v>764</v>
      </c>
      <c r="O224" s="48" t="n">
        <v>32</v>
      </c>
      <c r="P224" s="48" t="s">
        <v>26</v>
      </c>
      <c r="Q224" s="44" t="s">
        <v>756</v>
      </c>
      <c r="R224" s="44" t="n">
        <v>9785447172091</v>
      </c>
      <c r="S224" s="44" t="n">
        <v>621006771</v>
      </c>
      <c r="T224" s="44" t="n">
        <v>10</v>
      </c>
      <c r="U224" s="49" t="s">
        <v>28</v>
      </c>
      <c r="V224" s="50" t="s">
        <v>29</v>
      </c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  <c r="BE224" s="67"/>
      <c r="BF224" s="67"/>
      <c r="BG224" s="67"/>
      <c r="BH224" s="67"/>
      <c r="BI224" s="67"/>
      <c r="BJ224" s="67"/>
      <c r="BK224" s="67"/>
      <c r="BL224" s="67"/>
      <c r="BM224" s="67"/>
      <c r="BN224" s="67"/>
      <c r="BO224" s="67"/>
      <c r="BP224" s="67"/>
      <c r="BQ224" s="67"/>
      <c r="BR224" s="67"/>
      <c r="BS224" s="67"/>
      <c r="BT224" s="67"/>
      <c r="BU224" s="67"/>
      <c r="BV224" s="67"/>
      <c r="BW224" s="67"/>
      <c r="BX224" s="67"/>
      <c r="BY224" s="67"/>
      <c r="BZ224" s="67"/>
      <c r="CA224" s="67"/>
      <c r="CB224" s="67"/>
      <c r="CC224" s="67"/>
      <c r="CD224" s="67"/>
      <c r="CE224" s="67"/>
      <c r="CF224" s="67"/>
      <c r="CG224" s="67"/>
      <c r="CH224" s="67"/>
      <c r="CI224" s="67"/>
      <c r="CJ224" s="67"/>
      <c r="CK224" s="67"/>
      <c r="CL224" s="67"/>
      <c r="CM224" s="67"/>
      <c r="CN224" s="67"/>
      <c r="CO224" s="67"/>
      <c r="CP224" s="67"/>
      <c r="CQ224" s="67"/>
      <c r="CR224" s="67"/>
      <c r="CS224" s="67"/>
      <c r="CT224" s="67"/>
      <c r="CU224" s="67"/>
      <c r="CV224" s="67"/>
      <c r="CW224" s="67"/>
      <c r="CX224" s="67"/>
      <c r="CY224" s="67"/>
      <c r="CZ224" s="67"/>
      <c r="DA224" s="67"/>
      <c r="DB224" s="67"/>
      <c r="DC224" s="67"/>
      <c r="DD224" s="67"/>
      <c r="DE224" s="67"/>
      <c r="DF224" s="67"/>
      <c r="DG224" s="67"/>
      <c r="DH224" s="67"/>
      <c r="DI224" s="67"/>
      <c r="DJ224" s="67"/>
      <c r="DK224" s="67"/>
      <c r="DL224" s="67"/>
      <c r="DM224" s="67"/>
      <c r="DN224" s="67"/>
      <c r="DO224" s="67"/>
      <c r="DP224" s="67"/>
      <c r="DQ224" s="67"/>
      <c r="DR224" s="67"/>
      <c r="DS224" s="67"/>
      <c r="DT224" s="67"/>
      <c r="DU224" s="67"/>
      <c r="DV224" s="67"/>
      <c r="DW224" s="67"/>
      <c r="DX224" s="67"/>
      <c r="DY224" s="67"/>
      <c r="DZ224" s="67"/>
      <c r="EA224" s="67"/>
      <c r="EB224" s="67"/>
      <c r="EC224" s="67"/>
      <c r="ED224" s="67"/>
      <c r="EE224" s="67"/>
      <c r="EF224" s="67"/>
      <c r="EG224" s="67"/>
      <c r="EH224" s="67"/>
      <c r="EI224" s="67"/>
      <c r="EJ224" s="67"/>
      <c r="EK224" s="67"/>
      <c r="EL224" s="67"/>
      <c r="EM224" s="67"/>
      <c r="EN224" s="67"/>
      <c r="EO224" s="67"/>
      <c r="EP224" s="67"/>
      <c r="EQ224" s="67"/>
      <c r="ER224" s="67"/>
      <c r="ES224" s="67"/>
      <c r="ET224" s="67"/>
      <c r="EU224" s="67"/>
      <c r="EV224" s="67"/>
      <c r="EW224" s="67"/>
      <c r="EX224" s="67"/>
      <c r="EY224" s="67"/>
      <c r="EZ224" s="67"/>
      <c r="FA224" s="67"/>
      <c r="FB224" s="67"/>
      <c r="FC224" s="67"/>
      <c r="FD224" s="67"/>
      <c r="FE224" s="67"/>
      <c r="FF224" s="67"/>
      <c r="FG224" s="67"/>
      <c r="FH224" s="67"/>
      <c r="FI224" s="67"/>
      <c r="FJ224" s="67"/>
      <c r="FK224" s="67"/>
      <c r="FL224" s="67"/>
      <c r="FM224" s="67"/>
      <c r="FN224" s="67"/>
      <c r="FO224" s="67"/>
      <c r="FP224" s="67"/>
      <c r="FQ224" s="67"/>
      <c r="FR224" s="67"/>
      <c r="FS224" s="67"/>
      <c r="FT224" s="67"/>
      <c r="FU224" s="67"/>
    </row>
    <row r="225" s="19" customFormat="true" ht="15" hidden="false" customHeight="true" outlineLevel="0" collapsed="false">
      <c r="A225" s="79" t="n">
        <v>622002340</v>
      </c>
      <c r="B225" s="79" t="s">
        <v>767</v>
      </c>
      <c r="C225" s="11" t="s">
        <v>61</v>
      </c>
      <c r="D225" s="23" t="s">
        <v>768</v>
      </c>
      <c r="E225" s="80" t="s">
        <v>769</v>
      </c>
      <c r="F225" s="80" t="s">
        <v>56</v>
      </c>
      <c r="G225" s="80" t="n">
        <v>20</v>
      </c>
      <c r="H225" s="12" t="n">
        <v>80</v>
      </c>
      <c r="I225" s="79" t="n">
        <v>9785447175993</v>
      </c>
      <c r="J225" s="13" t="n">
        <v>22.8</v>
      </c>
      <c r="K225" s="80"/>
      <c r="L225" s="81" t="n">
        <v>44669</v>
      </c>
      <c r="M225" s="79" t="s">
        <v>43</v>
      </c>
      <c r="N225" s="79" t="s">
        <v>770</v>
      </c>
      <c r="O225" s="82" t="n">
        <v>16</v>
      </c>
      <c r="P225" s="82" t="s">
        <v>26</v>
      </c>
      <c r="Q225" s="79" t="s">
        <v>59</v>
      </c>
      <c r="R225" s="79" t="n">
        <v>9785447175993</v>
      </c>
      <c r="S225" s="79" t="n">
        <v>622002340</v>
      </c>
      <c r="T225" s="79" t="n">
        <v>10</v>
      </c>
      <c r="U225" s="83" t="s">
        <v>28</v>
      </c>
      <c r="V225" s="51" t="s">
        <v>29</v>
      </c>
      <c r="W225" s="28"/>
      <c r="X225" s="29"/>
      <c r="Y225" s="29"/>
    </row>
    <row r="226" s="55" customFormat="true" ht="15" hidden="false" customHeight="true" outlineLevel="0" collapsed="false">
      <c r="A226" s="22" t="n">
        <v>622002370</v>
      </c>
      <c r="B226" s="22" t="s">
        <v>771</v>
      </c>
      <c r="C226" s="11" t="s">
        <v>40</v>
      </c>
      <c r="D226" s="23" t="s">
        <v>772</v>
      </c>
      <c r="E226" s="23" t="s">
        <v>769</v>
      </c>
      <c r="F226" s="23" t="s">
        <v>56</v>
      </c>
      <c r="G226" s="23" t="n">
        <v>20</v>
      </c>
      <c r="H226" s="12" t="n">
        <v>80</v>
      </c>
      <c r="I226" s="22" t="n">
        <v>9785447176020</v>
      </c>
      <c r="J226" s="13" t="n">
        <v>22.8</v>
      </c>
      <c r="K226" s="23"/>
      <c r="L226" s="24" t="n">
        <v>44669</v>
      </c>
      <c r="M226" s="22" t="s">
        <v>289</v>
      </c>
      <c r="N226" s="22" t="s">
        <v>773</v>
      </c>
      <c r="O226" s="25" t="n">
        <v>16</v>
      </c>
      <c r="P226" s="25" t="s">
        <v>26</v>
      </c>
      <c r="Q226" s="22" t="s">
        <v>59</v>
      </c>
      <c r="R226" s="22" t="n">
        <v>9785447176020</v>
      </c>
      <c r="S226" s="22" t="n">
        <v>622002370</v>
      </c>
      <c r="T226" s="22" t="n">
        <v>10</v>
      </c>
      <c r="U226" s="26" t="s">
        <v>28</v>
      </c>
      <c r="V226" s="51" t="s">
        <v>29</v>
      </c>
      <c r="W226" s="28"/>
      <c r="X226" s="29"/>
      <c r="Y226" s="29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31"/>
      <c r="FS226" s="31"/>
      <c r="FT226" s="31"/>
      <c r="FU226" s="19"/>
    </row>
    <row r="227" s="31" customFormat="true" ht="15" hidden="false" customHeight="true" outlineLevel="0" collapsed="false">
      <c r="A227" s="22" t="n">
        <v>622002350</v>
      </c>
      <c r="B227" s="22" t="s">
        <v>774</v>
      </c>
      <c r="C227" s="11" t="s">
        <v>40</v>
      </c>
      <c r="D227" s="23" t="s">
        <v>775</v>
      </c>
      <c r="E227" s="23" t="s">
        <v>769</v>
      </c>
      <c r="F227" s="23" t="s">
        <v>56</v>
      </c>
      <c r="G227" s="23" t="n">
        <v>20</v>
      </c>
      <c r="H227" s="12" t="n">
        <v>80</v>
      </c>
      <c r="I227" s="22" t="n">
        <v>9785447176006</v>
      </c>
      <c r="J227" s="13" t="n">
        <v>22.8</v>
      </c>
      <c r="K227" s="23"/>
      <c r="L227" s="24" t="n">
        <v>44676</v>
      </c>
      <c r="M227" s="22" t="s">
        <v>211</v>
      </c>
      <c r="N227" s="22" t="s">
        <v>776</v>
      </c>
      <c r="O227" s="25" t="n">
        <v>16</v>
      </c>
      <c r="P227" s="25" t="s">
        <v>26</v>
      </c>
      <c r="Q227" s="22" t="s">
        <v>59</v>
      </c>
      <c r="R227" s="22" t="n">
        <v>9785447176006</v>
      </c>
      <c r="S227" s="22" t="n">
        <v>622002350</v>
      </c>
      <c r="T227" s="22" t="n">
        <v>10</v>
      </c>
      <c r="U227" s="26" t="s">
        <v>28</v>
      </c>
      <c r="V227" s="51" t="s">
        <v>29</v>
      </c>
      <c r="W227" s="28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U227" s="35"/>
    </row>
    <row r="228" s="65" customFormat="true" ht="15" hidden="false" customHeight="true" outlineLevel="0" collapsed="false">
      <c r="A228" s="22" t="n">
        <v>622005040</v>
      </c>
      <c r="B228" s="22" t="s">
        <v>777</v>
      </c>
      <c r="C228" s="11" t="s">
        <v>21</v>
      </c>
      <c r="D228" s="23" t="s">
        <v>778</v>
      </c>
      <c r="E228" s="23" t="s">
        <v>779</v>
      </c>
      <c r="F228" s="23" t="s">
        <v>56</v>
      </c>
      <c r="G228" s="23" t="n">
        <v>20</v>
      </c>
      <c r="H228" s="12" t="n">
        <v>39</v>
      </c>
      <c r="I228" s="22" t="n">
        <v>9785447178130</v>
      </c>
      <c r="J228" s="13" t="n">
        <v>12</v>
      </c>
      <c r="K228" s="23"/>
      <c r="L228" s="24" t="n">
        <v>44816</v>
      </c>
      <c r="M228" s="22" t="s">
        <v>158</v>
      </c>
      <c r="N228" s="22" t="s">
        <v>780</v>
      </c>
      <c r="O228" s="25" t="n">
        <v>16</v>
      </c>
      <c r="P228" s="25" t="s">
        <v>26</v>
      </c>
      <c r="Q228" s="22" t="s">
        <v>320</v>
      </c>
      <c r="R228" s="22" t="n">
        <v>9785447178130</v>
      </c>
      <c r="S228" s="22" t="n">
        <v>622005040</v>
      </c>
      <c r="T228" s="22" t="n">
        <v>10</v>
      </c>
      <c r="U228" s="26" t="s">
        <v>28</v>
      </c>
      <c r="V228" s="27" t="s">
        <v>29</v>
      </c>
      <c r="W228" s="2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</row>
    <row r="229" s="85" customFormat="true" ht="15" hidden="false" customHeight="true" outlineLevel="0" collapsed="false">
      <c r="A229" s="44" t="n">
        <v>622005041</v>
      </c>
      <c r="B229" s="44" t="s">
        <v>781</v>
      </c>
      <c r="C229" s="11" t="s">
        <v>40</v>
      </c>
      <c r="D229" s="45" t="s">
        <v>778</v>
      </c>
      <c r="E229" s="45" t="s">
        <v>779</v>
      </c>
      <c r="F229" s="45" t="s">
        <v>56</v>
      </c>
      <c r="G229" s="45" t="n">
        <v>20</v>
      </c>
      <c r="H229" s="12" t="n">
        <v>39</v>
      </c>
      <c r="I229" s="44" t="n">
        <v>9785447178130</v>
      </c>
      <c r="J229" s="13" t="n">
        <v>12</v>
      </c>
      <c r="K229" s="45" t="s">
        <v>91</v>
      </c>
      <c r="L229" s="47" t="n">
        <v>44923</v>
      </c>
      <c r="M229" s="44" t="s">
        <v>158</v>
      </c>
      <c r="N229" s="44" t="s">
        <v>780</v>
      </c>
      <c r="O229" s="48" t="n">
        <v>16</v>
      </c>
      <c r="P229" s="48" t="s">
        <v>26</v>
      </c>
      <c r="Q229" s="44" t="s">
        <v>320</v>
      </c>
      <c r="R229" s="44" t="n">
        <v>9785447178130</v>
      </c>
      <c r="S229" s="44" t="n">
        <v>622005041</v>
      </c>
      <c r="T229" s="44" t="n">
        <v>10</v>
      </c>
      <c r="U229" s="49" t="s">
        <v>28</v>
      </c>
      <c r="V229" s="27" t="s">
        <v>29</v>
      </c>
      <c r="W229" s="28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67"/>
      <c r="AX229" s="67"/>
      <c r="AY229" s="67"/>
      <c r="AZ229" s="67"/>
      <c r="BA229" s="67"/>
      <c r="BB229" s="67"/>
      <c r="BC229" s="67"/>
      <c r="BD229" s="67"/>
      <c r="BE229" s="67"/>
      <c r="BF229" s="67"/>
      <c r="BG229" s="67"/>
      <c r="BH229" s="67"/>
      <c r="BI229" s="67"/>
      <c r="BJ229" s="67"/>
      <c r="BK229" s="67"/>
      <c r="BL229" s="67"/>
      <c r="BM229" s="67"/>
      <c r="BN229" s="67"/>
      <c r="BO229" s="67"/>
      <c r="BP229" s="67"/>
      <c r="BQ229" s="67"/>
      <c r="BR229" s="67"/>
      <c r="BS229" s="67"/>
      <c r="BT229" s="67"/>
      <c r="BU229" s="67"/>
      <c r="BV229" s="67"/>
      <c r="BW229" s="67"/>
      <c r="BX229" s="67"/>
      <c r="BY229" s="67"/>
      <c r="BZ229" s="67"/>
      <c r="CA229" s="67"/>
      <c r="CB229" s="67"/>
      <c r="CC229" s="67"/>
      <c r="CD229" s="67"/>
      <c r="CE229" s="67"/>
      <c r="CF229" s="67"/>
      <c r="CG229" s="67"/>
      <c r="CH229" s="67"/>
      <c r="CI229" s="67"/>
      <c r="CJ229" s="67"/>
      <c r="CK229" s="67"/>
      <c r="CL229" s="67"/>
      <c r="CM229" s="67"/>
      <c r="CN229" s="67"/>
      <c r="CO229" s="67"/>
      <c r="CP229" s="67"/>
      <c r="CQ229" s="67"/>
      <c r="CR229" s="67"/>
      <c r="CS229" s="67"/>
      <c r="CT229" s="67"/>
      <c r="CU229" s="67"/>
      <c r="CV229" s="67"/>
      <c r="CW229" s="67"/>
      <c r="CX229" s="67"/>
      <c r="CY229" s="67"/>
      <c r="CZ229" s="67"/>
      <c r="DA229" s="67"/>
      <c r="DB229" s="67"/>
      <c r="DC229" s="67"/>
      <c r="DD229" s="67"/>
      <c r="DE229" s="67"/>
      <c r="DF229" s="67"/>
      <c r="DG229" s="67"/>
      <c r="DH229" s="67"/>
      <c r="DI229" s="67"/>
      <c r="DJ229" s="67"/>
      <c r="DK229" s="67"/>
      <c r="DL229" s="67"/>
      <c r="DM229" s="67"/>
      <c r="DN229" s="67"/>
      <c r="DO229" s="67"/>
      <c r="DP229" s="67"/>
      <c r="DQ229" s="67"/>
      <c r="DR229" s="67"/>
      <c r="DS229" s="67"/>
      <c r="DT229" s="67"/>
      <c r="DU229" s="67"/>
      <c r="DV229" s="67"/>
      <c r="DW229" s="67"/>
      <c r="DX229" s="67"/>
      <c r="DY229" s="67"/>
      <c r="DZ229" s="67"/>
      <c r="EA229" s="67"/>
      <c r="EB229" s="67"/>
      <c r="EC229" s="67"/>
      <c r="ED229" s="67"/>
      <c r="EE229" s="67"/>
      <c r="EF229" s="67"/>
      <c r="EG229" s="67"/>
      <c r="EH229" s="67"/>
      <c r="EI229" s="67"/>
      <c r="EJ229" s="67"/>
      <c r="EK229" s="67"/>
      <c r="EL229" s="67"/>
      <c r="EM229" s="67"/>
      <c r="EN229" s="67"/>
      <c r="EO229" s="67"/>
      <c r="EP229" s="67"/>
      <c r="EQ229" s="67"/>
      <c r="ER229" s="67"/>
      <c r="ES229" s="67"/>
      <c r="ET229" s="67"/>
      <c r="EU229" s="67"/>
      <c r="EV229" s="67"/>
      <c r="EW229" s="67"/>
      <c r="EX229" s="67"/>
      <c r="EY229" s="67"/>
      <c r="EZ229" s="67"/>
      <c r="FA229" s="67"/>
      <c r="FB229" s="67"/>
      <c r="FC229" s="67"/>
      <c r="FD229" s="67"/>
      <c r="FE229" s="67"/>
      <c r="FF229" s="67"/>
      <c r="FG229" s="67"/>
      <c r="FH229" s="67"/>
      <c r="FI229" s="67"/>
      <c r="FJ229" s="67"/>
      <c r="FK229" s="67"/>
      <c r="FL229" s="67"/>
      <c r="FM229" s="67"/>
      <c r="FN229" s="67"/>
      <c r="FO229" s="67"/>
      <c r="FP229" s="67"/>
      <c r="FQ229" s="67"/>
      <c r="FR229" s="67"/>
      <c r="FS229" s="67"/>
      <c r="FT229" s="67"/>
      <c r="FU229" s="67"/>
    </row>
    <row r="230" s="85" customFormat="true" ht="15" hidden="false" customHeight="true" outlineLevel="0" collapsed="false">
      <c r="A230" s="44" t="n">
        <v>622005051</v>
      </c>
      <c r="B230" s="44" t="s">
        <v>782</v>
      </c>
      <c r="C230" s="11" t="s">
        <v>40</v>
      </c>
      <c r="D230" s="45" t="s">
        <v>783</v>
      </c>
      <c r="E230" s="45" t="s">
        <v>779</v>
      </c>
      <c r="F230" s="45" t="s">
        <v>56</v>
      </c>
      <c r="G230" s="45" t="n">
        <v>20</v>
      </c>
      <c r="H230" s="12" t="n">
        <v>39</v>
      </c>
      <c r="I230" s="44" t="n">
        <v>9785447178147</v>
      </c>
      <c r="J230" s="13" t="n">
        <v>12</v>
      </c>
      <c r="K230" s="45" t="s">
        <v>91</v>
      </c>
      <c r="L230" s="47" t="n">
        <v>44923</v>
      </c>
      <c r="M230" s="44" t="s">
        <v>567</v>
      </c>
      <c r="N230" s="44" t="s">
        <v>784</v>
      </c>
      <c r="O230" s="48" t="n">
        <v>16</v>
      </c>
      <c r="P230" s="48" t="s">
        <v>26</v>
      </c>
      <c r="Q230" s="44" t="s">
        <v>320</v>
      </c>
      <c r="R230" s="44" t="n">
        <v>9785447178147</v>
      </c>
      <c r="S230" s="44" t="n">
        <v>622005051</v>
      </c>
      <c r="T230" s="44" t="n">
        <v>10</v>
      </c>
      <c r="U230" s="49" t="s">
        <v>28</v>
      </c>
      <c r="V230" s="27" t="s">
        <v>29</v>
      </c>
      <c r="W230" s="28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  <c r="AS230" s="67"/>
      <c r="AT230" s="67"/>
      <c r="AU230" s="67"/>
      <c r="AV230" s="67"/>
      <c r="AW230" s="67"/>
      <c r="AX230" s="67"/>
      <c r="AY230" s="67"/>
      <c r="AZ230" s="67"/>
      <c r="BA230" s="67"/>
      <c r="BB230" s="67"/>
      <c r="BC230" s="67"/>
      <c r="BD230" s="67"/>
      <c r="BE230" s="67"/>
      <c r="BF230" s="67"/>
      <c r="BG230" s="67"/>
      <c r="BH230" s="67"/>
      <c r="BI230" s="67"/>
      <c r="BJ230" s="67"/>
      <c r="BK230" s="67"/>
      <c r="BL230" s="67"/>
      <c r="BM230" s="67"/>
      <c r="BN230" s="67"/>
      <c r="BO230" s="67"/>
      <c r="BP230" s="67"/>
      <c r="BQ230" s="67"/>
      <c r="BR230" s="67"/>
      <c r="BS230" s="67"/>
      <c r="BT230" s="67"/>
      <c r="BU230" s="67"/>
      <c r="BV230" s="67"/>
      <c r="BW230" s="67"/>
      <c r="BX230" s="67"/>
      <c r="BY230" s="67"/>
      <c r="BZ230" s="67"/>
      <c r="CA230" s="67"/>
      <c r="CB230" s="67"/>
      <c r="CC230" s="67"/>
      <c r="CD230" s="67"/>
      <c r="CE230" s="67"/>
      <c r="CF230" s="67"/>
      <c r="CG230" s="67"/>
      <c r="CH230" s="67"/>
      <c r="CI230" s="67"/>
      <c r="CJ230" s="67"/>
      <c r="CK230" s="67"/>
      <c r="CL230" s="67"/>
      <c r="CM230" s="67"/>
      <c r="CN230" s="67"/>
      <c r="CO230" s="67"/>
      <c r="CP230" s="67"/>
      <c r="CQ230" s="67"/>
      <c r="CR230" s="67"/>
      <c r="CS230" s="67"/>
      <c r="CT230" s="67"/>
      <c r="CU230" s="67"/>
      <c r="CV230" s="67"/>
      <c r="CW230" s="67"/>
      <c r="CX230" s="67"/>
      <c r="CY230" s="67"/>
      <c r="CZ230" s="67"/>
      <c r="DA230" s="67"/>
      <c r="DB230" s="67"/>
      <c r="DC230" s="67"/>
      <c r="DD230" s="67"/>
      <c r="DE230" s="67"/>
      <c r="DF230" s="67"/>
      <c r="DG230" s="67"/>
      <c r="DH230" s="67"/>
      <c r="DI230" s="67"/>
      <c r="DJ230" s="67"/>
      <c r="DK230" s="67"/>
      <c r="DL230" s="67"/>
      <c r="DM230" s="67"/>
      <c r="DN230" s="67"/>
      <c r="DO230" s="67"/>
      <c r="DP230" s="67"/>
      <c r="DQ230" s="67"/>
      <c r="DR230" s="67"/>
      <c r="DS230" s="67"/>
      <c r="DT230" s="67"/>
      <c r="DU230" s="67"/>
      <c r="DV230" s="67"/>
      <c r="DW230" s="67"/>
      <c r="DX230" s="67"/>
      <c r="DY230" s="67"/>
      <c r="DZ230" s="67"/>
      <c r="EA230" s="67"/>
      <c r="EB230" s="67"/>
      <c r="EC230" s="67"/>
      <c r="ED230" s="67"/>
      <c r="EE230" s="67"/>
      <c r="EF230" s="67"/>
      <c r="EG230" s="67"/>
      <c r="EH230" s="67"/>
      <c r="EI230" s="67"/>
      <c r="EJ230" s="67"/>
      <c r="EK230" s="67"/>
      <c r="EL230" s="67"/>
      <c r="EM230" s="67"/>
      <c r="EN230" s="67"/>
      <c r="EO230" s="67"/>
      <c r="EP230" s="67"/>
      <c r="EQ230" s="67"/>
      <c r="ER230" s="67"/>
      <c r="ES230" s="67"/>
      <c r="ET230" s="67"/>
      <c r="EU230" s="67"/>
      <c r="EV230" s="67"/>
      <c r="EW230" s="67"/>
      <c r="EX230" s="67"/>
      <c r="EY230" s="67"/>
      <c r="EZ230" s="67"/>
      <c r="FA230" s="67"/>
      <c r="FB230" s="67"/>
      <c r="FC230" s="67"/>
      <c r="FD230" s="67"/>
      <c r="FE230" s="67"/>
      <c r="FF230" s="67"/>
      <c r="FG230" s="67"/>
      <c r="FH230" s="67"/>
      <c r="FI230" s="67"/>
      <c r="FJ230" s="67"/>
      <c r="FK230" s="67"/>
      <c r="FL230" s="67"/>
      <c r="FM230" s="67"/>
      <c r="FN230" s="67"/>
      <c r="FO230" s="67"/>
      <c r="FP230" s="67"/>
      <c r="FQ230" s="67"/>
      <c r="FR230" s="67"/>
      <c r="FS230" s="67"/>
      <c r="FT230" s="67"/>
      <c r="FU230" s="67"/>
    </row>
    <row r="231" s="65" customFormat="true" ht="14.25" hidden="false" customHeight="false" outlineLevel="0" collapsed="false">
      <c r="A231" s="22" t="n">
        <v>622005020</v>
      </c>
      <c r="B231" s="22" t="s">
        <v>785</v>
      </c>
      <c r="C231" s="11" t="s">
        <v>61</v>
      </c>
      <c r="D231" s="23" t="s">
        <v>786</v>
      </c>
      <c r="E231" s="23" t="s">
        <v>779</v>
      </c>
      <c r="F231" s="23" t="s">
        <v>56</v>
      </c>
      <c r="G231" s="23" t="n">
        <v>20</v>
      </c>
      <c r="H231" s="12" t="n">
        <v>39</v>
      </c>
      <c r="I231" s="22" t="n">
        <v>9785447178116</v>
      </c>
      <c r="J231" s="13" t="n">
        <v>12</v>
      </c>
      <c r="K231" s="23"/>
      <c r="L231" s="24" t="n">
        <v>44816</v>
      </c>
      <c r="M231" s="22" t="s">
        <v>52</v>
      </c>
      <c r="N231" s="22" t="s">
        <v>787</v>
      </c>
      <c r="O231" s="25" t="n">
        <v>16</v>
      </c>
      <c r="P231" s="25" t="s">
        <v>26</v>
      </c>
      <c r="Q231" s="22" t="s">
        <v>320</v>
      </c>
      <c r="R231" s="22" t="n">
        <v>9785447178116</v>
      </c>
      <c r="S231" s="22" t="n">
        <v>622005020</v>
      </c>
      <c r="T231" s="22" t="n">
        <v>10</v>
      </c>
      <c r="U231" s="26" t="s">
        <v>28</v>
      </c>
      <c r="V231" s="27" t="s">
        <v>29</v>
      </c>
      <c r="W231" s="2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</row>
    <row r="232" s="85" customFormat="true" ht="15" hidden="false" customHeight="false" outlineLevel="0" collapsed="false">
      <c r="A232" s="44" t="n">
        <v>622005021</v>
      </c>
      <c r="B232" s="44" t="s">
        <v>788</v>
      </c>
      <c r="C232" s="11" t="s">
        <v>40</v>
      </c>
      <c r="D232" s="45" t="s">
        <v>786</v>
      </c>
      <c r="E232" s="45" t="s">
        <v>779</v>
      </c>
      <c r="F232" s="45" t="s">
        <v>56</v>
      </c>
      <c r="G232" s="45" t="n">
        <v>20</v>
      </c>
      <c r="H232" s="12" t="n">
        <v>39</v>
      </c>
      <c r="I232" s="44" t="n">
        <v>9785447178116</v>
      </c>
      <c r="J232" s="13" t="n">
        <v>12</v>
      </c>
      <c r="K232" s="45" t="s">
        <v>91</v>
      </c>
      <c r="L232" s="47" t="n">
        <v>44923</v>
      </c>
      <c r="M232" s="44" t="s">
        <v>52</v>
      </c>
      <c r="N232" s="44" t="s">
        <v>787</v>
      </c>
      <c r="O232" s="48" t="n">
        <v>16</v>
      </c>
      <c r="P232" s="48" t="s">
        <v>26</v>
      </c>
      <c r="Q232" s="44" t="s">
        <v>320</v>
      </c>
      <c r="R232" s="44" t="n">
        <v>9785447178116</v>
      </c>
      <c r="S232" s="44" t="n">
        <v>622005021</v>
      </c>
      <c r="T232" s="44" t="n">
        <v>10</v>
      </c>
      <c r="U232" s="49" t="s">
        <v>28</v>
      </c>
      <c r="V232" s="27" t="s">
        <v>29</v>
      </c>
      <c r="W232" s="28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67"/>
      <c r="AU232" s="67"/>
      <c r="AV232" s="67"/>
      <c r="AW232" s="67"/>
      <c r="AX232" s="67"/>
      <c r="AY232" s="67"/>
      <c r="AZ232" s="67"/>
      <c r="BA232" s="67"/>
      <c r="BB232" s="67"/>
      <c r="BC232" s="67"/>
      <c r="BD232" s="67"/>
      <c r="BE232" s="67"/>
      <c r="BF232" s="67"/>
      <c r="BG232" s="67"/>
      <c r="BH232" s="67"/>
      <c r="BI232" s="67"/>
      <c r="BJ232" s="67"/>
      <c r="BK232" s="67"/>
      <c r="BL232" s="67"/>
      <c r="BM232" s="67"/>
      <c r="BN232" s="67"/>
      <c r="BO232" s="67"/>
      <c r="BP232" s="67"/>
      <c r="BQ232" s="67"/>
      <c r="BR232" s="67"/>
      <c r="BS232" s="67"/>
      <c r="BT232" s="67"/>
      <c r="BU232" s="67"/>
      <c r="BV232" s="67"/>
      <c r="BW232" s="67"/>
      <c r="BX232" s="67"/>
      <c r="BY232" s="67"/>
      <c r="BZ232" s="67"/>
      <c r="CA232" s="67"/>
      <c r="CB232" s="67"/>
      <c r="CC232" s="67"/>
      <c r="CD232" s="67"/>
      <c r="CE232" s="67"/>
      <c r="CF232" s="67"/>
      <c r="CG232" s="67"/>
      <c r="CH232" s="67"/>
      <c r="CI232" s="67"/>
      <c r="CJ232" s="67"/>
      <c r="CK232" s="67"/>
      <c r="CL232" s="67"/>
      <c r="CM232" s="67"/>
      <c r="CN232" s="67"/>
      <c r="CO232" s="67"/>
      <c r="CP232" s="67"/>
      <c r="CQ232" s="67"/>
      <c r="CR232" s="67"/>
      <c r="CS232" s="67"/>
      <c r="CT232" s="67"/>
      <c r="CU232" s="67"/>
      <c r="CV232" s="67"/>
      <c r="CW232" s="67"/>
      <c r="CX232" s="67"/>
      <c r="CY232" s="67"/>
      <c r="CZ232" s="67"/>
      <c r="DA232" s="67"/>
      <c r="DB232" s="67"/>
      <c r="DC232" s="67"/>
      <c r="DD232" s="67"/>
      <c r="DE232" s="67"/>
      <c r="DF232" s="67"/>
      <c r="DG232" s="67"/>
      <c r="DH232" s="67"/>
      <c r="DI232" s="67"/>
      <c r="DJ232" s="67"/>
      <c r="DK232" s="67"/>
      <c r="DL232" s="67"/>
      <c r="DM232" s="67"/>
      <c r="DN232" s="67"/>
      <c r="DO232" s="67"/>
      <c r="DP232" s="67"/>
      <c r="DQ232" s="67"/>
      <c r="DR232" s="67"/>
      <c r="DS232" s="67"/>
      <c r="DT232" s="67"/>
      <c r="DU232" s="67"/>
      <c r="DV232" s="67"/>
      <c r="DW232" s="67"/>
      <c r="DX232" s="67"/>
      <c r="DY232" s="67"/>
      <c r="DZ232" s="67"/>
      <c r="EA232" s="67"/>
      <c r="EB232" s="67"/>
      <c r="EC232" s="67"/>
      <c r="ED232" s="67"/>
      <c r="EE232" s="67"/>
      <c r="EF232" s="67"/>
      <c r="EG232" s="67"/>
      <c r="EH232" s="67"/>
      <c r="EI232" s="67"/>
      <c r="EJ232" s="67"/>
      <c r="EK232" s="67"/>
      <c r="EL232" s="67"/>
      <c r="EM232" s="67"/>
      <c r="EN232" s="67"/>
      <c r="EO232" s="67"/>
      <c r="EP232" s="67"/>
      <c r="EQ232" s="67"/>
      <c r="ER232" s="67"/>
      <c r="ES232" s="67"/>
      <c r="ET232" s="67"/>
      <c r="EU232" s="67"/>
      <c r="EV232" s="67"/>
      <c r="EW232" s="67"/>
      <c r="EX232" s="67"/>
      <c r="EY232" s="67"/>
      <c r="EZ232" s="67"/>
      <c r="FA232" s="67"/>
      <c r="FB232" s="67"/>
      <c r="FC232" s="67"/>
      <c r="FD232" s="67"/>
      <c r="FE232" s="67"/>
      <c r="FF232" s="67"/>
      <c r="FG232" s="67"/>
      <c r="FH232" s="67"/>
      <c r="FI232" s="67"/>
      <c r="FJ232" s="67"/>
      <c r="FK232" s="67"/>
      <c r="FL232" s="67"/>
      <c r="FM232" s="67"/>
      <c r="FN232" s="67"/>
      <c r="FO232" s="67"/>
      <c r="FP232" s="67"/>
      <c r="FQ232" s="67"/>
      <c r="FR232" s="67"/>
      <c r="FS232" s="67"/>
      <c r="FT232" s="67"/>
      <c r="FU232" s="67"/>
    </row>
    <row r="233" s="56" customFormat="true" ht="15" hidden="false" customHeight="true" outlineLevel="0" collapsed="false">
      <c r="A233" s="44" t="n">
        <v>622005031</v>
      </c>
      <c r="B233" s="44" t="s">
        <v>789</v>
      </c>
      <c r="C233" s="11" t="s">
        <v>40</v>
      </c>
      <c r="D233" s="45" t="s">
        <v>790</v>
      </c>
      <c r="E233" s="45" t="s">
        <v>779</v>
      </c>
      <c r="F233" s="45" t="s">
        <v>56</v>
      </c>
      <c r="G233" s="45" t="n">
        <v>20</v>
      </c>
      <c r="H233" s="12" t="n">
        <v>39</v>
      </c>
      <c r="I233" s="44" t="n">
        <v>9785447178123</v>
      </c>
      <c r="J233" s="13" t="n">
        <v>12</v>
      </c>
      <c r="K233" s="45" t="s">
        <v>91</v>
      </c>
      <c r="L233" s="47" t="n">
        <v>44923</v>
      </c>
      <c r="M233" s="44" t="s">
        <v>92</v>
      </c>
      <c r="N233" s="44" t="s">
        <v>791</v>
      </c>
      <c r="O233" s="48" t="n">
        <v>16</v>
      </c>
      <c r="P233" s="48" t="s">
        <v>26</v>
      </c>
      <c r="Q233" s="44" t="s">
        <v>320</v>
      </c>
      <c r="R233" s="44" t="n">
        <v>9785447178123</v>
      </c>
      <c r="S233" s="44" t="n">
        <v>622005031</v>
      </c>
      <c r="T233" s="44" t="n">
        <v>10</v>
      </c>
      <c r="U233" s="49" t="s">
        <v>28</v>
      </c>
      <c r="V233" s="27" t="s">
        <v>29</v>
      </c>
      <c r="W233" s="28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  <c r="BE233" s="67"/>
      <c r="BF233" s="67"/>
      <c r="BG233" s="67"/>
      <c r="BH233" s="67"/>
      <c r="BI233" s="67"/>
      <c r="BJ233" s="67"/>
      <c r="BK233" s="67"/>
      <c r="BL233" s="67"/>
      <c r="BM233" s="67"/>
      <c r="BN233" s="67"/>
      <c r="BO233" s="67"/>
      <c r="BP233" s="67"/>
      <c r="BQ233" s="67"/>
      <c r="BR233" s="67"/>
      <c r="BS233" s="67"/>
      <c r="BT233" s="67"/>
      <c r="BU233" s="67"/>
      <c r="BV233" s="67"/>
      <c r="BW233" s="67"/>
      <c r="BX233" s="67"/>
      <c r="BY233" s="67"/>
      <c r="BZ233" s="67"/>
      <c r="CA233" s="67"/>
      <c r="CB233" s="67"/>
      <c r="CC233" s="67"/>
      <c r="CD233" s="67"/>
      <c r="CE233" s="67"/>
      <c r="CF233" s="67"/>
      <c r="CG233" s="67"/>
      <c r="CH233" s="67"/>
      <c r="CI233" s="67"/>
      <c r="CJ233" s="67"/>
      <c r="CK233" s="67"/>
      <c r="CL233" s="67"/>
      <c r="CM233" s="67"/>
      <c r="CN233" s="67"/>
      <c r="CO233" s="67"/>
      <c r="CP233" s="67"/>
      <c r="CQ233" s="67"/>
      <c r="CR233" s="67"/>
      <c r="CS233" s="67"/>
      <c r="CT233" s="67"/>
      <c r="CU233" s="67"/>
      <c r="CV233" s="67"/>
      <c r="CW233" s="67"/>
      <c r="CX233" s="67"/>
      <c r="CY233" s="67"/>
      <c r="CZ233" s="67"/>
      <c r="DA233" s="67"/>
      <c r="DB233" s="67"/>
      <c r="DC233" s="67"/>
      <c r="DD233" s="67"/>
      <c r="DE233" s="67"/>
      <c r="DF233" s="67"/>
      <c r="DG233" s="67"/>
      <c r="DH233" s="67"/>
      <c r="DI233" s="67"/>
      <c r="DJ233" s="67"/>
      <c r="DK233" s="67"/>
      <c r="DL233" s="67"/>
      <c r="DM233" s="67"/>
      <c r="DN233" s="67"/>
      <c r="DO233" s="67"/>
      <c r="DP233" s="67"/>
      <c r="DQ233" s="67"/>
      <c r="DR233" s="67"/>
      <c r="DS233" s="67"/>
      <c r="DT233" s="67"/>
      <c r="DU233" s="67"/>
      <c r="DV233" s="67"/>
      <c r="DW233" s="67"/>
      <c r="DX233" s="67"/>
      <c r="DY233" s="67"/>
      <c r="DZ233" s="67"/>
      <c r="EA233" s="67"/>
      <c r="EB233" s="67"/>
      <c r="EC233" s="67"/>
      <c r="ED233" s="67"/>
      <c r="EE233" s="67"/>
      <c r="EF233" s="67"/>
      <c r="EG233" s="67"/>
      <c r="EH233" s="67"/>
      <c r="EI233" s="67"/>
      <c r="EJ233" s="67"/>
      <c r="EK233" s="67"/>
      <c r="EL233" s="67"/>
      <c r="EM233" s="67"/>
      <c r="EN233" s="67"/>
      <c r="EO233" s="67"/>
      <c r="EP233" s="67"/>
      <c r="EQ233" s="67"/>
      <c r="ER233" s="67"/>
      <c r="ES233" s="67"/>
      <c r="ET233" s="67"/>
      <c r="EU233" s="67"/>
      <c r="EV233" s="67"/>
      <c r="EW233" s="67"/>
      <c r="EX233" s="67"/>
      <c r="EY233" s="67"/>
      <c r="EZ233" s="67"/>
      <c r="FA233" s="67"/>
      <c r="FB233" s="67"/>
      <c r="FC233" s="67"/>
      <c r="FD233" s="67"/>
      <c r="FE233" s="67"/>
      <c r="FF233" s="67"/>
      <c r="FG233" s="67"/>
      <c r="FH233" s="67"/>
      <c r="FI233" s="67"/>
      <c r="FJ233" s="67"/>
      <c r="FK233" s="67"/>
      <c r="FL233" s="67"/>
      <c r="FM233" s="67"/>
      <c r="FN233" s="67"/>
      <c r="FO233" s="67"/>
      <c r="FP233" s="67"/>
      <c r="FQ233" s="67"/>
      <c r="FR233" s="67"/>
      <c r="FS233" s="67"/>
      <c r="FT233" s="67"/>
      <c r="FU233" s="67"/>
    </row>
    <row r="234" s="31" customFormat="true" ht="15" hidden="false" customHeight="true" outlineLevel="0" collapsed="false">
      <c r="A234" s="36" t="n">
        <v>622002920</v>
      </c>
      <c r="B234" s="36" t="s">
        <v>792</v>
      </c>
      <c r="C234" s="11" t="s">
        <v>61</v>
      </c>
      <c r="D234" s="37" t="s">
        <v>793</v>
      </c>
      <c r="E234" s="37" t="s">
        <v>794</v>
      </c>
      <c r="F234" s="37" t="s">
        <v>56</v>
      </c>
      <c r="G234" s="37" t="n">
        <v>20</v>
      </c>
      <c r="H234" s="12" t="n">
        <v>69</v>
      </c>
      <c r="I234" s="36" t="n">
        <v>9785447176242</v>
      </c>
      <c r="J234" s="13" t="n">
        <v>22.8</v>
      </c>
      <c r="K234" s="37"/>
      <c r="L234" s="38" t="n">
        <v>44729</v>
      </c>
      <c r="M234" s="36" t="s">
        <v>43</v>
      </c>
      <c r="N234" s="36" t="s">
        <v>795</v>
      </c>
      <c r="O234" s="39" t="n">
        <v>32</v>
      </c>
      <c r="P234" s="39" t="s">
        <v>26</v>
      </c>
      <c r="Q234" s="36" t="s">
        <v>346</v>
      </c>
      <c r="R234" s="36" t="n">
        <v>9785447176242</v>
      </c>
      <c r="S234" s="36" t="n">
        <v>622002920</v>
      </c>
      <c r="T234" s="36" t="n">
        <v>10</v>
      </c>
      <c r="U234" s="40" t="s">
        <v>28</v>
      </c>
      <c r="V234" s="41" t="s">
        <v>29</v>
      </c>
      <c r="W234" s="28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  <c r="BO234" s="55"/>
      <c r="BP234" s="55"/>
      <c r="BQ234" s="55"/>
      <c r="BR234" s="55"/>
      <c r="BS234" s="55"/>
      <c r="BT234" s="55"/>
      <c r="BU234" s="55"/>
      <c r="BV234" s="55"/>
      <c r="BW234" s="55"/>
      <c r="BX234" s="55"/>
      <c r="BY234" s="55"/>
      <c r="BZ234" s="55"/>
      <c r="CA234" s="55"/>
      <c r="CB234" s="55"/>
      <c r="CC234" s="55"/>
      <c r="CD234" s="55"/>
      <c r="CE234" s="55"/>
      <c r="CF234" s="55"/>
      <c r="CG234" s="55"/>
      <c r="CH234" s="55"/>
      <c r="CI234" s="55"/>
      <c r="CJ234" s="55"/>
      <c r="CK234" s="55"/>
      <c r="CL234" s="55"/>
      <c r="CM234" s="55"/>
      <c r="CN234" s="55"/>
      <c r="CO234" s="55"/>
      <c r="CP234" s="55"/>
      <c r="CQ234" s="55"/>
      <c r="CR234" s="55"/>
      <c r="CS234" s="55"/>
      <c r="CT234" s="55"/>
      <c r="CU234" s="55"/>
      <c r="CV234" s="55"/>
      <c r="CW234" s="55"/>
      <c r="CX234" s="55"/>
      <c r="CY234" s="55"/>
      <c r="CZ234" s="55"/>
      <c r="DA234" s="55"/>
      <c r="DB234" s="55"/>
      <c r="DC234" s="55"/>
      <c r="DD234" s="55"/>
      <c r="DE234" s="55"/>
      <c r="DF234" s="55"/>
      <c r="DG234" s="55"/>
      <c r="DH234" s="55"/>
      <c r="DI234" s="55"/>
      <c r="DJ234" s="55"/>
      <c r="DK234" s="55"/>
      <c r="DL234" s="55"/>
      <c r="DM234" s="55"/>
      <c r="DN234" s="55"/>
      <c r="DO234" s="55"/>
      <c r="DP234" s="55"/>
      <c r="DQ234" s="55"/>
      <c r="DR234" s="55"/>
      <c r="DS234" s="55"/>
      <c r="DT234" s="55"/>
      <c r="DU234" s="55"/>
      <c r="DV234" s="55"/>
      <c r="DW234" s="55"/>
      <c r="DX234" s="55"/>
      <c r="DY234" s="55"/>
      <c r="DZ234" s="55"/>
      <c r="EA234" s="55"/>
      <c r="EB234" s="55"/>
      <c r="EC234" s="55"/>
      <c r="ED234" s="55"/>
      <c r="EE234" s="55"/>
      <c r="EF234" s="55"/>
      <c r="EG234" s="55"/>
      <c r="EH234" s="55"/>
      <c r="EI234" s="55"/>
      <c r="EJ234" s="55"/>
      <c r="EK234" s="55"/>
      <c r="EL234" s="55"/>
      <c r="EM234" s="55"/>
      <c r="EN234" s="55"/>
      <c r="EO234" s="55"/>
      <c r="EP234" s="55"/>
      <c r="EQ234" s="55"/>
      <c r="ER234" s="55"/>
      <c r="ES234" s="55"/>
      <c r="ET234" s="55"/>
      <c r="EU234" s="55"/>
      <c r="EV234" s="55"/>
      <c r="EW234" s="55"/>
      <c r="EX234" s="55"/>
      <c r="EY234" s="55"/>
      <c r="EZ234" s="55"/>
      <c r="FA234" s="55"/>
      <c r="FB234" s="55"/>
      <c r="FC234" s="55"/>
      <c r="FD234" s="55"/>
      <c r="FE234" s="55"/>
      <c r="FF234" s="55"/>
      <c r="FG234" s="55"/>
      <c r="FH234" s="55"/>
      <c r="FI234" s="55"/>
      <c r="FJ234" s="55"/>
      <c r="FK234" s="55"/>
      <c r="FL234" s="55"/>
      <c r="FM234" s="55"/>
      <c r="FN234" s="55"/>
      <c r="FO234" s="55"/>
      <c r="FP234" s="55"/>
      <c r="FQ234" s="55"/>
      <c r="FR234" s="55"/>
      <c r="FS234" s="55"/>
      <c r="FT234" s="55"/>
      <c r="FU234" s="55"/>
    </row>
    <row r="235" s="21" customFormat="true" ht="15" hidden="false" customHeight="true" outlineLevel="0" collapsed="false">
      <c r="A235" s="36" t="n">
        <v>622002970</v>
      </c>
      <c r="B235" s="36" t="s">
        <v>796</v>
      </c>
      <c r="C235" s="11" t="s">
        <v>40</v>
      </c>
      <c r="D235" s="37" t="s">
        <v>797</v>
      </c>
      <c r="E235" s="37" t="s">
        <v>794</v>
      </c>
      <c r="F235" s="37" t="s">
        <v>56</v>
      </c>
      <c r="G235" s="37" t="n">
        <v>20</v>
      </c>
      <c r="H235" s="12" t="n">
        <v>69</v>
      </c>
      <c r="I235" s="36" t="n">
        <v>9785447176297</v>
      </c>
      <c r="J235" s="13" t="n">
        <v>22.8</v>
      </c>
      <c r="K235" s="37"/>
      <c r="L235" s="38" t="n">
        <v>44729</v>
      </c>
      <c r="M235" s="36" t="s">
        <v>289</v>
      </c>
      <c r="N235" s="36" t="s">
        <v>798</v>
      </c>
      <c r="O235" s="39" t="n">
        <v>32</v>
      </c>
      <c r="P235" s="39" t="s">
        <v>26</v>
      </c>
      <c r="Q235" s="36" t="s">
        <v>346</v>
      </c>
      <c r="R235" s="36" t="n">
        <v>9785447176297</v>
      </c>
      <c r="S235" s="36" t="n">
        <v>622002970</v>
      </c>
      <c r="T235" s="36" t="n">
        <v>10</v>
      </c>
      <c r="U235" s="40" t="s">
        <v>28</v>
      </c>
      <c r="V235" s="41" t="s">
        <v>29</v>
      </c>
      <c r="W235" s="28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43"/>
      <c r="EM235" s="43"/>
      <c r="EN235" s="43"/>
      <c r="EO235" s="43"/>
      <c r="EP235" s="43"/>
      <c r="EQ235" s="43"/>
      <c r="ER235" s="43"/>
      <c r="ES235" s="43"/>
      <c r="ET235" s="43"/>
      <c r="EU235" s="43"/>
      <c r="EV235" s="43"/>
      <c r="EW235" s="43"/>
      <c r="EX235" s="43"/>
      <c r="EY235" s="43"/>
      <c r="EZ235" s="43"/>
      <c r="FA235" s="43"/>
      <c r="FB235" s="43"/>
      <c r="FC235" s="43"/>
      <c r="FD235" s="43"/>
      <c r="FE235" s="43"/>
      <c r="FF235" s="43"/>
      <c r="FG235" s="43"/>
      <c r="FH235" s="43"/>
      <c r="FI235" s="43"/>
      <c r="FJ235" s="43"/>
      <c r="FK235" s="43"/>
      <c r="FL235" s="43"/>
      <c r="FM235" s="43"/>
      <c r="FN235" s="43"/>
      <c r="FO235" s="43"/>
      <c r="FP235" s="43"/>
      <c r="FQ235" s="43"/>
      <c r="FR235" s="43"/>
      <c r="FS235" s="43"/>
      <c r="FT235" s="43"/>
      <c r="FU235" s="43"/>
    </row>
    <row r="236" s="73" customFormat="true" ht="15" hidden="false" customHeight="false" outlineLevel="0" collapsed="false">
      <c r="A236" s="36" t="n">
        <v>622002910</v>
      </c>
      <c r="B236" s="36" t="s">
        <v>799</v>
      </c>
      <c r="C236" s="11" t="s">
        <v>40</v>
      </c>
      <c r="D236" s="37" t="s">
        <v>800</v>
      </c>
      <c r="E236" s="37" t="s">
        <v>794</v>
      </c>
      <c r="F236" s="37" t="s">
        <v>56</v>
      </c>
      <c r="G236" s="37" t="n">
        <v>20</v>
      </c>
      <c r="H236" s="12" t="n">
        <v>69</v>
      </c>
      <c r="I236" s="36" t="n">
        <v>9785447176235</v>
      </c>
      <c r="J236" s="13" t="n">
        <v>22.8</v>
      </c>
      <c r="K236" s="37"/>
      <c r="L236" s="38" t="n">
        <v>44729</v>
      </c>
      <c r="M236" s="22" t="s">
        <v>25</v>
      </c>
      <c r="N236" s="36" t="s">
        <v>801</v>
      </c>
      <c r="O236" s="39" t="n">
        <v>32</v>
      </c>
      <c r="P236" s="39" t="s">
        <v>26</v>
      </c>
      <c r="Q236" s="36" t="s">
        <v>346</v>
      </c>
      <c r="R236" s="36" t="n">
        <v>9785447176235</v>
      </c>
      <c r="S236" s="36" t="n">
        <v>622002910</v>
      </c>
      <c r="T236" s="36" t="n">
        <v>10</v>
      </c>
      <c r="U236" s="40" t="s">
        <v>28</v>
      </c>
      <c r="V236" s="41" t="s">
        <v>29</v>
      </c>
      <c r="W236" s="28"/>
      <c r="X236" s="66"/>
      <c r="Y236" s="66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  <c r="DV236" s="64"/>
      <c r="DW236" s="64"/>
      <c r="DX236" s="64"/>
      <c r="DY236" s="64"/>
      <c r="DZ236" s="64"/>
      <c r="EA236" s="64"/>
      <c r="EB236" s="64"/>
      <c r="EC236" s="64"/>
      <c r="ED236" s="64"/>
      <c r="EE236" s="64"/>
      <c r="EF236" s="64"/>
      <c r="EG236" s="64"/>
      <c r="EH236" s="64"/>
      <c r="EI236" s="64"/>
      <c r="EJ236" s="64"/>
      <c r="EK236" s="64"/>
      <c r="EL236" s="64"/>
      <c r="EM236" s="64"/>
      <c r="EN236" s="64"/>
      <c r="EO236" s="64"/>
      <c r="EP236" s="64"/>
      <c r="EQ236" s="64"/>
      <c r="ER236" s="64"/>
      <c r="ES236" s="64"/>
      <c r="ET236" s="64"/>
      <c r="EU236" s="64"/>
      <c r="EV236" s="64"/>
      <c r="EW236" s="64"/>
      <c r="EX236" s="64"/>
      <c r="EY236" s="64"/>
      <c r="EZ236" s="64"/>
      <c r="FA236" s="64"/>
      <c r="FB236" s="64"/>
      <c r="FC236" s="64"/>
      <c r="FD236" s="64"/>
      <c r="FE236" s="64"/>
      <c r="FF236" s="64"/>
      <c r="FG236" s="64"/>
      <c r="FH236" s="64"/>
      <c r="FI236" s="64"/>
      <c r="FJ236" s="64"/>
      <c r="FK236" s="64"/>
      <c r="FL236" s="64"/>
      <c r="FM236" s="64"/>
      <c r="FN236" s="64"/>
      <c r="FO236" s="64"/>
      <c r="FP236" s="65"/>
      <c r="FQ236" s="65"/>
      <c r="FR236" s="65"/>
      <c r="FS236" s="65"/>
      <c r="FT236" s="65"/>
      <c r="FU236" s="65"/>
    </row>
    <row r="237" s="33" customFormat="true" ht="15" hidden="false" customHeight="true" outlineLevel="0" collapsed="false">
      <c r="A237" s="36" t="n">
        <v>622002940</v>
      </c>
      <c r="B237" s="36" t="s">
        <v>802</v>
      </c>
      <c r="C237" s="11" t="s">
        <v>40</v>
      </c>
      <c r="D237" s="37" t="s">
        <v>803</v>
      </c>
      <c r="E237" s="37" t="s">
        <v>794</v>
      </c>
      <c r="F237" s="37" t="s">
        <v>56</v>
      </c>
      <c r="G237" s="37" t="n">
        <v>20</v>
      </c>
      <c r="H237" s="12" t="n">
        <v>69</v>
      </c>
      <c r="I237" s="36" t="n">
        <v>9785447176266</v>
      </c>
      <c r="J237" s="13" t="n">
        <v>22.8</v>
      </c>
      <c r="K237" s="37"/>
      <c r="L237" s="38" t="n">
        <v>44729</v>
      </c>
      <c r="M237" s="36" t="s">
        <v>84</v>
      </c>
      <c r="N237" s="36" t="s">
        <v>804</v>
      </c>
      <c r="O237" s="39" t="n">
        <v>32</v>
      </c>
      <c r="P237" s="39" t="s">
        <v>26</v>
      </c>
      <c r="Q237" s="36" t="s">
        <v>346</v>
      </c>
      <c r="R237" s="36" t="n">
        <v>9785447176266</v>
      </c>
      <c r="S237" s="36" t="n">
        <v>622002940</v>
      </c>
      <c r="T237" s="36" t="n">
        <v>10</v>
      </c>
      <c r="U237" s="40" t="s">
        <v>28</v>
      </c>
      <c r="V237" s="41" t="s">
        <v>29</v>
      </c>
      <c r="W237" s="28"/>
      <c r="X237" s="29"/>
      <c r="Y237" s="29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5"/>
      <c r="BO237" s="55"/>
      <c r="BP237" s="55"/>
      <c r="BQ237" s="55"/>
      <c r="BR237" s="55"/>
      <c r="BS237" s="55"/>
      <c r="BT237" s="55"/>
      <c r="BU237" s="55"/>
      <c r="BV237" s="55"/>
      <c r="BW237" s="55"/>
      <c r="BX237" s="55"/>
      <c r="BY237" s="55"/>
      <c r="BZ237" s="55"/>
      <c r="CA237" s="55"/>
      <c r="CB237" s="55"/>
      <c r="CC237" s="55"/>
      <c r="CD237" s="55"/>
      <c r="CE237" s="55"/>
      <c r="CF237" s="55"/>
      <c r="CG237" s="55"/>
      <c r="CH237" s="55"/>
      <c r="CI237" s="55"/>
      <c r="CJ237" s="55"/>
      <c r="CK237" s="55"/>
      <c r="CL237" s="55"/>
      <c r="CM237" s="55"/>
      <c r="CN237" s="55"/>
      <c r="CO237" s="55"/>
      <c r="CP237" s="55"/>
      <c r="CQ237" s="55"/>
      <c r="CR237" s="55"/>
      <c r="CS237" s="55"/>
      <c r="CT237" s="55"/>
      <c r="CU237" s="55"/>
      <c r="CV237" s="55"/>
      <c r="CW237" s="55"/>
      <c r="CX237" s="55"/>
      <c r="CY237" s="55"/>
      <c r="CZ237" s="55"/>
      <c r="DA237" s="55"/>
      <c r="DB237" s="55"/>
      <c r="DC237" s="55"/>
      <c r="DD237" s="55"/>
      <c r="DE237" s="55"/>
      <c r="DF237" s="55"/>
      <c r="DG237" s="55"/>
      <c r="DH237" s="55"/>
      <c r="DI237" s="55"/>
      <c r="DJ237" s="55"/>
      <c r="DK237" s="55"/>
      <c r="DL237" s="55"/>
      <c r="DM237" s="55"/>
      <c r="DN237" s="55"/>
      <c r="DO237" s="55"/>
      <c r="DP237" s="55"/>
      <c r="DQ237" s="55"/>
      <c r="DR237" s="55"/>
      <c r="DS237" s="55"/>
      <c r="DT237" s="55"/>
      <c r="DU237" s="55"/>
      <c r="DV237" s="55"/>
      <c r="DW237" s="55"/>
      <c r="DX237" s="55"/>
      <c r="DY237" s="55"/>
      <c r="DZ237" s="55"/>
      <c r="EA237" s="55"/>
      <c r="EB237" s="55"/>
      <c r="EC237" s="55"/>
      <c r="ED237" s="55"/>
      <c r="EE237" s="55"/>
      <c r="EF237" s="55"/>
      <c r="EG237" s="55"/>
      <c r="EH237" s="55"/>
      <c r="EI237" s="55"/>
      <c r="EJ237" s="55"/>
      <c r="EK237" s="55"/>
      <c r="EL237" s="55"/>
      <c r="EM237" s="55"/>
      <c r="EN237" s="55"/>
      <c r="EO237" s="55"/>
      <c r="EP237" s="55"/>
      <c r="EQ237" s="55"/>
      <c r="ER237" s="55"/>
      <c r="ES237" s="55"/>
      <c r="ET237" s="55"/>
      <c r="EU237" s="55"/>
      <c r="EV237" s="55"/>
      <c r="EW237" s="55"/>
      <c r="EX237" s="55"/>
      <c r="EY237" s="55"/>
      <c r="EZ237" s="55"/>
      <c r="FA237" s="55"/>
      <c r="FB237" s="55"/>
      <c r="FC237" s="55"/>
      <c r="FD237" s="55"/>
      <c r="FE237" s="55"/>
      <c r="FF237" s="55"/>
      <c r="FG237" s="55"/>
      <c r="FH237" s="55"/>
      <c r="FI237" s="55"/>
      <c r="FJ237" s="55"/>
      <c r="FK237" s="55"/>
      <c r="FL237" s="55"/>
      <c r="FM237" s="55"/>
      <c r="FN237" s="55"/>
      <c r="FO237" s="55"/>
      <c r="FP237" s="55"/>
      <c r="FQ237" s="55"/>
      <c r="FR237" s="52"/>
      <c r="FS237" s="52"/>
      <c r="FT237" s="52"/>
      <c r="FU237" s="31"/>
    </row>
    <row r="238" s="33" customFormat="true" ht="15" hidden="false" customHeight="true" outlineLevel="0" collapsed="false">
      <c r="A238" s="36" t="n">
        <v>622002980</v>
      </c>
      <c r="B238" s="36" t="s">
        <v>805</v>
      </c>
      <c r="C238" s="11" t="s">
        <v>61</v>
      </c>
      <c r="D238" s="37" t="s">
        <v>806</v>
      </c>
      <c r="E238" s="37" t="s">
        <v>794</v>
      </c>
      <c r="F238" s="37" t="s">
        <v>56</v>
      </c>
      <c r="G238" s="37" t="n">
        <v>20</v>
      </c>
      <c r="H238" s="12" t="n">
        <v>69</v>
      </c>
      <c r="I238" s="36" t="n">
        <v>9785447176303</v>
      </c>
      <c r="J238" s="13" t="n">
        <v>22.8</v>
      </c>
      <c r="K238" s="37"/>
      <c r="L238" s="38" t="n">
        <v>44729</v>
      </c>
      <c r="M238" s="36" t="s">
        <v>132</v>
      </c>
      <c r="N238" s="36" t="s">
        <v>807</v>
      </c>
      <c r="O238" s="39" t="n">
        <v>32</v>
      </c>
      <c r="P238" s="39" t="s">
        <v>26</v>
      </c>
      <c r="Q238" s="36" t="s">
        <v>346</v>
      </c>
      <c r="R238" s="36" t="n">
        <v>9785447176303</v>
      </c>
      <c r="S238" s="36" t="n">
        <v>622002980</v>
      </c>
      <c r="T238" s="36" t="n">
        <v>10</v>
      </c>
      <c r="U238" s="40" t="s">
        <v>28</v>
      </c>
      <c r="V238" s="41" t="s">
        <v>29</v>
      </c>
      <c r="W238" s="28"/>
      <c r="X238" s="29"/>
      <c r="Y238" s="29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5"/>
      <c r="BO238" s="55"/>
      <c r="BP238" s="55"/>
      <c r="BQ238" s="55"/>
      <c r="BR238" s="55"/>
      <c r="BS238" s="55"/>
      <c r="BT238" s="55"/>
      <c r="BU238" s="55"/>
      <c r="BV238" s="55"/>
      <c r="BW238" s="55"/>
      <c r="BX238" s="55"/>
      <c r="BY238" s="55"/>
      <c r="BZ238" s="55"/>
      <c r="CA238" s="55"/>
      <c r="CB238" s="55"/>
      <c r="CC238" s="55"/>
      <c r="CD238" s="55"/>
      <c r="CE238" s="55"/>
      <c r="CF238" s="55"/>
      <c r="CG238" s="55"/>
      <c r="CH238" s="55"/>
      <c r="CI238" s="55"/>
      <c r="CJ238" s="55"/>
      <c r="CK238" s="55"/>
      <c r="CL238" s="55"/>
      <c r="CM238" s="55"/>
      <c r="CN238" s="55"/>
      <c r="CO238" s="55"/>
      <c r="CP238" s="55"/>
      <c r="CQ238" s="55"/>
      <c r="CR238" s="55"/>
      <c r="CS238" s="55"/>
      <c r="CT238" s="55"/>
      <c r="CU238" s="55"/>
      <c r="CV238" s="55"/>
      <c r="CW238" s="55"/>
      <c r="CX238" s="55"/>
      <c r="CY238" s="55"/>
      <c r="CZ238" s="55"/>
      <c r="DA238" s="55"/>
      <c r="DB238" s="55"/>
      <c r="DC238" s="55"/>
      <c r="DD238" s="55"/>
      <c r="DE238" s="55"/>
      <c r="DF238" s="55"/>
      <c r="DG238" s="55"/>
      <c r="DH238" s="55"/>
      <c r="DI238" s="55"/>
      <c r="DJ238" s="55"/>
      <c r="DK238" s="55"/>
      <c r="DL238" s="55"/>
      <c r="DM238" s="55"/>
      <c r="DN238" s="55"/>
      <c r="DO238" s="55"/>
      <c r="DP238" s="55"/>
      <c r="DQ238" s="55"/>
      <c r="DR238" s="55"/>
      <c r="DS238" s="55"/>
      <c r="DT238" s="55"/>
      <c r="DU238" s="55"/>
      <c r="DV238" s="55"/>
      <c r="DW238" s="55"/>
      <c r="DX238" s="55"/>
      <c r="DY238" s="55"/>
      <c r="DZ238" s="55"/>
      <c r="EA238" s="55"/>
      <c r="EB238" s="55"/>
      <c r="EC238" s="55"/>
      <c r="ED238" s="55"/>
      <c r="EE238" s="55"/>
      <c r="EF238" s="55"/>
      <c r="EG238" s="55"/>
      <c r="EH238" s="55"/>
      <c r="EI238" s="55"/>
      <c r="EJ238" s="55"/>
      <c r="EK238" s="55"/>
      <c r="EL238" s="55"/>
      <c r="EM238" s="55"/>
      <c r="EN238" s="55"/>
      <c r="EO238" s="55"/>
      <c r="EP238" s="55"/>
      <c r="EQ238" s="55"/>
      <c r="ER238" s="55"/>
      <c r="ES238" s="55"/>
      <c r="ET238" s="55"/>
      <c r="EU238" s="55"/>
      <c r="EV238" s="55"/>
      <c r="EW238" s="55"/>
      <c r="EX238" s="55"/>
      <c r="EY238" s="55"/>
      <c r="EZ238" s="55"/>
      <c r="FA238" s="55"/>
      <c r="FB238" s="55"/>
      <c r="FC238" s="55"/>
      <c r="FD238" s="55"/>
      <c r="FE238" s="55"/>
      <c r="FF238" s="55"/>
      <c r="FG238" s="55"/>
      <c r="FH238" s="55"/>
      <c r="FI238" s="55"/>
      <c r="FJ238" s="55"/>
      <c r="FK238" s="55"/>
      <c r="FL238" s="55"/>
      <c r="FM238" s="55"/>
      <c r="FN238" s="55"/>
      <c r="FO238" s="55"/>
      <c r="FP238" s="55"/>
      <c r="FQ238" s="55"/>
      <c r="FR238" s="52"/>
      <c r="FS238" s="52"/>
      <c r="FT238" s="52"/>
      <c r="FU238" s="31"/>
    </row>
  </sheetData>
  <autoFilter ref="A1:FV238"/>
  <conditionalFormatting sqref="A15">
    <cfRule type="expression" priority="2" aboveAverage="0" equalAverage="0" bottom="0" percent="0" rank="0" text="" dxfId="5">
      <formula>AND(COUNTIF($A$15:$A$15,A15)&gt;1,NOT(ISBLANK(A15)))</formula>
    </cfRule>
    <cfRule type="expression" priority="3" aboveAverage="0" equalAverage="0" bottom="0" percent="0" rank="0" text="" dxfId="6">
      <formula>AND(COUNTIF($A$15:$A$15,A15)&gt;1,NOT(ISBLANK(A15)))</formula>
    </cfRule>
    <cfRule type="expression" priority="4" aboveAverage="0" equalAverage="0" bottom="0" percent="0" rank="0" text="" dxfId="7">
      <formula>AND(COUNTIF($A$15:$A$15,A15)&gt;1,NOT(ISBLANK(A15)))</formula>
    </cfRule>
  </conditionalFormatting>
  <conditionalFormatting sqref="A16">
    <cfRule type="expression" priority="5" aboveAverage="0" equalAverage="0" bottom="0" percent="0" rank="0" text="" dxfId="8">
      <formula>AND(COUNTIF($A$16:$A$16,A16)&gt;1,NOT(ISBLANK(A16)))</formula>
    </cfRule>
    <cfRule type="expression" priority="6" aboveAverage="0" equalAverage="0" bottom="0" percent="0" rank="0" text="" dxfId="9">
      <formula>AND(COUNTIF($A$16:$A$16,A16)&gt;1,NOT(ISBLANK(A16)))</formula>
    </cfRule>
    <cfRule type="expression" priority="7" aboveAverage="0" equalAverage="0" bottom="0" percent="0" rank="0" text="" dxfId="10">
      <formula>AND(COUNTIF($A$16:$A$16,A16)&gt;1,NOT(ISBLANK(A16)))</formula>
    </cfRule>
  </conditionalFormatting>
  <conditionalFormatting sqref="A17">
    <cfRule type="expression" priority="8" aboveAverage="0" equalAverage="0" bottom="0" percent="0" rank="0" text="" dxfId="11">
      <formula>AND(COUNTIF($A$17:$A$17,A17)&gt;1,NOT(ISBLANK(A17)))</formula>
    </cfRule>
    <cfRule type="expression" priority="9" aboveAverage="0" equalAverage="0" bottom="0" percent="0" rank="0" text="" dxfId="12">
      <formula>AND(COUNTIF($A$17:$A$17,A17)&gt;1,NOT(ISBLANK(A17)))</formula>
    </cfRule>
    <cfRule type="expression" priority="10" aboveAverage="0" equalAverage="0" bottom="0" percent="0" rank="0" text="" dxfId="13">
      <formula>AND(COUNTIF($A$17:$A$17,A17)&gt;1,NOT(ISBLANK(A17)))</formula>
    </cfRule>
  </conditionalFormatting>
  <conditionalFormatting sqref="A20">
    <cfRule type="expression" priority="11" aboveAverage="0" equalAverage="0" bottom="0" percent="0" rank="0" text="" dxfId="14">
      <formula>AND(COUNTIF($A$80:$A$81,A20)+COUNTIF(#REF!,A20)&gt;1,NOT(ISBLANK(A20)))</formula>
    </cfRule>
    <cfRule type="expression" priority="12" aboveAverage="0" equalAverage="0" bottom="0" percent="0" rank="0" text="" dxfId="15">
      <formula>AND(COUNTIF($A$80:$A$81,A20)+COUNTIF(#REF!,A20)&gt;1,NOT(ISBLANK(A20)))</formula>
    </cfRule>
    <cfRule type="expression" priority="13" aboveAverage="0" equalAverage="0" bottom="0" percent="0" rank="0" text="" dxfId="16">
      <formula>AND(COUNTIF($A$80:$A$81,A20)+COUNTIF(#REF!,A20)&gt;1,NOT(ISBLANK(A20)))</formula>
    </cfRule>
  </conditionalFormatting>
  <conditionalFormatting sqref="A44">
    <cfRule type="expression" priority="14" aboveAverage="0" equalAverage="0" bottom="0" percent="0" rank="0" text="" dxfId="17">
      <formula>AND(COUNTIF($A$44:$A$44,A44)&gt;1,NOT(ISBLANK(A44)))</formula>
    </cfRule>
    <cfRule type="expression" priority="15" aboveAverage="0" equalAverage="0" bottom="0" percent="0" rank="0" text="" dxfId="18">
      <formula>AND(COUNTIF($A$44:$A$44,A44)&gt;1,NOT(ISBLANK(A44)))</formula>
    </cfRule>
    <cfRule type="expression" priority="16" aboveAverage="0" equalAverage="0" bottom="0" percent="0" rank="0" text="" dxfId="19">
      <formula>AND(COUNTIF($A$44:$A$44,A44)&gt;1,NOT(ISBLANK(A44)))</formula>
    </cfRule>
  </conditionalFormatting>
  <conditionalFormatting sqref="A50:A51">
    <cfRule type="expression" priority="17" aboveAverage="0" equalAverage="0" bottom="0" percent="0" rank="0" text="" dxfId="20">
      <formula>AND(COUNTIF($A$50:$A$51,A50)&gt;1,NOT(ISBLANK(A50)))</formula>
    </cfRule>
    <cfRule type="expression" priority="18" aboveAverage="0" equalAverage="0" bottom="0" percent="0" rank="0" text="" dxfId="21">
      <formula>AND(COUNTIF($A$50:$A$51,A50)&gt;1,NOT(ISBLANK(A50)))</formula>
    </cfRule>
    <cfRule type="expression" priority="19" aboveAverage="0" equalAverage="0" bottom="0" percent="0" rank="0" text="" dxfId="22">
      <formula>AND(COUNTIF($A$50:$A$51,A50)&gt;1,NOT(ISBLANK(A50)))</formula>
    </cfRule>
  </conditionalFormatting>
  <conditionalFormatting sqref="A89">
    <cfRule type="expression" priority="20" aboveAverage="0" equalAverage="0" bottom="0" percent="0" rank="0" text="" dxfId="23">
      <formula>AND(COUNTIF($A$89:$A$89,A89)&gt;1,NOT(ISBLANK(A89)))</formula>
    </cfRule>
    <cfRule type="expression" priority="21" aboveAverage="0" equalAverage="0" bottom="0" percent="0" rank="0" text="" dxfId="24">
      <formula>AND(COUNTIF($A$89:$A$89,A89)&gt;1,NOT(ISBLANK(A89)))</formula>
    </cfRule>
    <cfRule type="expression" priority="22" aboveAverage="0" equalAverage="0" bottom="0" percent="0" rank="0" text="" dxfId="25">
      <formula>AND(COUNTIF($A$89:$A$89,A89)&gt;1,NOT(ISBLANK(A89)))</formula>
    </cfRule>
  </conditionalFormatting>
  <conditionalFormatting sqref="A113:A114">
    <cfRule type="expression" priority="23" aboveAverage="0" equalAverage="0" bottom="0" percent="0" rank="0" text="" dxfId="26">
      <formula>AND(COUNTIF($A$113:$A$114,A113)&gt;1,NOT(ISBLANK(A113)))</formula>
    </cfRule>
    <cfRule type="expression" priority="24" aboveAverage="0" equalAverage="0" bottom="0" percent="0" rank="0" text="" dxfId="27">
      <formula>AND(COUNTIF($A$113:$A$114,A113)&gt;1,NOT(ISBLANK(A113)))</formula>
    </cfRule>
    <cfRule type="expression" priority="25" aboveAverage="0" equalAverage="0" bottom="0" percent="0" rank="0" text="" dxfId="28">
      <formula>AND(COUNTIF($A$113:$A$114,A113)&gt;1,NOT(ISBLANK(A113)))</formula>
    </cfRule>
  </conditionalFormatting>
  <conditionalFormatting sqref="A115">
    <cfRule type="expression" priority="26" aboveAverage="0" equalAverage="0" bottom="0" percent="0" rank="0" text="" dxfId="29">
      <formula>AND(COUNTIF($A$115:$A$115,A115)&gt;1,NOT(ISBLANK(A115)))</formula>
    </cfRule>
    <cfRule type="expression" priority="27" aboveAverage="0" equalAverage="0" bottom="0" percent="0" rank="0" text="" dxfId="30">
      <formula>AND(COUNTIF($A$115:$A$115,A115)&gt;1,NOT(ISBLANK(A115)))</formula>
    </cfRule>
    <cfRule type="expression" priority="28" aboveAverage="0" equalAverage="0" bottom="0" percent="0" rank="0" text="" dxfId="31">
      <formula>AND(COUNTIF($A$115:$A$115,A115)&gt;1,NOT(ISBLANK(A115)))</formula>
    </cfRule>
  </conditionalFormatting>
  <conditionalFormatting sqref="A126:A129">
    <cfRule type="expression" priority="29" aboveAverage="0" equalAverage="0" bottom="0" percent="0" rank="0" text="" dxfId="32">
      <formula>AND(COUNTIF($A$126:$A$129,A126)&gt;1,NOT(ISBLANK(A126)))</formula>
    </cfRule>
    <cfRule type="expression" priority="30" aboveAverage="0" equalAverage="0" bottom="0" percent="0" rank="0" text="" dxfId="33">
      <formula>AND(COUNTIF($A$126:$A$129,A126)&gt;1,NOT(ISBLANK(A126)))</formula>
    </cfRule>
    <cfRule type="expression" priority="31" aboveAverage="0" equalAverage="0" bottom="0" percent="0" rank="0" text="" dxfId="34">
      <formula>AND(COUNTIF($A$126:$A$129,A126)&gt;1,NOT(ISBLANK(A126)))</formula>
    </cfRule>
  </conditionalFormatting>
  <conditionalFormatting sqref="A141">
    <cfRule type="expression" priority="32" aboveAverage="0" equalAverage="0" bottom="0" percent="0" rank="0" text="" dxfId="35">
      <formula>AND(COUNTIF($A$141:$A$141,A141)&gt;1,NOT(ISBLANK(A141)))</formula>
    </cfRule>
    <cfRule type="expression" priority="33" aboveAverage="0" equalAverage="0" bottom="0" percent="0" rank="0" text="" dxfId="36">
      <formula>AND(COUNTIF($A$141:$A$141,A141)&gt;1,NOT(ISBLANK(A141)))</formula>
    </cfRule>
    <cfRule type="expression" priority="34" aboveAverage="0" equalAverage="0" bottom="0" percent="0" rank="0" text="" dxfId="37">
      <formula>AND(COUNTIF($A$141:$A$141,A141)&gt;1,NOT(ISBLANK(A141)))</formula>
    </cfRule>
  </conditionalFormatting>
  <conditionalFormatting sqref="A145">
    <cfRule type="expression" priority="35" aboveAverage="0" equalAverage="0" bottom="0" percent="0" rank="0" text="" dxfId="38">
      <formula>AND(COUNTIF($A$145:$A$145,A145)&gt;1,NOT(ISBLANK(A145)))</formula>
    </cfRule>
    <cfRule type="expression" priority="36" aboveAverage="0" equalAverage="0" bottom="0" percent="0" rank="0" text="" dxfId="39">
      <formula>AND(COUNTIF($A$145:$A$145,A145)&gt;1,NOT(ISBLANK(A145)))</formula>
    </cfRule>
    <cfRule type="expression" priority="37" aboveAverage="0" equalAverage="0" bottom="0" percent="0" rank="0" text="" dxfId="40">
      <formula>AND(COUNTIF($A$145:$A$145,A145)&gt;1,NOT(ISBLANK(A145)))</formula>
    </cfRule>
  </conditionalFormatting>
  <conditionalFormatting sqref="A146">
    <cfRule type="expression" priority="38" aboveAverage="0" equalAverage="0" bottom="0" percent="0" rank="0" text="" dxfId="41">
      <formula>AND(COUNTIF($A$146:$A$146,A146)&gt;1,NOT(ISBLANK(A146)))</formula>
    </cfRule>
    <cfRule type="expression" priority="39" aboveAverage="0" equalAverage="0" bottom="0" percent="0" rank="0" text="" dxfId="42">
      <formula>AND(COUNTIF($A$146:$A$146,A146)&gt;1,NOT(ISBLANK(A146)))</formula>
    </cfRule>
    <cfRule type="expression" priority="40" aboveAverage="0" equalAverage="0" bottom="0" percent="0" rank="0" text="" dxfId="43">
      <formula>AND(COUNTIF($A$146:$A$146,A146)&gt;1,NOT(ISBLANK(A146)))</formula>
    </cfRule>
  </conditionalFormatting>
  <conditionalFormatting sqref="A150">
    <cfRule type="expression" priority="41" aboveAverage="0" equalAverage="0" bottom="0" percent="0" rank="0" text="" dxfId="44">
      <formula>AND(COUNTIF($A$521:$A$521,A150)+COUNTIF($A$518:$A$519,A150)+COUNTIF($A$515:$A$516,A150)&gt;1,NOT(ISBLANK(A150)))</formula>
    </cfRule>
    <cfRule type="expression" priority="42" aboveAverage="0" equalAverage="0" bottom="0" percent="0" rank="0" text="" dxfId="45">
      <formula>AND(COUNTIF($A$521:$A$521,A150)+COUNTIF($A$518:$A$519,A150)+COUNTIF($A$515:$A$516,A150)&gt;1,NOT(ISBLANK(A150)))</formula>
    </cfRule>
    <cfRule type="expression" priority="43" aboveAverage="0" equalAverage="0" bottom="0" percent="0" rank="0" text="" dxfId="46">
      <formula>AND(COUNTIF($A$521:$A$521,A150)+COUNTIF($A$518:$A$519,A150)+COUNTIF($A$515:$A$516,A150)&gt;1,NOT(ISBLANK(A150)))</formula>
    </cfRule>
  </conditionalFormatting>
  <conditionalFormatting sqref="A151">
    <cfRule type="expression" priority="44" aboveAverage="0" equalAverage="0" bottom="0" percent="0" rank="0" text="" dxfId="47">
      <formula>AND(COUNTIF($A$151:$A$151,A151)&gt;1,NOT(ISBLANK(A151)))</formula>
    </cfRule>
    <cfRule type="expression" priority="45" aboveAverage="0" equalAverage="0" bottom="0" percent="0" rank="0" text="" dxfId="48">
      <formula>AND(COUNTIF($A$151:$A$151,A151)&gt;1,NOT(ISBLANK(A151)))</formula>
    </cfRule>
    <cfRule type="expression" priority="46" aboveAverage="0" equalAverage="0" bottom="0" percent="0" rank="0" text="" dxfId="49">
      <formula>AND(COUNTIF($A$151:$A$151,A151)&gt;1,NOT(ISBLANK(A151)))</formula>
    </cfRule>
  </conditionalFormatting>
  <conditionalFormatting sqref="A152">
    <cfRule type="expression" priority="47" aboveAverage="0" equalAverage="0" bottom="0" percent="0" rank="0" text="" dxfId="50">
      <formula>AND(COUNTIF($A$152:$A$152,A152)&gt;1,NOT(ISBLANK(A152)))</formula>
    </cfRule>
    <cfRule type="expression" priority="48" aboveAverage="0" equalAverage="0" bottom="0" percent="0" rank="0" text="" dxfId="51">
      <formula>AND(COUNTIF($A$152:$A$152,A152)&gt;1,NOT(ISBLANK(A152)))</formula>
    </cfRule>
    <cfRule type="expression" priority="49" aboveAverage="0" equalAverage="0" bottom="0" percent="0" rank="0" text="" dxfId="52">
      <formula>AND(COUNTIF($A$152:$A$152,A152)&gt;1,NOT(ISBLANK(A152)))</formula>
    </cfRule>
  </conditionalFormatting>
  <conditionalFormatting sqref="A177">
    <cfRule type="expression" priority="50" aboveAverage="0" equalAverage="0" bottom="0" percent="0" rank="0" text="" dxfId="53">
      <formula>AND(COUNTIF($A$177:$A$177,A177)&gt;1,NOT(ISBLANK(A177)))</formula>
    </cfRule>
    <cfRule type="expression" priority="51" aboveAverage="0" equalAverage="0" bottom="0" percent="0" rank="0" text="" dxfId="54">
      <formula>AND(COUNTIF($A$177:$A$177,A177)&gt;1,NOT(ISBLANK(A177)))</formula>
    </cfRule>
    <cfRule type="expression" priority="52" aboveAverage="0" equalAverage="0" bottom="0" percent="0" rank="0" text="" dxfId="55">
      <formula>AND(COUNTIF($A$177:$A$177,A177)&gt;1,NOT(ISBLANK(A177)))</formula>
    </cfRule>
  </conditionalFormatting>
  <conditionalFormatting sqref="A182:A183">
    <cfRule type="expression" priority="53" aboveAverage="0" equalAverage="0" bottom="0" percent="0" rank="0" text="" dxfId="56">
      <formula>AND(COUNTIF($A$182:$A$183,A182)&gt;1,NOT(ISBLANK(A182)))</formula>
    </cfRule>
    <cfRule type="expression" priority="54" aboveAverage="0" equalAverage="0" bottom="0" percent="0" rank="0" text="" dxfId="57">
      <formula>AND(COUNTIF($A$182:$A$183,A182)&gt;1,NOT(ISBLANK(A182)))</formula>
    </cfRule>
    <cfRule type="expression" priority="55" aboveAverage="0" equalAverage="0" bottom="0" percent="0" rank="0" text="" dxfId="58">
      <formula>AND(COUNTIF($A$182:$A$183,A182)&gt;1,NOT(ISBLANK(A182)))</formula>
    </cfRule>
  </conditionalFormatting>
  <conditionalFormatting sqref="A185">
    <cfRule type="expression" priority="56" aboveAverage="0" equalAverage="0" bottom="0" percent="0" rank="0" text="" dxfId="59">
      <formula>AND(COUNTIF($A$185:$A$185,A185)&gt;1,NOT(ISBLANK(A185)))</formula>
    </cfRule>
    <cfRule type="expression" priority="57" aboveAverage="0" equalAverage="0" bottom="0" percent="0" rank="0" text="" dxfId="60">
      <formula>AND(COUNTIF($A$185:$A$185,A185)&gt;1,NOT(ISBLANK(A185)))</formula>
    </cfRule>
    <cfRule type="expression" priority="58" aboveAverage="0" equalAverage="0" bottom="0" percent="0" rank="0" text="" dxfId="61">
      <formula>AND(COUNTIF($A$185:$A$185,A185)&gt;1,NOT(ISBLANK(A185)))</formula>
    </cfRule>
  </conditionalFormatting>
  <conditionalFormatting sqref="A213:A214">
    <cfRule type="expression" priority="59" aboveAverage="0" equalAverage="0" bottom="0" percent="0" rank="0" text="" dxfId="62">
      <formula>AND(COUNTIF($A$213:$A$214,A213)&gt;1,NOT(ISBLANK(A213)))</formula>
    </cfRule>
    <cfRule type="expression" priority="60" aboveAverage="0" equalAverage="0" bottom="0" percent="0" rank="0" text="" dxfId="63">
      <formula>AND(COUNTIF($A$213:$A$214,A213)&gt;1,NOT(ISBLANK(A213)))</formula>
    </cfRule>
    <cfRule type="expression" priority="61" aboveAverage="0" equalAverage="0" bottom="0" percent="0" rank="0" text="" dxfId="64">
      <formula>AND(COUNTIF($A$213:$A$214,A213)&gt;1,NOT(ISBLANK(A213)))</formula>
    </cfRule>
  </conditionalFormatting>
  <conditionalFormatting sqref="A215:A216">
    <cfRule type="expression" priority="62" aboveAverage="0" equalAverage="0" bottom="0" percent="0" rank="0" text="" dxfId="65">
      <formula>AND(COUNTIF($A$215:$A$216,A215)&gt;1,NOT(ISBLANK(A215)))</formula>
    </cfRule>
    <cfRule type="expression" priority="63" aboveAverage="0" equalAverage="0" bottom="0" percent="0" rank="0" text="" dxfId="66">
      <formula>AND(COUNTIF($A$215:$A$216,A215)&gt;1,NOT(ISBLANK(A215)))</formula>
    </cfRule>
    <cfRule type="expression" priority="64" aboveAverage="0" equalAverage="0" bottom="0" percent="0" rank="0" text="" dxfId="67">
      <formula>AND(COUNTIF($A$215:$A$216,A215)&gt;1,NOT(ISBLANK(A215)))</formula>
    </cfRule>
  </conditionalFormatting>
  <conditionalFormatting sqref="A225">
    <cfRule type="expression" priority="65" aboveAverage="0" equalAverage="0" bottom="0" percent="0" rank="0" text="" dxfId="68">
      <formula>AND(COUNTIF($A$994:$A$995,A225)+COUNTIF($A$998:$A$1002,A225)&gt;1,NOT(ISBLANK(A225)))</formula>
    </cfRule>
    <cfRule type="expression" priority="66" aboveAverage="0" equalAverage="0" bottom="0" percent="0" rank="0" text="" dxfId="69">
      <formula>AND(COUNTIF($A$994:$A$995,A225)+COUNTIF($A$998:$A$1002,A225)&gt;1,NOT(ISBLANK(A225)))</formula>
    </cfRule>
    <cfRule type="expression" priority="67" aboveAverage="0" equalAverage="0" bottom="0" percent="0" rank="0" text="" dxfId="70">
      <formula>AND(COUNTIF($A$994:$A$995,A225)+COUNTIF($A$998:$A$1002,A225)&gt;1,NOT(ISBLANK(A225)))</formula>
    </cfRule>
  </conditionalFormatting>
  <conditionalFormatting sqref="A226">
    <cfRule type="expression" priority="68" aboveAverage="0" equalAverage="0" bottom="0" percent="0" rank="0" text="" dxfId="71">
      <formula>AND(COUNTIF($A$226:$A$226,A226)&gt;1,NOT(ISBLANK(A226)))</formula>
    </cfRule>
    <cfRule type="expression" priority="69" aboveAverage="0" equalAverage="0" bottom="0" percent="0" rank="0" text="" dxfId="72">
      <formula>AND(COUNTIF($A$226:$A$226,A226)&gt;1,NOT(ISBLANK(A226)))</formula>
    </cfRule>
    <cfRule type="expression" priority="70" aboveAverage="0" equalAverage="0" bottom="0" percent="0" rank="0" text="" dxfId="73">
      <formula>AND(COUNTIF($A$226:$A$226,A226)&gt;1,NOT(ISBLANK(A226)))</formula>
    </cfRule>
  </conditionalFormatting>
  <conditionalFormatting sqref="A237:B238 A1:B13 A15:B21 A23:B23 A25:B42 A45:B45 A48:B67 A69:B71 A75:B75 A77:B83 A86:B94 A96:B108 A110:B125 A130:B130 A132:B141 A147:B148 A170:B181 A185:B212 A215:B216 A218:B220 A225:B225 A227:B234 C1:C238">
    <cfRule type="expression" priority="71" aboveAverage="0" equalAverage="0" bottom="0" percent="0" rank="0" text="" dxfId="74">
      <formula>AND(COUNTIF($A$1072:$A$1074,A237)+COUNTIF($A$1009:$A$1056,A237)+COUNTIF($A$668:$A$689,A237)+COUNTIF($A$1:$A$9,A237)+COUNTIF($A$456:$A$458,A237)+COUNTIF(#REF!,A237)+COUNTIF($A$534:$A$616,A237)+COUNTIF($A$379:$A$389,A237)+COUNTIF($A$391:$A$393,A237)+COUNTIF($A$406:$A$443,A237)+COUNTIF($A$824:$A$831,A237)+COUNTIF($A$243:$A$256,A237)+COUNTIF($A$1168:$A$65168,A237)+COUNTIF($A$706:$A$718,A237)+COUNTIF($A$739:$A$802,A237)+COUNTIF($A$1060:$A$1068,A237)+COUNTIF($A$836:$A$954,A237)+COUNTIF($A$264:$A$378,A237)+COUNTIF($A$262:$A$262,A237)+COUNTIF($A$963:$A$970,A237)+COUNTIF($A$462:$A$529,A237)+COUNTIF($A$647:$A$663,A237)+COUNTIF($A$178:$A$231,A237)+COUNTIF($A$48:$A$177,A237)+COUNTIF($A$982:$A$1004,A237)+COUNTIF($A$404:$A$404,A237)+COUNTIF($A$15:$A$47,A237)&gt;1,NOT(ISBLANK(A237)))</formula>
    </cfRule>
  </conditionalFormatting>
  <conditionalFormatting sqref="A2:B9 C2:C238">
    <cfRule type="expression" priority="72" aboveAverage="0" equalAverage="0" bottom="0" percent="0" rank="0" text="" dxfId="75">
      <formula>AND(COUNTIF(#REF!,A2)+COUNTIF(#REF!,A2)+COUNTIF(#REF!,A2)&gt;1,NOT(ISBLANK(A2)))</formula>
    </cfRule>
    <cfRule type="expression" priority="73" aboveAverage="0" equalAverage="0" bottom="0" percent="0" rank="0" text="" dxfId="76">
      <formula>AND(COUNTIF(#REF!,A2)+COUNTIF(#REF!,A2)+COUNTIF(#REF!,A2)&gt;1,NOT(ISBLANK(A2)))</formula>
    </cfRule>
    <cfRule type="expression" priority="74" aboveAverage="0" equalAverage="0" bottom="0" percent="0" rank="0" text="" dxfId="77">
      <formula>AND(COUNTIF(#REF!,A2)+COUNTIF(#REF!,A2)+COUNTIF(#REF!,A2)&gt;1,NOT(ISBLANK(A2)))</formula>
    </cfRule>
  </conditionalFormatting>
  <conditionalFormatting sqref="A10:B11 A13:B13 A107:B107 A110:B110">
    <cfRule type="expression" priority="75" aboveAverage="0" equalAverage="0" bottom="0" percent="0" rank="0" text="" dxfId="78">
      <formula>AND(COUNTIF($A$109:$A$110,A10)+COUNTIF(#REF!,A10)&gt;1,NOT(ISBLANK(A10)))</formula>
    </cfRule>
    <cfRule type="expression" priority="76" aboveAverage="0" equalAverage="0" bottom="0" percent="0" rank="0" text="" dxfId="79">
      <formula>AND(COUNTIF($A$109:$A$110,A10)+COUNTIF(#REF!,A10)&gt;1,NOT(ISBLANK(A10)))</formula>
    </cfRule>
    <cfRule type="expression" priority="77" aboveAverage="0" equalAverage="0" bottom="0" percent="0" rank="0" text="" dxfId="80">
      <formula>AND(COUNTIF($A$109:$A$110,A10)+COUNTIF(#REF!,A10)&gt;1,NOT(ISBLANK(A10)))</formula>
    </cfRule>
  </conditionalFormatting>
  <conditionalFormatting sqref="A12:B12">
    <cfRule type="expression" priority="78" aboveAverage="0" equalAverage="0" bottom="0" percent="0" rank="0" text="" dxfId="81">
      <formula>AND(COUNTIF($A$12:$B$12,A12)&gt;1,NOT(ISBLANK(A12)))</formula>
    </cfRule>
    <cfRule type="expression" priority="79" aboveAverage="0" equalAverage="0" bottom="0" percent="0" rank="0" text="" dxfId="82">
      <formula>AND(COUNTIF($A$12:$B$12,A12)&gt;1,NOT(ISBLANK(A12)))</formula>
    </cfRule>
    <cfRule type="expression" priority="80" aboveAverage="0" equalAverage="0" bottom="0" percent="0" rank="0" text="" dxfId="83">
      <formula>AND(COUNTIF($A$12:$B$12,A12)&gt;1,NOT(ISBLANK(A12)))</formula>
    </cfRule>
  </conditionalFormatting>
  <conditionalFormatting sqref="A14:B14">
    <cfRule type="expression" priority="81" aboveAverage="0" equalAverage="0" bottom="0" percent="0" rank="0" text="" dxfId="84">
      <formula>AND(COUNTIF($A$151:$A$153,A14)+COUNTIF(#REF!,A14)&gt;1,NOT(ISBLANK(A14)))</formula>
    </cfRule>
    <cfRule type="expression" priority="82" aboveAverage="0" equalAverage="0" bottom="0" percent="0" rank="0" text="" dxfId="85">
      <formula>AND(COUNTIF($A$151:$A$153,A14)+COUNTIF(#REF!,A14)&gt;1,NOT(ISBLANK(A14)))</formula>
    </cfRule>
    <cfRule type="expression" priority="83" aboveAverage="0" equalAverage="0" bottom="0" percent="0" rank="0" text="" dxfId="86">
      <formula>AND(COUNTIF($A$151:$A$153,A14)+COUNTIF(#REF!,A14)&gt;1,NOT(ISBLANK(A14)))</formula>
    </cfRule>
  </conditionalFormatting>
  <conditionalFormatting sqref="A18:B18">
    <cfRule type="expression" priority="84" aboveAverage="0" equalAverage="0" bottom="0" percent="0" rank="0" text="" dxfId="87">
      <formula>AND(COUNTIF($A$18:$B$18,A18)&gt;1,NOT(ISBLANK(A18)))</formula>
    </cfRule>
    <cfRule type="expression" priority="85" aboveAverage="0" equalAverage="0" bottom="0" percent="0" rank="0" text="" dxfId="88">
      <formula>AND(COUNTIF($A$18:$B$18,A18)&gt;1,NOT(ISBLANK(A18)))</formula>
    </cfRule>
    <cfRule type="expression" priority="86" aboveAverage="0" equalAverage="0" bottom="0" percent="0" rank="0" text="" dxfId="89">
      <formula>AND(COUNTIF($A$18:$B$18,A18)&gt;1,NOT(ISBLANK(A18)))</formula>
    </cfRule>
  </conditionalFormatting>
  <conditionalFormatting sqref="A19:B19">
    <cfRule type="expression" priority="87" aboveAverage="0" equalAverage="0" bottom="0" percent="0" rank="0" text="" dxfId="90">
      <formula>AND(COUNTIF(#REF!,A19)+COUNTIF(#REF!,A19)+COUNTIF($A$85:$A$86,A19)+COUNTIF($A$77:$A$79,A19)&gt;1,NOT(ISBLANK(A19)))</formula>
    </cfRule>
    <cfRule type="expression" priority="88" aboveAverage="0" equalAverage="0" bottom="0" percent="0" rank="0" text="" dxfId="91">
      <formula>AND(COUNTIF(#REF!,A19)+COUNTIF(#REF!,A19)+COUNTIF($A$85:$A$86,A19)+COUNTIF($A$77:$A$79,A19)&gt;1,NOT(ISBLANK(A19)))</formula>
    </cfRule>
    <cfRule type="expression" priority="89" aboveAverage="0" equalAverage="0" bottom="0" percent="0" rank="0" text="" dxfId="92">
      <formula>AND(COUNTIF(#REF!,A19)+COUNTIF(#REF!,A19)+COUNTIF($A$85:$A$86,A19)+COUNTIF($A$77:$A$79,A19)&gt;1,NOT(ISBLANK(A19)))</formula>
    </cfRule>
  </conditionalFormatting>
  <conditionalFormatting sqref="A21:B21">
    <cfRule type="expression" priority="90" aboveAverage="0" equalAverage="0" bottom="0" percent="0" rank="0" text="" dxfId="93">
      <formula>AND(COUNTIF(#REF!,A21)+COUNTIF($A$62:$A$67,A21)+COUNTIF(#REF!,A21)&gt;1,NOT(ISBLANK(A21)))</formula>
    </cfRule>
    <cfRule type="expression" priority="91" aboveAverage="0" equalAverage="0" bottom="0" percent="0" rank="0" text="" dxfId="94">
      <formula>AND(COUNTIF(#REF!,A21)+COUNTIF($A$62:$A$67,A21)+COUNTIF(#REF!,A21)&gt;1,NOT(ISBLANK(A21)))</formula>
    </cfRule>
    <cfRule type="expression" priority="92" aboveAverage="0" equalAverage="0" bottom="0" percent="0" rank="0" text="" dxfId="95">
      <formula>AND(COUNTIF(#REF!,A21)+COUNTIF($A$62:$A$67,A21)+COUNTIF(#REF!,A21)&gt;1,NOT(ISBLANK(A21)))</formula>
    </cfRule>
  </conditionalFormatting>
  <conditionalFormatting sqref="A22:B22">
    <cfRule type="expression" priority="93" aboveAverage="0" equalAverage="0" bottom="0" percent="0" rank="0" text="" dxfId="96">
      <formula>AND(COUNTIF(#REF!,A22)+COUNTIF(#REF!,A22)+COUNTIF(#REF!,A22)&gt;1,NOT(ISBLANK(A22)))</formula>
    </cfRule>
    <cfRule type="expression" priority="94" aboveAverage="0" equalAverage="0" bottom="0" percent="0" rank="0" text="" dxfId="97">
      <formula>AND(COUNTIF(#REF!,A22)+COUNTIF(#REF!,A22)+COUNTIF(#REF!,A22)&gt;1,NOT(ISBLANK(A22)))</formula>
    </cfRule>
    <cfRule type="expression" priority="95" aboveAverage="0" equalAverage="0" bottom="0" percent="0" rank="0" text="" dxfId="98">
      <formula>AND(COUNTIF(#REF!,A22)+COUNTIF(#REF!,A22)+COUNTIF(#REF!,A22)&gt;1,NOT(ISBLANK(A22)))</formula>
    </cfRule>
  </conditionalFormatting>
  <conditionalFormatting sqref="A23:B23 A25:B25">
    <cfRule type="expression" priority="96" aboveAverage="0" equalAverage="0" bottom="0" percent="0" rank="0" text="" dxfId="99">
      <formula>AND(COUNTIF(#REF!,A23)+COUNTIF(#REF!,A23)&gt;1,NOT(ISBLANK(A23)))</formula>
    </cfRule>
    <cfRule type="expression" priority="97" aboveAverage="0" equalAverage="0" bottom="0" percent="0" rank="0" text="" dxfId="100">
      <formula>AND(COUNTIF(#REF!,A23)+COUNTIF(#REF!,A23)&gt;1,NOT(ISBLANK(A23)))</formula>
    </cfRule>
    <cfRule type="expression" priority="98" aboveAverage="0" equalAverage="0" bottom="0" percent="0" rank="0" text="" dxfId="101">
      <formula>AND(COUNTIF(#REF!,A23)+COUNTIF(#REF!,A23)&gt;1,NOT(ISBLANK(A23)))</formula>
    </cfRule>
  </conditionalFormatting>
  <conditionalFormatting sqref="A30:B30">
    <cfRule type="expression" priority="99" aboveAverage="0" equalAverage="0" bottom="0" percent="0" rank="0" text="" dxfId="102">
      <formula>AND(COUNTIF($A$30:$B$30,A30)&gt;1,NOT(ISBLANK(A30)))</formula>
    </cfRule>
    <cfRule type="expression" priority="100" aboveAverage="0" equalAverage="0" bottom="0" percent="0" rank="0" text="" dxfId="103">
      <formula>AND(COUNTIF($A$30:$B$30,A30)&gt;1,NOT(ISBLANK(A30)))</formula>
    </cfRule>
    <cfRule type="expression" priority="101" aboveAverage="0" equalAverage="0" bottom="0" percent="0" rank="0" text="" dxfId="104">
      <formula>AND(COUNTIF($A$30:$B$30,A30)&gt;1,NOT(ISBLANK(A30)))</formula>
    </cfRule>
  </conditionalFormatting>
  <conditionalFormatting sqref="A44:B44">
    <cfRule type="expression" priority="102" aboveAverage="0" equalAverage="0" bottom="0" percent="0" rank="0" text="" dxfId="105">
      <formula>AND(COUNTIF($A$149:$A$155,A44)+COUNTIF($A$141:$A$148,A44)&gt;1,NOT(ISBLANK(A44)))</formula>
    </cfRule>
    <cfRule type="expression" priority="103" aboveAverage="0" equalAverage="0" bottom="0" percent="0" rank="0" text="" dxfId="106">
      <formula>AND(COUNTIF($A$149:$A$155,A44)+COUNTIF($A$141:$A$148,A44)&gt;1,NOT(ISBLANK(A44)))</formula>
    </cfRule>
    <cfRule type="expression" priority="104" aboveAverage="0" equalAverage="0" bottom="0" percent="0" rank="0" text="" dxfId="107">
      <formula>AND(COUNTIF($A$149:$A$155,A44)+COUNTIF($A$141:$A$148,A44)&gt;1,NOT(ISBLANK(A44)))</formula>
    </cfRule>
  </conditionalFormatting>
  <conditionalFormatting sqref="A67:B67 A69:B70">
    <cfRule type="expression" priority="105" aboveAverage="0" equalAverage="0" bottom="0" percent="0" rank="0" text="" dxfId="108">
      <formula>AND(COUNTIF(#REF!,A67)+COUNTIF($A$173:$A$173,A67)&gt;1,NOT(ISBLANK(A67)))</formula>
    </cfRule>
    <cfRule type="expression" priority="106" aboveAverage="0" equalAverage="0" bottom="0" percent="0" rank="0" text="" dxfId="109">
      <formula>AND(COUNTIF(#REF!,A67)+COUNTIF($A$173:$A$173,A67)&gt;1,NOT(ISBLANK(A67)))</formula>
    </cfRule>
    <cfRule type="expression" priority="107" aboveAverage="0" equalAverage="0" bottom="0" percent="0" rank="0" text="" dxfId="110">
      <formula>AND(COUNTIF(#REF!,A67)+COUNTIF($A$173:$A$173,A67)&gt;1,NOT(ISBLANK(A67)))</formula>
    </cfRule>
  </conditionalFormatting>
  <conditionalFormatting sqref="A76:B76">
    <cfRule type="expression" priority="108" aboveAverage="0" equalAverage="0" bottom="0" percent="0" rank="0" text="" dxfId="111">
      <formula>AND(COUNTIF($A$76:$B$76,A76)&gt;1,NOT(ISBLANK(A76)))</formula>
    </cfRule>
    <cfRule type="expression" priority="109" aboveAverage="0" equalAverage="0" bottom="0" percent="0" rank="0" text="" dxfId="112">
      <formula>AND(COUNTIF($A$76:$B$76,A76)&gt;1,NOT(ISBLANK(A76)))</formula>
    </cfRule>
    <cfRule type="expression" priority="110" aboveAverage="0" equalAverage="0" bottom="0" percent="0" rank="0" text="" dxfId="113">
      <formula>AND(COUNTIF($A$76:$B$76,A76)&gt;1,NOT(ISBLANK(A76)))</formula>
    </cfRule>
  </conditionalFormatting>
  <conditionalFormatting sqref="A103:B103">
    <cfRule type="expression" priority="111" aboveAverage="0" equalAverage="0" bottom="0" percent="0" rank="0" text="" dxfId="114">
      <formula>AND(COUNTIF($A$103:$B$103,A103)&gt;1,NOT(ISBLANK(A103)))</formula>
    </cfRule>
    <cfRule type="expression" priority="112" aboveAverage="0" equalAverage="0" bottom="0" percent="0" rank="0" text="" dxfId="115">
      <formula>AND(COUNTIF($A$103:$B$103,A103)&gt;1,NOT(ISBLANK(A103)))</formula>
    </cfRule>
    <cfRule type="expression" priority="113" aboveAverage="0" equalAverage="0" bottom="0" percent="0" rank="0" text="" dxfId="116">
      <formula>AND(COUNTIF($A$103:$B$103,A103)&gt;1,NOT(ISBLANK(A103)))</formula>
    </cfRule>
  </conditionalFormatting>
  <conditionalFormatting sqref="A106:B106 A108:B108 A111:B112 A117:B118">
    <cfRule type="expression" priority="114" aboveAverage="0" equalAverage="0" bottom="0" percent="0" rank="0" text="" dxfId="117">
      <formula>AND(COUNTIF($A$377:$A$378,A106)+COUNTIF($A$351:$A$352,A106)+COUNTIF($A$368:$A$369,A106)+COUNTIF($A$366:$A$366,A106)+COUNTIF($A$379:$A$379,A106)&gt;1,NOT(ISBLANK(A106)))</formula>
    </cfRule>
    <cfRule type="expression" priority="115" aboveAverage="0" equalAverage="0" bottom="0" percent="0" rank="0" text="" dxfId="118">
      <formula>AND(COUNTIF($A$377:$A$378,A106)+COUNTIF($A$351:$A$352,A106)+COUNTIF($A$368:$A$369,A106)+COUNTIF($A$366:$A$366,A106)+COUNTIF($A$379:$A$379,A106)&gt;1,NOT(ISBLANK(A106)))</formula>
    </cfRule>
    <cfRule type="expression" priority="116" aboveAverage="0" equalAverage="0" bottom="0" percent="0" rank="0" text="" dxfId="119">
      <formula>AND(COUNTIF($A$377:$A$378,A106)+COUNTIF($A$351:$A$352,A106)+COUNTIF($A$368:$A$369,A106)+COUNTIF($A$366:$A$366,A106)+COUNTIF($A$379:$A$379,A106)&gt;1,NOT(ISBLANK(A106)))</formula>
    </cfRule>
  </conditionalFormatting>
  <conditionalFormatting sqref="A109:B109">
    <cfRule type="expression" priority="117" aboveAverage="0" equalAverage="0" bottom="0" percent="0" rank="0" text="" dxfId="120">
      <formula>AND(COUNTIF($A$109:$B$109,A109)&gt;1,NOT(ISBLANK(A109)))</formula>
    </cfRule>
    <cfRule type="expression" priority="118" aboveAverage="0" equalAverage="0" bottom="0" percent="0" rank="0" text="" dxfId="121">
      <formula>AND(COUNTIF($A$109:$B$109,A109)&gt;1,NOT(ISBLANK(A109)))</formula>
    </cfRule>
    <cfRule type="expression" priority="119" aboveAverage="0" equalAverage="0" bottom="0" percent="0" rank="0" text="" dxfId="122">
      <formula>AND(COUNTIF($A$109:$B$109,A109)&gt;1,NOT(ISBLANK(A109)))</formula>
    </cfRule>
  </conditionalFormatting>
  <conditionalFormatting sqref="A116:B116">
    <cfRule type="expression" priority="120" aboveAverage="0" equalAverage="0" bottom="0" percent="0" rank="0" text="" dxfId="123">
      <formula>AND(COUNTIF($A$116:$B$116,A116)&gt;1,NOT(ISBLANK(A116)))</formula>
    </cfRule>
    <cfRule type="expression" priority="121" aboveAverage="0" equalAverage="0" bottom="0" percent="0" rank="0" text="" dxfId="124">
      <formula>AND(COUNTIF($A$116:$B$116,A116)&gt;1,NOT(ISBLANK(A116)))</formula>
    </cfRule>
    <cfRule type="expression" priority="122" aboveAverage="0" equalAverage="0" bottom="0" percent="0" rank="0" text="" dxfId="125">
      <formula>AND(COUNTIF($A$116:$B$116,A116)&gt;1,NOT(ISBLANK(A116)))</formula>
    </cfRule>
  </conditionalFormatting>
  <conditionalFormatting sqref="A121:B123">
    <cfRule type="expression" priority="123" aboveAverage="0" equalAverage="0" bottom="0" percent="0" rank="0" text="" dxfId="126">
      <formula>AND(COUNTIF($A$385:$A$389,A121)+COUNTIF($A$391:$A$391,A121)&gt;1,NOT(ISBLANK(A121)))</formula>
    </cfRule>
    <cfRule type="expression" priority="124" aboveAverage="0" equalAverage="0" bottom="0" percent="0" rank="0" text="" dxfId="127">
      <formula>AND(COUNTIF($A$385:$A$389,A121)+COUNTIF($A$391:$A$391,A121)&gt;1,NOT(ISBLANK(A121)))</formula>
    </cfRule>
    <cfRule type="expression" priority="125" aboveAverage="0" equalAverage="0" bottom="0" percent="0" rank="0" text="" dxfId="128">
      <formula>AND(COUNTIF($A$385:$A$389,A121)+COUNTIF($A$391:$A$391,A121)&gt;1,NOT(ISBLANK(A121)))</formula>
    </cfRule>
  </conditionalFormatting>
  <conditionalFormatting sqref="A130:B130">
    <cfRule type="expression" priority="126" aboveAverage="0" equalAverage="0" bottom="0" percent="0" rank="0" text="" dxfId="129">
      <formula>AND(COUNTIF($A$130:$B$130,A130)&gt;1,NOT(ISBLANK(A130)))</formula>
    </cfRule>
    <cfRule type="expression" priority="127" aboveAverage="0" equalAverage="0" bottom="0" percent="0" rank="0" text="" dxfId="130">
      <formula>AND(COUNTIF($A$130:$B$130,A130)&gt;1,NOT(ISBLANK(A130)))</formula>
    </cfRule>
    <cfRule type="expression" priority="128" aboveAverage="0" equalAverage="0" bottom="0" percent="0" rank="0" text="" dxfId="131">
      <formula>AND(COUNTIF($A$130:$B$130,A130)&gt;1,NOT(ISBLANK(A130)))</formula>
    </cfRule>
  </conditionalFormatting>
  <conditionalFormatting sqref="A131:B131">
    <cfRule type="expression" priority="129" aboveAverage="0" equalAverage="0" bottom="0" percent="0" rank="0" text="" dxfId="132">
      <formula>AND(COUNTIF($A$131:$B$131,A131)&gt;1,NOT(ISBLANK(A131)))</formula>
    </cfRule>
    <cfRule type="expression" priority="130" aboveAverage="0" equalAverage="0" bottom="0" percent="0" rank="0" text="" dxfId="133">
      <formula>AND(COUNTIF($A$131:$B$131,A131)&gt;1,NOT(ISBLANK(A131)))</formula>
    </cfRule>
    <cfRule type="expression" priority="131" aboveAverage="0" equalAverage="0" bottom="0" percent="0" rank="0" text="" dxfId="134">
      <formula>AND(COUNTIF($A$131:$B$131,A131)&gt;1,NOT(ISBLANK(A131)))</formula>
    </cfRule>
  </conditionalFormatting>
  <conditionalFormatting sqref="A142:B142">
    <cfRule type="expression" priority="132" aboveAverage="0" equalAverage="0" bottom="0" percent="0" rank="0" text="" dxfId="135">
      <formula>AND(COUNTIF($A$142:$B$142,A142)&gt;1,NOT(ISBLANK(A142)))</formula>
    </cfRule>
    <cfRule type="expression" priority="133" aboveAverage="0" equalAverage="0" bottom="0" percent="0" rank="0" text="" dxfId="136">
      <formula>AND(COUNTIF($A$142:$B$142,A142)&gt;1,NOT(ISBLANK(A142)))</formula>
    </cfRule>
    <cfRule type="expression" priority="134" aboveAverage="0" equalAverage="0" bottom="0" percent="0" rank="0" text="" dxfId="137">
      <formula>AND(COUNTIF($A$142:$B$142,A142)&gt;1,NOT(ISBLANK(A142)))</formula>
    </cfRule>
  </conditionalFormatting>
  <conditionalFormatting sqref="A143:B144">
    <cfRule type="expression" priority="135" aboveAverage="0" equalAverage="0" bottom="0" percent="0" rank="0" text="" dxfId="138">
      <formula>AND(COUNTIF($A$445:$A$445,A143)+COUNTIF($A$455:$A$455,A143)&gt;1,NOT(ISBLANK(A143)))</formula>
    </cfRule>
    <cfRule type="expression" priority="136" aboveAverage="0" equalAverage="0" bottom="0" percent="0" rank="0" text="" dxfId="139">
      <formula>AND(COUNTIF($A$445:$A$445,A143)+COUNTIF($A$455:$A$455,A143)&gt;1,NOT(ISBLANK(A143)))</formula>
    </cfRule>
    <cfRule type="expression" priority="137" aboveAverage="0" equalAverage="0" bottom="0" percent="0" rank="0" text="" dxfId="140">
      <formula>AND(COUNTIF($A$445:$A$445,A143)+COUNTIF($A$455:$A$455,A143)&gt;1,NOT(ISBLANK(A143)))</formula>
    </cfRule>
  </conditionalFormatting>
  <conditionalFormatting sqref="A149:B149">
    <cfRule type="expression" priority="138" aboveAverage="0" equalAverage="0" bottom="0" percent="0" rank="0" text="" dxfId="141">
      <formula>AND(COUNTIF($A$149:$B$149,A149)&gt;1,NOT(ISBLANK(A149)))</formula>
    </cfRule>
    <cfRule type="expression" priority="139" aboveAverage="0" equalAverage="0" bottom="0" percent="0" rank="0" text="" dxfId="142">
      <formula>AND(COUNTIF($A$149:$B$149,A149)&gt;1,NOT(ISBLANK(A149)))</formula>
    </cfRule>
    <cfRule type="expression" priority="140" aboveAverage="0" equalAverage="0" bottom="0" percent="0" rank="0" text="" dxfId="143">
      <formula>AND(COUNTIF($A$149:$B$149,A149)&gt;1,NOT(ISBLANK(A149)))</formula>
    </cfRule>
  </conditionalFormatting>
  <conditionalFormatting sqref="A157:B160 A163:B164 A166:B167 A169:B169">
    <cfRule type="expression" priority="141" aboveAverage="0" equalAverage="0" bottom="0" percent="0" rank="0" text="" dxfId="144">
      <formula>AND(COUNTIF($A$641:$A$645,A157)+COUNTIF($A$629:$A$632,A157)&gt;1,NOT(ISBLANK(A157)))</formula>
    </cfRule>
    <cfRule type="expression" priority="142" aboveAverage="0" equalAverage="0" bottom="0" percent="0" rank="0" text="" dxfId="145">
      <formula>AND(COUNTIF($A$641:$A$645,A157)+COUNTIF($A$629:$A$632,A157)&gt;1,NOT(ISBLANK(A157)))</formula>
    </cfRule>
    <cfRule type="expression" priority="143" aboveAverage="0" equalAverage="0" bottom="0" percent="0" rank="0" text="" dxfId="146">
      <formula>AND(COUNTIF($A$641:$A$645,A157)+COUNTIF($A$629:$A$632,A157)&gt;1,NOT(ISBLANK(A157)))</formula>
    </cfRule>
  </conditionalFormatting>
  <conditionalFormatting sqref="A173:B173">
    <cfRule type="expression" priority="144" aboveAverage="0" equalAverage="0" bottom="0" percent="0" rank="0" text="" dxfId="147">
      <formula>AND(COUNTIF($A$173:$B$173,A173)&gt;1,NOT(ISBLANK(A173)))</formula>
    </cfRule>
    <cfRule type="expression" priority="145" aboveAverage="0" equalAverage="0" bottom="0" percent="0" rank="0" text="" dxfId="148">
      <formula>AND(COUNTIF($A$173:$B$173,A173)&gt;1,NOT(ISBLANK(A173)))</formula>
    </cfRule>
    <cfRule type="expression" priority="146" aboveAverage="0" equalAverage="0" bottom="0" percent="0" rank="0" text="" dxfId="149">
      <formula>AND(COUNTIF($A$173:$B$173,A173)&gt;1,NOT(ISBLANK(A173)))</formula>
    </cfRule>
  </conditionalFormatting>
  <conditionalFormatting sqref="A181:B181">
    <cfRule type="expression" priority="147" aboveAverage="0" equalAverage="0" bottom="0" percent="0" rank="0" text="" dxfId="150">
      <formula>AND(COUNTIF($A$802:$A$802,A181)+COUNTIF($A$824:$A$824,A181)&gt;1,NOT(ISBLANK(A181)))</formula>
    </cfRule>
    <cfRule type="expression" priority="148" aboveAverage="0" equalAverage="0" bottom="0" percent="0" rank="0" text="" dxfId="151">
      <formula>AND(COUNTIF($A$802:$A$802,A181)+COUNTIF($A$824:$A$824,A181)&gt;1,NOT(ISBLANK(A181)))</formula>
    </cfRule>
    <cfRule type="expression" priority="149" aboveAverage="0" equalAverage="0" bottom="0" percent="0" rank="0" text="" dxfId="152">
      <formula>AND(COUNTIF($A$802:$A$802,A181)+COUNTIF($A$824:$A$824,A181)&gt;1,NOT(ISBLANK(A181)))</formula>
    </cfRule>
  </conditionalFormatting>
  <conditionalFormatting sqref="A192:B192">
    <cfRule type="expression" priority="150" aboveAverage="0" equalAverage="0" bottom="0" percent="0" rank="0" text="" dxfId="153">
      <formula>AND(COUNTIF($A$192:$B$192,A192)&gt;1,NOT(ISBLANK(A192)))</formula>
    </cfRule>
    <cfRule type="expression" priority="151" aboveAverage="0" equalAverage="0" bottom="0" percent="0" rank="0" text="" dxfId="154">
      <formula>AND(COUNTIF($A$192:$B$192,A192)&gt;1,NOT(ISBLANK(A192)))</formula>
    </cfRule>
    <cfRule type="expression" priority="152" aboveAverage="0" equalAverage="0" bottom="0" percent="0" rank="0" text="" dxfId="155">
      <formula>AND(COUNTIF($A$192:$B$192,A192)&gt;1,NOT(ISBLANK(A192)))</formula>
    </cfRule>
  </conditionalFormatting>
  <conditionalFormatting sqref="A201:B201">
    <cfRule type="expression" priority="153" aboveAverage="0" equalAverage="0" bottom="0" percent="0" rank="0" text="" dxfId="156">
      <formula>AND(COUNTIF(#REF!,A201)+COUNTIF(#REF!,A201)+COUNTIF($A$87:$A$88,A201)&gt;1,NOT(ISBLANK(A201)))</formula>
    </cfRule>
    <cfRule type="expression" priority="154" aboveAverage="0" equalAverage="0" bottom="0" percent="0" rank="0" text="" dxfId="157">
      <formula>AND(COUNTIF(#REF!,A201)+COUNTIF(#REF!,A201)+COUNTIF($A$87:$A$88,A201)&gt;1,NOT(ISBLANK(A201)))</formula>
    </cfRule>
    <cfRule type="expression" priority="155" aboveAverage="0" equalAverage="0" bottom="0" percent="0" rank="0" text="" dxfId="158">
      <formula>AND(COUNTIF(#REF!,A201)+COUNTIF(#REF!,A201)+COUNTIF($A$87:$A$88,A201)&gt;1,NOT(ISBLANK(A201)))</formula>
    </cfRule>
  </conditionalFormatting>
  <conditionalFormatting sqref="A217:B217">
    <cfRule type="expression" priority="156" aboveAverage="0" equalAverage="0" bottom="0" percent="0" rank="0" text="" dxfId="159">
      <formula>AND(COUNTIF($A$217:$B$217,A217)&gt;1,NOT(ISBLANK(A217)))</formula>
    </cfRule>
    <cfRule type="expression" priority="157" aboveAverage="0" equalAverage="0" bottom="0" percent="0" rank="0" text="" dxfId="160">
      <formula>AND(COUNTIF($A$217:$B$217,A217)&gt;1,NOT(ISBLANK(A217)))</formula>
    </cfRule>
    <cfRule type="expression" priority="158" aboveAverage="0" equalAverage="0" bottom="0" percent="0" rank="0" text="" dxfId="161">
      <formula>AND(COUNTIF($A$217:$B$217,A217)&gt;1,NOT(ISBLANK(A217)))</formula>
    </cfRule>
  </conditionalFormatting>
  <conditionalFormatting sqref="A221:B222">
    <cfRule type="expression" priority="159" aboveAverage="0" equalAverage="0" bottom="0" percent="0" rank="0" text="" dxfId="162">
      <formula>AND(COUNTIF($A$976:$A$976,A221)+COUNTIF($A$978:$A$979,A221)&gt;1,NOT(ISBLANK(A221)))</formula>
    </cfRule>
    <cfRule type="expression" priority="160" aboveAverage="0" equalAverage="0" bottom="0" percent="0" rank="0" text="" dxfId="163">
      <formula>AND(COUNTIF($A$976:$A$976,A221)+COUNTIF($A$978:$A$979,A221)&gt;1,NOT(ISBLANK(A221)))</formula>
    </cfRule>
    <cfRule type="expression" priority="161" aboveAverage="0" equalAverage="0" bottom="0" percent="0" rank="0" text="" dxfId="164">
      <formula>AND(COUNTIF($A$976:$A$976,A221)+COUNTIF($A$978:$A$979,A221)&gt;1,NOT(ISBLANK(A221)))</formula>
    </cfRule>
  </conditionalFormatting>
  <conditionalFormatting sqref="A236:B238 A225:B234 A215:B216 A170:B183 A110:B125 A25:B42 A23:B23 A130:B148 A185:B212 B184 S182:S183 A1:B13 A15:B21 A48:B67 A218:B220 A96:B108 S145 A45:B45 A69:B71 A75:B75 A77:B83 A86:B94 C1:C238">
    <cfRule type="expression" priority="162" aboveAverage="0" equalAverage="0" bottom="0" percent="0" rank="0" text="" dxfId="165">
      <formula>AND(COUNTIF($A$963:$A$970,A236)+COUNTIF($A$1:$A$9,A236)+COUNTIF($A$262:$A$262,A236)+COUNTIF($A$264:$A$393,A236)+COUNTIF($A$739:$A$954,A236)+COUNTIF($A$647:$A$689,A236)+COUNTIF($A$178:$A$256,A236)+COUNTIF($A$48:$A$177,A236)+COUNTIF($A$982:$A$65168,A236)+COUNTIF($A$704:$A$718,A236)+COUNTIF($A$404:$A$616,A236)+COUNTIF($A$15:$A$47,A236)&gt;1,NOT(ISBLANK(A236)))</formula>
    </cfRule>
  </conditionalFormatting>
  <conditionalFormatting sqref="A235:B235 S235">
    <cfRule type="expression" priority="163" aboveAverage="0" equalAverage="0" bottom="0" percent="0" rank="0" text="" dxfId="166">
      <formula>AND(COUNTIF($Q$1959:$Q$1983,A235)+COUNTIF($Q$159:$Q$200,A235)+COUNTIF($Q$87:$Q$157,A235)+COUNTIF($Q$1:$Q$77,A235)+COUNTIF($Q$201:$Q$711,A235)+COUNTIF(#REF!,A235)+COUNTIF($Q$1985:$Q$65168,A235)+COUNTIF($Q$78:$Q$86,A235)+COUNTIF($Q$831:$Q$1944,A235)+COUNTIF($Q$716:$Q$825,A235)&gt;1,NOT(ISBLANK(A235)))</formula>
    </cfRule>
    <cfRule type="expression" priority="164" aboveAverage="0" equalAverage="0" bottom="0" percent="0" rank="0" text="" dxfId="167">
      <formula>AND(COUNTIF($Q$1959:$Q$1983,A235)+COUNTIF($Q$159:$Q$200,A235)+COUNTIF($Q$87:$Q$157,A235)+COUNTIF($Q$1:$Q$77,A235)+COUNTIF($Q$201:$Q$711,A235)+COUNTIF(#REF!,A235)+COUNTIF($Q$1985:$Q$65168,A235)+COUNTIF($Q$78:$Q$86,A235)+COUNTIF($Q$831:$Q$1944,A235)+COUNTIF($Q$716:$Q$825,A235)&gt;1,NOT(ISBLANK(A235)))</formula>
    </cfRule>
    <cfRule type="expression" priority="165" aboveAverage="0" equalAverage="0" bottom="0" percent="0" rank="0" text="" dxfId="168">
      <formula>AND(COUNTIF($Q$1959:$Q$1983,A235)+COUNTIF($Q$159:$Q$200,A235)+COUNTIF($Q$87:$Q$157,A235)+COUNTIF($Q$1:$Q$77,A235)+COUNTIF($Q$201:$Q$711,A235)+COUNTIF(#REF!,A235)+COUNTIF($Q$1985:$Q$65168,A235)+COUNTIF($Q$78:$Q$86,A235)+COUNTIF($Q$831:$Q$1944,A235)+COUNTIF($Q$716:$Q$825,A235)&gt;1,NOT(ISBLANK(A235)))</formula>
    </cfRule>
  </conditionalFormatting>
  <conditionalFormatting sqref="A236:B236">
    <cfRule type="expression" priority="166" aboveAverage="0" equalAverage="0" bottom="0" percent="0" rank="0" text="" dxfId="169">
      <formula>AND(COUNTIF($A$1057:$B$1057,A236)+COUNTIF($A$1059:$B$1059,A236)&gt;1,NOT(ISBLANK(A236)))</formula>
    </cfRule>
    <cfRule type="expression" priority="167" aboveAverage="0" equalAverage="0" bottom="0" percent="0" rank="0" text="" dxfId="170">
      <formula>AND(COUNTIF($A$1057:$B$1057,A236)+COUNTIF($A$1059:$B$1059,A236)&gt;1,NOT(ISBLANK(A236)))</formula>
    </cfRule>
    <cfRule type="expression" priority="168" aboveAverage="0" equalAverage="0" bottom="0" percent="0" rank="0" text="" dxfId="171">
      <formula>AND(COUNTIF($A$1057:$B$1057,A236)+COUNTIF($A$1059:$B$1059,A236)&gt;1,NOT(ISBLANK(A236)))</formula>
    </cfRule>
  </conditionalFormatting>
  <conditionalFormatting sqref="A237:B238">
    <cfRule type="expression" priority="169" aboveAverage="0" equalAverage="0" bottom="0" percent="0" rank="0" text="" dxfId="172">
      <formula>AND(COUNTIF(#REF!,A237)+COUNTIF($A$1060:$A$1068,A237)+COUNTIF($A$1072:$A$1072,A237)&gt;1,NOT(ISBLANK(A237)))</formula>
    </cfRule>
    <cfRule type="expression" priority="170" aboveAverage="0" equalAverage="0" bottom="0" percent="0" rank="0" text="" dxfId="173">
      <formula>AND(COUNTIF(#REF!,A237)+COUNTIF($A$1060:$A$1068,A237)+COUNTIF($A$1072:$A$1072,A237)&gt;1,NOT(ISBLANK(A237)))</formula>
    </cfRule>
    <cfRule type="expression" priority="171" aboveAverage="0" equalAverage="0" bottom="0" percent="0" rank="0" text="" dxfId="174">
      <formula>AND(COUNTIF(#REF!,A237)+COUNTIF($A$1060:$A$1068,A237)+COUNTIF($A$1072:$A$1072,A237)&gt;1,NOT(ISBLANK(A237)))</formula>
    </cfRule>
  </conditionalFormatting>
  <conditionalFormatting sqref="B15">
    <cfRule type="expression" priority="172" aboveAverage="0" equalAverage="0" bottom="0" percent="0" rank="0" text="" dxfId="175">
      <formula>AND(COUNTIF($B$15:$B$15,B15)&gt;1,NOT(ISBLANK(B15)))</formula>
    </cfRule>
    <cfRule type="expression" priority="173" aboveAverage="0" equalAverage="0" bottom="0" percent="0" rank="0" text="" dxfId="176">
      <formula>AND(COUNTIF($B$15:$B$15,B15)&gt;1,NOT(ISBLANK(B15)))</formula>
    </cfRule>
    <cfRule type="expression" priority="174" aboveAverage="0" equalAverage="0" bottom="0" percent="0" rank="0" text="" dxfId="177">
      <formula>AND(COUNTIF($B$15:$B$15,B15)&gt;1,NOT(ISBLANK(B15)))</formula>
    </cfRule>
  </conditionalFormatting>
  <conditionalFormatting sqref="B16">
    <cfRule type="expression" priority="175" aboveAverage="0" equalAverage="0" bottom="0" percent="0" rank="0" text="" dxfId="178">
      <formula>AND(COUNTIF($B$16:$B$16,B16)&gt;1,NOT(ISBLANK(B16)))</formula>
    </cfRule>
    <cfRule type="expression" priority="176" aboveAverage="0" equalAverage="0" bottom="0" percent="0" rank="0" text="" dxfId="179">
      <formula>AND(COUNTIF($B$16:$B$16,B16)&gt;1,NOT(ISBLANK(B16)))</formula>
    </cfRule>
    <cfRule type="expression" priority="177" aboveAverage="0" equalAverage="0" bottom="0" percent="0" rank="0" text="" dxfId="180">
      <formula>AND(COUNTIF($B$16:$B$16,B16)&gt;1,NOT(ISBLANK(B16)))</formula>
    </cfRule>
  </conditionalFormatting>
  <conditionalFormatting sqref="B17">
    <cfRule type="expression" priority="178" aboveAverage="0" equalAverage="0" bottom="0" percent="0" rank="0" text="" dxfId="181">
      <formula>AND(COUNTIF($B$17:$B$17,B17)&gt;1,NOT(ISBLANK(B17)))</formula>
    </cfRule>
    <cfRule type="expression" priority="179" aboveAverage="0" equalAverage="0" bottom="0" percent="0" rank="0" text="" dxfId="182">
      <formula>AND(COUNTIF($B$17:$B$17,B17)&gt;1,NOT(ISBLANK(B17)))</formula>
    </cfRule>
    <cfRule type="expression" priority="180" aboveAverage="0" equalAverage="0" bottom="0" percent="0" rank="0" text="" dxfId="183">
      <formula>AND(COUNTIF($B$17:$B$17,B17)&gt;1,NOT(ISBLANK(B17)))</formula>
    </cfRule>
  </conditionalFormatting>
  <conditionalFormatting sqref="B20">
    <cfRule type="expression" priority="181" aboveAverage="0" equalAverage="0" bottom="0" percent="0" rank="0" text="" dxfId="184">
      <formula>AND(COUNTIF($B$80:$B$81,B20)+COUNTIF(#REF!,B20)&gt;1,NOT(ISBLANK(B20)))</formula>
    </cfRule>
    <cfRule type="expression" priority="182" aboveAverage="0" equalAverage="0" bottom="0" percent="0" rank="0" text="" dxfId="185">
      <formula>AND(COUNTIF($B$80:$B$81,B20)+COUNTIF(#REF!,B20)&gt;1,NOT(ISBLANK(B20)))</formula>
    </cfRule>
    <cfRule type="expression" priority="183" aboveAverage="0" equalAverage="0" bottom="0" percent="0" rank="0" text="" dxfId="186">
      <formula>AND(COUNTIF($B$80:$B$81,B20)+COUNTIF(#REF!,B20)&gt;1,NOT(ISBLANK(B20)))</formula>
    </cfRule>
  </conditionalFormatting>
  <conditionalFormatting sqref="B44">
    <cfRule type="expression" priority="184" aboveAverage="0" equalAverage="0" bottom="0" percent="0" rank="0" text="" dxfId="187">
      <formula>AND(COUNTIF($B$44:$B$44,B44)&gt;1,NOT(ISBLANK(B44)))</formula>
    </cfRule>
    <cfRule type="expression" priority="185" aboveAverage="0" equalAverage="0" bottom="0" percent="0" rank="0" text="" dxfId="188">
      <formula>AND(COUNTIF($B$44:$B$44,B44)&gt;1,NOT(ISBLANK(B44)))</formula>
    </cfRule>
    <cfRule type="expression" priority="186" aboveAverage="0" equalAverage="0" bottom="0" percent="0" rank="0" text="" dxfId="189">
      <formula>AND(COUNTIF($B$44:$B$44,B44)&gt;1,NOT(ISBLANK(B44)))</formula>
    </cfRule>
  </conditionalFormatting>
  <conditionalFormatting sqref="B50:B51">
    <cfRule type="expression" priority="187" aboveAverage="0" equalAverage="0" bottom="0" percent="0" rank="0" text="" dxfId="190">
      <formula>AND(COUNTIF($B$50:$B$51,B50)&gt;1,NOT(ISBLANK(B50)))</formula>
    </cfRule>
    <cfRule type="expression" priority="188" aboveAverage="0" equalAverage="0" bottom="0" percent="0" rank="0" text="" dxfId="191">
      <formula>AND(COUNTIF($B$50:$B$51,B50)&gt;1,NOT(ISBLANK(B50)))</formula>
    </cfRule>
    <cfRule type="expression" priority="189" aboveAverage="0" equalAverage="0" bottom="0" percent="0" rank="0" text="" dxfId="192">
      <formula>AND(COUNTIF($B$50:$B$51,B50)&gt;1,NOT(ISBLANK(B50)))</formula>
    </cfRule>
  </conditionalFormatting>
  <conditionalFormatting sqref="A153:B156">
    <cfRule type="expression" priority="190" aboveAverage="0" equalAverage="0" bottom="0" percent="0" rank="0" text="" dxfId="193">
      <formula>AND(COUNTIF($A$1100:$A$1100,A153)+COUNTIF($A$970:$A$971,A153)+COUNTIF($A$456:$A$460,A153)+COUNTIF($A$472:$A$473,A153)+COUNTIF($A$972:$A$1001,A153)+COUNTIF($A$490:$A$495,A153)+COUNTIF($A$897:$A$903,A153)+COUNTIF($A$1006:$A$1026,A153)+COUNTIF(#REF!,A153)+COUNTIF($A$908:$A$909,A153)+COUNTIF($A$695:$A$697,A153)+COUNTIF($A$541:$A$541,A153)+COUNTIF($A$588:$A$590,A153)+COUNTIF($A$950:$A$968,A153)+COUNTIF($A$911:$A$946,A153)+COUNTIF($A$786:$A$791,A153)+COUNTIF($A$811:$A$811,A153)+COUNTIF($A$831:$A$855,A153)+COUNTIF($A$871:$A$873,A153)+COUNTIF(#REF!,A153)+COUNTIF($A$1075:$A$1076,A153)+COUNTIF($A$629:$A$637,A153)+COUNTIF($A$519:$A$520,A153)+COUNTIF($A$497:$A$511,A153)+COUNTIF($A$606:$A$617,A153)+COUNTIF($A$626:$A$626,A153)+COUNTIF($A$948:$A$949,A153)+COUNTIF($A$754:$A$769,A153)+COUNTIF($A$545:$A$546,A153)+COUNTIF($A$1081:$A$1097,A153)+COUNTIF(#REF!,A153)+COUNTIF($A$1035:$A$1036,A153)+COUNTIF($A$549:$A$584,A153)+COUNTIF($A$734:$A$748,A153)+COUNTIF($A$1054:$A$1062,A153)&gt;1,NOT(ISBLANK(A153)))</formula>
    </cfRule>
    <cfRule type="expression" priority="191" aboveAverage="0" equalAverage="0" bottom="0" percent="0" rank="0" text="" dxfId="194">
      <formula>AND(COUNTIF($A$1100:$A$1100,A153)+COUNTIF($A$970:$A$971,A153)+COUNTIF($A$456:$A$460,A153)+COUNTIF($A$472:$A$473,A153)+COUNTIF($A$972:$A$1001,A153)+COUNTIF($A$490:$A$495,A153)+COUNTIF($A$897:$A$903,A153)+COUNTIF($A$1006:$A$1026,A153)+COUNTIF(#REF!,A153)+COUNTIF($A$908:$A$909,A153)+COUNTIF($A$695:$A$697,A153)+COUNTIF($A$541:$A$541,A153)+COUNTIF($A$588:$A$590,A153)+COUNTIF($A$950:$A$968,A153)+COUNTIF($A$911:$A$946,A153)+COUNTIF($A$786:$A$791,A153)+COUNTIF($A$811:$A$811,A153)+COUNTIF($A$831:$A$855,A153)+COUNTIF($A$871:$A$873,A153)+COUNTIF(#REF!,A153)+COUNTIF($A$1075:$A$1076,A153)+COUNTIF($A$629:$A$637,A153)+COUNTIF($A$519:$A$520,A153)+COUNTIF($A$497:$A$511,A153)+COUNTIF($A$606:$A$617,A153)+COUNTIF($A$626:$A$626,A153)+COUNTIF($A$948:$A$949,A153)+COUNTIF($A$754:$A$769,A153)+COUNTIF($A$545:$A$546,A153)+COUNTIF($A$1081:$A$1097,A153)+COUNTIF(#REF!,A153)+COUNTIF($A$1035:$A$1036,A153)+COUNTIF($A$549:$A$584,A153)+COUNTIF($A$734:$A$748,A153)+COUNTIF($A$1054:$A$1062,A153)&gt;1,NOT(ISBLANK(A153)))</formula>
    </cfRule>
    <cfRule type="expression" priority="192" aboveAverage="0" equalAverage="0" bottom="0" percent="0" rank="0" text="" dxfId="195">
      <formula>AND(COUNTIF($A$1100:$A$1100,A153)+COUNTIF($A$970:$A$971,A153)+COUNTIF($A$456:$A$460,A153)+COUNTIF($A$472:$A$473,A153)+COUNTIF($A$972:$A$1001,A153)+COUNTIF($A$490:$A$495,A153)+COUNTIF($A$897:$A$903,A153)+COUNTIF($A$1006:$A$1026,A153)+COUNTIF(#REF!,A153)+COUNTIF($A$908:$A$909,A153)+COUNTIF($A$695:$A$697,A153)+COUNTIF($A$541:$A$541,A153)+COUNTIF($A$588:$A$590,A153)+COUNTIF($A$950:$A$968,A153)+COUNTIF($A$911:$A$946,A153)+COUNTIF($A$786:$A$791,A153)+COUNTIF($A$811:$A$811,A153)+COUNTIF($A$831:$A$855,A153)+COUNTIF($A$871:$A$873,A153)+COUNTIF(#REF!,A153)+COUNTIF($A$1075:$A$1076,A153)+COUNTIF($A$629:$A$637,A153)+COUNTIF($A$519:$A$520,A153)+COUNTIF($A$497:$A$511,A153)+COUNTIF($A$606:$A$617,A153)+COUNTIF($A$626:$A$626,A153)+COUNTIF($A$948:$A$949,A153)+COUNTIF($A$754:$A$769,A153)+COUNTIF($A$545:$A$546,A153)+COUNTIF($A$1081:$A$1097,A153)+COUNTIF(#REF!,A153)+COUNTIF($A$1035:$A$1036,A153)+COUNTIF($A$549:$A$584,A153)+COUNTIF($A$734:$A$748,A153)+COUNTIF($A$1054:$A$1062,A153)&gt;1,NOT(ISBLANK(A153)))</formula>
    </cfRule>
  </conditionalFormatting>
  <conditionalFormatting sqref="B87 A119:B120 A124:B125 A132:B140 A147:B148 A170:B172 A174:B176 A178:B180 A186:B191 A193:B200 A202:B212 A218:B220 A227:B227">
    <cfRule type="expression" priority="193" aboveAverage="0" equalAverage="0" bottom="0" percent="0" rank="0" text="" dxfId="196">
      <formula>AND(COUNTIF($A$1022:$A$1022,B87)+COUNTIF($A$898:$A$899,B87)+COUNTIF($A$380:$A$384,B87)+COUNTIF($A$392:$A$393,B87)+COUNTIF($A$900:$A$929,B87)+COUNTIF($A$406:$A$411,B87)+COUNTIF($A$825:$A$831,B87)+COUNTIF($A$934:$A$954,B87)+COUNTIF(#REF!,B87)+COUNTIF($A$836:$A$837,B87)+COUNTIF($A$615:$A$616,B87)+COUNTIF($A$456:$A$458,B87)+COUNTIF($A$508:$A$510,B87)+COUNTIF($A$878:$A$896,B87)+COUNTIF($A$839:$A$874,B87)+COUNTIF($A$712:$A$718,B87)+COUNTIF($A$739:$A$739,B87)+COUNTIF($A$759:$A$783,B87)+COUNTIF($A$799:$A$801,B87)+COUNTIF(#REF!,B87)+COUNTIF($A$1003:$A$1004,B87)+COUNTIF($A$552:$A$559,B87)+COUNTIF($A$434:$A$438,B87)+COUNTIF($A$413:$A$427,B87)+COUNTIF($A$534:$A$540,B87)+COUNTIF($A$549:$A$549,B87)+COUNTIF($A$876:$A$877,B87)+COUNTIF($A$669:$A$689,B87)+COUNTIF($A$462:$A$463,B87)+COUNTIF($A$1009:$A$1020,B87)+COUNTIF(#REF!,B87)+COUNTIF($A$963:$A$964,B87)+COUNTIF($A$470:$A$504,B87)+COUNTIF($A$647:$A$663,B87)+COUNTIF($A$982:$A$990,B87)&gt;1,NOT(ISBLANK(B87)))</formula>
    </cfRule>
    <cfRule type="expression" priority="194" aboveAverage="0" equalAverage="0" bottom="0" percent="0" rank="0" text="" dxfId="197">
      <formula>AND(COUNTIF($A$1022:$A$1022,B87)+COUNTIF($A$898:$A$899,B87)+COUNTIF($A$380:$A$384,B87)+COUNTIF($A$392:$A$393,B87)+COUNTIF($A$900:$A$929,B87)+COUNTIF($A$406:$A$411,B87)+COUNTIF($A$825:$A$831,B87)+COUNTIF($A$934:$A$954,B87)+COUNTIF(#REF!,B87)+COUNTIF($A$836:$A$837,B87)+COUNTIF($A$615:$A$616,B87)+COUNTIF($A$456:$A$458,B87)+COUNTIF($A$508:$A$510,B87)+COUNTIF($A$878:$A$896,B87)+COUNTIF($A$839:$A$874,B87)+COUNTIF($A$712:$A$718,B87)+COUNTIF($A$739:$A$739,B87)+COUNTIF($A$759:$A$783,B87)+COUNTIF($A$799:$A$801,B87)+COUNTIF(#REF!,B87)+COUNTIF($A$1003:$A$1004,B87)+COUNTIF($A$552:$A$559,B87)+COUNTIF($A$434:$A$438,B87)+COUNTIF($A$413:$A$427,B87)+COUNTIF($A$534:$A$540,B87)+COUNTIF($A$549:$A$549,B87)+COUNTIF($A$876:$A$877,B87)+COUNTIF($A$669:$A$689,B87)+COUNTIF($A$462:$A$463,B87)+COUNTIF($A$1009:$A$1020,B87)+COUNTIF(#REF!,B87)+COUNTIF($A$963:$A$964,B87)+COUNTIF($A$470:$A$504,B87)+COUNTIF($A$647:$A$663,B87)+COUNTIF($A$982:$A$990,B87)&gt;1,NOT(ISBLANK(B87)))</formula>
    </cfRule>
    <cfRule type="expression" priority="195" aboveAverage="0" equalAverage="0" bottom="0" percent="0" rank="0" text="" dxfId="198">
      <formula>AND(COUNTIF($A$1022:$A$1022,B87)+COUNTIF($A$898:$A$899,B87)+COUNTIF($A$380:$A$384,B87)+COUNTIF($A$392:$A$393,B87)+COUNTIF($A$900:$A$929,B87)+COUNTIF($A$406:$A$411,B87)+COUNTIF($A$825:$A$831,B87)+COUNTIF($A$934:$A$954,B87)+COUNTIF(#REF!,B87)+COUNTIF($A$836:$A$837,B87)+COUNTIF($A$615:$A$616,B87)+COUNTIF($A$456:$A$458,B87)+COUNTIF($A$508:$A$510,B87)+COUNTIF($A$878:$A$896,B87)+COUNTIF($A$839:$A$874,B87)+COUNTIF($A$712:$A$718,B87)+COUNTIF($A$739:$A$739,B87)+COUNTIF($A$759:$A$783,B87)+COUNTIF($A$799:$A$801,B87)+COUNTIF(#REF!,B87)+COUNTIF($A$1003:$A$1004,B87)+COUNTIF($A$552:$A$559,B87)+COUNTIF($A$434:$A$438,B87)+COUNTIF($A$413:$A$427,B87)+COUNTIF($A$534:$A$540,B87)+COUNTIF($A$549:$A$549,B87)+COUNTIF($A$876:$A$877,B87)+COUNTIF($A$669:$A$689,B87)+COUNTIF($A$462:$A$463,B87)+COUNTIF($A$1009:$A$1020,B87)+COUNTIF(#REF!,B87)+COUNTIF($A$963:$A$964,B87)+COUNTIF($A$470:$A$504,B87)+COUNTIF($A$647:$A$663,B87)+COUNTIF($A$982:$A$990,B87)&gt;1,NOT(ISBLANK(B87)))</formula>
    </cfRule>
  </conditionalFormatting>
  <conditionalFormatting sqref="B89">
    <cfRule type="expression" priority="196" aboveAverage="0" equalAverage="0" bottom="0" percent="0" rank="0" text="" dxfId="199">
      <formula>AND(COUNTIF($B$89:$B$89,B89)&gt;1,NOT(ISBLANK(B89)))</formula>
    </cfRule>
    <cfRule type="expression" priority="197" aboveAverage="0" equalAverage="0" bottom="0" percent="0" rank="0" text="" dxfId="200">
      <formula>AND(COUNTIF($B$89:$B$89,B89)&gt;1,NOT(ISBLANK(B89)))</formula>
    </cfRule>
    <cfRule type="expression" priority="198" aboveAverage="0" equalAverage="0" bottom="0" percent="0" rank="0" text="" dxfId="201">
      <formula>AND(COUNTIF($B$89:$B$89,B89)&gt;1,NOT(ISBLANK(B89)))</formula>
    </cfRule>
  </conditionalFormatting>
  <conditionalFormatting sqref="B113:B114">
    <cfRule type="expression" priority="199" aboveAverage="0" equalAverage="0" bottom="0" percent="0" rank="0" text="" dxfId="202">
      <formula>AND(COUNTIF($B$113:$B$114,B113)&gt;1,NOT(ISBLANK(B113)))</formula>
    </cfRule>
    <cfRule type="expression" priority="200" aboveAverage="0" equalAverage="0" bottom="0" percent="0" rank="0" text="" dxfId="203">
      <formula>AND(COUNTIF($B$113:$B$114,B113)&gt;1,NOT(ISBLANK(B113)))</formula>
    </cfRule>
    <cfRule type="expression" priority="201" aboveAverage="0" equalAverage="0" bottom="0" percent="0" rank="0" text="" dxfId="204">
      <formula>AND(COUNTIF($B$113:$B$114,B113)&gt;1,NOT(ISBLANK(B113)))</formula>
    </cfRule>
  </conditionalFormatting>
  <conditionalFormatting sqref="B115">
    <cfRule type="expression" priority="202" aboveAverage="0" equalAverage="0" bottom="0" percent="0" rank="0" text="" dxfId="205">
      <formula>AND(COUNTIF($B$115:$B$115,B115)&gt;1,NOT(ISBLANK(B115)))</formula>
    </cfRule>
    <cfRule type="expression" priority="203" aboveAverage="0" equalAverage="0" bottom="0" percent="0" rank="0" text="" dxfId="206">
      <formula>AND(COUNTIF($B$115:$B$115,B115)&gt;1,NOT(ISBLANK(B115)))</formula>
    </cfRule>
    <cfRule type="expression" priority="204" aboveAverage="0" equalAverage="0" bottom="0" percent="0" rank="0" text="" dxfId="207">
      <formula>AND(COUNTIF($B$115:$B$115,B115)&gt;1,NOT(ISBLANK(B115)))</formula>
    </cfRule>
  </conditionalFormatting>
  <conditionalFormatting sqref="B126:B129">
    <cfRule type="expression" priority="205" aboveAverage="0" equalAverage="0" bottom="0" percent="0" rank="0" text="" dxfId="208">
      <formula>AND(COUNTIF($B$126:$B$129,B126)&gt;1,NOT(ISBLANK(B126)))</formula>
    </cfRule>
    <cfRule type="expression" priority="206" aboveAverage="0" equalAverage="0" bottom="0" percent="0" rank="0" text="" dxfId="209">
      <formula>AND(COUNTIF($B$126:$B$129,B126)&gt;1,NOT(ISBLANK(B126)))</formula>
    </cfRule>
    <cfRule type="expression" priority="207" aboveAverage="0" equalAverage="0" bottom="0" percent="0" rank="0" text="" dxfId="210">
      <formula>AND(COUNTIF($B$126:$B$129,B126)&gt;1,NOT(ISBLANK(B126)))</formula>
    </cfRule>
  </conditionalFormatting>
  <conditionalFormatting sqref="B141">
    <cfRule type="expression" priority="208" aboveAverage="0" equalAverage="0" bottom="0" percent="0" rank="0" text="" dxfId="211">
      <formula>AND(COUNTIF($B$141:$B$141,B141)&gt;1,NOT(ISBLANK(B141)))</formula>
    </cfRule>
    <cfRule type="expression" priority="209" aboveAverage="0" equalAverage="0" bottom="0" percent="0" rank="0" text="" dxfId="212">
      <formula>AND(COUNTIF($B$141:$B$141,B141)&gt;1,NOT(ISBLANK(B141)))</formula>
    </cfRule>
    <cfRule type="expression" priority="210" aboveAverage="0" equalAverage="0" bottom="0" percent="0" rank="0" text="" dxfId="213">
      <formula>AND(COUNTIF($B$141:$B$141,B141)&gt;1,NOT(ISBLANK(B141)))</formula>
    </cfRule>
  </conditionalFormatting>
  <conditionalFormatting sqref="B145">
    <cfRule type="expression" priority="211" aboveAverage="0" equalAverage="0" bottom="0" percent="0" rank="0" text="" dxfId="214">
      <formula>AND(COUNTIF($B$145:$B$145,B145)&gt;1,NOT(ISBLANK(B145)))</formula>
    </cfRule>
    <cfRule type="expression" priority="212" aboveAverage="0" equalAverage="0" bottom="0" percent="0" rank="0" text="" dxfId="215">
      <formula>AND(COUNTIF($B$145:$B$145,B145)&gt;1,NOT(ISBLANK(B145)))</formula>
    </cfRule>
    <cfRule type="expression" priority="213" aboveAverage="0" equalAverage="0" bottom="0" percent="0" rank="0" text="" dxfId="216">
      <formula>AND(COUNTIF($B$145:$B$145,B145)&gt;1,NOT(ISBLANK(B145)))</formula>
    </cfRule>
  </conditionalFormatting>
  <conditionalFormatting sqref="B146">
    <cfRule type="expression" priority="214" aboveAverage="0" equalAverage="0" bottom="0" percent="0" rank="0" text="" dxfId="217">
      <formula>AND(COUNTIF($B$146:$B$146,B146)&gt;1,NOT(ISBLANK(B146)))</formula>
    </cfRule>
    <cfRule type="expression" priority="215" aboveAverage="0" equalAverage="0" bottom="0" percent="0" rank="0" text="" dxfId="218">
      <formula>AND(COUNTIF($B$146:$B$146,B146)&gt;1,NOT(ISBLANK(B146)))</formula>
    </cfRule>
    <cfRule type="expression" priority="216" aboveAverage="0" equalAverage="0" bottom="0" percent="0" rank="0" text="" dxfId="219">
      <formula>AND(COUNTIF($B$146:$B$146,B146)&gt;1,NOT(ISBLANK(B146)))</formula>
    </cfRule>
  </conditionalFormatting>
  <conditionalFormatting sqref="B150">
    <cfRule type="expression" priority="217" aboveAverage="0" equalAverage="0" bottom="0" percent="0" rank="0" text="" dxfId="220">
      <formula>AND(COUNTIF($B$521:$B$521,B150)+COUNTIF($B$518:$B$519,B150)+COUNTIF($B$515:$B$516,B150)&gt;1,NOT(ISBLANK(B150)))</formula>
    </cfRule>
    <cfRule type="expression" priority="218" aboveAverage="0" equalAverage="0" bottom="0" percent="0" rank="0" text="" dxfId="221">
      <formula>AND(COUNTIF($B$521:$B$521,B150)+COUNTIF($B$518:$B$519,B150)+COUNTIF($B$515:$B$516,B150)&gt;1,NOT(ISBLANK(B150)))</formula>
    </cfRule>
    <cfRule type="expression" priority="219" aboveAverage="0" equalAverage="0" bottom="0" percent="0" rank="0" text="" dxfId="222">
      <formula>AND(COUNTIF($B$521:$B$521,B150)+COUNTIF($B$518:$B$519,B150)+COUNTIF($B$515:$B$516,B150)&gt;1,NOT(ISBLANK(B150)))</formula>
    </cfRule>
  </conditionalFormatting>
  <conditionalFormatting sqref="B151">
    <cfRule type="expression" priority="220" aboveAverage="0" equalAverage="0" bottom="0" percent="0" rank="0" text="" dxfId="223">
      <formula>AND(COUNTIF($B$151:$B$151,B151)&gt;1,NOT(ISBLANK(B151)))</formula>
    </cfRule>
    <cfRule type="expression" priority="221" aboveAverage="0" equalAverage="0" bottom="0" percent="0" rank="0" text="" dxfId="224">
      <formula>AND(COUNTIF($B$151:$B$151,B151)&gt;1,NOT(ISBLANK(B151)))</formula>
    </cfRule>
    <cfRule type="expression" priority="222" aboveAverage="0" equalAverage="0" bottom="0" percent="0" rank="0" text="" dxfId="225">
      <formula>AND(COUNTIF($B$151:$B$151,B151)&gt;1,NOT(ISBLANK(B151)))</formula>
    </cfRule>
  </conditionalFormatting>
  <conditionalFormatting sqref="B152">
    <cfRule type="expression" priority="223" aboveAverage="0" equalAverage="0" bottom="0" percent="0" rank="0" text="" dxfId="226">
      <formula>AND(COUNTIF($B$152:$B$152,B152)&gt;1,NOT(ISBLANK(B152)))</formula>
    </cfRule>
    <cfRule type="expression" priority="224" aboveAverage="0" equalAverage="0" bottom="0" percent="0" rank="0" text="" dxfId="227">
      <formula>AND(COUNTIF($B$152:$B$152,B152)&gt;1,NOT(ISBLANK(B152)))</formula>
    </cfRule>
    <cfRule type="expression" priority="225" aboveAverage="0" equalAverage="0" bottom="0" percent="0" rank="0" text="" dxfId="228">
      <formula>AND(COUNTIF($B$152:$B$152,B152)&gt;1,NOT(ISBLANK(B152)))</formula>
    </cfRule>
  </conditionalFormatting>
  <conditionalFormatting sqref="B177">
    <cfRule type="expression" priority="226" aboveAverage="0" equalAverage="0" bottom="0" percent="0" rank="0" text="" dxfId="229">
      <formula>AND(COUNTIF($B$177:$B$177,B177)&gt;1,NOT(ISBLANK(B177)))</formula>
    </cfRule>
    <cfRule type="expression" priority="227" aboveAverage="0" equalAverage="0" bottom="0" percent="0" rank="0" text="" dxfId="230">
      <formula>AND(COUNTIF($B$177:$B$177,B177)&gt;1,NOT(ISBLANK(B177)))</formula>
    </cfRule>
    <cfRule type="expression" priority="228" aboveAverage="0" equalAverage="0" bottom="0" percent="0" rank="0" text="" dxfId="231">
      <formula>AND(COUNTIF($B$177:$B$177,B177)&gt;1,NOT(ISBLANK(B177)))</formula>
    </cfRule>
  </conditionalFormatting>
  <conditionalFormatting sqref="B182:B184">
    <cfRule type="expression" priority="229" aboveAverage="0" equalAverage="0" bottom="0" percent="0" rank="0" text="" dxfId="232">
      <formula>AND(COUNTIF($B$182:$B$184,B182)&gt;1,NOT(ISBLANK(B182)))</formula>
    </cfRule>
    <cfRule type="expression" priority="230" aboveAverage="0" equalAverage="0" bottom="0" percent="0" rank="0" text="" dxfId="233">
      <formula>AND(COUNTIF($B$182:$B$184,B182)&gt;1,NOT(ISBLANK(B182)))</formula>
    </cfRule>
    <cfRule type="expression" priority="231" aboveAverage="0" equalAverage="0" bottom="0" percent="0" rank="0" text="" dxfId="234">
      <formula>AND(COUNTIF($B$182:$B$184,B182)&gt;1,NOT(ISBLANK(B182)))</formula>
    </cfRule>
  </conditionalFormatting>
  <conditionalFormatting sqref="B185">
    <cfRule type="expression" priority="232" aboveAverage="0" equalAverage="0" bottom="0" percent="0" rank="0" text="" dxfId="235">
      <formula>AND(COUNTIF($B$185:$B$185,B185)&gt;1,NOT(ISBLANK(B185)))</formula>
    </cfRule>
    <cfRule type="expression" priority="233" aboveAverage="0" equalAverage="0" bottom="0" percent="0" rank="0" text="" dxfId="236">
      <formula>AND(COUNTIF($B$185:$B$185,B185)&gt;1,NOT(ISBLANK(B185)))</formula>
    </cfRule>
    <cfRule type="expression" priority="234" aboveAverage="0" equalAverage="0" bottom="0" percent="0" rank="0" text="" dxfId="237">
      <formula>AND(COUNTIF($B$185:$B$185,B185)&gt;1,NOT(ISBLANK(B185)))</formula>
    </cfRule>
  </conditionalFormatting>
  <conditionalFormatting sqref="B213:B214">
    <cfRule type="expression" priority="235" aboveAverage="0" equalAverage="0" bottom="0" percent="0" rank="0" text="" dxfId="238">
      <formula>AND(COUNTIF($B$213:$B$214,B213)&gt;1,NOT(ISBLANK(B213)))</formula>
    </cfRule>
    <cfRule type="expression" priority="236" aboveAverage="0" equalAverage="0" bottom="0" percent="0" rank="0" text="" dxfId="239">
      <formula>AND(COUNTIF($B$213:$B$214,B213)&gt;1,NOT(ISBLANK(B213)))</formula>
    </cfRule>
    <cfRule type="expression" priority="237" aboveAverage="0" equalAverage="0" bottom="0" percent="0" rank="0" text="" dxfId="240">
      <formula>AND(COUNTIF($B$213:$B$214,B213)&gt;1,NOT(ISBLANK(B213)))</formula>
    </cfRule>
  </conditionalFormatting>
  <conditionalFormatting sqref="B215:B216">
    <cfRule type="expression" priority="238" aboveAverage="0" equalAverage="0" bottom="0" percent="0" rank="0" text="" dxfId="241">
      <formula>AND(COUNTIF($B$215:$B$216,B215)&gt;1,NOT(ISBLANK(B215)))</formula>
    </cfRule>
    <cfRule type="expression" priority="239" aboveAverage="0" equalAverage="0" bottom="0" percent="0" rank="0" text="" dxfId="242">
      <formula>AND(COUNTIF($B$215:$B$216,B215)&gt;1,NOT(ISBLANK(B215)))</formula>
    </cfRule>
    <cfRule type="expression" priority="240" aboveAverage="0" equalAverage="0" bottom="0" percent="0" rank="0" text="" dxfId="243">
      <formula>AND(COUNTIF($B$215:$B$216,B215)&gt;1,NOT(ISBLANK(B215)))</formula>
    </cfRule>
  </conditionalFormatting>
  <conditionalFormatting sqref="B225">
    <cfRule type="expression" priority="241" aboveAverage="0" equalAverage="0" bottom="0" percent="0" rank="0" text="" dxfId="244">
      <formula>AND(COUNTIF($B$994:$B$995,B225)+COUNTIF($B$998:$B$1002,B225)&gt;1,NOT(ISBLANK(B225)))</formula>
    </cfRule>
    <cfRule type="expression" priority="242" aboveAverage="0" equalAverage="0" bottom="0" percent="0" rank="0" text="" dxfId="245">
      <formula>AND(COUNTIF($B$994:$B$995,B225)+COUNTIF($B$998:$B$1002,B225)&gt;1,NOT(ISBLANK(B225)))</formula>
    </cfRule>
    <cfRule type="expression" priority="243" aboveAverage="0" equalAverage="0" bottom="0" percent="0" rank="0" text="" dxfId="246">
      <formula>AND(COUNTIF($B$994:$B$995,B225)+COUNTIF($B$998:$B$1002,B225)&gt;1,NOT(ISBLANK(B225)))</formula>
    </cfRule>
  </conditionalFormatting>
  <conditionalFormatting sqref="B226">
    <cfRule type="expression" priority="244" aboveAverage="0" equalAverage="0" bottom="0" percent="0" rank="0" text="" dxfId="247">
      <formula>AND(COUNTIF($B$226:$B$226,B226)&gt;1,NOT(ISBLANK(B226)))</formula>
    </cfRule>
    <cfRule type="expression" priority="245" aboveAverage="0" equalAverage="0" bottom="0" percent="0" rank="0" text="" dxfId="248">
      <formula>AND(COUNTIF($B$226:$B$226,B226)&gt;1,NOT(ISBLANK(B226)))</formula>
    </cfRule>
    <cfRule type="expression" priority="246" aboveAverage="0" equalAverage="0" bottom="0" percent="0" rank="0" text="" dxfId="249">
      <formula>AND(COUNTIF($B$226:$B$226,B226)&gt;1,NOT(ISBLANK(B226)))</formula>
    </cfRule>
  </conditionalFormatting>
  <conditionalFormatting sqref="S2:S9">
    <cfRule type="expression" priority="247" aboveAverage="0" equalAverage="0" bottom="0" percent="0" rank="0" text="" dxfId="250">
      <formula>AND(COUNTIF(#REF!,S2)+COUNTIF(#REF!,S2)&gt;1,NOT(ISBLANK(S2)))</formula>
    </cfRule>
    <cfRule type="expression" priority="248" aboveAverage="0" equalAverage="0" bottom="0" percent="0" rank="0" text="" dxfId="251">
      <formula>AND(COUNTIF(#REF!,S2)+COUNTIF(#REF!,S2)&gt;1,NOT(ISBLANK(S2)))</formula>
    </cfRule>
    <cfRule type="expression" priority="249" aboveAverage="0" equalAverage="0" bottom="0" percent="0" rank="0" text="" dxfId="252">
      <formula>AND(COUNTIF(#REF!,S2)+COUNTIF(#REF!,S2)&gt;1,NOT(ISBLANK(S2)))</formula>
    </cfRule>
  </conditionalFormatting>
  <conditionalFormatting sqref="S12">
    <cfRule type="expression" priority="250" aboveAverage="0" equalAverage="0" bottom="0" percent="0" rank="0" text="" dxfId="253">
      <formula>AND(COUNTIF($S$12:$S$12,S12)&gt;1,NOT(ISBLANK(S12)))</formula>
    </cfRule>
    <cfRule type="expression" priority="251" aboveAverage="0" equalAverage="0" bottom="0" percent="0" rank="0" text="" dxfId="254">
      <formula>AND(COUNTIF($S$12:$S$12,S12)&gt;1,NOT(ISBLANK(S12)))</formula>
    </cfRule>
    <cfRule type="expression" priority="252" aboveAverage="0" equalAverage="0" bottom="0" percent="0" rank="0" text="" dxfId="255">
      <formula>AND(COUNTIF($S$12:$S$12,S12)&gt;1,NOT(ISBLANK(S12)))</formula>
    </cfRule>
  </conditionalFormatting>
  <conditionalFormatting sqref="S201 S15">
    <cfRule type="expression" priority="253" aboveAverage="0" equalAverage="0" bottom="0" percent="0" rank="0" text="" dxfId="256">
      <formula>AND(COUNTIF(#REF!,S201)+COUNTIF($S$68:$S$68,S201)+COUNTIF($S$87:$S$88,S201)&gt;1,NOT(ISBLANK(S201)))</formula>
    </cfRule>
    <cfRule type="expression" priority="254" aboveAverage="0" equalAverage="0" bottom="0" percent="0" rank="0" text="" dxfId="257">
      <formula>AND(COUNTIF(#REF!,S201)+COUNTIF($S$68:$S$68,S201)+COUNTIF($S$87:$S$88,S201)&gt;1,NOT(ISBLANK(S201)))</formula>
    </cfRule>
    <cfRule type="expression" priority="255" aboveAverage="0" equalAverage="0" bottom="0" percent="0" rank="0" text="" dxfId="258">
      <formula>AND(COUNTIF(#REF!,S201)+COUNTIF($S$68:$S$68,S201)+COUNTIF($S$87:$S$88,S201)&gt;1,NOT(ISBLANK(S201)))</formula>
    </cfRule>
  </conditionalFormatting>
  <conditionalFormatting sqref="S16">
    <cfRule type="expression" priority="256" aboveAverage="0" equalAverage="0" bottom="0" percent="0" rank="0" text="" dxfId="259">
      <formula>AND(COUNTIF($S$16:$S$16,S16)&gt;1,NOT(ISBLANK(S16)))</formula>
    </cfRule>
    <cfRule type="expression" priority="257" aboveAverage="0" equalAverage="0" bottom="0" percent="0" rank="0" text="" dxfId="260">
      <formula>AND(COUNTIF($S$16:$S$16,S16)&gt;1,NOT(ISBLANK(S16)))</formula>
    </cfRule>
    <cfRule type="expression" priority="258" aboveAverage="0" equalAverage="0" bottom="0" percent="0" rank="0" text="" dxfId="261">
      <formula>AND(COUNTIF($S$16:$S$16,S16)&gt;1,NOT(ISBLANK(S16)))</formula>
    </cfRule>
  </conditionalFormatting>
  <conditionalFormatting sqref="S17">
    <cfRule type="expression" priority="259" aboveAverage="0" equalAverage="0" bottom="0" percent="0" rank="0" text="" dxfId="262">
      <formula>AND(COUNTIF($S$17:$S$17,S17)&gt;1,NOT(ISBLANK(S17)))</formula>
    </cfRule>
    <cfRule type="expression" priority="260" aboveAverage="0" equalAverage="0" bottom="0" percent="0" rank="0" text="" dxfId="263">
      <formula>AND(COUNTIF($S$17:$S$17,S17)&gt;1,NOT(ISBLANK(S17)))</formula>
    </cfRule>
    <cfRule type="expression" priority="261" aboveAverage="0" equalAverage="0" bottom="0" percent="0" rank="0" text="" dxfId="264">
      <formula>AND(COUNTIF($S$17:$S$17,S17)&gt;1,NOT(ISBLANK(S17)))</formula>
    </cfRule>
  </conditionalFormatting>
  <conditionalFormatting sqref="S18">
    <cfRule type="expression" priority="262" aboveAverage="0" equalAverage="0" bottom="0" percent="0" rank="0" text="" dxfId="265">
      <formula>AND(COUNTIF($S$18:$S$18,S18)&gt;1,NOT(ISBLANK(S18)))</formula>
    </cfRule>
    <cfRule type="expression" priority="263" aboveAverage="0" equalAverage="0" bottom="0" percent="0" rank="0" text="" dxfId="266">
      <formula>AND(COUNTIF($S$18:$S$18,S18)&gt;1,NOT(ISBLANK(S18)))</formula>
    </cfRule>
    <cfRule type="expression" priority="264" aboveAverage="0" equalAverage="0" bottom="0" percent="0" rank="0" text="" dxfId="267">
      <formula>AND(COUNTIF($S$18:$S$18,S18)&gt;1,NOT(ISBLANK(S18)))</formula>
    </cfRule>
  </conditionalFormatting>
  <conditionalFormatting sqref="S19">
    <cfRule type="expression" priority="265" aboveAverage="0" equalAverage="0" bottom="0" percent="0" rank="0" text="" dxfId="268">
      <formula>AND(COUNTIF(#REF!,S19)+COUNTIF(#REF!,S19)+COUNTIF($S$85:$S$86,S19)+COUNTIF($S$77:$S$79,S19)&gt;1,NOT(ISBLANK(S19)))</formula>
    </cfRule>
    <cfRule type="expression" priority="266" aboveAverage="0" equalAverage="0" bottom="0" percent="0" rank="0" text="" dxfId="269">
      <formula>AND(COUNTIF(#REF!,S19)+COUNTIF(#REF!,S19)+COUNTIF($S$85:$S$86,S19)+COUNTIF($S$77:$S$79,S19)&gt;1,NOT(ISBLANK(S19)))</formula>
    </cfRule>
    <cfRule type="expression" priority="267" aboveAverage="0" equalAverage="0" bottom="0" percent="0" rank="0" text="" dxfId="270">
      <formula>AND(COUNTIF(#REF!,S19)+COUNTIF(#REF!,S19)+COUNTIF($S$85:$S$86,S19)+COUNTIF($S$77:$S$79,S19)&gt;1,NOT(ISBLANK(S19)))</formula>
    </cfRule>
  </conditionalFormatting>
  <conditionalFormatting sqref="S20">
    <cfRule type="expression" priority="268" aboveAverage="0" equalAverage="0" bottom="0" percent="0" rank="0" text="" dxfId="271">
      <formula>AND(COUNTIF($S$80:$S$81,S20)+COUNTIF(#REF!,S20)&gt;1,NOT(ISBLANK(S20)))</formula>
    </cfRule>
    <cfRule type="expression" priority="269" aboveAverage="0" equalAverage="0" bottom="0" percent="0" rank="0" text="" dxfId="272">
      <formula>AND(COUNTIF($S$80:$S$81,S20)+COUNTIF(#REF!,S20)&gt;1,NOT(ISBLANK(S20)))</formula>
    </cfRule>
    <cfRule type="expression" priority="270" aboveAverage="0" equalAverage="0" bottom="0" percent="0" rank="0" text="" dxfId="273">
      <formula>AND(COUNTIF($S$80:$S$81,S20)+COUNTIF(#REF!,S20)&gt;1,NOT(ISBLANK(S20)))</formula>
    </cfRule>
  </conditionalFormatting>
  <conditionalFormatting sqref="S21">
    <cfRule type="expression" priority="271" aboveAverage="0" equalAverage="0" bottom="0" percent="0" rank="0" text="" dxfId="274">
      <formula>AND(COUNTIF(#REF!,S21)+COUNTIF($S$62:$S$67,S21)+COUNTIF(#REF!,S21)&gt;1,NOT(ISBLANK(S21)))</formula>
    </cfRule>
    <cfRule type="expression" priority="272" aboveAverage="0" equalAverage="0" bottom="0" percent="0" rank="0" text="" dxfId="275">
      <formula>AND(COUNTIF(#REF!,S21)+COUNTIF($S$62:$S$67,S21)+COUNTIF(#REF!,S21)&gt;1,NOT(ISBLANK(S21)))</formula>
    </cfRule>
    <cfRule type="expression" priority="273" aboveAverage="0" equalAverage="0" bottom="0" percent="0" rank="0" text="" dxfId="276">
      <formula>AND(COUNTIF(#REF!,S21)+COUNTIF($S$62:$S$67,S21)+COUNTIF(#REF!,S21)&gt;1,NOT(ISBLANK(S21)))</formula>
    </cfRule>
  </conditionalFormatting>
  <conditionalFormatting sqref="S22">
    <cfRule type="expression" priority="274" aboveAverage="0" equalAverage="0" bottom="0" percent="0" rank="0" text="" dxfId="277">
      <formula>AND(COUNTIF(#REF!,S22)+COUNTIF(#REF!,S22)+COUNTIF(#REF!,S22)&gt;1,NOT(ISBLANK(S22)))</formula>
    </cfRule>
    <cfRule type="expression" priority="275" aboveAverage="0" equalAverage="0" bottom="0" percent="0" rank="0" text="" dxfId="278">
      <formula>AND(COUNTIF(#REF!,S22)+COUNTIF(#REF!,S22)+COUNTIF(#REF!,S22)&gt;1,NOT(ISBLANK(S22)))</formula>
    </cfRule>
    <cfRule type="expression" priority="276" aboveAverage="0" equalAverage="0" bottom="0" percent="0" rank="0" text="" dxfId="279">
      <formula>AND(COUNTIF(#REF!,S22)+COUNTIF(#REF!,S22)+COUNTIF(#REF!,S22)&gt;1,NOT(ISBLANK(S22)))</formula>
    </cfRule>
  </conditionalFormatting>
  <conditionalFormatting sqref="S23 S25">
    <cfRule type="expression" priority="277" aboveAverage="0" equalAverage="0" bottom="0" percent="0" rank="0" text="" dxfId="280">
      <formula>AND(COUNTIF(#REF!,S23)+COUNTIF(#REF!,S23)&gt;1,NOT(ISBLANK(S23)))</formula>
    </cfRule>
    <cfRule type="expression" priority="278" aboveAverage="0" equalAverage="0" bottom="0" percent="0" rank="0" text="" dxfId="281">
      <formula>AND(COUNTIF(#REF!,S23)+COUNTIF(#REF!,S23)&gt;1,NOT(ISBLANK(S23)))</formula>
    </cfRule>
    <cfRule type="expression" priority="279" aboveAverage="0" equalAverage="0" bottom="0" percent="0" rank="0" text="" dxfId="282">
      <formula>AND(COUNTIF(#REF!,S23)+COUNTIF(#REF!,S23)&gt;1,NOT(ISBLANK(S23)))</formula>
    </cfRule>
  </conditionalFormatting>
  <conditionalFormatting sqref="S30">
    <cfRule type="expression" priority="280" aboveAverage="0" equalAverage="0" bottom="0" percent="0" rank="0" text="" dxfId="283">
      <formula>AND(COUNTIF($S$30:$S$30,S30)&gt;1,NOT(ISBLANK(S30)))</formula>
    </cfRule>
    <cfRule type="expression" priority="281" aboveAverage="0" equalAverage="0" bottom="0" percent="0" rank="0" text="" dxfId="284">
      <formula>AND(COUNTIF($S$30:$S$30,S30)&gt;1,NOT(ISBLANK(S30)))</formula>
    </cfRule>
    <cfRule type="expression" priority="282" aboveAverage="0" equalAverage="0" bottom="0" percent="0" rank="0" text="" dxfId="285">
      <formula>AND(COUNTIF($S$30:$S$30,S30)&gt;1,NOT(ISBLANK(S30)))</formula>
    </cfRule>
  </conditionalFormatting>
  <conditionalFormatting sqref="S45">
    <cfRule type="expression" priority="283" aboveAverage="0" equalAverage="0" bottom="0" percent="0" rank="0" text="" dxfId="286">
      <formula>AND(COUNTIF($S$45:$S$45,S45)&gt;1,NOT(ISBLANK(S45)))</formula>
    </cfRule>
    <cfRule type="expression" priority="284" aboveAverage="0" equalAverage="0" bottom="0" percent="0" rank="0" text="" dxfId="287">
      <formula>AND(COUNTIF($S$45:$S$45,S45)&gt;1,NOT(ISBLANK(S45)))</formula>
    </cfRule>
    <cfRule type="expression" priority="285" aboveAverage="0" equalAverage="0" bottom="0" percent="0" rank="0" text="" dxfId="288">
      <formula>AND(COUNTIF($S$45:$S$45,S45)&gt;1,NOT(ISBLANK(S45)))</formula>
    </cfRule>
  </conditionalFormatting>
  <conditionalFormatting sqref="S46">
    <cfRule type="expression" priority="286" aboveAverage="0" equalAverage="0" bottom="0" percent="0" rank="0" text="" dxfId="289">
      <formula>AND(COUNTIF($S$46:$S$46,S46)&gt;1,NOT(ISBLANK(S46)))</formula>
    </cfRule>
    <cfRule type="expression" priority="287" aboveAverage="0" equalAverage="0" bottom="0" percent="0" rank="0" text="" dxfId="290">
      <formula>AND(COUNTIF($S$46:$S$46,S46)&gt;1,NOT(ISBLANK(S46)))</formula>
    </cfRule>
    <cfRule type="expression" priority="288" aboveAverage="0" equalAverage="0" bottom="0" percent="0" rank="0" text="" dxfId="291">
      <formula>AND(COUNTIF($S$46:$S$46,S46)&gt;1,NOT(ISBLANK(S46)))</formula>
    </cfRule>
  </conditionalFormatting>
  <conditionalFormatting sqref="S50:S51">
    <cfRule type="expression" priority="289" aboveAverage="0" equalAverage="0" bottom="0" percent="0" rank="0" text="" dxfId="292">
      <formula>AND(COUNTIF($S$50:$S$51,S50)&gt;1,NOT(ISBLANK(S50)))</formula>
    </cfRule>
    <cfRule type="expression" priority="290" aboveAverage="0" equalAverage="0" bottom="0" percent="0" rank="0" text="" dxfId="293">
      <formula>AND(COUNTIF($S$50:$S$51,S50)&gt;1,NOT(ISBLANK(S50)))</formula>
    </cfRule>
    <cfRule type="expression" priority="291" aboveAverage="0" equalAverage="0" bottom="0" percent="0" rank="0" text="" dxfId="294">
      <formula>AND(COUNTIF($S$50:$S$51,S50)&gt;1,NOT(ISBLANK(S50)))</formula>
    </cfRule>
  </conditionalFormatting>
  <conditionalFormatting sqref="S67 S69:S70">
    <cfRule type="expression" priority="292" aboveAverage="0" equalAverage="0" bottom="0" percent="0" rank="0" text="" dxfId="295">
      <formula>AND(COUNTIF(#REF!,S67)+COUNTIF($S$173:$S$173,S67)&gt;1,NOT(ISBLANK(S67)))</formula>
    </cfRule>
    <cfRule type="expression" priority="293" aboveAverage="0" equalAverage="0" bottom="0" percent="0" rank="0" text="" dxfId="296">
      <formula>AND(COUNTIF(#REF!,S67)+COUNTIF($S$173:$S$173,S67)&gt;1,NOT(ISBLANK(S67)))</formula>
    </cfRule>
    <cfRule type="expression" priority="294" aboveAverage="0" equalAverage="0" bottom="0" percent="0" rank="0" text="" dxfId="297">
      <formula>AND(COUNTIF(#REF!,S67)+COUNTIF($S$173:$S$173,S67)&gt;1,NOT(ISBLANK(S67)))</formula>
    </cfRule>
  </conditionalFormatting>
  <conditionalFormatting sqref="S76">
    <cfRule type="expression" priority="295" aboveAverage="0" equalAverage="0" bottom="0" percent="0" rank="0" text="" dxfId="298">
      <formula>AND(COUNTIF($S$76:$S$76,S76)&gt;1,NOT(ISBLANK(S76)))</formula>
    </cfRule>
    <cfRule type="expression" priority="296" aboveAverage="0" equalAverage="0" bottom="0" percent="0" rank="0" text="" dxfId="299">
      <formula>AND(COUNTIF($S$76:$S$76,S76)&gt;1,NOT(ISBLANK(S76)))</formula>
    </cfRule>
    <cfRule type="expression" priority="297" aboveAverage="0" equalAverage="0" bottom="0" percent="0" rank="0" text="" dxfId="300">
      <formula>AND(COUNTIF($S$76:$S$76,S76)&gt;1,NOT(ISBLANK(S76)))</formula>
    </cfRule>
  </conditionalFormatting>
  <conditionalFormatting sqref="S89">
    <cfRule type="expression" priority="298" aboveAverage="0" equalAverage="0" bottom="0" percent="0" rank="0" text="" dxfId="301">
      <formula>AND(COUNTIF($S$89:$S$89,S89)&gt;1,NOT(ISBLANK(S89)))</formula>
    </cfRule>
    <cfRule type="expression" priority="299" aboveAverage="0" equalAverage="0" bottom="0" percent="0" rank="0" text="" dxfId="302">
      <formula>AND(COUNTIF($S$89:$S$89,S89)&gt;1,NOT(ISBLANK(S89)))</formula>
    </cfRule>
    <cfRule type="expression" priority="300" aboveAverage="0" equalAverage="0" bottom="0" percent="0" rank="0" text="" dxfId="303">
      <formula>AND(COUNTIF($S$89:$S$89,S89)&gt;1,NOT(ISBLANK(S89)))</formula>
    </cfRule>
  </conditionalFormatting>
  <conditionalFormatting sqref="S103">
    <cfRule type="expression" priority="301" aboveAverage="0" equalAverage="0" bottom="0" percent="0" rank="0" text="" dxfId="304">
      <formula>AND(COUNTIF($S$103:$S$103,S103)&gt;1,NOT(ISBLANK(S103)))</formula>
    </cfRule>
    <cfRule type="expression" priority="302" aboveAverage="0" equalAverage="0" bottom="0" percent="0" rank="0" text="" dxfId="305">
      <formula>AND(COUNTIF($S$103:$S$103,S103)&gt;1,NOT(ISBLANK(S103)))</formula>
    </cfRule>
    <cfRule type="expression" priority="303" aboveAverage="0" equalAverage="0" bottom="0" percent="0" rank="0" text="" dxfId="306">
      <formula>AND(COUNTIF($S$103:$S$103,S103)&gt;1,NOT(ISBLANK(S103)))</formula>
    </cfRule>
  </conditionalFormatting>
  <conditionalFormatting sqref="S106 S108 S111:S112 S117:S118">
    <cfRule type="expression" priority="304" aboveAverage="0" equalAverage="0" bottom="0" percent="0" rank="0" text="" dxfId="307">
      <formula>AND(COUNTIF($S$377:$S$378,S106)+COUNTIF($S$351:$S$352,S106)+COUNTIF($S$368:$S$369,S106)+COUNTIF($S$366:$S$366,S106)+COUNTIF($S$379:$S$379,S106)&gt;1,NOT(ISBLANK(S106)))</formula>
    </cfRule>
    <cfRule type="expression" priority="305" aboveAverage="0" equalAverage="0" bottom="0" percent="0" rank="0" text="" dxfId="308">
      <formula>AND(COUNTIF($S$377:$S$378,S106)+COUNTIF($S$351:$S$352,S106)+COUNTIF($S$368:$S$369,S106)+COUNTIF($S$366:$S$366,S106)+COUNTIF($S$379:$S$379,S106)&gt;1,NOT(ISBLANK(S106)))</formula>
    </cfRule>
    <cfRule type="expression" priority="306" aboveAverage="0" equalAverage="0" bottom="0" percent="0" rank="0" text="" dxfId="309">
      <formula>AND(COUNTIF($S$377:$S$378,S106)+COUNTIF($S$351:$S$352,S106)+COUNTIF($S$368:$S$369,S106)+COUNTIF($S$366:$S$366,S106)+COUNTIF($S$379:$S$379,S106)&gt;1,NOT(ISBLANK(S106)))</formula>
    </cfRule>
  </conditionalFormatting>
  <conditionalFormatting sqref="S109 S149">
    <cfRule type="expression" priority="307" aboveAverage="0" equalAverage="0" bottom="0" percent="0" rank="0" text="" dxfId="310">
      <formula>AND(COUNTIF($S$514:$S$514,S109)+COUNTIF($S$363:$S$363,S109)&gt;1,NOT(ISBLANK(S109)))</formula>
    </cfRule>
    <cfRule type="expression" priority="308" aboveAverage="0" equalAverage="0" bottom="0" percent="0" rank="0" text="" dxfId="311">
      <formula>AND(COUNTIF($S$514:$S$514,S109)+COUNTIF($S$363:$S$363,S109)&gt;1,NOT(ISBLANK(S109)))</formula>
    </cfRule>
    <cfRule type="expression" priority="309" aboveAverage="0" equalAverage="0" bottom="0" percent="0" rank="0" text="" dxfId="312">
      <formula>AND(COUNTIF($S$514:$S$514,S109)+COUNTIF($S$363:$S$363,S109)&gt;1,NOT(ISBLANK(S109)))</formula>
    </cfRule>
  </conditionalFormatting>
  <conditionalFormatting sqref="S113:S114">
    <cfRule type="expression" priority="310" aboveAverage="0" equalAverage="0" bottom="0" percent="0" rank="0" text="" dxfId="313">
      <formula>AND(COUNTIF($S$113:$S$114,S113)&gt;1,NOT(ISBLANK(S113)))</formula>
    </cfRule>
    <cfRule type="expression" priority="311" aboveAverage="0" equalAverage="0" bottom="0" percent="0" rank="0" text="" dxfId="314">
      <formula>AND(COUNTIF($S$113:$S$114,S113)&gt;1,NOT(ISBLANK(S113)))</formula>
    </cfRule>
    <cfRule type="expression" priority="312" aboveAverage="0" equalAverage="0" bottom="0" percent="0" rank="0" text="" dxfId="315">
      <formula>AND(COUNTIF($S$113:$S$114,S113)&gt;1,NOT(ISBLANK(S113)))</formula>
    </cfRule>
  </conditionalFormatting>
  <conditionalFormatting sqref="S115">
    <cfRule type="expression" priority="313" aboveAverage="0" equalAverage="0" bottom="0" percent="0" rank="0" text="" dxfId="316">
      <formula>AND(COUNTIF($S$115:$S$115,S115)&gt;1,NOT(ISBLANK(S115)))</formula>
    </cfRule>
    <cfRule type="expression" priority="314" aboveAverage="0" equalAverage="0" bottom="0" percent="0" rank="0" text="" dxfId="317">
      <formula>AND(COUNTIF($S$115:$S$115,S115)&gt;1,NOT(ISBLANK(S115)))</formula>
    </cfRule>
    <cfRule type="expression" priority="315" aboveAverage="0" equalAverage="0" bottom="0" percent="0" rank="0" text="" dxfId="318">
      <formula>AND(COUNTIF($S$115:$S$115,S115)&gt;1,NOT(ISBLANK(S115)))</formula>
    </cfRule>
  </conditionalFormatting>
  <conditionalFormatting sqref="S116">
    <cfRule type="expression" priority="316" aboveAverage="0" equalAverage="0" bottom="0" percent="0" rank="0" text="" dxfId="319">
      <formula>AND(COUNTIF($S$116:$S$116,S116)&gt;1,NOT(ISBLANK(S116)))</formula>
    </cfRule>
    <cfRule type="expression" priority="317" aboveAverage="0" equalAverage="0" bottom="0" percent="0" rank="0" text="" dxfId="320">
      <formula>AND(COUNTIF($S$116:$S$116,S116)&gt;1,NOT(ISBLANK(S116)))</formula>
    </cfRule>
    <cfRule type="expression" priority="318" aboveAverage="0" equalAverage="0" bottom="0" percent="0" rank="0" text="" dxfId="321">
      <formula>AND(COUNTIF($S$116:$S$116,S116)&gt;1,NOT(ISBLANK(S116)))</formula>
    </cfRule>
  </conditionalFormatting>
  <conditionalFormatting sqref="S119:S120 S124:S125 S132:S140 S147:S148 S170:S172 S174:S176 S178:S180 S186:S191 S193:S200 S202:S212 S218:S220 S227">
    <cfRule type="expression" priority="319" aboveAverage="0" equalAverage="0" bottom="0" percent="0" rank="0" text="" dxfId="322">
      <formula>AND(COUNTIF($S$1022:$S$1022,S119)+COUNTIF($S$898:$S$899,S119)+COUNTIF($S$380:$S$384,S119)+COUNTIF($S$392:$S$393,S119)+COUNTIF($S$900:$S$929,S119)+COUNTIF($S$406:$S$411,S119)+COUNTIF($S$825:$S$831,S119)+COUNTIF($S$934:$S$954,S119)+COUNTIF(#REF!,S119)+COUNTIF($S$836:$S$837,S119)+COUNTIF($S$615:$S$616,S119)+COUNTIF($S$456:$S$458,S119)+COUNTIF($S$508:$S$510,S119)+COUNTIF($S$878:$S$896,S119)+COUNTIF($S$839:$S$874,S119)+COUNTIF($S$712:$S$718,S119)+COUNTIF($S$739:$S$739,S119)+COUNTIF($S$759:$S$783,S119)+COUNTIF($S$799:$S$801,S119)+COUNTIF(#REF!,S119)+COUNTIF($S$1003:$S$1004,S119)+COUNTIF($S$552:$S$559,S119)+COUNTIF($S$434:$S$438,S119)+COUNTIF($S$413:$S$427,S119)+COUNTIF($S$534:$S$540,S119)+COUNTIF($S$549:$S$549,S119)+COUNTIF($S$876:$S$877,S119)+COUNTIF($S$462:$S$463,S119)+COUNTIF($S$1009:$S$1020,S119)+COUNTIF($S$669:$S$689,S119)+COUNTIF(#REF!,S119)+COUNTIF($S$963:$S$964,S119)+COUNTIF($S$470:$S$504,S119)+COUNTIF($S$647:$S$663,S119)+COUNTIF($S$982:$S$990,S119)&gt;1,NOT(ISBLANK(S119)))</formula>
    </cfRule>
    <cfRule type="expression" priority="320" aboveAverage="0" equalAverage="0" bottom="0" percent="0" rank="0" text="" dxfId="323">
      <formula>AND(COUNTIF($S$1022:$S$1022,S119)+COUNTIF($S$898:$S$899,S119)+COUNTIF($S$380:$S$384,S119)+COUNTIF($S$392:$S$393,S119)+COUNTIF($S$900:$S$929,S119)+COUNTIF($S$406:$S$411,S119)+COUNTIF($S$825:$S$831,S119)+COUNTIF($S$934:$S$954,S119)+COUNTIF(#REF!,S119)+COUNTIF($S$836:$S$837,S119)+COUNTIF($S$615:$S$616,S119)+COUNTIF($S$456:$S$458,S119)+COUNTIF($S$508:$S$510,S119)+COUNTIF($S$878:$S$896,S119)+COUNTIF($S$839:$S$874,S119)+COUNTIF($S$712:$S$718,S119)+COUNTIF($S$739:$S$739,S119)+COUNTIF($S$759:$S$783,S119)+COUNTIF($S$799:$S$801,S119)+COUNTIF(#REF!,S119)+COUNTIF($S$1003:$S$1004,S119)+COUNTIF($S$552:$S$559,S119)+COUNTIF($S$434:$S$438,S119)+COUNTIF($S$413:$S$427,S119)+COUNTIF($S$534:$S$540,S119)+COUNTIF($S$549:$S$549,S119)+COUNTIF($S$876:$S$877,S119)+COUNTIF($S$462:$S$463,S119)+COUNTIF($S$1009:$S$1020,S119)+COUNTIF($S$669:$S$689,S119)+COUNTIF(#REF!,S119)+COUNTIF($S$963:$S$964,S119)+COUNTIF($S$470:$S$504,S119)+COUNTIF($S$647:$S$663,S119)+COUNTIF($S$982:$S$990,S119)&gt;1,NOT(ISBLANK(S119)))</formula>
    </cfRule>
    <cfRule type="expression" priority="321" aboveAverage="0" equalAverage="0" bottom="0" percent="0" rank="0" text="" dxfId="324">
      <formula>AND(COUNTIF($S$1022:$S$1022,S119)+COUNTIF($S$898:$S$899,S119)+COUNTIF($S$380:$S$384,S119)+COUNTIF($S$392:$S$393,S119)+COUNTIF($S$900:$S$929,S119)+COUNTIF($S$406:$S$411,S119)+COUNTIF($S$825:$S$831,S119)+COUNTIF($S$934:$S$954,S119)+COUNTIF(#REF!,S119)+COUNTIF($S$836:$S$837,S119)+COUNTIF($S$615:$S$616,S119)+COUNTIF($S$456:$S$458,S119)+COUNTIF($S$508:$S$510,S119)+COUNTIF($S$878:$S$896,S119)+COUNTIF($S$839:$S$874,S119)+COUNTIF($S$712:$S$718,S119)+COUNTIF($S$739:$S$739,S119)+COUNTIF($S$759:$S$783,S119)+COUNTIF($S$799:$S$801,S119)+COUNTIF(#REF!,S119)+COUNTIF($S$1003:$S$1004,S119)+COUNTIF($S$552:$S$559,S119)+COUNTIF($S$434:$S$438,S119)+COUNTIF($S$413:$S$427,S119)+COUNTIF($S$534:$S$540,S119)+COUNTIF($S$549:$S$549,S119)+COUNTIF($S$876:$S$877,S119)+COUNTIF($S$462:$S$463,S119)+COUNTIF($S$1009:$S$1020,S119)+COUNTIF($S$669:$S$689,S119)+COUNTIF(#REF!,S119)+COUNTIF($S$963:$S$964,S119)+COUNTIF($S$470:$S$504,S119)+COUNTIF($S$647:$S$663,S119)+COUNTIF($S$982:$S$990,S119)&gt;1,NOT(ISBLANK(S119)))</formula>
    </cfRule>
  </conditionalFormatting>
  <conditionalFormatting sqref="S121:S123">
    <cfRule type="expression" priority="322" aboveAverage="0" equalAverage="0" bottom="0" percent="0" rank="0" text="" dxfId="325">
      <formula>AND(COUNTIF($S$385:$S$389,S121)+COUNTIF($S$391:$S$391,S121)&gt;1,NOT(ISBLANK(S121)))</formula>
    </cfRule>
    <cfRule type="expression" priority="323" aboveAverage="0" equalAverage="0" bottom="0" percent="0" rank="0" text="" dxfId="326">
      <formula>AND(COUNTIF($S$385:$S$389,S121)+COUNTIF($S$391:$S$391,S121)&gt;1,NOT(ISBLANK(S121)))</formula>
    </cfRule>
    <cfRule type="expression" priority="324" aboveAverage="0" equalAverage="0" bottom="0" percent="0" rank="0" text="" dxfId="327">
      <formula>AND(COUNTIF($S$385:$S$389,S121)+COUNTIF($S$391:$S$391,S121)&gt;1,NOT(ISBLANK(S121)))</formula>
    </cfRule>
  </conditionalFormatting>
  <conditionalFormatting sqref="S126:S129">
    <cfRule type="expression" priority="325" aboveAverage="0" equalAverage="0" bottom="0" percent="0" rank="0" text="" dxfId="328">
      <formula>AND(COUNTIF($S$394:$S$394,S126)+COUNTIF($S$402:$S$403,S126)+COUNTIF($S$396:$S$400,S126)&gt;1,NOT(ISBLANK(S126)))</formula>
    </cfRule>
    <cfRule type="expression" priority="326" aboveAverage="0" equalAverage="0" bottom="0" percent="0" rank="0" text="" dxfId="329">
      <formula>AND(COUNTIF($S$394:$S$394,S126)+COUNTIF($S$402:$S$403,S126)+COUNTIF($S$396:$S$400,S126)&gt;1,NOT(ISBLANK(S126)))</formula>
    </cfRule>
    <cfRule type="expression" priority="327" aboveAverage="0" equalAverage="0" bottom="0" percent="0" rank="0" text="" dxfId="330">
      <formula>AND(COUNTIF($S$394:$S$394,S126)+COUNTIF($S$402:$S$403,S126)+COUNTIF($S$396:$S$400,S126)&gt;1,NOT(ISBLANK(S126)))</formula>
    </cfRule>
  </conditionalFormatting>
  <conditionalFormatting sqref="S130">
    <cfRule type="expression" priority="328" aboveAverage="0" equalAverage="0" bottom="0" percent="0" rank="0" text="" dxfId="331">
      <formula>AND(COUNTIF($S$130:$S$130,S130)&gt;1,NOT(ISBLANK(S130)))</formula>
    </cfRule>
    <cfRule type="expression" priority="329" aboveAverage="0" equalAverage="0" bottom="0" percent="0" rank="0" text="" dxfId="332">
      <formula>AND(COUNTIF($S$130:$S$130,S130)&gt;1,NOT(ISBLANK(S130)))</formula>
    </cfRule>
    <cfRule type="expression" priority="330" aboveAverage="0" equalAverage="0" bottom="0" percent="0" rank="0" text="" dxfId="333">
      <formula>AND(COUNTIF($S$130:$S$130,S130)&gt;1,NOT(ISBLANK(S130)))</formula>
    </cfRule>
  </conditionalFormatting>
  <conditionalFormatting sqref="S131">
    <cfRule type="expression" priority="331" aboveAverage="0" equalAverage="0" bottom="0" percent="0" rank="0" text="" dxfId="334">
      <formula>AND(COUNTIF($S$131:$S$131,S131)&gt;1,NOT(ISBLANK(S131)))</formula>
    </cfRule>
    <cfRule type="expression" priority="332" aboveAverage="0" equalAverage="0" bottom="0" percent="0" rank="0" text="" dxfId="335">
      <formula>AND(COUNTIF($S$131:$S$131,S131)&gt;1,NOT(ISBLANK(S131)))</formula>
    </cfRule>
    <cfRule type="expression" priority="333" aboveAverage="0" equalAverage="0" bottom="0" percent="0" rank="0" text="" dxfId="336">
      <formula>AND(COUNTIF($S$131:$S$131,S131)&gt;1,NOT(ISBLANK(S131)))</formula>
    </cfRule>
  </conditionalFormatting>
  <conditionalFormatting sqref="S141">
    <cfRule type="expression" priority="334" aboveAverage="0" equalAverage="0" bottom="0" percent="0" rank="0" text="" dxfId="337">
      <formula>AND(COUNTIF($S$440:$S$440,S141)+COUNTIF($S$442:$S$443,S141)&gt;1,NOT(ISBLANK(S141)))</formula>
    </cfRule>
    <cfRule type="expression" priority="335" aboveAverage="0" equalAverage="0" bottom="0" percent="0" rank="0" text="" dxfId="338">
      <formula>AND(COUNTIF($S$440:$S$440,S141)+COUNTIF($S$442:$S$443,S141)&gt;1,NOT(ISBLANK(S141)))</formula>
    </cfRule>
    <cfRule type="expression" priority="336" aboveAverage="0" equalAverage="0" bottom="0" percent="0" rank="0" text="" dxfId="339">
      <formula>AND(COUNTIF($S$440:$S$440,S141)+COUNTIF($S$442:$S$443,S141)&gt;1,NOT(ISBLANK(S141)))</formula>
    </cfRule>
  </conditionalFormatting>
  <conditionalFormatting sqref="S142">
    <cfRule type="expression" priority="337" aboveAverage="0" equalAverage="0" bottom="0" percent="0" rank="0" text="" dxfId="340">
      <formula>AND(COUNTIF($S$142:$S$142,S142)&gt;1,NOT(ISBLANK(S142)))</formula>
    </cfRule>
    <cfRule type="expression" priority="338" aboveAverage="0" equalAverage="0" bottom="0" percent="0" rank="0" text="" dxfId="341">
      <formula>AND(COUNTIF($S$142:$S$142,S142)&gt;1,NOT(ISBLANK(S142)))</formula>
    </cfRule>
    <cfRule type="expression" priority="339" aboveAverage="0" equalAverage="0" bottom="0" percent="0" rank="0" text="" dxfId="342">
      <formula>AND(COUNTIF($S$142:$S$142,S142)&gt;1,NOT(ISBLANK(S142)))</formula>
    </cfRule>
  </conditionalFormatting>
  <conditionalFormatting sqref="S143:S144">
    <cfRule type="expression" priority="340" aboveAverage="0" equalAverage="0" bottom="0" percent="0" rank="0" text="" dxfId="343">
      <formula>AND(COUNTIF($S$445:$S$445,S143)+COUNTIF($S$455:$S$455,S143)&gt;1,NOT(ISBLANK(S143)))</formula>
    </cfRule>
    <cfRule type="expression" priority="341" aboveAverage="0" equalAverage="0" bottom="0" percent="0" rank="0" text="" dxfId="344">
      <formula>AND(COUNTIF($S$445:$S$445,S143)+COUNTIF($S$455:$S$455,S143)&gt;1,NOT(ISBLANK(S143)))</formula>
    </cfRule>
    <cfRule type="expression" priority="342" aboveAverage="0" equalAverage="0" bottom="0" percent="0" rank="0" text="" dxfId="345">
      <formula>AND(COUNTIF($S$445:$S$445,S143)+COUNTIF($S$455:$S$455,S143)&gt;1,NOT(ISBLANK(S143)))</formula>
    </cfRule>
  </conditionalFormatting>
  <conditionalFormatting sqref="S145">
    <cfRule type="expression" priority="343" aboveAverage="0" equalAverage="0" bottom="0" percent="0" rank="0" text="" dxfId="346">
      <formula>AND(COUNTIF($S$145:$S$145,S145)&gt;1,NOT(ISBLANK(S145)))</formula>
    </cfRule>
    <cfRule type="expression" priority="344" aboveAverage="0" equalAverage="0" bottom="0" percent="0" rank="0" text="" dxfId="347">
      <formula>AND(COUNTIF($S$145:$S$145,S145)&gt;1,NOT(ISBLANK(S145)))</formula>
    </cfRule>
    <cfRule type="expression" priority="345" aboveAverage="0" equalAverage="0" bottom="0" percent="0" rank="0" text="" dxfId="348">
      <formula>AND(COUNTIF($S$145:$S$145,S145)&gt;1,NOT(ISBLANK(S145)))</formula>
    </cfRule>
  </conditionalFormatting>
  <conditionalFormatting sqref="S146">
    <cfRule type="expression" priority="346" aboveAverage="0" equalAverage="0" bottom="0" percent="0" rank="0" text="" dxfId="349">
      <formula>AND(COUNTIF($S$146:$S$146,S146)&gt;1,NOT(ISBLANK(S146)))</formula>
    </cfRule>
    <cfRule type="expression" priority="347" aboveAverage="0" equalAverage="0" bottom="0" percent="0" rank="0" text="" dxfId="350">
      <formula>AND(COUNTIF($S$146:$S$146,S146)&gt;1,NOT(ISBLANK(S146)))</formula>
    </cfRule>
    <cfRule type="expression" priority="348" aboveAverage="0" equalAverage="0" bottom="0" percent="0" rank="0" text="" dxfId="351">
      <formula>AND(COUNTIF($S$146:$S$146,S146)&gt;1,NOT(ISBLANK(S146)))</formula>
    </cfRule>
  </conditionalFormatting>
  <conditionalFormatting sqref="S150">
    <cfRule type="expression" priority="349" aboveAverage="0" equalAverage="0" bottom="0" percent="0" rank="0" text="" dxfId="352">
      <formula>AND(COUNTIF($S$515:$S$515,S150)+COUNTIF($S$518:$S$519,S150)&gt;1,NOT(ISBLANK(S150)))</formula>
    </cfRule>
    <cfRule type="expression" priority="350" aboveAverage="0" equalAverage="0" bottom="0" percent="0" rank="0" text="" dxfId="353">
      <formula>AND(COUNTIF($S$515:$S$515,S150)+COUNTIF($S$518:$S$519,S150)&gt;1,NOT(ISBLANK(S150)))</formula>
    </cfRule>
    <cfRule type="expression" priority="351" aboveAverage="0" equalAverage="0" bottom="0" percent="0" rank="0" text="" dxfId="354">
      <formula>AND(COUNTIF($S$515:$S$515,S150)+COUNTIF($S$518:$S$519,S150)&gt;1,NOT(ISBLANK(S150)))</formula>
    </cfRule>
  </conditionalFormatting>
  <conditionalFormatting sqref="S151">
    <cfRule type="expression" priority="352" aboveAverage="0" equalAverage="0" bottom="0" percent="0" rank="0" text="" dxfId="355">
      <formula>AND(COUNTIF($S$151:$S$151,S151)&gt;1,NOT(ISBLANK(S151)))</formula>
    </cfRule>
    <cfRule type="expression" priority="353" aboveAverage="0" equalAverage="0" bottom="0" percent="0" rank="0" text="" dxfId="356">
      <formula>AND(COUNTIF($S$151:$S$151,S151)&gt;1,NOT(ISBLANK(S151)))</formula>
    </cfRule>
    <cfRule type="expression" priority="354" aboveAverage="0" equalAverage="0" bottom="0" percent="0" rank="0" text="" dxfId="357">
      <formula>AND(COUNTIF($S$151:$S$151,S151)&gt;1,NOT(ISBLANK(S151)))</formula>
    </cfRule>
  </conditionalFormatting>
  <conditionalFormatting sqref="S152">
    <cfRule type="expression" priority="355" aboveAverage="0" equalAverage="0" bottom="0" percent="0" rank="0" text="" dxfId="358">
      <formula>AND(COUNTIF($S$152:$S$152,S152)&gt;1,NOT(ISBLANK(S152)))</formula>
    </cfRule>
    <cfRule type="expression" priority="356" aboveAverage="0" equalAverage="0" bottom="0" percent="0" rank="0" text="" dxfId="359">
      <formula>AND(COUNTIF($S$152:$S$152,S152)&gt;1,NOT(ISBLANK(S152)))</formula>
    </cfRule>
    <cfRule type="expression" priority="357" aboveAverage="0" equalAverage="0" bottom="0" percent="0" rank="0" text="" dxfId="360">
      <formula>AND(COUNTIF($S$152:$S$152,S152)&gt;1,NOT(ISBLANK(S152)))</formula>
    </cfRule>
  </conditionalFormatting>
  <conditionalFormatting sqref="S153:S156">
    <cfRule type="expression" priority="358" aboveAverage="0" equalAverage="0" bottom="0" percent="0" rank="0" text="" dxfId="361">
      <formula>AND(COUNTIF($S$1100:$S$1100,S153)+COUNTIF($S$970:$S$971,S153)+COUNTIF($S$456:$S$460,S153)+COUNTIF($S$472:$S$473,S153)+COUNTIF($S$972:$S$1001,S153)+COUNTIF($S$490:$S$495,S153)+COUNTIF($S$897:$S$903,S153)+COUNTIF($S$1006:$S$1026,S153)+COUNTIF(#REF!,S153)+COUNTIF($S$908:$S$909,S153)+COUNTIF($S$695:$S$697,S153)+COUNTIF($S$541:$S$541,S153)+COUNTIF($S$588:$S$590,S153)+COUNTIF($S$950:$S$968,S153)+COUNTIF($S$911:$S$946,S153)+COUNTIF($S$786:$S$791,S153)+COUNTIF($S$811:$S$811,S153)+COUNTIF($S$831:$S$855,S153)+COUNTIF($S$871:$S$873,S153)+COUNTIF(#REF!,S153)+COUNTIF($S$1075:$S$1076,S153)+COUNTIF($S$629:$S$637,S153)+COUNTIF($S$519:$S$520,S153)+COUNTIF($S$497:$S$511,S153)+COUNTIF($S$606:$S$617,S153)+COUNTIF($S$626:$S$626,S153)+COUNTIF($S$948:$S$949,S153)+COUNTIF($S$545:$S$546,S153)+COUNTIF($S$1081:$S$1097,S153)+COUNTIF($S$754:$S$769,S153)+COUNTIF(#REF!,S153)+COUNTIF($S$1035:$S$1036,S153)+COUNTIF($S$549:$S$584,S153)+COUNTIF($S$734:$S$748,S153)+COUNTIF($S$1054:$S$1062,S153)&gt;1,NOT(ISBLANK(S153)))</formula>
    </cfRule>
    <cfRule type="expression" priority="359" aboveAverage="0" equalAverage="0" bottom="0" percent="0" rank="0" text="" dxfId="362">
      <formula>AND(COUNTIF($S$1100:$S$1100,S153)+COUNTIF($S$970:$S$971,S153)+COUNTIF($S$456:$S$460,S153)+COUNTIF($S$472:$S$473,S153)+COUNTIF($S$972:$S$1001,S153)+COUNTIF($S$490:$S$495,S153)+COUNTIF($S$897:$S$903,S153)+COUNTIF($S$1006:$S$1026,S153)+COUNTIF(#REF!,S153)+COUNTIF($S$908:$S$909,S153)+COUNTIF($S$695:$S$697,S153)+COUNTIF($S$541:$S$541,S153)+COUNTIF($S$588:$S$590,S153)+COUNTIF($S$950:$S$968,S153)+COUNTIF($S$911:$S$946,S153)+COUNTIF($S$786:$S$791,S153)+COUNTIF($S$811:$S$811,S153)+COUNTIF($S$831:$S$855,S153)+COUNTIF($S$871:$S$873,S153)+COUNTIF(#REF!,S153)+COUNTIF($S$1075:$S$1076,S153)+COUNTIF($S$629:$S$637,S153)+COUNTIF($S$519:$S$520,S153)+COUNTIF($S$497:$S$511,S153)+COUNTIF($S$606:$S$617,S153)+COUNTIF($S$626:$S$626,S153)+COUNTIF($S$948:$S$949,S153)+COUNTIF($S$545:$S$546,S153)+COUNTIF($S$1081:$S$1097,S153)+COUNTIF($S$754:$S$769,S153)+COUNTIF(#REF!,S153)+COUNTIF($S$1035:$S$1036,S153)+COUNTIF($S$549:$S$584,S153)+COUNTIF($S$734:$S$748,S153)+COUNTIF($S$1054:$S$1062,S153)&gt;1,NOT(ISBLANK(S153)))</formula>
    </cfRule>
    <cfRule type="expression" priority="360" aboveAverage="0" equalAverage="0" bottom="0" percent="0" rank="0" text="" dxfId="363">
      <formula>AND(COUNTIF($S$1100:$S$1100,S153)+COUNTIF($S$970:$S$971,S153)+COUNTIF($S$456:$S$460,S153)+COUNTIF($S$472:$S$473,S153)+COUNTIF($S$972:$S$1001,S153)+COUNTIF($S$490:$S$495,S153)+COUNTIF($S$897:$S$903,S153)+COUNTIF($S$1006:$S$1026,S153)+COUNTIF(#REF!,S153)+COUNTIF($S$908:$S$909,S153)+COUNTIF($S$695:$S$697,S153)+COUNTIF($S$541:$S$541,S153)+COUNTIF($S$588:$S$590,S153)+COUNTIF($S$950:$S$968,S153)+COUNTIF($S$911:$S$946,S153)+COUNTIF($S$786:$S$791,S153)+COUNTIF($S$811:$S$811,S153)+COUNTIF($S$831:$S$855,S153)+COUNTIF($S$871:$S$873,S153)+COUNTIF(#REF!,S153)+COUNTIF($S$1075:$S$1076,S153)+COUNTIF($S$629:$S$637,S153)+COUNTIF($S$519:$S$520,S153)+COUNTIF($S$497:$S$511,S153)+COUNTIF($S$606:$S$617,S153)+COUNTIF($S$626:$S$626,S153)+COUNTIF($S$948:$S$949,S153)+COUNTIF($S$545:$S$546,S153)+COUNTIF($S$1081:$S$1097,S153)+COUNTIF($S$754:$S$769,S153)+COUNTIF(#REF!,S153)+COUNTIF($S$1035:$S$1036,S153)+COUNTIF($S$549:$S$584,S153)+COUNTIF($S$734:$S$748,S153)+COUNTIF($S$1054:$S$1062,S153)&gt;1,NOT(ISBLANK(S153)))</formula>
    </cfRule>
  </conditionalFormatting>
  <conditionalFormatting sqref="S157:S160 S163:S164 S166:S167 S169">
    <cfRule type="expression" priority="361" aboveAverage="0" equalAverage="0" bottom="0" percent="0" rank="0" text="" dxfId="364">
      <formula>AND(COUNTIF($S$641:$S$645,S157)+COUNTIF($S$629:$S$632,S157)&gt;1,NOT(ISBLANK(S157)))</formula>
    </cfRule>
    <cfRule type="expression" priority="362" aboveAverage="0" equalAverage="0" bottom="0" percent="0" rank="0" text="" dxfId="365">
      <formula>AND(COUNTIF($S$641:$S$645,S157)+COUNTIF($S$629:$S$632,S157)&gt;1,NOT(ISBLANK(S157)))</formula>
    </cfRule>
    <cfRule type="expression" priority="363" aboveAverage="0" equalAverage="0" bottom="0" percent="0" rank="0" text="" dxfId="366">
      <formula>AND(COUNTIF($S$641:$S$645,S157)+COUNTIF($S$629:$S$632,S157)&gt;1,NOT(ISBLANK(S157)))</formula>
    </cfRule>
  </conditionalFormatting>
  <conditionalFormatting sqref="S173">
    <cfRule type="expression" priority="364" aboveAverage="0" equalAverage="0" bottom="0" percent="0" rank="0" text="" dxfId="367">
      <formula>AND(COUNTIF($S$173:$S$173,S173)&gt;1,NOT(ISBLANK(S173)))</formula>
    </cfRule>
    <cfRule type="expression" priority="365" aboveAverage="0" equalAverage="0" bottom="0" percent="0" rank="0" text="" dxfId="368">
      <formula>AND(COUNTIF($S$173:$S$173,S173)&gt;1,NOT(ISBLANK(S173)))</formula>
    </cfRule>
    <cfRule type="expression" priority="366" aboveAverage="0" equalAverage="0" bottom="0" percent="0" rank="0" text="" dxfId="369">
      <formula>AND(COUNTIF($S$173:$S$173,S173)&gt;1,NOT(ISBLANK(S173)))</formula>
    </cfRule>
  </conditionalFormatting>
  <conditionalFormatting sqref="S177">
    <cfRule type="expression" priority="367" aboveAverage="0" equalAverage="0" bottom="0" percent="0" rank="0" text="" dxfId="370">
      <formula>AND(COUNTIF($S$177:$S$177,S177)&gt;1,NOT(ISBLANK(S177)))</formula>
    </cfRule>
    <cfRule type="expression" priority="368" aboveAverage="0" equalAverage="0" bottom="0" percent="0" rank="0" text="" dxfId="371">
      <formula>AND(COUNTIF($S$177:$S$177,S177)&gt;1,NOT(ISBLANK(S177)))</formula>
    </cfRule>
    <cfRule type="expression" priority="369" aboveAverage="0" equalAverage="0" bottom="0" percent="0" rank="0" text="" dxfId="372">
      <formula>AND(COUNTIF($S$177:$S$177,S177)&gt;1,NOT(ISBLANK(S177)))</formula>
    </cfRule>
  </conditionalFormatting>
  <conditionalFormatting sqref="S181">
    <cfRule type="expression" priority="370" aboveAverage="0" equalAverage="0" bottom="0" percent="0" rank="0" text="" dxfId="373">
      <formula>AND(COUNTIF($S$802:$S$802,S181)+COUNTIF($S$824:$S$824,S181)&gt;1,NOT(ISBLANK(S181)))</formula>
    </cfRule>
    <cfRule type="expression" priority="371" aboveAverage="0" equalAverage="0" bottom="0" percent="0" rank="0" text="" dxfId="374">
      <formula>AND(COUNTIF($S$802:$S$802,S181)+COUNTIF($S$824:$S$824,S181)&gt;1,NOT(ISBLANK(S181)))</formula>
    </cfRule>
    <cfRule type="expression" priority="372" aboveAverage="0" equalAverage="0" bottom="0" percent="0" rank="0" text="" dxfId="375">
      <formula>AND(COUNTIF($S$802:$S$802,S181)+COUNTIF($S$824:$S$824,S181)&gt;1,NOT(ISBLANK(S181)))</formula>
    </cfRule>
  </conditionalFormatting>
  <conditionalFormatting sqref="S182:S183">
    <cfRule type="expression" priority="373" aboveAverage="0" equalAverage="0" bottom="0" percent="0" rank="0" text="" dxfId="376">
      <formula>AND(COUNTIF($S$182:$S$183,S182)&gt;1,NOT(ISBLANK(S182)))</formula>
    </cfRule>
    <cfRule type="expression" priority="374" aboveAverage="0" equalAverage="0" bottom="0" percent="0" rank="0" text="" dxfId="377">
      <formula>AND(COUNTIF($S$182:$S$183,S182)&gt;1,NOT(ISBLANK(S182)))</formula>
    </cfRule>
    <cfRule type="expression" priority="375" aboveAverage="0" equalAverage="0" bottom="0" percent="0" rank="0" text="" dxfId="378">
      <formula>AND(COUNTIF($S$182:$S$183,S182)&gt;1,NOT(ISBLANK(S182)))</formula>
    </cfRule>
  </conditionalFormatting>
  <conditionalFormatting sqref="S185">
    <cfRule type="expression" priority="376" aboveAverage="0" equalAverage="0" bottom="0" percent="0" rank="0" text="" dxfId="379">
      <formula>AND(COUNTIF($S$185:$S$185,S185)&gt;1,NOT(ISBLANK(S185)))</formula>
    </cfRule>
    <cfRule type="expression" priority="377" aboveAverage="0" equalAverage="0" bottom="0" percent="0" rank="0" text="" dxfId="380">
      <formula>AND(COUNTIF($S$185:$S$185,S185)&gt;1,NOT(ISBLANK(S185)))</formula>
    </cfRule>
    <cfRule type="expression" priority="378" aboveAverage="0" equalAverage="0" bottom="0" percent="0" rank="0" text="" dxfId="381">
      <formula>AND(COUNTIF($S$185:$S$185,S185)&gt;1,NOT(ISBLANK(S185)))</formula>
    </cfRule>
  </conditionalFormatting>
  <conditionalFormatting sqref="S192">
    <cfRule type="expression" priority="379" aboveAverage="0" equalAverage="0" bottom="0" percent="0" rank="0" text="" dxfId="382">
      <formula>AND(COUNTIF($S$192:$S$192,S192)&gt;1,NOT(ISBLANK(S192)))</formula>
    </cfRule>
    <cfRule type="expression" priority="380" aboveAverage="0" equalAverage="0" bottom="0" percent="0" rank="0" text="" dxfId="383">
      <formula>AND(COUNTIF($S$192:$S$192,S192)&gt;1,NOT(ISBLANK(S192)))</formula>
    </cfRule>
    <cfRule type="expression" priority="381" aboveAverage="0" equalAverage="0" bottom="0" percent="0" rank="0" text="" dxfId="384">
      <formula>AND(COUNTIF($S$192:$S$192,S192)&gt;1,NOT(ISBLANK(S192)))</formula>
    </cfRule>
  </conditionalFormatting>
  <conditionalFormatting sqref="S213:S214">
    <cfRule type="expression" priority="382" aboveAverage="0" equalAverage="0" bottom="0" percent="0" rank="0" text="" dxfId="385">
      <formula>AND(COUNTIF($S$213:$S$214,S213)&gt;1,NOT(ISBLANK(S213)))</formula>
    </cfRule>
    <cfRule type="expression" priority="383" aboveAverage="0" equalAverage="0" bottom="0" percent="0" rank="0" text="" dxfId="386">
      <formula>AND(COUNTIF($S$213:$S$214,S213)&gt;1,NOT(ISBLANK(S213)))</formula>
    </cfRule>
    <cfRule type="expression" priority="384" aboveAverage="0" equalAverage="0" bottom="0" percent="0" rank="0" text="" dxfId="387">
      <formula>AND(COUNTIF($S$213:$S$214,S213)&gt;1,NOT(ISBLANK(S213)))</formula>
    </cfRule>
  </conditionalFormatting>
  <conditionalFormatting sqref="S215:S216">
    <cfRule type="expression" priority="385" aboveAverage="0" equalAverage="0" bottom="0" percent="0" rank="0" text="" dxfId="388">
      <formula>AND(COUNTIF($S$215:$S$216,S215)&gt;1,NOT(ISBLANK(S215)))</formula>
    </cfRule>
    <cfRule type="expression" priority="386" aboveAverage="0" equalAverage="0" bottom="0" percent="0" rank="0" text="" dxfId="389">
      <formula>AND(COUNTIF($S$215:$S$216,S215)&gt;1,NOT(ISBLANK(S215)))</formula>
    </cfRule>
    <cfRule type="expression" priority="387" aboveAverage="0" equalAverage="0" bottom="0" percent="0" rank="0" text="" dxfId="390">
      <formula>AND(COUNTIF($S$215:$S$216,S215)&gt;1,NOT(ISBLANK(S215)))</formula>
    </cfRule>
  </conditionalFormatting>
  <conditionalFormatting sqref="S217">
    <cfRule type="expression" priority="388" aboveAverage="0" equalAverage="0" bottom="0" percent="0" rank="0" text="" dxfId="391">
      <formula>AND(COUNTIF($S$217:$S$217,S217)&gt;1,NOT(ISBLANK(S217)))</formula>
    </cfRule>
    <cfRule type="expression" priority="389" aboveAverage="0" equalAverage="0" bottom="0" percent="0" rank="0" text="" dxfId="392">
      <formula>AND(COUNTIF($S$217:$S$217,S217)&gt;1,NOT(ISBLANK(S217)))</formula>
    </cfRule>
    <cfRule type="expression" priority="390" aboveAverage="0" equalAverage="0" bottom="0" percent="0" rank="0" text="" dxfId="393">
      <formula>AND(COUNTIF($S$217:$S$217,S217)&gt;1,NOT(ISBLANK(S217)))</formula>
    </cfRule>
  </conditionalFormatting>
  <conditionalFormatting sqref="S221:S222">
    <cfRule type="expression" priority="391" aboveAverage="0" equalAverage="0" bottom="0" percent="0" rank="0" text="" dxfId="394">
      <formula>AND(COUNTIF($S$976:$S$976,S221)+COUNTIF($S$978:$S$979,S221)&gt;1,NOT(ISBLANK(S221)))</formula>
    </cfRule>
    <cfRule type="expression" priority="392" aboveAverage="0" equalAverage="0" bottom="0" percent="0" rank="0" text="" dxfId="395">
      <formula>AND(COUNTIF($S$976:$S$976,S221)+COUNTIF($S$978:$S$979,S221)&gt;1,NOT(ISBLANK(S221)))</formula>
    </cfRule>
    <cfRule type="expression" priority="393" aboveAverage="0" equalAverage="0" bottom="0" percent="0" rank="0" text="" dxfId="396">
      <formula>AND(COUNTIF($S$976:$S$976,S221)+COUNTIF($S$978:$S$979,S221)&gt;1,NOT(ISBLANK(S221)))</formula>
    </cfRule>
  </conditionalFormatting>
  <conditionalFormatting sqref="S225">
    <cfRule type="expression" priority="394" aboveAverage="0" equalAverage="0" bottom="0" percent="0" rank="0" text="" dxfId="397">
      <formula>AND(COUNTIF($S$994:$S$995,S225)+COUNTIF($S$998:$S$1002,S225)&gt;1,NOT(ISBLANK(S225)))</formula>
    </cfRule>
    <cfRule type="expression" priority="395" aboveAverage="0" equalAverage="0" bottom="0" percent="0" rank="0" text="" dxfId="398">
      <formula>AND(COUNTIF($S$994:$S$995,S225)+COUNTIF($S$998:$S$1002,S225)&gt;1,NOT(ISBLANK(S225)))</formula>
    </cfRule>
    <cfRule type="expression" priority="396" aboveAverage="0" equalAverage="0" bottom="0" percent="0" rank="0" text="" dxfId="399">
      <formula>AND(COUNTIF($S$994:$S$995,S225)+COUNTIF($S$998:$S$1002,S225)&gt;1,NOT(ISBLANK(S225)))</formula>
    </cfRule>
  </conditionalFormatting>
  <conditionalFormatting sqref="S226">
    <cfRule type="expression" priority="397" aboveAverage="0" equalAverage="0" bottom="0" percent="0" rank="0" text="" dxfId="400">
      <formula>AND(COUNTIF($S$226:$S$226,S226)&gt;1,NOT(ISBLANK(S226)))</formula>
    </cfRule>
    <cfRule type="expression" priority="398" aboveAverage="0" equalAverage="0" bottom="0" percent="0" rank="0" text="" dxfId="401">
      <formula>AND(COUNTIF($S$226:$S$226,S226)&gt;1,NOT(ISBLANK(S226)))</formula>
    </cfRule>
    <cfRule type="expression" priority="399" aboveAverage="0" equalAverage="0" bottom="0" percent="0" rank="0" text="" dxfId="402">
      <formula>AND(COUNTIF($S$226:$S$226,S226)&gt;1,NOT(ISBLANK(S226)))</formula>
    </cfRule>
  </conditionalFormatting>
  <conditionalFormatting sqref="S236">
    <cfRule type="expression" priority="400" aboveAverage="0" equalAverage="0" bottom="0" percent="0" rank="0" text="" dxfId="403">
      <formula>AND(COUNTIF($S$236:$S$236,S236)&gt;1,NOT(ISBLANK(S236)))</formula>
    </cfRule>
    <cfRule type="expression" priority="401" aboveAverage="0" equalAverage="0" bottom="0" percent="0" rank="0" text="" dxfId="404">
      <formula>AND(COUNTIF($S$236:$S$236,S236)&gt;1,NOT(ISBLANK(S236)))</formula>
    </cfRule>
    <cfRule type="expression" priority="402" aboveAverage="0" equalAverage="0" bottom="0" percent="0" rank="0" text="" dxfId="405">
      <formula>AND(COUNTIF($S$236:$S$236,S236)&gt;1,NOT(ISBLANK(S236)))</formula>
    </cfRule>
  </conditionalFormatting>
  <conditionalFormatting sqref="S237:S238">
    <cfRule type="expression" priority="403" aboveAverage="0" equalAverage="0" bottom="0" percent="0" rank="0" text="" dxfId="406">
      <formula>AND(COUNTIF(#REF!,S237)+COUNTIF($S$1060:$S$1068,S237)+COUNTIF($S$1072:$S$1072,S237)&gt;1,NOT(ISBLANK(S237)))</formula>
    </cfRule>
    <cfRule type="expression" priority="404" aboveAverage="0" equalAverage="0" bottom="0" percent="0" rank="0" text="" dxfId="407">
      <formula>AND(COUNTIF(#REF!,S237)+COUNTIF($S$1060:$S$1068,S237)+COUNTIF($S$1072:$S$1072,S237)&gt;1,NOT(ISBLANK(S237)))</formula>
    </cfRule>
    <cfRule type="expression" priority="405" aboveAverage="0" equalAverage="0" bottom="0" percent="0" rank="0" text="" dxfId="408">
      <formula>AND(COUNTIF(#REF!,S237)+COUNTIF($S$1060:$S$1068,S237)+COUNTIF($S$1072:$S$1072,S237)&gt;1,NOT(ISBLANK(S237)))</formula>
    </cfRule>
  </conditionalFormatting>
  <conditionalFormatting sqref="A149:A156 A14 A22 A44 A109 A24 A46:A47">
    <cfRule type="expression" priority="406" aboveAverage="0" equalAverage="0" bottom="0" percent="0" rank="0" text="" dxfId="409">
      <formula>AND(COUNTIF($A$1199:$A$65168,A149)+COUNTIF($A$1:$A$1197,A149)&gt;1,NOT(ISBLANK(A149)))</formula>
    </cfRule>
  </conditionalFormatting>
  <conditionalFormatting sqref="A157:A238 A48:A108 A15:A21 A1:A13 A23 A25:A43 A45 A110:A148 S145">
    <cfRule type="expression" priority="407" aboveAverage="0" equalAverage="0" bottom="0" percent="0" rank="0" text="" dxfId="410">
      <formula>AND(COUNTIF($A$1127:$A$65168,A157)+COUNTIF($A$1:$A$1113,A157)&gt;1,NOT(ISBLANK(A157)))</formula>
    </cfRule>
  </conditionalFormatting>
  <conditionalFormatting sqref="A184 S184">
    <cfRule type="expression" priority="408" aboveAverage="0" equalAverage="0" bottom="0" percent="0" rank="0" text="" dxfId="411">
      <formula>AND(COUNTIF($P$1957:$P$1981,A184)+COUNTIF($P$137:$P$177,A184)+COUNTIF($P$80:$P$134,A184)+COUNTIF($P$1:$P$53,A184)+COUNTIF($P$178:$P$722,A184)+COUNTIF($P$724:$P$724,A184)+COUNTIF($P$1983:$P$65168,A184)+COUNTIF($P$54:$P$79,A184)+COUNTIF($P$837:$P$1942,A184)+COUNTIF($P$730:$P$828,A184)&gt;1,NOT(ISBLANK(A184)))</formula>
    </cfRule>
    <cfRule type="expression" priority="409" aboveAverage="0" equalAverage="0" bottom="0" percent="0" rank="0" text="" dxfId="412">
      <formula>AND(COUNTIF($P$1957:$P$1981,A184)+COUNTIF($P$137:$P$177,A184)+COUNTIF($P$80:$P$134,A184)+COUNTIF($P$1:$P$53,A184)+COUNTIF($P$178:$P$722,A184)+COUNTIF($P$724:$P$724,A184)+COUNTIF($P$1983:$P$65168,A184)+COUNTIF($P$54:$P$79,A184)+COUNTIF($P$837:$P$1942,A184)+COUNTIF($P$730:$P$828,A184)&gt;1,NOT(ISBLANK(A184)))</formula>
    </cfRule>
    <cfRule type="expression" priority="410" aboveAverage="0" equalAverage="0" bottom="0" percent="0" rank="0" text="" dxfId="413">
      <formula>AND(COUNTIF($P$1957:$P$1981,A184)+COUNTIF($P$137:$P$177,A184)+COUNTIF($P$80:$P$134,A184)+COUNTIF($P$1:$P$53,A184)+COUNTIF($P$178:$P$722,A184)+COUNTIF($P$724:$P$724,A184)+COUNTIF($P$1983:$P$65168,A184)+COUNTIF($P$54:$P$79,A184)+COUNTIF($P$837:$P$1942,A184)+COUNTIF($P$730:$P$828,A184)&gt;1,NOT(ISBLANK(A184)))</formula>
    </cfRule>
  </conditionalFormatting>
  <conditionalFormatting sqref="A109:B109 A14:B14 A22:B22 A24:B24 A44:B44 A46:B46 A149:B156">
    <cfRule type="expression" priority="411" aboveAverage="0" equalAverage="0" bottom="0" percent="0" rank="0" text="" dxfId="414">
      <formula>AND(COUNTIF($A$1035:$A$1042,A109)+COUNTIF($A$1:$A$9,A109)+COUNTIF($A$335:$A$335,A109)+COUNTIF($A$337:$A$473,A109)+COUNTIF($A$811:$A$1026,A109)+COUNTIF($A$734:$A$769,A109)+COUNTIF($A$215:$A$333,A109)+COUNTIF($A$80:$A$213,A109)+COUNTIF($A$1054:$A$65168,A109)+COUNTIF($A$781:$A$791,A109)+COUNTIF($A$488:$A$697,A109)+COUNTIF($A$50:$A$77,A109)&gt;1,NOT(ISBLANK(A109)))</formula>
    </cfRule>
    <cfRule type="expression" priority="412" aboveAverage="0" equalAverage="0" bottom="0" percent="0" rank="0" text="" dxfId="415">
      <formula>AND(COUNTIF($A$1168:$A$1170,A109)+COUNTIF($A$1081:$A$1152,A109)+COUNTIF($A$753:$A$769,A109)+COUNTIF($A$1:$A$9,A109)+COUNTIF($A$541:$A$541,A109)+COUNTIF(#REF!,A109)+COUNTIF($A$606:$A$697,A109)+COUNTIF($A$455:$A$469,A109)+COUNTIF($A$471:$A$473,A109)+COUNTIF($A$490:$A$529,A109)+COUNTIF($A$896:$A$903,A109)+COUNTIF($A$319:$A$333,A109)+COUNTIF($A$1240:$A$65168,A109)+COUNTIF($A$782:$A$791,A109)+COUNTIF($A$811:$A$874,A109)+COUNTIF($A$1156:$A$1164,A109)+COUNTIF($A$908:$A$1026,A109)+COUNTIF($A$337:$A$454,A109)+COUNTIF($A$335:$A$335,A109)+COUNTIF($A$1035:$A$1042,A109)+COUNTIF($A$545:$A$605,A109)+COUNTIF($A$734:$A$748,A109)+COUNTIF($A$215:$A$302,A109)+COUNTIF($A$80:$A$213,A109)+COUNTIF($A$1054:$A$1076,A109)+COUNTIF($A$488:$A$488,A109)+COUNTIF($A$50:$A$77,A109)&gt;1,NOT(ISBLANK(A109)))</formula>
    </cfRule>
  </conditionalFormatting>
  <conditionalFormatting sqref="A48:B49 A52:B66 A71:B71 A75:B75 A77:B83 A86:B86 A87 A88:B88 A90:B94 A96:B102 A104:B105 A228:B234">
    <cfRule type="expression" priority="413" aboveAverage="0" equalAverage="0" bottom="0" percent="0" rank="0" text="" dxfId="416">
      <formula>AND(COUNTIF($A$343:$A$350,A48)+COUNTIF($A$318:$A$341,A48)+COUNTIF($A$283:$A$283,A48)+COUNTIF(#REF!,A48)+COUNTIF($A$201:$A$212,A48)+COUNTIF($A$132:$A$132,A48)+COUNTIF($A$228:$A$231,A48)+COUNTIF(#REF!,A48)+COUNTIF($A$175:$A$177,A48)+COUNTIF($A$216:$A$217,A48)+COUNTIF($A$174:$A$174,A48)+COUNTIF(#REF!,A48)+COUNTIF($A$137:$A$140,A48)+COUNTIF($A$141:$A$168,A48)+COUNTIF($A$287:$A$317,A48)+COUNTIF(#REF!,A48)+COUNTIF($A$243:$A$256,A48)+COUNTIF($A$178:$A$197,A48)&gt;1,NOT(ISBLANK(A48)))</formula>
    </cfRule>
    <cfRule type="expression" priority="414" aboveAverage="0" equalAverage="0" bottom="0" percent="0" rank="0" text="" dxfId="417">
      <formula>AND(COUNTIF($A$343:$A$350,A48)+COUNTIF($A$318:$A$341,A48)+COUNTIF($A$283:$A$283,A48)+COUNTIF(#REF!,A48)+COUNTIF($A$201:$A$212,A48)+COUNTIF($A$132:$A$132,A48)+COUNTIF($A$228:$A$231,A48)+COUNTIF(#REF!,A48)+COUNTIF($A$175:$A$177,A48)+COUNTIF($A$216:$A$217,A48)+COUNTIF($A$174:$A$174,A48)+COUNTIF(#REF!,A48)+COUNTIF($A$137:$A$140,A48)+COUNTIF($A$141:$A$168,A48)+COUNTIF($A$287:$A$317,A48)+COUNTIF(#REF!,A48)+COUNTIF($A$243:$A$256,A48)+COUNTIF($A$178:$A$197,A48)&gt;1,NOT(ISBLANK(A48)))</formula>
    </cfRule>
    <cfRule type="expression" priority="415" aboveAverage="0" equalAverage="0" bottom="0" percent="0" rank="0" text="" dxfId="418">
      <formula>AND(COUNTIF($A$343:$A$350,A48)+COUNTIF($A$318:$A$341,A48)+COUNTIF($A$283:$A$283,A48)+COUNTIF(#REF!,A48)+COUNTIF($A$201:$A$212,A48)+COUNTIF($A$132:$A$132,A48)+COUNTIF($A$228:$A$231,A48)+COUNTIF(#REF!,A48)+COUNTIF($A$175:$A$177,A48)+COUNTIF($A$216:$A$217,A48)+COUNTIF($A$174:$A$174,A48)+COUNTIF(#REF!,A48)+COUNTIF($A$137:$A$140,A48)+COUNTIF($A$141:$A$168,A48)+COUNTIF($A$287:$A$317,A48)+COUNTIF(#REF!,A48)+COUNTIF($A$243:$A$256,A48)+COUNTIF($A$178:$A$197,A48)&gt;1,NOT(ISBLANK(A48)))</formula>
    </cfRule>
  </conditionalFormatting>
  <conditionalFormatting sqref="A95:B95 S95">
    <cfRule type="expression" priority="416" aboveAverage="0" equalAverage="0" bottom="0" percent="0" rank="0" text="" dxfId="419">
      <formula>AND(COUNTIF($Q$2089:$Q$2113,A95)+COUNTIF($Q$173:$Q$216,A95)+COUNTIF($Q$89:$Q$172,A95)+COUNTIF($Q$1:$Q$77,A95)+COUNTIF($Q$217:$Q$845,A95)+COUNTIF($Q$849:$Q$849,A95)+COUNTIF($Q$2115:$Q$65168,A95)+COUNTIF($Q$78:$Q$87,A95)+COUNTIF($Q$984:$Q$2074,A95)+COUNTIF($Q$866:$Q$976,A95)&gt;1,NOT(ISBLANK(A95)))</formula>
    </cfRule>
    <cfRule type="expression" priority="417" aboveAverage="0" equalAverage="0" bottom="0" percent="0" rank="0" text="" dxfId="420">
      <formula>AND(COUNTIF($Q$2089:$Q$2113,A95)+COUNTIF($Q$173:$Q$216,A95)+COUNTIF($Q$89:$Q$172,A95)+COUNTIF($Q$1:$Q$77,A95)+COUNTIF($Q$217:$Q$845,A95)+COUNTIF($Q$849:$Q$849,A95)+COUNTIF($Q$2115:$Q$65168,A95)+COUNTIF($Q$78:$Q$87,A95)+COUNTIF($Q$984:$Q$2074,A95)+COUNTIF($Q$866:$Q$976,A95)&gt;1,NOT(ISBLANK(A95)))</formula>
    </cfRule>
    <cfRule type="expression" priority="418" aboveAverage="0" equalAverage="0" bottom="0" percent="0" rank="0" text="" dxfId="421">
      <formula>AND(COUNTIF($Q$2089:$Q$2113,A95)+COUNTIF($Q$173:$Q$216,A95)+COUNTIF($Q$89:$Q$172,A95)+COUNTIF($Q$1:$Q$77,A95)+COUNTIF($Q$217:$Q$845,A95)+COUNTIF($Q$849:$Q$849,A95)+COUNTIF($Q$2115:$Q$65168,A95)+COUNTIF($Q$78:$Q$87,A95)+COUNTIF($Q$984:$Q$2074,A95)+COUNTIF($Q$866:$Q$976,A95)&gt;1,NOT(ISBLANK(A95)))</formula>
    </cfRule>
  </conditionalFormatting>
  <conditionalFormatting sqref="A161:B162 S161:S162 A165:B165 S165">
    <cfRule type="expression" priority="419" aboveAverage="0" equalAverage="0" bottom="0" percent="0" rank="0" text="" dxfId="422">
      <formula>AND(COUNTIF($Q$1929:$Q$1953,A161)+COUNTIF($Q$157:$Q$199,A161)+COUNTIF($Q$87:$Q$148,A161)+COUNTIF($Q$1:$Q$77,A161)+COUNTIF($Q$200:$Q$664,A161)+COUNTIF($Q$667:$Q$667,A161)+COUNTIF($Q$1955:$Q$65168,A161)+COUNTIF($Q$78:$Q$86,A161)+COUNTIF($Q$784:$Q$1914,A161)+COUNTIF($Q$672:$Q$777,A161)&gt;1,NOT(ISBLANK(A161)))</formula>
    </cfRule>
    <cfRule type="expression" priority="420" aboveAverage="0" equalAverage="0" bottom="0" percent="0" rank="0" text="" dxfId="423">
      <formula>AND(COUNTIF($Q$1929:$Q$1953,A161)+COUNTIF($Q$157:$Q$199,A161)+COUNTIF($Q$87:$Q$148,A161)+COUNTIF($Q$1:$Q$77,A161)+COUNTIF($Q$200:$Q$664,A161)+COUNTIF($Q$667:$Q$667,A161)+COUNTIF($Q$1955:$Q$65168,A161)+COUNTIF($Q$78:$Q$86,A161)+COUNTIF($Q$784:$Q$1914,A161)+COUNTIF($Q$672:$Q$777,A161)&gt;1,NOT(ISBLANK(A161)))</formula>
    </cfRule>
    <cfRule type="expression" priority="421" aboveAverage="0" equalAverage="0" bottom="0" percent="0" rank="0" text="" dxfId="424">
      <formula>AND(COUNTIF($Q$1929:$Q$1953,A161)+COUNTIF($Q$157:$Q$199,A161)+COUNTIF($Q$87:$Q$148,A161)+COUNTIF($Q$1:$Q$77,A161)+COUNTIF($Q$200:$Q$664,A161)+COUNTIF($Q$667:$Q$667,A161)+COUNTIF($Q$1955:$Q$65168,A161)+COUNTIF($Q$78:$Q$86,A161)+COUNTIF($Q$784:$Q$1914,A161)+COUNTIF($Q$672:$Q$777,A161)&gt;1,NOT(ISBLANK(A161)))</formula>
    </cfRule>
  </conditionalFormatting>
  <conditionalFormatting sqref="A168:B168 S168">
    <cfRule type="expression" priority="422" aboveAverage="0" equalAverage="0" bottom="0" percent="0" rank="0" text="" dxfId="425">
      <formula>AND(COUNTIF($Q$1915:$Q$1939,A168)+COUNTIF($Q$157:$Q$199,A168)+COUNTIF($Q$87:$Q$148,A168)+COUNTIF($Q$1:$Q$77,A168)+COUNTIF($Q$200:$Q$651,A168)+COUNTIF(#REF!,A168)+COUNTIF($Q$1941:$Q$65168,A168)+COUNTIF($Q$78:$Q$86,A168)+COUNTIF($Q$769:$Q$1900,A168)+COUNTIF($Q$661:$Q$752,A168)&gt;1,NOT(ISBLANK(A168)))</formula>
    </cfRule>
    <cfRule type="expression" priority="423" aboveAverage="0" equalAverage="0" bottom="0" percent="0" rank="0" text="" dxfId="426">
      <formula>AND(COUNTIF($Q$1915:$Q$1939,A168)+COUNTIF($Q$157:$Q$199,A168)+COUNTIF($Q$87:$Q$148,A168)+COUNTIF($Q$1:$Q$77,A168)+COUNTIF($Q$200:$Q$651,A168)+COUNTIF(#REF!,A168)+COUNTIF($Q$1941:$Q$65168,A168)+COUNTIF($Q$78:$Q$86,A168)+COUNTIF($Q$769:$Q$1900,A168)+COUNTIF($Q$661:$Q$752,A168)&gt;1,NOT(ISBLANK(A168)))</formula>
    </cfRule>
    <cfRule type="expression" priority="424" aboveAverage="0" equalAverage="0" bottom="0" percent="0" rank="0" text="" dxfId="427">
      <formula>AND(COUNTIF($Q$1915:$Q$1939,A168)+COUNTIF($Q$157:$Q$199,A168)+COUNTIF($Q$87:$Q$148,A168)+COUNTIF($Q$1:$Q$77,A168)+COUNTIF($Q$200:$Q$651,A168)+COUNTIF(#REF!,A168)+COUNTIF($Q$1941:$Q$65168,A168)+COUNTIF($Q$78:$Q$86,A168)+COUNTIF($Q$769:$Q$1900,A168)+COUNTIF($Q$661:$Q$752,A168)&gt;1,NOT(ISBLANK(A168)))</formula>
    </cfRule>
  </conditionalFormatting>
  <conditionalFormatting sqref="A223:B224 S223:S224">
    <cfRule type="expression" priority="425" aboveAverage="0" equalAverage="0" bottom="0" percent="0" rank="0" text="" dxfId="428">
      <formula>AND(COUNTIF($Q$1913:$Q$1937,A223)+COUNTIF($Q$157:$Q$199,A223)+COUNTIF($Q$87:$Q$148,A223)+COUNTIF($Q$1:$Q$77,A223)+COUNTIF($Q$200:$Q$652,A223)+COUNTIF($Q$654:$Q$654,A223)+COUNTIF($Q$1939:$Q$65168,A223)+COUNTIF($Q$78:$Q$86,A223)+COUNTIF($Q$771:$Q$1898,A223)+COUNTIF($Q$663:$Q$754,A223)&gt;1,NOT(ISBLANK(A223)))</formula>
    </cfRule>
    <cfRule type="expression" priority="426" aboveAverage="0" equalAverage="0" bottom="0" percent="0" rank="0" text="" dxfId="429">
      <formula>AND(COUNTIF($Q$1913:$Q$1937,A223)+COUNTIF($Q$157:$Q$199,A223)+COUNTIF($Q$87:$Q$148,A223)+COUNTIF($Q$1:$Q$77,A223)+COUNTIF($Q$200:$Q$652,A223)+COUNTIF($Q$654:$Q$654,A223)+COUNTIF($Q$1939:$Q$65168,A223)+COUNTIF($Q$78:$Q$86,A223)+COUNTIF($Q$771:$Q$1898,A223)+COUNTIF($Q$663:$Q$754,A223)&gt;1,NOT(ISBLANK(A223)))</formula>
    </cfRule>
    <cfRule type="expression" priority="427" aboveAverage="0" equalAverage="0" bottom="0" percent="0" rank="0" text="" dxfId="430">
      <formula>AND(COUNTIF($Q$1913:$Q$1937,A223)+COUNTIF($Q$157:$Q$199,A223)+COUNTIF($Q$87:$Q$148,A223)+COUNTIF($Q$1:$Q$77,A223)+COUNTIF($Q$200:$Q$652,A223)+COUNTIF($Q$654:$Q$654,A223)+COUNTIF($Q$1939:$Q$65168,A223)+COUNTIF($Q$78:$Q$86,A223)+COUNTIF($Q$771:$Q$1898,A223)+COUNTIF($Q$663:$Q$754,A223)&gt;1,NOT(ISBLANK(A223)))</formula>
    </cfRule>
  </conditionalFormatting>
  <conditionalFormatting sqref="B110:B148 B1:B13 B15:B21 B23 B25:B43 B45 B48:B108 B157:B238 C1:C238">
    <cfRule type="expression" priority="428" aboveAverage="0" equalAverage="0" bottom="0" percent="0" rank="0" text="" dxfId="431">
      <formula>AND(COUNTIF($B$1071:$B$65168,B110)+COUNTIF($B$1:$B$1069,B110)&gt;1,NOT(ISBLANK(B110)))</formula>
    </cfRule>
  </conditionalFormatting>
  <conditionalFormatting sqref="B109 B14 B22 B24 B44 B46:B47 B149:B156">
    <cfRule type="expression" priority="429" aboveAverage="0" equalAverage="0" bottom="0" percent="0" rank="0" text="" dxfId="432">
      <formula>AND(COUNTIF($B$1167:$B$65168,B109)+COUNTIF($B$1:$B$1165,B109)&gt;1,NOT(ISBLANK(B109)))</formula>
    </cfRule>
    <cfRule type="expression" priority="430" aboveAverage="0" equalAverage="0" bottom="0" percent="0" rank="0" text="" dxfId="433">
      <formula>AND(COUNTIF($B$1199:$B$65168,B109)+COUNTIF($B$1:$B$1197,B109)&gt;1,NOT(ISBLANK(B109)))</formula>
    </cfRule>
  </conditionalFormatting>
  <conditionalFormatting sqref="B157:B238 B48:B108 B15:B21 B1:B13 B23 B25:B43 B45 B110:B148 C1:C238">
    <cfRule type="expression" priority="431" aboveAverage="0" equalAverage="0" bottom="0" percent="0" rank="0" text="" dxfId="434">
      <formula>AND(COUNTIF($B$1127:$B$65168,B157)+COUNTIF($B$1:$B$1113,B157)&gt;1,NOT(ISBLANK(B157)))</formula>
    </cfRule>
  </conditionalFormatting>
  <conditionalFormatting sqref="S48:S49 S52:S66 S71 S75 S77:S83 S86:S88 S90:S94 S96:S102 S104:S105 S228:S234">
    <cfRule type="expression" priority="432" aboveAverage="0" equalAverage="0" bottom="0" percent="0" rank="0" text="" dxfId="435">
      <formula>AND(COUNTIF($S$343:$S$350,S48)+COUNTIF($S$318:$S$341,S48)+COUNTIF($S$283:$S$283,S48)+COUNTIF(#REF!,S48)+COUNTIF($S$201:$S$212,S48)+COUNTIF($S$132:$S$132,S48)+COUNTIF($S$228:$S$231,S48)+COUNTIF(#REF!,S48)+COUNTIF($S$175:$S$177,S48)+COUNTIF($S$216:$S$217,S48)+COUNTIF($S$174:$S$174,S48)+COUNTIF(#REF!,S48)+COUNTIF($S$137:$S$140,S48)+COUNTIF($S$141:$S$168,S48)+COUNTIF($S$287:$S$317,S48)+COUNTIF(#REF!,S48)+COUNTIF($S$243:$S$256,S48)+COUNTIF($S$178:$S$197,S48)&gt;1,NOT(ISBLANK(S48)))</formula>
    </cfRule>
    <cfRule type="expression" priority="433" aboveAverage="0" equalAverage="0" bottom="0" percent="0" rank="0" text="" dxfId="436">
      <formula>AND(COUNTIF($S$343:$S$350,S48)+COUNTIF($S$318:$S$341,S48)+COUNTIF($S$283:$S$283,S48)+COUNTIF(#REF!,S48)+COUNTIF($S$201:$S$212,S48)+COUNTIF($S$132:$S$132,S48)+COUNTIF($S$228:$S$231,S48)+COUNTIF(#REF!,S48)+COUNTIF($S$175:$S$177,S48)+COUNTIF($S$216:$S$217,S48)+COUNTIF($S$174:$S$174,S48)+COUNTIF(#REF!,S48)+COUNTIF($S$137:$S$140,S48)+COUNTIF($S$141:$S$168,S48)+COUNTIF($S$287:$S$317,S48)+COUNTIF(#REF!,S48)+COUNTIF($S$243:$S$256,S48)+COUNTIF($S$178:$S$197,S48)&gt;1,NOT(ISBLANK(S48)))</formula>
    </cfRule>
    <cfRule type="expression" priority="434" aboveAverage="0" equalAverage="0" bottom="0" percent="0" rank="0" text="" dxfId="437">
      <formula>AND(COUNTIF($S$343:$S$350,S48)+COUNTIF($S$318:$S$341,S48)+COUNTIF($S$283:$S$283,S48)+COUNTIF(#REF!,S48)+COUNTIF($S$201:$S$212,S48)+COUNTIF($S$132:$S$132,S48)+COUNTIF($S$228:$S$231,S48)+COUNTIF(#REF!,S48)+COUNTIF($S$175:$S$177,S48)+COUNTIF($S$216:$S$217,S48)+COUNTIF($S$174:$S$174,S48)+COUNTIF(#REF!,S48)+COUNTIF($S$137:$S$140,S48)+COUNTIF($S$141:$S$168,S48)+COUNTIF($S$287:$S$317,S48)+COUNTIF(#REF!,S48)+COUNTIF($S$243:$S$256,S48)+COUNTIF($S$178:$S$197,S48)&gt;1,NOT(ISBLANK(S48)))</formula>
    </cfRule>
  </conditionalFormatting>
  <conditionalFormatting sqref="S149:S156 S22 S46:S47 S109 S14 S24 S44">
    <cfRule type="expression" priority="435" aboveAverage="0" equalAverage="0" bottom="0" percent="0" rank="0" text="" dxfId="438">
      <formula>AND(COUNTIF($S$683:$S$65168,S149)+COUNTIF($S$1:$S$681,S149)&gt;1,NOT(ISBLANK(S149)))</formula>
    </cfRule>
  </conditionalFormatting>
  <conditionalFormatting sqref="S95 A95:B95">
    <cfRule type="expression" priority="436" aboveAverage="0" equalAverage="0" bottom="0" percent="0" rank="0" text="" dxfId="439">
      <formula>AND(COUNTIF($Q$2089:$Q$2113,S95)+COUNTIF($Q$173:$Q$216,S95)+COUNTIF($Q$89:$Q$172,S95)+COUNTIF($Q$1:$Q$77,S95)+COUNTIF($Q$217:$Q$845,S95)+COUNTIF($Q$849:$Q$849,S95)+COUNTIF($Q$2115:$Q$65168,S95)+COUNTIF($Q$78:$Q$87,S95)+COUNTIF($Q$984:$Q$2074,S95)+COUNTIF($Q$866:$Q$976,S95)&gt;1,NOT(ISBLANK(S95)))</formula>
    </cfRule>
  </conditionalFormatting>
  <conditionalFormatting sqref="S157:S238 S48:S108 S15:S21 S110:S144 S23 S25:S43 S1:S13 S45 S146:S148">
    <cfRule type="expression" priority="437" aboveAverage="0" equalAverage="0" bottom="0" percent="0" rank="0" text="" dxfId="440">
      <formula>AND(COUNTIF($S$604:$S$65168,S157)+COUNTIF($S$1:$S$602,S157)&gt;1,NOT(ISBLANK(S157)))</formula>
    </cfRule>
  </conditionalFormatting>
  <conditionalFormatting sqref="A32:A42">
    <cfRule type="expression" priority="438" aboveAverage="0" equalAverage="0" bottom="0" percent="0" rank="0" text="" dxfId="441">
      <formula>AND(COUNTIF(#REF!,A32)+COUNTIF($A$93:$A$105,A32)&gt;1,NOT(ISBLANK(A32)))</formula>
    </cfRule>
    <cfRule type="expression" priority="439" aboveAverage="0" equalAverage="0" bottom="0" percent="0" rank="0" text="" dxfId="442">
      <formula>AND(COUNTIF(#REF!,A32)+COUNTIF($A$93:$A$105,A32)&gt;1,NOT(ISBLANK(A32)))</formula>
    </cfRule>
    <cfRule type="expression" priority="440" aboveAverage="0" equalAverage="0" bottom="0" percent="0" rank="0" text="" dxfId="443">
      <formula>AND(COUNTIF(#REF!,A32)+COUNTIF($A$93:$A$105,A32)&gt;1,NOT(ISBLANK(A32)))</formula>
    </cfRule>
  </conditionalFormatting>
  <conditionalFormatting sqref="A32:B42">
    <cfRule type="expression" priority="441" aboveAverage="0" equalAverage="0" bottom="0" percent="0" rank="0" text="" dxfId="444">
      <formula>AND(COUNTIF($A$108:$A$112,A32)+COUNTIF($A$89:$A$106,A32)&gt;1,NOT(ISBLANK(A32)))</formula>
    </cfRule>
    <cfRule type="expression" priority="442" aboveAverage="0" equalAverage="0" bottom="0" percent="0" rank="0" text="" dxfId="445">
      <formula>AND(COUNTIF($A$108:$A$112,A32)+COUNTIF($A$89:$A$106,A32)&gt;1,NOT(ISBLANK(A32)))</formula>
    </cfRule>
    <cfRule type="expression" priority="443" aboveAverage="0" equalAverage="0" bottom="0" percent="0" rank="0" text="" dxfId="446">
      <formula>AND(COUNTIF($A$108:$A$112,A32)+COUNTIF($A$89:$A$106,A32)&gt;1,NOT(ISBLANK(A32)))</formula>
    </cfRule>
  </conditionalFormatting>
  <conditionalFormatting sqref="B32:B42">
    <cfRule type="expression" priority="444" aboveAverage="0" equalAverage="0" bottom="0" percent="0" rank="0" text="" dxfId="447">
      <formula>AND(COUNTIF(#REF!,B32)+COUNTIF($B$93:$B$105,B32)&gt;1,NOT(ISBLANK(B32)))</formula>
    </cfRule>
    <cfRule type="expression" priority="445" aboveAverage="0" equalAverage="0" bottom="0" percent="0" rank="0" text="" dxfId="448">
      <formula>AND(COUNTIF(#REF!,B32)+COUNTIF($B$93:$B$105,B32)&gt;1,NOT(ISBLANK(B32)))</formula>
    </cfRule>
    <cfRule type="expression" priority="446" aboveAverage="0" equalAverage="0" bottom="0" percent="0" rank="0" text="" dxfId="449">
      <formula>AND(COUNTIF(#REF!,B32)+COUNTIF($B$93:$B$105,B32)&gt;1,NOT(ISBLANK(B32)))</formula>
    </cfRule>
  </conditionalFormatting>
  <conditionalFormatting sqref="S32:S43 A43:B43">
    <cfRule type="expression" priority="447" aboveAverage="0" equalAverage="0" bottom="0" percent="0" rank="0" text="" dxfId="450">
      <formula>AND(COUNTIF(#REF!,S32)+COUNTIF($S$93:$S$105,S32)&gt;1,NOT(ISBLANK(S32)))</formula>
    </cfRule>
    <cfRule type="expression" priority="448" aboveAverage="0" equalAverage="0" bottom="0" percent="0" rank="0" text="" dxfId="451">
      <formula>AND(COUNTIF(#REF!,S32)+COUNTIF($S$93:$S$105,S32)&gt;1,NOT(ISBLANK(S32)))</formula>
    </cfRule>
    <cfRule type="expression" priority="449" aboveAverage="0" equalAverage="0" bottom="0" percent="0" rank="0" text="" dxfId="452">
      <formula>AND(COUNTIF(#REF!,S32)+COUNTIF($S$93:$S$105,S32)&gt;1,NOT(ISBLANK(S32)))</formula>
    </cfRule>
  </conditionalFormatting>
  <conditionalFormatting sqref="A26:B29 A31:B31">
    <cfRule type="expression" priority="450" aboveAverage="0" equalAverage="0" bottom="0" percent="0" rank="0" text="" dxfId="453">
      <formula>AND(COUNTIF(#REF!,A26)+COUNTIF(#REF!,A26)&gt;1,NOT(ISBLANK(A26)))</formula>
    </cfRule>
    <cfRule type="expression" priority="451" aboveAverage="0" equalAverage="0" bottom="0" percent="0" rank="0" text="" dxfId="454">
      <formula>AND(COUNTIF(#REF!,A26)+COUNTIF(#REF!,A26)&gt;1,NOT(ISBLANK(A26)))</formula>
    </cfRule>
    <cfRule type="expression" priority="452" aboveAverage="0" equalAverage="0" bottom="0" percent="0" rank="0" text="" dxfId="455">
      <formula>AND(COUNTIF(#REF!,A26)+COUNTIF(#REF!,A26)&gt;1,NOT(ISBLANK(A26)))</formula>
    </cfRule>
  </conditionalFormatting>
  <conditionalFormatting sqref="S26:S29 S31">
    <cfRule type="expression" priority="453" aboveAverage="0" equalAverage="0" bottom="0" percent="0" rank="0" text="" dxfId="456">
      <formula>AND(COUNTIF(#REF!,S26)+COUNTIF(#REF!,S26)&gt;1,NOT(ISBLANK(S26)))</formula>
    </cfRule>
    <cfRule type="expression" priority="454" aboveAverage="0" equalAverage="0" bottom="0" percent="0" rank="0" text="" dxfId="457">
      <formula>AND(COUNTIF(#REF!,S26)+COUNTIF(#REF!,S26)&gt;1,NOT(ISBLANK(S26)))</formula>
    </cfRule>
    <cfRule type="expression" priority="455" aboveAverage="0" equalAverage="0" bottom="0" percent="0" rank="0" text="" dxfId="458">
      <formula>AND(COUNTIF(#REF!,S26)+COUNTIF(#REF!,S26)&gt;1,NOT(ISBLANK(S26)))</formula>
    </cfRule>
  </conditionalFormatting>
  <conditionalFormatting sqref="A24:B24">
    <cfRule type="expression" priority="456" aboveAverage="0" equalAverage="0" bottom="0" percent="0" rank="0" text="" dxfId="459">
      <formula>AND(COUNTIF($A$113:$A$113,A24)+COUNTIF($A$93:$A$96,A24)+COUNTIF($A$101:$A$106,A24)+COUNTIF(#REF!,A24)&gt;1,NOT(ISBLANK(A24)))</formula>
    </cfRule>
    <cfRule type="expression" priority="457" aboveAverage="0" equalAverage="0" bottom="0" percent="0" rank="0" text="" dxfId="460">
      <formula>AND(COUNTIF($A$113:$A$113,A24)+COUNTIF($A$93:$A$96,A24)+COUNTIF($A$101:$A$106,A24)+COUNTIF(#REF!,A24)&gt;1,NOT(ISBLANK(A24)))</formula>
    </cfRule>
    <cfRule type="expression" priority="458" aboveAverage="0" equalAverage="0" bottom="0" percent="0" rank="0" text="" dxfId="461">
      <formula>AND(COUNTIF($A$113:$A$113,A24)+COUNTIF($A$93:$A$96,A24)+COUNTIF($A$101:$A$106,A24)+COUNTIF(#REF!,A24)&gt;1,NOT(ISBLANK(A24)))</formula>
    </cfRule>
  </conditionalFormatting>
  <conditionalFormatting sqref="S24">
    <cfRule type="expression" priority="459" aboveAverage="0" equalAverage="0" bottom="0" percent="0" rank="0" text="" dxfId="462">
      <formula>AND(COUNTIF($S$113:$S$113,S24)+COUNTIF($S$93:$S$96,S24)+COUNTIF($S$101:$S$106,S24)+COUNTIF(#REF!,S24)&gt;1,NOT(ISBLANK(S24)))</formula>
    </cfRule>
    <cfRule type="expression" priority="460" aboveAverage="0" equalAverage="0" bottom="0" percent="0" rank="0" text="" dxfId="463">
      <formula>AND(COUNTIF($S$113:$S$113,S24)+COUNTIF($S$93:$S$96,S24)+COUNTIF($S$101:$S$106,S24)+COUNTIF(#REF!,S24)&gt;1,NOT(ISBLANK(S24)))</formula>
    </cfRule>
    <cfRule type="expression" priority="461" aboveAverage="0" equalAverage="0" bottom="0" percent="0" rank="0" text="" dxfId="464">
      <formula>AND(COUNTIF($S$113:$S$113,S24)+COUNTIF($S$93:$S$96,S24)+COUNTIF($S$101:$S$106,S24)+COUNTIF(#REF!,S24)&gt;1,NOT(ISBLANK(S24)))</formula>
    </cfRule>
  </conditionalFormatting>
  <conditionalFormatting sqref="S44">
    <cfRule type="expression" priority="462" aboveAverage="0" equalAverage="0" bottom="0" percent="0" rank="0" text="" dxfId="465">
      <formula>AND(COUNTIF($S$44:$S$44,S44)&gt;1,NOT(ISBLANK(S44)))</formula>
    </cfRule>
    <cfRule type="expression" priority="463" aboveAverage="0" equalAverage="0" bottom="0" percent="0" rank="0" text="" dxfId="466">
      <formula>AND(COUNTIF($S$44:$S$44,S44)&gt;1,NOT(ISBLANK(S44)))</formula>
    </cfRule>
    <cfRule type="expression" priority="464" aboveAverage="0" equalAverage="0" bottom="0" percent="0" rank="0" text="" dxfId="467">
      <formula>AND(COUNTIF($S$44:$S$44,S44)&gt;1,NOT(ISBLANK(S44)))</formula>
    </cfRule>
  </conditionalFormatting>
  <conditionalFormatting sqref="A47:B47 S47">
    <cfRule type="expression" priority="465" aboveAverage="0" equalAverage="0" bottom="0" percent="0" rank="0" text="" dxfId="468">
      <formula>AND(COUNTIF($Q$2157:$Q$2181,A47)+COUNTIF($Q$200:$Q$254,A47)+COUNTIF($Q$121:$Q$197,A47)+COUNTIF($Q$1:$Q$88,A47)+COUNTIF($Q$255:$Q$910,A47)+COUNTIF($Q$914:$Q$914,A47)+COUNTIF($Q$2183:$Q$65168,A47)+COUNTIF($Q$89:$Q$120,A47)+COUNTIF($Q$1052:$Q$2142,A47)+COUNTIF($Q$924:$Q$1040,A47)&gt;1,NOT(ISBLANK(A47)))</formula>
    </cfRule>
    <cfRule type="expression" priority="466" aboveAverage="0" equalAverage="0" bottom="0" percent="0" rank="0" text="" dxfId="469">
      <formula>AND(COUNTIF($Q$2157:$Q$2181,A47)+COUNTIF($Q$200:$Q$254,A47)+COUNTIF($Q$121:$Q$197,A47)+COUNTIF($Q$1:$Q$88,A47)+COUNTIF($Q$255:$Q$910,A47)+COUNTIF($Q$914:$Q$914,A47)+COUNTIF($Q$2183:$Q$65168,A47)+COUNTIF($Q$89:$Q$120,A47)+COUNTIF($Q$1052:$Q$2142,A47)+COUNTIF($Q$924:$Q$1040,A47)&gt;1,NOT(ISBLANK(A47)))</formula>
    </cfRule>
    <cfRule type="expression" priority="467" aboveAverage="0" equalAverage="0" bottom="0" percent="0" rank="0" text="" dxfId="470">
      <formula>AND(COUNTIF($Q$2157:$Q$2181,A47)+COUNTIF($Q$200:$Q$254,A47)+COUNTIF($Q$121:$Q$197,A47)+COUNTIF($Q$1:$Q$88,A47)+COUNTIF($Q$255:$Q$910,A47)+COUNTIF($Q$914:$Q$914,A47)+COUNTIF($Q$2183:$Q$65168,A47)+COUNTIF($Q$89:$Q$120,A47)+COUNTIF($Q$1052:$Q$2142,A47)+COUNTIF($Q$924:$Q$1040,A47)&gt;1,NOT(ISBLANK(A47)))</formula>
    </cfRule>
  </conditionalFormatting>
  <conditionalFormatting sqref="A68:B68 S68">
    <cfRule type="expression" priority="468" aboveAverage="0" equalAverage="0" bottom="0" percent="0" rank="0" text="" dxfId="471">
      <formula>AND(COUNTIF($Q$1942:$Q$1966,A68)+COUNTIF($Q$157:$Q$197,A68)+COUNTIF($Q$87:$Q$148,A68)+COUNTIF($Q$1:$Q$77,A68)+COUNTIF($Q$199:$Q$689,A68)+COUNTIF($Q$697:$Q$697,A68)+COUNTIF($Q$1968:$Q$65168,A68)+COUNTIF($Q$78:$Q$86,A68)+COUNTIF($Q$790:$Q$1927,A68)+COUNTIF($Q$706:$Q$786,A68)&gt;1,NOT(ISBLANK(A68)))</formula>
    </cfRule>
    <cfRule type="expression" priority="469" aboveAverage="0" equalAverage="0" bottom="0" percent="0" rank="0" text="" dxfId="472">
      <formula>AND(COUNTIF($Q$1942:$Q$1966,A68)+COUNTIF($Q$157:$Q$197,A68)+COUNTIF($Q$87:$Q$148,A68)+COUNTIF($Q$1:$Q$77,A68)+COUNTIF($Q$199:$Q$689,A68)+COUNTIF($Q$697:$Q$697,A68)+COUNTIF($Q$1968:$Q$65168,A68)+COUNTIF($Q$78:$Q$86,A68)+COUNTIF($Q$790:$Q$1927,A68)+COUNTIF($Q$706:$Q$786,A68)&gt;1,NOT(ISBLANK(A68)))</formula>
    </cfRule>
    <cfRule type="expression" priority="470" aboveAverage="0" equalAverage="0" bottom="0" percent="0" rank="0" text="" dxfId="473">
      <formula>AND(COUNTIF($Q$1942:$Q$1966,A68)+COUNTIF($Q$157:$Q$197,A68)+COUNTIF($Q$87:$Q$148,A68)+COUNTIF($Q$1:$Q$77,A68)+COUNTIF($Q$199:$Q$689,A68)+COUNTIF($Q$697:$Q$697,A68)+COUNTIF($Q$1968:$Q$65168,A68)+COUNTIF($Q$78:$Q$86,A68)+COUNTIF($Q$790:$Q$1927,A68)+COUNTIF($Q$706:$Q$786,A68)&gt;1,NOT(ISBLANK(A68)))</formula>
    </cfRule>
  </conditionalFormatting>
  <conditionalFormatting sqref="A72:B74 S72:S74">
    <cfRule type="expression" priority="471" aboveAverage="0" equalAverage="0" bottom="0" percent="0" rank="0" text="" dxfId="474">
      <formula>AND(COUNTIF($Q$1925:$Q$1949,A72)+COUNTIF($Q$157:$Q$199,A72)+COUNTIF($Q$87:$Q$148,A72)+COUNTIF($Q$1:$Q$77,A72)+COUNTIF($Q$200:$Q$663,A72)+COUNTIF($Q$664:$Q$664,A72)+COUNTIF($Q$1951:$Q$65168,A72)+COUNTIF($Q$78:$Q$86,A72)+COUNTIF($Q$779:$Q$1910,A72)+COUNTIF($Q$669:$Q$772,A72)&gt;1,NOT(ISBLANK(A72)))</formula>
    </cfRule>
    <cfRule type="expression" priority="472" aboveAverage="0" equalAverage="0" bottom="0" percent="0" rank="0" text="" dxfId="475">
      <formula>AND(COUNTIF($Q$1925:$Q$1949,A72)+COUNTIF($Q$157:$Q$199,A72)+COUNTIF($Q$87:$Q$148,A72)+COUNTIF($Q$1:$Q$77,A72)+COUNTIF($Q$200:$Q$663,A72)+COUNTIF($Q$664:$Q$664,A72)+COUNTIF($Q$1951:$Q$65168,A72)+COUNTIF($Q$78:$Q$86,A72)+COUNTIF($Q$779:$Q$1910,A72)+COUNTIF($Q$669:$Q$772,A72)&gt;1,NOT(ISBLANK(A72)))</formula>
    </cfRule>
    <cfRule type="expression" priority="473" aboveAverage="0" equalAverage="0" bottom="0" percent="0" rank="0" text="" dxfId="476">
      <formula>AND(COUNTIF($Q$1925:$Q$1949,A72)+COUNTIF($Q$157:$Q$199,A72)+COUNTIF($Q$87:$Q$148,A72)+COUNTIF($Q$1:$Q$77,A72)+COUNTIF($Q$200:$Q$663,A72)+COUNTIF($Q$664:$Q$664,A72)+COUNTIF($Q$1951:$Q$65168,A72)+COUNTIF($Q$78:$Q$86,A72)+COUNTIF($Q$779:$Q$1910,A72)+COUNTIF($Q$669:$Q$772,A72)&gt;1,NOT(ISBLANK(A72)))</formula>
    </cfRule>
  </conditionalFormatting>
  <conditionalFormatting sqref="A84:B84 S84">
    <cfRule type="expression" priority="474" aboveAverage="0" equalAverage="0" bottom="0" percent="0" rank="0" text="" dxfId="477">
      <formula>AND(COUNTIF($Q$2065:$Q$2089,A84)+COUNTIF($Q$172:$Q$209,A84)+COUNTIF($Q$87:$Q$170,A84)+COUNTIF($Q$1:$Q$77,A84)+COUNTIF($Q$212:$Q$820,A84)+COUNTIF($Q$822:$Q$822,A84)+COUNTIF($Q$2091:$Q$65168,A84)+COUNTIF($Q$78:$Q$86,A84)+COUNTIF($Q$955:$Q$2050,A84)+COUNTIF($Q$829:$Q$927,A84)&gt;1,NOT(ISBLANK(A84)))</formula>
    </cfRule>
    <cfRule type="expression" priority="475" aboveAverage="0" equalAverage="0" bottom="0" percent="0" rank="0" text="" dxfId="478">
      <formula>AND(COUNTIF($Q$2065:$Q$2089,A84)+COUNTIF($Q$172:$Q$209,A84)+COUNTIF($Q$87:$Q$170,A84)+COUNTIF($Q$1:$Q$77,A84)+COUNTIF($Q$212:$Q$820,A84)+COUNTIF($Q$822:$Q$822,A84)+COUNTIF($Q$2091:$Q$65168,A84)+COUNTIF($Q$78:$Q$86,A84)+COUNTIF($Q$955:$Q$2050,A84)+COUNTIF($Q$829:$Q$927,A84)&gt;1,NOT(ISBLANK(A84)))</formula>
    </cfRule>
    <cfRule type="expression" priority="476" aboveAverage="0" equalAverage="0" bottom="0" percent="0" rank="0" text="" dxfId="479">
      <formula>AND(COUNTIF($Q$2065:$Q$2089,A84)+COUNTIF($Q$172:$Q$209,A84)+COUNTIF($Q$87:$Q$170,A84)+COUNTIF($Q$1:$Q$77,A84)+COUNTIF($Q$212:$Q$820,A84)+COUNTIF($Q$822:$Q$822,A84)+COUNTIF($Q$2091:$Q$65168,A84)+COUNTIF($Q$78:$Q$86,A84)+COUNTIF($Q$955:$Q$2050,A84)+COUNTIF($Q$829:$Q$927,A84)&gt;1,NOT(ISBLANK(A84)))</formula>
    </cfRule>
  </conditionalFormatting>
  <conditionalFormatting sqref="A85:B85 S85">
    <cfRule type="expression" priority="477" aboveAverage="0" equalAverage="0" bottom="0" percent="0" rank="0" text="" dxfId="480">
      <formula>AND(COUNTIF($Q$1937:$Q$1961,A85)+COUNTIF($Q$157:$Q$199,A85)+COUNTIF($Q$87:$Q$148,A85)+COUNTIF($Q$1:$Q$77,A85)+COUNTIF($Q$200:$Q$672,A85)+COUNTIF(#REF!,A85)+COUNTIF($Q$1963:$Q$65168,A85)+COUNTIF($Q$78:$Q$86,A85)+COUNTIF($Q$788:$Q$1922,A85)+COUNTIF($Q$697:$Q$783,A85)&gt;1,NOT(ISBLANK(A85)))</formula>
    </cfRule>
    <cfRule type="expression" priority="478" aboveAverage="0" equalAverage="0" bottom="0" percent="0" rank="0" text="" dxfId="481">
      <formula>AND(COUNTIF($Q$1937:$Q$1961,A85)+COUNTIF($Q$157:$Q$199,A85)+COUNTIF($Q$87:$Q$148,A85)+COUNTIF($Q$1:$Q$77,A85)+COUNTIF($Q$200:$Q$672,A85)+COUNTIF(#REF!,A85)+COUNTIF($Q$1963:$Q$65168,A85)+COUNTIF($Q$78:$Q$86,A85)+COUNTIF($Q$788:$Q$1922,A85)+COUNTIF($Q$697:$Q$783,A85)&gt;1,NOT(ISBLANK(A85)))</formula>
    </cfRule>
    <cfRule type="expression" priority="479" aboveAverage="0" equalAverage="0" bottom="0" percent="0" rank="0" text="" dxfId="482">
      <formula>AND(COUNTIF($Q$1937:$Q$1961,A85)+COUNTIF($Q$157:$Q$199,A85)+COUNTIF($Q$87:$Q$148,A85)+COUNTIF($Q$1:$Q$77,A85)+COUNTIF($Q$200:$Q$672,A85)+COUNTIF(#REF!,A85)+COUNTIF($Q$1963:$Q$65168,A85)+COUNTIF($Q$78:$Q$86,A85)+COUNTIF($Q$788:$Q$1922,A85)+COUNTIF($Q$697:$Q$783,A85)&gt;1,NOT(ISBLANK(A85)))</formula>
    </cfRule>
  </conditionalFormatting>
  <conditionalFormatting sqref="S47 A47:B47">
    <cfRule type="expression" priority="480" aboveAverage="0" equalAverage="0" bottom="0" percent="0" rank="0" text="" dxfId="483">
      <formula>AND(COUNTIF($Q$2157:$Q$2181,S47)+COUNTIF($Q$200:$Q$254,S47)+COUNTIF($Q$121:$Q$197,S47)+COUNTIF($Q$1:$Q$88,S47)+COUNTIF($Q$255:$Q$910,S47)+COUNTIF($Q$914:$Q$914,S47)+COUNTIF($Q$2183:$Q$65168,S47)+COUNTIF($Q$89:$Q$120,S47)+COUNTIF($Q$1052:$Q$2142,S47)+COUNTIF($Q$924:$Q$1040,S47)&gt;1,NOT(ISBLANK(S47)))</formula>
    </cfRule>
  </conditionalFormatting>
  <conditionalFormatting sqref="S68 A68:B68">
    <cfRule type="expression" priority="481" aboveAverage="0" equalAverage="0" bottom="0" percent="0" rank="0" text="" dxfId="484">
      <formula>AND(COUNTIF($Q$1942:$Q$1966,S68)+COUNTIF($Q$157:$Q$197,S68)+COUNTIF($Q$87:$Q$148,S68)+COUNTIF($Q$1:$Q$77,S68)+COUNTIF($Q$199:$Q$689,S68)+COUNTIF($Q$697:$Q$697,S68)+COUNTIF($Q$1968:$Q$65168,S68)+COUNTIF($Q$78:$Q$86,S68)+COUNTIF($Q$790:$Q$1927,S68)+COUNTIF($Q$706:$Q$786,S68)&gt;1,NOT(ISBLANK(S68)))</formula>
    </cfRule>
  </conditionalFormatting>
  <conditionalFormatting sqref="S72:S74 A72:B74">
    <cfRule type="expression" priority="482" aboveAverage="0" equalAverage="0" bottom="0" percent="0" rank="0" text="" dxfId="485">
      <formula>AND(COUNTIF($Q$1925:$Q$1949,S72)+COUNTIF($Q$157:$Q$199,S72)+COUNTIF($Q$87:$Q$148,S72)+COUNTIF($Q$1:$Q$77,S72)+COUNTIF($Q$200:$Q$663,S72)+COUNTIF($Q$664:$Q$664,S72)+COUNTIF($Q$1951:$Q$65168,S72)+COUNTIF($Q$78:$Q$86,S72)+COUNTIF($Q$779:$Q$1910,S72)+COUNTIF($Q$669:$Q$772,S72)&gt;1,NOT(ISBLANK(S72)))</formula>
    </cfRule>
  </conditionalFormatting>
  <conditionalFormatting sqref="S84 A84:B84">
    <cfRule type="expression" priority="483" aboveAverage="0" equalAverage="0" bottom="0" percent="0" rank="0" text="" dxfId="486">
      <formula>AND(COUNTIF($Q$2065:$Q$2089,S84)+COUNTIF($Q$172:$Q$209,S84)+COUNTIF($Q$87:$Q$170,S84)+COUNTIF($Q$1:$Q$77,S84)+COUNTIF($Q$212:$Q$820,S84)+COUNTIF($Q$822:$Q$822,S84)+COUNTIF($Q$2091:$Q$65168,S84)+COUNTIF($Q$78:$Q$86,S84)+COUNTIF($Q$955:$Q$2050,S84)+COUNTIF($Q$829:$Q$927,S84)&gt;1,NOT(ISBLANK(S84)))</formula>
    </cfRule>
  </conditionalFormatting>
  <conditionalFormatting sqref="S85 A85:B85">
    <cfRule type="expression" priority="484" aboveAverage="0" equalAverage="0" bottom="0" percent="0" rank="0" text="" dxfId="487">
      <formula>AND(COUNTIF($Q$1937:$Q$1961,S85)+COUNTIF($Q$157:$Q$199,S85)+COUNTIF($Q$87:$Q$148,S85)+COUNTIF($Q$1:$Q$77,S85)+COUNTIF($Q$200:$Q$672,S85)+COUNTIF(#REF!,S85)+COUNTIF($Q$1963:$Q$65168,S85)+COUNTIF($Q$78:$Q$86,S85)+COUNTIF($Q$788:$Q$1922,S85)+COUNTIF($Q$697:$Q$783,S85)&gt;1,NOT(ISBLANK(S85)))</formula>
    </cfRule>
  </conditionalFormatting>
  <hyperlinks>
    <hyperlink ref="V2" r:id="rId1" display="фото"/>
    <hyperlink ref="V3" r:id="rId2" display="фото"/>
    <hyperlink ref="V4" r:id="rId3" display="фото"/>
    <hyperlink ref="V5" r:id="rId4" display="фото"/>
    <hyperlink ref="V6" r:id="rId5" display="фото"/>
    <hyperlink ref="V7" r:id="rId6" display="фото"/>
    <hyperlink ref="V8" r:id="rId7" display="фото"/>
    <hyperlink ref="V9" r:id="rId8" display="фото"/>
    <hyperlink ref="V10" r:id="rId9" display="фото"/>
    <hyperlink ref="V11" r:id="rId10" display="фото"/>
    <hyperlink ref="V12" r:id="rId11" display="фото"/>
    <hyperlink ref="V13" r:id="rId12" display="фото"/>
    <hyperlink ref="V14" r:id="rId13" display="фото"/>
    <hyperlink ref="V15" r:id="rId14" display="фото"/>
    <hyperlink ref="V16" r:id="rId15" display="фото"/>
    <hyperlink ref="V17" r:id="rId16" display="фото"/>
    <hyperlink ref="V18" r:id="rId17" display="фото"/>
    <hyperlink ref="V19" r:id="rId18" display="фото"/>
    <hyperlink ref="V20" r:id="rId19" display="фото"/>
    <hyperlink ref="V21" r:id="rId20" display="фото"/>
    <hyperlink ref="V22" r:id="rId21" display="фото"/>
    <hyperlink ref="V23" r:id="rId22" display="фото"/>
    <hyperlink ref="V24" r:id="rId23" display="фото"/>
    <hyperlink ref="V26" r:id="rId24" display="фото"/>
    <hyperlink ref="V27" r:id="rId25" display="фото"/>
    <hyperlink ref="V28" r:id="rId26" display="фото"/>
    <hyperlink ref="V29" r:id="rId27" display="фото"/>
    <hyperlink ref="V30" r:id="rId28" display="фото"/>
    <hyperlink ref="V31" r:id="rId29" display="фото"/>
    <hyperlink ref="V32" r:id="rId30" display="фото"/>
    <hyperlink ref="V33" r:id="rId31" display="фото"/>
    <hyperlink ref="V34" r:id="rId32" display="фото"/>
    <hyperlink ref="V35" r:id="rId33" display="фото"/>
    <hyperlink ref="V36" r:id="rId34" display="фото"/>
    <hyperlink ref="V37" r:id="rId35" display="фото"/>
    <hyperlink ref="V38" r:id="rId36" display="фото"/>
    <hyperlink ref="V39" r:id="rId37" display="фото"/>
    <hyperlink ref="V40" r:id="rId38" display="фото"/>
    <hyperlink ref="V41" r:id="rId39" display="фото"/>
    <hyperlink ref="V42" r:id="rId40" display="фото"/>
    <hyperlink ref="V43" r:id="rId41" display="фото"/>
    <hyperlink ref="V44" r:id="rId42" display="фото"/>
    <hyperlink ref="V45" r:id="rId43" display="фото"/>
    <hyperlink ref="V46" r:id="rId44" display="фото"/>
    <hyperlink ref="V47" r:id="rId45" display="фото"/>
    <hyperlink ref="V48" r:id="rId46" display="фото"/>
    <hyperlink ref="V49" r:id="rId47" display="фото"/>
    <hyperlink ref="V50" r:id="rId48" display="фото"/>
    <hyperlink ref="V51" r:id="rId49" display="фото"/>
    <hyperlink ref="V52" r:id="rId50" display="фото"/>
    <hyperlink ref="V53" r:id="rId51" display="фото"/>
    <hyperlink ref="V54" r:id="rId52" display="фото"/>
    <hyperlink ref="V55" r:id="rId53" display="фото"/>
    <hyperlink ref="V56" r:id="rId54" display="фото"/>
    <hyperlink ref="V57" r:id="rId55" display="фото"/>
    <hyperlink ref="V58" r:id="rId56" display="фото"/>
    <hyperlink ref="V59" r:id="rId57" display="фото"/>
    <hyperlink ref="V60" r:id="rId58" display="фото"/>
    <hyperlink ref="V61" r:id="rId59" display="фото"/>
    <hyperlink ref="V62" r:id="rId60" display="фото"/>
    <hyperlink ref="V63" r:id="rId61" display="фото"/>
    <hyperlink ref="V64" r:id="rId62" display="фото"/>
    <hyperlink ref="V65" r:id="rId63" display="фото"/>
    <hyperlink ref="V66" r:id="rId64" display="фото"/>
    <hyperlink ref="V67" r:id="rId65" display="фото"/>
    <hyperlink ref="V68" r:id="rId66" display="фото"/>
    <hyperlink ref="V69" r:id="rId67" display="фото"/>
    <hyperlink ref="V70" r:id="rId68" display="фото"/>
    <hyperlink ref="V71" r:id="rId69" display="фото"/>
    <hyperlink ref="V72" r:id="rId70" display="фото"/>
    <hyperlink ref="V73" r:id="rId71" display="фото"/>
    <hyperlink ref="V74" r:id="rId72" display="фото"/>
    <hyperlink ref="V75" r:id="rId73" display="фото"/>
    <hyperlink ref="V76" r:id="rId74" display="фото"/>
    <hyperlink ref="V77" r:id="rId75" display="фото"/>
    <hyperlink ref="V78" r:id="rId76" display="фото"/>
    <hyperlink ref="V79" r:id="rId77" display="фото"/>
    <hyperlink ref="V80" r:id="rId78" display="фото"/>
    <hyperlink ref="V81" r:id="rId79" display="фото"/>
    <hyperlink ref="V82" r:id="rId80" display="фото"/>
    <hyperlink ref="V83" r:id="rId81" display="фото"/>
    <hyperlink ref="V84" r:id="rId82" display="фото"/>
    <hyperlink ref="V85" r:id="rId83" display="фото"/>
    <hyperlink ref="V86" r:id="rId84" display="фото"/>
    <hyperlink ref="V87" r:id="rId85" display="фото"/>
    <hyperlink ref="V88" r:id="rId86" display="фото"/>
    <hyperlink ref="V89" r:id="rId87" display="фото"/>
    <hyperlink ref="V90" r:id="rId88" display="фото"/>
    <hyperlink ref="V91" r:id="rId89" display="фото"/>
    <hyperlink ref="V92" r:id="rId90" display="фото"/>
    <hyperlink ref="V93" r:id="rId91" display="фото"/>
    <hyperlink ref="V94" r:id="rId92" display="фото"/>
    <hyperlink ref="V95" r:id="rId93" display="фото"/>
    <hyperlink ref="V96" r:id="rId94" display="фото"/>
    <hyperlink ref="V97" r:id="rId95" display="фото"/>
    <hyperlink ref="V98" r:id="rId96" display="фото"/>
    <hyperlink ref="V99" r:id="rId97" display="фото"/>
    <hyperlink ref="V100" r:id="rId98" display="фото"/>
    <hyperlink ref="V101" r:id="rId99" display="фото"/>
    <hyperlink ref="V102" r:id="rId100" display="фото"/>
    <hyperlink ref="V103" r:id="rId101" display="фото"/>
    <hyperlink ref="V104" r:id="rId102" display="фото"/>
    <hyperlink ref="V105" r:id="rId103" display="фото"/>
    <hyperlink ref="V106" r:id="rId104" display="фото"/>
    <hyperlink ref="V107" r:id="rId105" display="фото"/>
    <hyperlink ref="V108" r:id="rId106" display="фото"/>
    <hyperlink ref="V109" r:id="rId107" display="фото"/>
    <hyperlink ref="V110" r:id="rId108" display="фото"/>
    <hyperlink ref="V111" r:id="rId109" display="фото"/>
    <hyperlink ref="V112" r:id="rId110" display="фото"/>
    <hyperlink ref="V113" r:id="rId111" display="фото"/>
    <hyperlink ref="V114" r:id="rId112" display="фото"/>
    <hyperlink ref="V115" r:id="rId113" display="фото"/>
    <hyperlink ref="V116" r:id="rId114" display="фото"/>
    <hyperlink ref="V117" r:id="rId115" display="фото"/>
    <hyperlink ref="V118" r:id="rId116" display="фото"/>
    <hyperlink ref="V119" r:id="rId117" display="фото"/>
    <hyperlink ref="V120" r:id="rId118" display="фото"/>
    <hyperlink ref="V121" r:id="rId119" display="фото"/>
    <hyperlink ref="V122" r:id="rId120" display="фото"/>
    <hyperlink ref="V123" r:id="rId121" display="фото"/>
    <hyperlink ref="V124" r:id="rId122" display="фото"/>
    <hyperlink ref="V125" r:id="rId123" display="фото"/>
    <hyperlink ref="V126" r:id="rId124" display="фото"/>
    <hyperlink ref="V127" r:id="rId125" display="фото"/>
    <hyperlink ref="V128" r:id="rId126" display="фото"/>
    <hyperlink ref="V129" r:id="rId127" display="фото"/>
    <hyperlink ref="V130" r:id="rId128" display="фото"/>
    <hyperlink ref="V131" r:id="rId129" display="фото"/>
    <hyperlink ref="V132" r:id="rId130" display="фото"/>
    <hyperlink ref="V133" r:id="rId131" display="фото"/>
    <hyperlink ref="V134" r:id="rId132" display="фото"/>
    <hyperlink ref="V135" r:id="rId133" display="фото"/>
    <hyperlink ref="V136" r:id="rId134" display="фото"/>
    <hyperlink ref="V137" r:id="rId135" display="фото"/>
    <hyperlink ref="V138" r:id="rId136" display="фото"/>
    <hyperlink ref="V139" r:id="rId137" display="фото"/>
    <hyperlink ref="V140" r:id="rId138" display="фото"/>
    <hyperlink ref="V141" r:id="rId139" display="фото"/>
    <hyperlink ref="V142" r:id="rId140" display="фото"/>
    <hyperlink ref="V143" r:id="rId141" display="фото"/>
    <hyperlink ref="V144" r:id="rId142" display="фото"/>
    <hyperlink ref="V145" r:id="rId143" display="фото"/>
    <hyperlink ref="V146" r:id="rId144" display="фото"/>
    <hyperlink ref="V147" r:id="rId145" display="фото"/>
    <hyperlink ref="V148" r:id="rId146" display="фото"/>
    <hyperlink ref="V149" r:id="rId147" display="фото"/>
    <hyperlink ref="V150" r:id="rId148" display="фото"/>
    <hyperlink ref="V151" r:id="rId149" display="фото"/>
    <hyperlink ref="V152" r:id="rId150" display="фото"/>
    <hyperlink ref="V153" r:id="rId151" display="фото"/>
    <hyperlink ref="V154" r:id="rId152" display="фото"/>
    <hyperlink ref="V155" r:id="rId153" display="фото"/>
    <hyperlink ref="V156" r:id="rId154" display="фото"/>
    <hyperlink ref="V157" r:id="rId155" display="фото"/>
    <hyperlink ref="V158" r:id="rId156" display="фото"/>
    <hyperlink ref="V159" r:id="rId157" display="фото"/>
    <hyperlink ref="V160" r:id="rId158" display="фото"/>
    <hyperlink ref="V161" r:id="rId159" display="фото"/>
    <hyperlink ref="V162" r:id="rId160" display="фото"/>
    <hyperlink ref="V163" r:id="rId161" display="фото"/>
    <hyperlink ref="V164" r:id="rId162" display="фото"/>
    <hyperlink ref="V165" r:id="rId163" display="фото"/>
    <hyperlink ref="V166" r:id="rId164" display="фото"/>
    <hyperlink ref="V167" r:id="rId165" display="фото"/>
    <hyperlink ref="V168" r:id="rId166" display="фото"/>
    <hyperlink ref="V169" r:id="rId167" display="фото"/>
    <hyperlink ref="V170" r:id="rId168" display="фото"/>
    <hyperlink ref="V171" r:id="rId169" display="фото"/>
    <hyperlink ref="V172" r:id="rId170" display="фото"/>
    <hyperlink ref="V173" r:id="rId171" display="фото"/>
    <hyperlink ref="V174" r:id="rId172" display="фото"/>
    <hyperlink ref="V175" r:id="rId173" display="фото"/>
    <hyperlink ref="V176" r:id="rId174" display="фото"/>
    <hyperlink ref="V177" r:id="rId175" display="фото"/>
    <hyperlink ref="V178" r:id="rId176" display="фото"/>
    <hyperlink ref="V179" r:id="rId177" display="фото"/>
    <hyperlink ref="V180" r:id="rId178" display="фото"/>
    <hyperlink ref="V181" r:id="rId179" display="фото"/>
    <hyperlink ref="V182" r:id="rId180" display="фото"/>
    <hyperlink ref="V183" r:id="rId181" display="фото"/>
    <hyperlink ref="V184" r:id="rId182" display="фото"/>
    <hyperlink ref="V185" r:id="rId183" display="фото"/>
    <hyperlink ref="V186" r:id="rId184" display="фото"/>
    <hyperlink ref="V188" r:id="rId185" display="фото"/>
    <hyperlink ref="V190" r:id="rId186" display="фото"/>
    <hyperlink ref="V191" r:id="rId187" display="фото"/>
    <hyperlink ref="V194" r:id="rId188" display="фото"/>
    <hyperlink ref="V195" r:id="rId189" display="фото"/>
    <hyperlink ref="V197" r:id="rId190" display="фото"/>
    <hyperlink ref="V198" r:id="rId191" display="фото"/>
    <hyperlink ref="V200" r:id="rId192" display="фото"/>
    <hyperlink ref="V201" r:id="rId193" display="фото"/>
    <hyperlink ref="V202" r:id="rId194" display="фото"/>
    <hyperlink ref="V203" r:id="rId195" display="фото"/>
    <hyperlink ref="V204" r:id="rId196" display="фото"/>
    <hyperlink ref="V205" r:id="rId197" display="фото"/>
    <hyperlink ref="V206" r:id="rId198" display="фото"/>
    <hyperlink ref="V207" r:id="rId199" display="фото"/>
    <hyperlink ref="V208" r:id="rId200" display="фото"/>
    <hyperlink ref="V209" r:id="rId201" display="фото"/>
    <hyperlink ref="V210" r:id="rId202" display="фото"/>
    <hyperlink ref="V211" r:id="rId203" display="фото"/>
    <hyperlink ref="V212" r:id="rId204" display="фото"/>
    <hyperlink ref="V213" r:id="rId205" display="фото"/>
    <hyperlink ref="V214" r:id="rId206" display="фото"/>
    <hyperlink ref="V215" r:id="rId207" display="фото"/>
    <hyperlink ref="V216" r:id="rId208" display="фото"/>
    <hyperlink ref="V217" r:id="rId209" display="фото"/>
    <hyperlink ref="V218" r:id="rId210" display="фото"/>
    <hyperlink ref="V219" r:id="rId211" display="фото"/>
    <hyperlink ref="V220" r:id="rId212" display="фото"/>
    <hyperlink ref="V221" r:id="rId213" display="фото"/>
    <hyperlink ref="V222" r:id="rId214" display="фото"/>
    <hyperlink ref="V223" r:id="rId215" display="фото"/>
    <hyperlink ref="V224" r:id="rId216" display="фото"/>
    <hyperlink ref="V225" r:id="rId217" display="фото"/>
    <hyperlink ref="V226" r:id="rId218" display="фото"/>
    <hyperlink ref="V227" r:id="rId219" display="фото"/>
    <hyperlink ref="V228" r:id="rId220" display="фото"/>
    <hyperlink ref="V229" r:id="rId221" display="фото"/>
    <hyperlink ref="V230" r:id="rId222" display="фото"/>
    <hyperlink ref="V231" r:id="rId223" display="фото"/>
    <hyperlink ref="V232" r:id="rId224" display="фото"/>
    <hyperlink ref="V233" r:id="rId225" display="фото"/>
    <hyperlink ref="V234" r:id="rId226" display="фото"/>
    <hyperlink ref="V235" r:id="rId227" display="фото"/>
    <hyperlink ref="V236" r:id="rId228" display="фото"/>
    <hyperlink ref="V237" r:id="rId229" display="фото"/>
    <hyperlink ref="V238" r:id="rId230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3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9T11:05:25Z</dcterms:created>
  <dc:creator>Shasheva, Daria</dc:creator>
  <dc:description/>
  <dc:language>en-US</dc:language>
  <cp:lastModifiedBy>secretar</cp:lastModifiedBy>
  <dcterms:modified xsi:type="dcterms:W3CDTF">2024-10-15T11:24:09Z</dcterms:modified>
  <cp:revision>0</cp:revision>
  <dc:subject/>
  <dc:title/>
</cp:coreProperties>
</file>