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870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EAN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10</t>
  </si>
  <si>
    <t xml:space="preserve">Тачки. Оригами с наклейками. Набор для творчества               </t>
  </si>
  <si>
    <t xml:space="preserve">Disney, Тачки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Disney, Холодное сердце</t>
  </si>
  <si>
    <t xml:space="preserve">0-622003010</t>
  </si>
  <si>
    <t xml:space="preserve">больше 100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Mattel, Hot wheels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Minecraft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Disney, Холодное сердце 2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19002431</t>
  </si>
  <si>
    <t xml:space="preserve">меньше 500</t>
  </si>
  <si>
    <t xml:space="preserve">Дружные мопсы. N БН 1904. Большие наклейки для маленьких пальчиков</t>
  </si>
  <si>
    <t xml:space="preserve">Большие наклейки для маленьких пальчиков</t>
  </si>
  <si>
    <t xml:space="preserve">Disney, Дружные мопсы</t>
  </si>
  <si>
    <t xml:space="preserve">978-5-4471-5885-9</t>
  </si>
  <si>
    <t xml:space="preserve">225х22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978-5-4471-7696-9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0003611</t>
  </si>
  <si>
    <t xml:space="preserve">Три Кота. N БН 2020. Большие наклейки для маленьких пальчиков  </t>
  </si>
  <si>
    <t xml:space="preserve">доп.тираж</t>
  </si>
  <si>
    <t xml:space="preserve">978-5-4471-6572-7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Viacom International inc., Щенячий патруль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Marvel, Супергерои Marvel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2003200</t>
  </si>
  <si>
    <t xml:space="preserve">Команда Флоры. N КП 2201. Книга пазлов                                 </t>
  </si>
  <si>
    <t xml:space="preserve">Книга пазлов</t>
  </si>
  <si>
    <t xml:space="preserve">ООО "Клаксон Продакшн", Команда Флоры</t>
  </si>
  <si>
    <t xml:space="preserve">978-5-4471-7647-1</t>
  </si>
  <si>
    <t xml:space="preserve">165х160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70</t>
  </si>
  <si>
    <t xml:space="preserve">Трансформеры. Дорогами роботов. N ЛСН 2104. Лабиринты с наклейками</t>
  </si>
  <si>
    <t xml:space="preserve">Hasbro, Трансформеры</t>
  </si>
  <si>
    <t xml:space="preserve">978-5-4471-7322-7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1004020</t>
  </si>
  <si>
    <t xml:space="preserve">Щенячий патруль. N НЛ 2104. Найди лишнее  </t>
  </si>
  <si>
    <t xml:space="preserve">Найди лишнее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4230</t>
  </si>
  <si>
    <t xml:space="preserve">Паучок и его удивительные друзья. N НРМ 2213. Наклей и раскрась Мини   </t>
  </si>
  <si>
    <t xml:space="preserve">Наклей и раскрась Мини</t>
  </si>
  <si>
    <t xml:space="preserve">978-5-4471-7740-9</t>
  </si>
  <si>
    <t xml:space="preserve">140х215</t>
  </si>
  <si>
    <t xml:space="preserve">0-622004220</t>
  </si>
  <si>
    <t xml:space="preserve">Тачки. N НРМ 2212. Наклей и раскрась Мини                              </t>
  </si>
  <si>
    <t xml:space="preserve">978-5-4471-7739-3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0005020</t>
  </si>
  <si>
    <t xml:space="preserve">Дружные Мопсы. НР 2035. Наклей и раскрась           </t>
  </si>
  <si>
    <t xml:space="preserve">978-5-4471-6699-1</t>
  </si>
  <si>
    <t xml:space="preserve">0-622000440</t>
  </si>
  <si>
    <t xml:space="preserve">Оранжевая корова. N НР 2208. Наклей и раскрась      </t>
  </si>
  <si>
    <t xml:space="preserve">978-5-4471-7450-7</t>
  </si>
  <si>
    <t xml:space="preserve">0-622003500</t>
  </si>
  <si>
    <t xml:space="preserve">Тачки. N НР 2215. Наклей и раскрась</t>
  </si>
  <si>
    <t xml:space="preserve">978-5-4471-7674-7</t>
  </si>
  <si>
    <t xml:space="preserve">0-622003610</t>
  </si>
  <si>
    <t xml:space="preserve">Щенячий патруль. N НР 2226. Наклей и раскрась</t>
  </si>
  <si>
    <t xml:space="preserve">978-5-4471-7685-3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80</t>
  </si>
  <si>
    <t xml:space="preserve">Холодное сердце 2. МНП 2115. Развивающая книжка с многоразовыми наклейками и постером </t>
  </si>
  <si>
    <t xml:space="preserve">978-5-4471-7286-2</t>
  </si>
  <si>
    <t xml:space="preserve">0-620006800</t>
  </si>
  <si>
    <t xml:space="preserve">Щенячий патруль. МНП 2005. Развивающая книжка с многоразовыми наклейками и постером</t>
  </si>
  <si>
    <t xml:space="preserve">978-5-4471-6845-2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2000270</t>
  </si>
  <si>
    <t xml:space="preserve">Три Кота. Море приключений. Котята на отдыхе. МН 2201. Развивающая книжка с многоразовыми наклейками и постером</t>
  </si>
  <si>
    <t xml:space="preserve">978-5-4471-6627-4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2031</t>
  </si>
  <si>
    <t xml:space="preserve">Паучок и его удивительные друзья. N РАС 2206. Раскраска                 </t>
  </si>
  <si>
    <t xml:space="preserve">Раскраска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2002430</t>
  </si>
  <si>
    <t xml:space="preserve">Щенячий патруль. N РД 2206. Раскраска в дорогу           </t>
  </si>
  <si>
    <t xml:space="preserve">Раскраска в дорогу</t>
  </si>
  <si>
    <t xml:space="preserve">978-5-4471-7568-9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4370</t>
  </si>
  <si>
    <t xml:space="preserve">Команда Флоры. N РЦП 2212. Раскраска с цветной подсказкой               </t>
  </si>
  <si>
    <t xml:space="preserve">Раскраска с цветной подсказкой</t>
  </si>
  <si>
    <t xml:space="preserve">978-5-4471-7762-1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2004030</t>
  </si>
  <si>
    <t xml:space="preserve">Барби. N РК 2233. Волшебная раскраска                                   </t>
  </si>
  <si>
    <t xml:space="preserve">978-5-4471-7795-9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2002460</t>
  </si>
  <si>
    <t xml:space="preserve">Три кота. Море приключений. N РК 2214. Волшебная раскраска     </t>
  </si>
  <si>
    <t xml:space="preserve">978-5-4471-7571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2003480</t>
  </si>
  <si>
    <t xml:space="preserve">Щенячий патруль. N РК 2228. Волшебная раскраска                                                         </t>
  </si>
  <si>
    <t xml:space="preserve">978-5-4471-7671-6</t>
  </si>
  <si>
    <t xml:space="preserve">0-622004070</t>
  </si>
  <si>
    <t xml:space="preserve">Щенячий патруль. N РК 2237. Волшебная раскраска                         </t>
  </si>
  <si>
    <t xml:space="preserve">978-5-4471-7724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Раскрась по номерам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Мельница , Лунтик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0</t>
  </si>
  <si>
    <t xml:space="preserve">Три кота. Морские спасатели. Сказка-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80</t>
  </si>
  <si>
    <t xml:space="preserve">София Прекрасная. София и Олаф спасают праздник. Сказочные истории</t>
  </si>
  <si>
    <t xml:space="preserve">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340</t>
  </si>
  <si>
    <t xml:space="preserve">Hot Wheels. N РУ 2205. Умная раскраска             </t>
  </si>
  <si>
    <t xml:space="preserve">Умная раскраска (new)</t>
  </si>
  <si>
    <t xml:space="preserve">978-5-4471-7599-3</t>
  </si>
  <si>
    <t xml:space="preserve">0-622002370</t>
  </si>
  <si>
    <t xml:space="preserve">Команда Флоры. N РУ 2208. Умная раскраска                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00</t>
  </si>
  <si>
    <t xml:space="preserve">Три кота. Море приключений. N РУ 2201. Умная раскраска        </t>
  </si>
  <si>
    <t xml:space="preserve">978-5-4471-7595-5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0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5031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2002980</t>
  </si>
  <si>
    <t xml:space="preserve">Паучок и его удивительные друзья. Мечты тыквенного короля. Учимся читать                   </t>
  </si>
  <si>
    <t xml:space="preserve">978-5-4471-7630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4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7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  <font>
      <b val="true"/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84/" TargetMode="External"/><Relationship Id="rId3" Type="http://schemas.openxmlformats.org/officeDocument/2006/relationships/hyperlink" Target="https://www.leopublishing.ru/4607092446691/" TargetMode="External"/><Relationship Id="rId4" Type="http://schemas.openxmlformats.org/officeDocument/2006/relationships/hyperlink" Target="https://www.leopublishing.ru/4607092446653/" TargetMode="External"/><Relationship Id="rId5" Type="http://schemas.openxmlformats.org/officeDocument/2006/relationships/hyperlink" Target="https://www.leopublishing.ru/4607092447278/" TargetMode="External"/><Relationship Id="rId6" Type="http://schemas.openxmlformats.org/officeDocument/2006/relationships/hyperlink" Target="https://www.leopublishing.ru/4607092447247/" TargetMode="External"/><Relationship Id="rId7" Type="http://schemas.openxmlformats.org/officeDocument/2006/relationships/hyperlink" Target="https://www.leopublishing.ru/4607092447254/" TargetMode="External"/><Relationship Id="rId8" Type="http://schemas.openxmlformats.org/officeDocument/2006/relationships/hyperlink" Target="https://www.leopublishing.ru/4607092447261/" TargetMode="External"/><Relationship Id="rId9" Type="http://schemas.openxmlformats.org/officeDocument/2006/relationships/hyperlink" Target="https://www.leopublishing.ru/9785447168766_1/" TargetMode="External"/><Relationship Id="rId10" Type="http://schemas.openxmlformats.org/officeDocument/2006/relationships/hyperlink" Target="https://www.leopublishing.ru/9785447161859/" TargetMode="External"/><Relationship Id="rId11" Type="http://schemas.openxmlformats.org/officeDocument/2006/relationships/hyperlink" Target="https://www.leopublishing.ru/9785447168759/" TargetMode="External"/><Relationship Id="rId12" Type="http://schemas.openxmlformats.org/officeDocument/2006/relationships/hyperlink" Target="https://www.leopublishing.ru/9785447168735/" TargetMode="External"/><Relationship Id="rId13" Type="http://schemas.openxmlformats.org/officeDocument/2006/relationships/hyperlink" Target="https://www.leopublishing.ru/9785447167851/" TargetMode="External"/><Relationship Id="rId14" Type="http://schemas.openxmlformats.org/officeDocument/2006/relationships/hyperlink" Target="https://www.leopublishing.ru/9785447158859/" TargetMode="External"/><Relationship Id="rId15" Type="http://schemas.openxmlformats.org/officeDocument/2006/relationships/hyperlink" Target="https://www.leopublishing.ru/9785447176969/" TargetMode="External"/><Relationship Id="rId16" Type="http://schemas.openxmlformats.org/officeDocument/2006/relationships/hyperlink" Target="https://www.leopublishing.ru/9785447170400/" TargetMode="External"/><Relationship Id="rId17" Type="http://schemas.openxmlformats.org/officeDocument/2006/relationships/hyperlink" Target="https://www.leopublishing.ru/9785447165727/" TargetMode="External"/><Relationship Id="rId18" Type="http://schemas.openxmlformats.org/officeDocument/2006/relationships/hyperlink" Target="https://www.leopublishing.ru/9785447170394/" TargetMode="External"/><Relationship Id="rId19" Type="http://schemas.openxmlformats.org/officeDocument/2006/relationships/hyperlink" Target="https://www.leopublishing.ru/9785447165697/" TargetMode="External"/><Relationship Id="rId20" Type="http://schemas.openxmlformats.org/officeDocument/2006/relationships/hyperlink" Target="https://www.leopublishing.ru/9785447172794/" TargetMode="External"/><Relationship Id="rId21" Type="http://schemas.openxmlformats.org/officeDocument/2006/relationships/hyperlink" Target="https://www.leopublishing.ru/9785447177140/" TargetMode="External"/><Relationship Id="rId22" Type="http://schemas.openxmlformats.org/officeDocument/2006/relationships/hyperlink" Target="https://www.leopublishing.ru/9785447177133-2/" TargetMode="External"/><Relationship Id="rId23" Type="http://schemas.openxmlformats.org/officeDocument/2006/relationships/hyperlink" Target="https://www.leopublishing.ru/9785447167783-2/" TargetMode="External"/><Relationship Id="rId24" Type="http://schemas.openxmlformats.org/officeDocument/2006/relationships/hyperlink" Target="https://www.leopublishing.ru/9785447165161/" TargetMode="External"/><Relationship Id="rId25" Type="http://schemas.openxmlformats.org/officeDocument/2006/relationships/hyperlink" Target="https://www.leopublishing.ru/vi_xc2_obl_print/" TargetMode="External"/><Relationship Id="rId26" Type="http://schemas.openxmlformats.org/officeDocument/2006/relationships/hyperlink" Target="https://www.leopublishing.ru/9785447170561/" TargetMode="External"/><Relationship Id="rId27" Type="http://schemas.openxmlformats.org/officeDocument/2006/relationships/hyperlink" Target="https://www.leopublishing.ru/9785447177188/" TargetMode="External"/><Relationship Id="rId28" Type="http://schemas.openxmlformats.org/officeDocument/2006/relationships/hyperlink" Target="https://www.leopublishing.ru/9785447170592/" TargetMode="External"/><Relationship Id="rId29" Type="http://schemas.openxmlformats.org/officeDocument/2006/relationships/hyperlink" Target="https://www.leopublishing.ru/9785447177195/" TargetMode="External"/><Relationship Id="rId30" Type="http://schemas.openxmlformats.org/officeDocument/2006/relationships/hyperlink" Target="https://www.leopublishing.ru/9785447169428/" TargetMode="External"/><Relationship Id="rId31" Type="http://schemas.openxmlformats.org/officeDocument/2006/relationships/hyperlink" Target="https://www.leopublishing.ru/9785447170585/" TargetMode="External"/><Relationship Id="rId32" Type="http://schemas.openxmlformats.org/officeDocument/2006/relationships/hyperlink" Target="https://www.leopublishing.ru/9785447177218/" TargetMode="External"/><Relationship Id="rId33" Type="http://schemas.openxmlformats.org/officeDocument/2006/relationships/hyperlink" Target="https://www.leopublishing.ru/9785447172961/" TargetMode="External"/><Relationship Id="rId34" Type="http://schemas.openxmlformats.org/officeDocument/2006/relationships/hyperlink" Target="https://www.leopublishing.ru/9785447170578/" TargetMode="External"/><Relationship Id="rId35" Type="http://schemas.openxmlformats.org/officeDocument/2006/relationships/hyperlink" Target="https://www.leopublishing.ru/9785447177201/" TargetMode="External"/><Relationship Id="rId36" Type="http://schemas.openxmlformats.org/officeDocument/2006/relationships/hyperlink" Target="https://www.leopublishing.ru/9785447173395/" TargetMode="External"/><Relationship Id="rId37" Type="http://schemas.openxmlformats.org/officeDocument/2006/relationships/hyperlink" Target="https://www.leopublishing.ru/9785447173401/" TargetMode="External"/><Relationship Id="rId38" Type="http://schemas.openxmlformats.org/officeDocument/2006/relationships/hyperlink" Target="https://www.leopublishing.ru/9785447178109/" TargetMode="External"/><Relationship Id="rId39" Type="http://schemas.openxmlformats.org/officeDocument/2006/relationships/hyperlink" Target="https://www.leopublishing.ru/9785447173425/" TargetMode="External"/><Relationship Id="rId40" Type="http://schemas.openxmlformats.org/officeDocument/2006/relationships/hyperlink" Target="https://www.leopublishing.ru/9785447173371/" TargetMode="External"/><Relationship Id="rId41" Type="http://schemas.openxmlformats.org/officeDocument/2006/relationships/hyperlink" Target="https://www.leopublishing.ru/9785447173364/" TargetMode="External"/><Relationship Id="rId42" Type="http://schemas.openxmlformats.org/officeDocument/2006/relationships/hyperlink" Target="https://www.leopublishing.ru/9785447173388/" TargetMode="External"/><Relationship Id="rId43" Type="http://schemas.openxmlformats.org/officeDocument/2006/relationships/hyperlink" Target="https://www.leopublishing.ru/9785447173357-2/" TargetMode="External"/><Relationship Id="rId44" Type="http://schemas.openxmlformats.org/officeDocument/2006/relationships/hyperlink" Target="https://www.leopublishing.ru/9785447167622/" TargetMode="External"/><Relationship Id="rId45" Type="http://schemas.openxmlformats.org/officeDocument/2006/relationships/hyperlink" Target="https://www.leopublishing.ru/9785447164508/" TargetMode="External"/><Relationship Id="rId46" Type="http://schemas.openxmlformats.org/officeDocument/2006/relationships/hyperlink" Target="https://www.leopublishing.ru/9785447166458/" TargetMode="External"/><Relationship Id="rId47" Type="http://schemas.openxmlformats.org/officeDocument/2006/relationships/hyperlink" Target="https://www.leopublishing.ru/9785447167042/" TargetMode="External"/><Relationship Id="rId48" Type="http://schemas.openxmlformats.org/officeDocument/2006/relationships/hyperlink" Target="https://www.leopublishing.ru/9785447176471/" TargetMode="External"/><Relationship Id="rId49" Type="http://schemas.openxmlformats.org/officeDocument/2006/relationships/hyperlink" Target="https://www.leopublishing.ru/9785447169824/" TargetMode="External"/><Relationship Id="rId50" Type="http://schemas.openxmlformats.org/officeDocument/2006/relationships/hyperlink" Target="https://www.leopublishing.ru/9785447175306/" TargetMode="External"/><Relationship Id="rId51" Type="http://schemas.openxmlformats.org/officeDocument/2006/relationships/hyperlink" Target="https://www.leopublishing.ru/9785447175283/" TargetMode="External"/><Relationship Id="rId52" Type="http://schemas.openxmlformats.org/officeDocument/2006/relationships/hyperlink" Target="https://www.leopublishing.ru/9785447175344/" TargetMode="External"/><Relationship Id="rId53" Type="http://schemas.openxmlformats.org/officeDocument/2006/relationships/hyperlink" Target="https://www.leopublishing.ru/9785447175320/" TargetMode="External"/><Relationship Id="rId54" Type="http://schemas.openxmlformats.org/officeDocument/2006/relationships/hyperlink" Target="https://www.leopublishing.ru/9785447175337/" TargetMode="External"/><Relationship Id="rId55" Type="http://schemas.openxmlformats.org/officeDocument/2006/relationships/hyperlink" Target="https://www.leopublishing.ru/9785447175313/" TargetMode="External"/><Relationship Id="rId56" Type="http://schemas.openxmlformats.org/officeDocument/2006/relationships/hyperlink" Target="https://www.leopublishing.ru/9785447169848/" TargetMode="External"/><Relationship Id="rId57" Type="http://schemas.openxmlformats.org/officeDocument/2006/relationships/hyperlink" Target="https://www.leopublishing.ru/9785447175276/" TargetMode="External"/><Relationship Id="rId58" Type="http://schemas.openxmlformats.org/officeDocument/2006/relationships/hyperlink" Target="https://www.leopublishing.ru/9785447175290/" TargetMode="External"/><Relationship Id="rId59" Type="http://schemas.openxmlformats.org/officeDocument/2006/relationships/hyperlink" Target="https://www.leopublishing.ru/9785447175382/" TargetMode="External"/><Relationship Id="rId60" Type="http://schemas.openxmlformats.org/officeDocument/2006/relationships/hyperlink" Target="https://www.leopublishing.ru/9785447175368/" TargetMode="External"/><Relationship Id="rId61" Type="http://schemas.openxmlformats.org/officeDocument/2006/relationships/hyperlink" Target="https://www.leopublishing.ru/9785447175375/" TargetMode="External"/><Relationship Id="rId62" Type="http://schemas.openxmlformats.org/officeDocument/2006/relationships/hyperlink" Target="https://www.leopublishing.ru/9785447171360/" TargetMode="External"/><Relationship Id="rId63" Type="http://schemas.openxmlformats.org/officeDocument/2006/relationships/hyperlink" Target="https://www.leopublishing.ru/9785447175351/" TargetMode="External"/><Relationship Id="rId64" Type="http://schemas.openxmlformats.org/officeDocument/2006/relationships/hyperlink" Target="https://www.leopublishing.ru/9785447171377/" TargetMode="External"/><Relationship Id="rId65" Type="http://schemas.openxmlformats.org/officeDocument/2006/relationships/hyperlink" Target="https://www.leopublishing.ru/9785447173203/" TargetMode="External"/><Relationship Id="rId66" Type="http://schemas.openxmlformats.org/officeDocument/2006/relationships/hyperlink" Target="https://www.leopublishing.ru/9785447173210/" TargetMode="External"/><Relationship Id="rId67" Type="http://schemas.openxmlformats.org/officeDocument/2006/relationships/hyperlink" Target="https://www.leopublishing.ru/9785447173227/" TargetMode="External"/><Relationship Id="rId68" Type="http://schemas.openxmlformats.org/officeDocument/2006/relationships/hyperlink" Target="https://www.leopublishing.ru/9785447173197/" TargetMode="External"/><Relationship Id="rId69" Type="http://schemas.openxmlformats.org/officeDocument/2006/relationships/hyperlink" Target="https://www.leopublishing.ru/9785447176655/" TargetMode="External"/><Relationship Id="rId70" Type="http://schemas.openxmlformats.org/officeDocument/2006/relationships/hyperlink" Target="https://www.leopublishing.ru/9785447178000/" TargetMode="External"/><Relationship Id="rId71" Type="http://schemas.openxmlformats.org/officeDocument/2006/relationships/hyperlink" Target="https://www.leopublishing.ru/9785447175429/" TargetMode="External"/><Relationship Id="rId72" Type="http://schemas.openxmlformats.org/officeDocument/2006/relationships/hyperlink" Target="https://www.leopublishing.ru/9785447177751/" TargetMode="External"/><Relationship Id="rId73" Type="http://schemas.openxmlformats.org/officeDocument/2006/relationships/hyperlink" Target="https://www.leopublishing.ru/9785447170707-2/" TargetMode="External"/><Relationship Id="rId74" Type="http://schemas.openxmlformats.org/officeDocument/2006/relationships/hyperlink" Target="https://www.leopublishing.ru/9785447177768/" TargetMode="External"/><Relationship Id="rId75" Type="http://schemas.openxmlformats.org/officeDocument/2006/relationships/hyperlink" Target="https://www.leopublishing.ru/9785447176211/" TargetMode="External"/><Relationship Id="rId76" Type="http://schemas.openxmlformats.org/officeDocument/2006/relationships/hyperlink" Target="https://www.leopublishing.ru/9785447172008/" TargetMode="External"/><Relationship Id="rId77" Type="http://schemas.openxmlformats.org/officeDocument/2006/relationships/hyperlink" Target="https://www.leopublishing.ru/9785447175436/" TargetMode="External"/><Relationship Id="rId78" Type="http://schemas.openxmlformats.org/officeDocument/2006/relationships/hyperlink" Target="https://www.leopublishing.ru/9785447176945/" TargetMode="External"/><Relationship Id="rId79" Type="http://schemas.openxmlformats.org/officeDocument/2006/relationships/hyperlink" Target="https://www.leopublishing.ru/9785447175450/" TargetMode="External"/><Relationship Id="rId80" Type="http://schemas.openxmlformats.org/officeDocument/2006/relationships/hyperlink" Target="https://www.leopublishing.ru/9785447176938/" TargetMode="External"/><Relationship Id="rId81" Type="http://schemas.openxmlformats.org/officeDocument/2006/relationships/hyperlink" Target="https://www.leopublishing.ru/9785447175443/" TargetMode="External"/><Relationship Id="rId82" Type="http://schemas.openxmlformats.org/officeDocument/2006/relationships/hyperlink" Target="https://www.leopublishing.ru/9785447175467/" TargetMode="External"/><Relationship Id="rId83" Type="http://schemas.openxmlformats.org/officeDocument/2006/relationships/hyperlink" Target="https://www.leopublishing.ru/9785447176921/" TargetMode="External"/><Relationship Id="rId84" Type="http://schemas.openxmlformats.org/officeDocument/2006/relationships/hyperlink" Target="https://www.leopublishing.ru/9785447168711/" TargetMode="External"/><Relationship Id="rId85" Type="http://schemas.openxmlformats.org/officeDocument/2006/relationships/hyperlink" Target="https://www.leopublishing.ru/9785447176914/" TargetMode="External"/><Relationship Id="rId86" Type="http://schemas.openxmlformats.org/officeDocument/2006/relationships/hyperlink" Target="https://www.leopublishing.ru/9785447176563/" TargetMode="External"/><Relationship Id="rId87" Type="http://schemas.openxmlformats.org/officeDocument/2006/relationships/hyperlink" Target="https://www.leopublishing.ru/9785447177409/" TargetMode="External"/><Relationship Id="rId88" Type="http://schemas.openxmlformats.org/officeDocument/2006/relationships/hyperlink" Target="https://www.leopublishing.ru/9785447177393/" TargetMode="External"/><Relationship Id="rId89" Type="http://schemas.openxmlformats.org/officeDocument/2006/relationships/hyperlink" Target="https://www.leopublishing.ru/9785447177386/" TargetMode="External"/><Relationship Id="rId90" Type="http://schemas.openxmlformats.org/officeDocument/2006/relationships/hyperlink" Target="https://www.leopublishing.ru/9785447176792/" TargetMode="External"/><Relationship Id="rId91" Type="http://schemas.openxmlformats.org/officeDocument/2006/relationships/hyperlink" Target="https://www.leopublishing.ru/9785447176822/" TargetMode="External"/><Relationship Id="rId92" Type="http://schemas.openxmlformats.org/officeDocument/2006/relationships/hyperlink" Target="https://www.leopublishing.ru/9785447166991/" TargetMode="External"/><Relationship Id="rId93" Type="http://schemas.openxmlformats.org/officeDocument/2006/relationships/hyperlink" Target="https://www.leopublishing.ru/9785447174507/" TargetMode="External"/><Relationship Id="rId94" Type="http://schemas.openxmlformats.org/officeDocument/2006/relationships/hyperlink" Target="https://www.leopublishing.ru/wp-content/uploads/2023/10/9785447176747.jpg" TargetMode="External"/><Relationship Id="rId95" Type="http://schemas.openxmlformats.org/officeDocument/2006/relationships/hyperlink" Target="https://www.leopublishing.ru/9785447176853/" TargetMode="External"/><Relationship Id="rId96" Type="http://schemas.openxmlformats.org/officeDocument/2006/relationships/hyperlink" Target="https://www.leopublishing.ru/9785447158378/" TargetMode="External"/><Relationship Id="rId97" Type="http://schemas.openxmlformats.org/officeDocument/2006/relationships/hyperlink" Target="https://www.leopublishing.ru/9785447173159/" TargetMode="External"/><Relationship Id="rId98" Type="http://schemas.openxmlformats.org/officeDocument/2006/relationships/hyperlink" Target="https://www.leopublishing.ru/9785447173180/" TargetMode="External"/><Relationship Id="rId99" Type="http://schemas.openxmlformats.org/officeDocument/2006/relationships/hyperlink" Target="https://www.leopublishing.ru/9785447173173/" TargetMode="External"/><Relationship Id="rId100" Type="http://schemas.openxmlformats.org/officeDocument/2006/relationships/hyperlink" Target="https://www.leopublishing.ru/9785447173166/" TargetMode="External"/><Relationship Id="rId101" Type="http://schemas.openxmlformats.org/officeDocument/2006/relationships/hyperlink" Target="https://www.leopublishing.ru/9785447173463/" TargetMode="External"/><Relationship Id="rId102" Type="http://schemas.openxmlformats.org/officeDocument/2006/relationships/hyperlink" Target="https://www.leopublishing.ru/9785447167899/" TargetMode="External"/><Relationship Id="rId103" Type="http://schemas.openxmlformats.org/officeDocument/2006/relationships/hyperlink" Target="https://www.leopublishing.ru/9785447167882/" TargetMode="External"/><Relationship Id="rId104" Type="http://schemas.openxmlformats.org/officeDocument/2006/relationships/hyperlink" Target="https://www.leopublishing.ru/9785447167905/" TargetMode="External"/><Relationship Id="rId105" Type="http://schemas.openxmlformats.org/officeDocument/2006/relationships/hyperlink" Target="https://www.leopublishing.ru/9785447167912/" TargetMode="External"/><Relationship Id="rId106" Type="http://schemas.openxmlformats.org/officeDocument/2006/relationships/hyperlink" Target="https://www.leopublishing.ru/9785447167929/" TargetMode="External"/><Relationship Id="rId107" Type="http://schemas.openxmlformats.org/officeDocument/2006/relationships/hyperlink" Target="https://www.leopublishing.ru/rksn_pawpatrol_cover-indd/" TargetMode="External"/><Relationship Id="rId108" Type="http://schemas.openxmlformats.org/officeDocument/2006/relationships/hyperlink" Target="https://www.leopublishing.ru/9785447167936-2/" TargetMode="External"/><Relationship Id="rId109" Type="http://schemas.openxmlformats.org/officeDocument/2006/relationships/hyperlink" Target="https://www.leopublishing.ru/9785447167943-2/" TargetMode="External"/><Relationship Id="rId110" Type="http://schemas.openxmlformats.org/officeDocument/2006/relationships/hyperlink" Target="https://www.leopublishing.ru/9785447167950-2/" TargetMode="External"/><Relationship Id="rId111" Type="http://schemas.openxmlformats.org/officeDocument/2006/relationships/hyperlink" Target="https://www.leopublishing.ru/9785447168995/" TargetMode="External"/><Relationship Id="rId112" Type="http://schemas.openxmlformats.org/officeDocument/2006/relationships/hyperlink" Target="https://www.leopublishing.ru/9785447169022/" TargetMode="External"/><Relationship Id="rId113" Type="http://schemas.openxmlformats.org/officeDocument/2006/relationships/hyperlink" Target="https://www.leopublishing.ru/9785447173845/" TargetMode="External"/><Relationship Id="rId114" Type="http://schemas.openxmlformats.org/officeDocument/2006/relationships/hyperlink" Target="https://www.leopublishing.ru/9785447174040/" TargetMode="External"/><Relationship Id="rId115" Type="http://schemas.openxmlformats.org/officeDocument/2006/relationships/hyperlink" Target="https://www.leopublishing.ru/9785447170066/" TargetMode="External"/><Relationship Id="rId116" Type="http://schemas.openxmlformats.org/officeDocument/2006/relationships/hyperlink" Target="https://www.leopublishing.ru/9785447165833/" TargetMode="External"/><Relationship Id="rId117" Type="http://schemas.openxmlformats.org/officeDocument/2006/relationships/hyperlink" Target="https://www.leopublishing.ru/9785447172862/" TargetMode="External"/><Relationship Id="rId118" Type="http://schemas.openxmlformats.org/officeDocument/2006/relationships/hyperlink" Target="https://www.leopublishing.ru/9785447168452-2/" TargetMode="External"/><Relationship Id="rId119" Type="http://schemas.openxmlformats.org/officeDocument/2006/relationships/hyperlink" Target="https://www.leopublishing.ru/9785447172855/" TargetMode="External"/><Relationship Id="rId120" Type="http://schemas.openxmlformats.org/officeDocument/2006/relationships/hyperlink" Target="https://www.leopublishing.ru/9785447171490/" TargetMode="External"/><Relationship Id="rId121" Type="http://schemas.openxmlformats.org/officeDocument/2006/relationships/hyperlink" Target="https://www.leopublishing.ru/9785447171483/" TargetMode="External"/><Relationship Id="rId122" Type="http://schemas.openxmlformats.org/officeDocument/2006/relationships/hyperlink" Target="https://www.leopublishing.ru/9785447173906-2/" TargetMode="External"/><Relationship Id="rId123" Type="http://schemas.openxmlformats.org/officeDocument/2006/relationships/hyperlink" Target="https://www.leopublishing.ru/9785447174866/" TargetMode="External"/><Relationship Id="rId124" Type="http://schemas.openxmlformats.org/officeDocument/2006/relationships/hyperlink" Target="https://www.leopublishing.ru/9785447173890-2/" TargetMode="External"/><Relationship Id="rId125" Type="http://schemas.openxmlformats.org/officeDocument/2006/relationships/hyperlink" Target="https://www.leopublishing.ru/9785447174859-2/" TargetMode="External"/><Relationship Id="rId126" Type="http://schemas.openxmlformats.org/officeDocument/2006/relationships/hyperlink" Target="https://www.leopublishing.ru/9785447173883/" TargetMode="External"/><Relationship Id="rId127" Type="http://schemas.openxmlformats.org/officeDocument/2006/relationships/hyperlink" Target="https://www.leopublishing.ru/9785447173876-2/" TargetMode="External"/><Relationship Id="rId128" Type="http://schemas.openxmlformats.org/officeDocument/2006/relationships/hyperlink" Target="https://www.leopublishing.ru/9785447172626/" TargetMode="External"/><Relationship Id="rId129" Type="http://schemas.openxmlformats.org/officeDocument/2006/relationships/hyperlink" Target="https://www.leopublishing.ru/9785447166274-2/" TargetMode="External"/><Relationship Id="rId130" Type="http://schemas.openxmlformats.org/officeDocument/2006/relationships/hyperlink" Target="https://www.leopublishing.ru/9785447172602/" TargetMode="External"/><Relationship Id="rId131" Type="http://schemas.openxmlformats.org/officeDocument/2006/relationships/hyperlink" Target="https://www.leopublishing.ru/9785447174842/" TargetMode="External"/><Relationship Id="rId132" Type="http://schemas.openxmlformats.org/officeDocument/2006/relationships/hyperlink" Target="https://www.leopublishing.ru/9785447169053/" TargetMode="External"/><Relationship Id="rId133" Type="http://schemas.openxmlformats.org/officeDocument/2006/relationships/hyperlink" Target="https://www.leopublishing.ru/9785447177171/" TargetMode="External"/><Relationship Id="rId134" Type="http://schemas.openxmlformats.org/officeDocument/2006/relationships/hyperlink" Target="https://www.leopublishing.ru/9785447175221/" TargetMode="External"/><Relationship Id="rId135" Type="http://schemas.openxmlformats.org/officeDocument/2006/relationships/hyperlink" Target="https://www.leopublishing.ru/9785447175238/" TargetMode="External"/><Relationship Id="rId136" Type="http://schemas.openxmlformats.org/officeDocument/2006/relationships/hyperlink" Target="https://www.leopublishing.ru/9785447169046/" TargetMode="External"/><Relationship Id="rId137" Type="http://schemas.openxmlformats.org/officeDocument/2006/relationships/hyperlink" Target="https://www.leopublishing.ru/9785447171995/" TargetMode="External"/><Relationship Id="rId138" Type="http://schemas.openxmlformats.org/officeDocument/2006/relationships/hyperlink" Target="https://www.leopublishing.ru/9785447173937/" TargetMode="External"/><Relationship Id="rId139" Type="http://schemas.openxmlformats.org/officeDocument/2006/relationships/hyperlink" Target="https://www.leopublishing.ru/9785447169060/" TargetMode="External"/><Relationship Id="rId140" Type="http://schemas.openxmlformats.org/officeDocument/2006/relationships/hyperlink" Target="https://www.leopublishing.ru/9785447174590/" TargetMode="External"/><Relationship Id="rId141" Type="http://schemas.openxmlformats.org/officeDocument/2006/relationships/hyperlink" Target="https://www.leopublishing.ru/9785447174613/" TargetMode="External"/><Relationship Id="rId142" Type="http://schemas.openxmlformats.org/officeDocument/2006/relationships/hyperlink" Target="https://www.leopublishing.ru/9785447175092/" TargetMode="External"/><Relationship Id="rId143" Type="http://schemas.openxmlformats.org/officeDocument/2006/relationships/hyperlink" Target="https://www.leopublishing.ru/9785447170110/" TargetMode="External"/><Relationship Id="rId144" Type="http://schemas.openxmlformats.org/officeDocument/2006/relationships/hyperlink" Target="https://www.leopublishing.ru/9785447163808/" TargetMode="External"/><Relationship Id="rId145" Type="http://schemas.openxmlformats.org/officeDocument/2006/relationships/hyperlink" Target="https://www.leopublishing.ru/9785447174552/" TargetMode="External"/><Relationship Id="rId146" Type="http://schemas.openxmlformats.org/officeDocument/2006/relationships/hyperlink" Target="https://www.leopublishing.ru/9785447174606/" TargetMode="External"/><Relationship Id="rId147" Type="http://schemas.openxmlformats.org/officeDocument/2006/relationships/hyperlink" Target="https://www.leopublishing.ru/9785447170103/" TargetMode="External"/><Relationship Id="rId148" Type="http://schemas.openxmlformats.org/officeDocument/2006/relationships/hyperlink" Target="https://www.leopublishing.ru/9785447174569/" TargetMode="External"/><Relationship Id="rId149" Type="http://schemas.openxmlformats.org/officeDocument/2006/relationships/hyperlink" Target="https://www.leopublishing.ru/9785447171612/" TargetMode="External"/><Relationship Id="rId150" Type="http://schemas.openxmlformats.org/officeDocument/2006/relationships/hyperlink" Target="https://www.leopublishing.ru/9785447175528/" TargetMode="External"/><Relationship Id="rId151" Type="http://schemas.openxmlformats.org/officeDocument/2006/relationships/hyperlink" Target="https://www.leopublishing.ru/9785447175535/" TargetMode="External"/><Relationship Id="rId152" Type="http://schemas.openxmlformats.org/officeDocument/2006/relationships/hyperlink" Target="https://www.leopublishing.ru/9785447161972/" TargetMode="External"/><Relationship Id="rId153" Type="http://schemas.openxmlformats.org/officeDocument/2006/relationships/hyperlink" Target="https://www.leopublishing.ru/9785447175504/" TargetMode="External"/><Relationship Id="rId154" Type="http://schemas.openxmlformats.org/officeDocument/2006/relationships/hyperlink" Target="https://www.leopublishing.ru/9785447175504/" TargetMode="External"/><Relationship Id="rId155" Type="http://schemas.openxmlformats.org/officeDocument/2006/relationships/hyperlink" Target="https://www.leopublishing.ru/9785447175481/" TargetMode="External"/><Relationship Id="rId156" Type="http://schemas.openxmlformats.org/officeDocument/2006/relationships/hyperlink" Target="https://www.leopublishing.ru/9785447172398/" TargetMode="External"/><Relationship Id="rId157" Type="http://schemas.openxmlformats.org/officeDocument/2006/relationships/hyperlink" Target="https://www.leopublishing.ru/9785447175498/" TargetMode="External"/><Relationship Id="rId158" Type="http://schemas.openxmlformats.org/officeDocument/2006/relationships/hyperlink" Target="https://www.leopublishing.ru/9785447175689/" TargetMode="External"/><Relationship Id="rId159" Type="http://schemas.openxmlformats.org/officeDocument/2006/relationships/hyperlink" Target="https://www.leopublishing.ru/9785447177096/" TargetMode="External"/><Relationship Id="rId160" Type="http://schemas.openxmlformats.org/officeDocument/2006/relationships/hyperlink" Target="https://www.leopublishing.ru/9785447177102/" TargetMode="External"/><Relationship Id="rId161" Type="http://schemas.openxmlformats.org/officeDocument/2006/relationships/hyperlink" Target="https://www.leopublishing.ru/9785447177034/" TargetMode="External"/><Relationship Id="rId162" Type="http://schemas.openxmlformats.org/officeDocument/2006/relationships/hyperlink" Target="https://www.leopublishing.ru/9785447177089/" TargetMode="External"/><Relationship Id="rId163" Type="http://schemas.openxmlformats.org/officeDocument/2006/relationships/hyperlink" Target="https://www.leopublishing.ru/9785447177065/" TargetMode="External"/><Relationship Id="rId164" Type="http://schemas.openxmlformats.org/officeDocument/2006/relationships/hyperlink" Target="https://www.leopublishing.ru/9785447177041/" TargetMode="External"/><Relationship Id="rId165" Type="http://schemas.openxmlformats.org/officeDocument/2006/relationships/hyperlink" Target="https://www.leopublishing.ru/9785447177072/" TargetMode="External"/><Relationship Id="rId166" Type="http://schemas.openxmlformats.org/officeDocument/2006/relationships/hyperlink" Target="https://www.leopublishing.ru/9785447177058/" TargetMode="External"/><Relationship Id="rId167" Type="http://schemas.openxmlformats.org/officeDocument/2006/relationships/hyperlink" Target="https://www.leopublishing.ru/9785447177621/" TargetMode="External"/><Relationship Id="rId168" Type="http://schemas.openxmlformats.org/officeDocument/2006/relationships/hyperlink" Target="https://www.leopublishing.ru/9785447175573/" TargetMode="External"/><Relationship Id="rId169" Type="http://schemas.openxmlformats.org/officeDocument/2006/relationships/hyperlink" Target="https://www.leopublishing.ru/9785447175559/" TargetMode="External"/><Relationship Id="rId170" Type="http://schemas.openxmlformats.org/officeDocument/2006/relationships/hyperlink" Target="https://www.leopublishing.ru/9785447172558-2/" TargetMode="External"/><Relationship Id="rId171" Type="http://schemas.openxmlformats.org/officeDocument/2006/relationships/hyperlink" Target="https://www.leopublishing.ru/9785447175603/" TargetMode="External"/><Relationship Id="rId172" Type="http://schemas.openxmlformats.org/officeDocument/2006/relationships/hyperlink" Target="https://www.leopublishing.ru/9785447177638/" TargetMode="External"/><Relationship Id="rId173" Type="http://schemas.openxmlformats.org/officeDocument/2006/relationships/hyperlink" Target="https://www.leopublishing.ru/9785447175597/" TargetMode="External"/><Relationship Id="rId174" Type="http://schemas.openxmlformats.org/officeDocument/2006/relationships/hyperlink" Target="https://www.leopublishing.ru/9785447177607/" TargetMode="External"/><Relationship Id="rId175" Type="http://schemas.openxmlformats.org/officeDocument/2006/relationships/hyperlink" Target="https://www.leopublishing.ru/9785447175566/" TargetMode="External"/><Relationship Id="rId176" Type="http://schemas.openxmlformats.org/officeDocument/2006/relationships/hyperlink" Target="https://www.leopublishing.ru/9785447177973/" TargetMode="External"/><Relationship Id="rId177" Type="http://schemas.openxmlformats.org/officeDocument/2006/relationships/hyperlink" Target="https://www.leopublishing.ru/rk_barby_2233_cover/" TargetMode="External"/><Relationship Id="rId178" Type="http://schemas.openxmlformats.org/officeDocument/2006/relationships/hyperlink" Target="https://www.leopublishing.ru/9785447176686/" TargetMode="External"/><Relationship Id="rId179" Type="http://schemas.openxmlformats.org/officeDocument/2006/relationships/hyperlink" Target="https://www.leopublishing.ru/9785447176693/" TargetMode="External"/><Relationship Id="rId180" Type="http://schemas.openxmlformats.org/officeDocument/2006/relationships/hyperlink" Target="https://www.leopublishing.ru/9785447171117-2/" TargetMode="External"/><Relationship Id="rId181" Type="http://schemas.openxmlformats.org/officeDocument/2006/relationships/hyperlink" Target="https://www.leopublishing.ru/9785447176679/" TargetMode="External"/><Relationship Id="rId182" Type="http://schemas.openxmlformats.org/officeDocument/2006/relationships/hyperlink" Target="https://www.leopublishing.ru/9785447177232/" TargetMode="External"/><Relationship Id="rId183" Type="http://schemas.openxmlformats.org/officeDocument/2006/relationships/hyperlink" Target="https://www.leopublishing.ru/9785447175719/" TargetMode="External"/><Relationship Id="rId184" Type="http://schemas.openxmlformats.org/officeDocument/2006/relationships/hyperlink" Target="https://www.leopublishing.ru/9785447175726/" TargetMode="External"/><Relationship Id="rId185" Type="http://schemas.openxmlformats.org/officeDocument/2006/relationships/hyperlink" Target="https://www.leopublishing.ru/9785447177942/" TargetMode="External"/><Relationship Id="rId186" Type="http://schemas.openxmlformats.org/officeDocument/2006/relationships/hyperlink" Target="https://www.leopublishing.ru/9785447176716/" TargetMode="External"/><Relationship Id="rId187" Type="http://schemas.openxmlformats.org/officeDocument/2006/relationships/hyperlink" Target="https://www.leopublishing.ru/9785447177249/" TargetMode="External"/><Relationship Id="rId188" Type="http://schemas.openxmlformats.org/officeDocument/2006/relationships/hyperlink" Target="https://www.leopublishing.ru/9785447162238-2/" TargetMode="External"/><Relationship Id="rId189" Type="http://schemas.openxmlformats.org/officeDocument/2006/relationships/hyperlink" Target="https://www.leopublishing.ru/9785447174217/" TargetMode="External"/><Relationship Id="rId190" Type="http://schemas.openxmlformats.org/officeDocument/2006/relationships/hyperlink" Target="https://www.leopublishing.ru/9785447174224/" TargetMode="External"/><Relationship Id="rId191" Type="http://schemas.openxmlformats.org/officeDocument/2006/relationships/hyperlink" Target="https://www.leopublishing.ru/9785447177317/" TargetMode="External"/><Relationship Id="rId192" Type="http://schemas.openxmlformats.org/officeDocument/2006/relationships/hyperlink" Target="https://www.leopublishing.ru/9785447178208/" TargetMode="External"/><Relationship Id="rId193" Type="http://schemas.openxmlformats.org/officeDocument/2006/relationships/hyperlink" Target="https://www.leopublishing.ru/9785447175900/" TargetMode="External"/><Relationship Id="rId194" Type="http://schemas.openxmlformats.org/officeDocument/2006/relationships/hyperlink" Target="https://www.leopublishing.ru/9785447171025-3/" TargetMode="External"/><Relationship Id="rId195" Type="http://schemas.openxmlformats.org/officeDocument/2006/relationships/hyperlink" Target="https://www.leopublishing.ru/9785447178239/" TargetMode="External"/><Relationship Id="rId196" Type="http://schemas.openxmlformats.org/officeDocument/2006/relationships/hyperlink" Target="https://www.leopublishing.ru/9785447175870/" TargetMode="External"/><Relationship Id="rId197" Type="http://schemas.openxmlformats.org/officeDocument/2006/relationships/hyperlink" Target="https://www.leopublishing.ru/9785447175887/" TargetMode="External"/><Relationship Id="rId198" Type="http://schemas.openxmlformats.org/officeDocument/2006/relationships/hyperlink" Target="https://www.leopublishing.ru/9785447178222/" TargetMode="External"/><Relationship Id="rId199" Type="http://schemas.openxmlformats.org/officeDocument/2006/relationships/hyperlink" Target="https://www.leopublishing.ru/9785447156183/" TargetMode="External"/><Relationship Id="rId200" Type="http://schemas.openxmlformats.org/officeDocument/2006/relationships/hyperlink" Target="https://www.leopublishing.ru/9785447154325-2/" TargetMode="External"/><Relationship Id="rId201" Type="http://schemas.openxmlformats.org/officeDocument/2006/relationships/hyperlink" Target="https://www.leopublishing.ru/9785447156916-2/" TargetMode="External"/><Relationship Id="rId202" Type="http://schemas.openxmlformats.org/officeDocument/2006/relationships/hyperlink" Target="https://www.leopublishing.ru/9785447156909-2/" TargetMode="External"/><Relationship Id="rId203" Type="http://schemas.openxmlformats.org/officeDocument/2006/relationships/hyperlink" Target="https://www.leopublishing.ru/9785447154172/" TargetMode="External"/><Relationship Id="rId204" Type="http://schemas.openxmlformats.org/officeDocument/2006/relationships/hyperlink" Target="https://www.leopublishing.ru/9785447159528-2/" TargetMode="External"/><Relationship Id="rId205" Type="http://schemas.openxmlformats.org/officeDocument/2006/relationships/hyperlink" Target="https://www.leopublishing.ru/9785447156930/" TargetMode="External"/><Relationship Id="rId206" Type="http://schemas.openxmlformats.org/officeDocument/2006/relationships/hyperlink" Target="https://www.leopublishing.ru/9785447154783-2/" TargetMode="External"/><Relationship Id="rId207" Type="http://schemas.openxmlformats.org/officeDocument/2006/relationships/hyperlink" Target="https://www.leopublishing.ru/9785447159153/" TargetMode="External"/><Relationship Id="rId208" Type="http://schemas.openxmlformats.org/officeDocument/2006/relationships/hyperlink" Target="https://www.leopublishing.ru/9785447167028/" TargetMode="External"/><Relationship Id="rId209" Type="http://schemas.openxmlformats.org/officeDocument/2006/relationships/hyperlink" Target="https://www.leopublishing.ru/9785447175948/" TargetMode="External"/><Relationship Id="rId210" Type="http://schemas.openxmlformats.org/officeDocument/2006/relationships/hyperlink" Target="https://www.leopublishing.ru/9785447173869/" TargetMode="External"/><Relationship Id="rId211" Type="http://schemas.openxmlformats.org/officeDocument/2006/relationships/hyperlink" Target="https://www.leopublishing.ru/9785447176884/" TargetMode="External"/><Relationship Id="rId212" Type="http://schemas.openxmlformats.org/officeDocument/2006/relationships/hyperlink" Target="https://www.leopublishing.ru/9785447176877/" TargetMode="External"/><Relationship Id="rId213" Type="http://schemas.openxmlformats.org/officeDocument/2006/relationships/hyperlink" Target="https://www.leopublishing.ru/9785447175924/" TargetMode="External"/><Relationship Id="rId214" Type="http://schemas.openxmlformats.org/officeDocument/2006/relationships/hyperlink" Target="https://www.leopublishing.ru/9785447161712-2/" TargetMode="External"/><Relationship Id="rId215" Type="http://schemas.openxmlformats.org/officeDocument/2006/relationships/hyperlink" Target="https://www.leopublishing.ru/9785447174750/" TargetMode="External"/><Relationship Id="rId216" Type="http://schemas.openxmlformats.org/officeDocument/2006/relationships/hyperlink" Target="https://www.leopublishing.ru/9785447164393/" TargetMode="External"/><Relationship Id="rId217" Type="http://schemas.openxmlformats.org/officeDocument/2006/relationships/hyperlink" Target="https://www.leopublishing.ru/9785447175931/" TargetMode="External"/><Relationship Id="rId218" Type="http://schemas.openxmlformats.org/officeDocument/2006/relationships/hyperlink" Target="https://www.leopublishing.ru/9785447174774/" TargetMode="External"/><Relationship Id="rId219" Type="http://schemas.openxmlformats.org/officeDocument/2006/relationships/hyperlink" Target="https://www.leopublishing.ru/9785447174811/" TargetMode="External"/><Relationship Id="rId220" Type="http://schemas.openxmlformats.org/officeDocument/2006/relationships/hyperlink" Target="https://www.leopublishing.ru/9785447176365/" TargetMode="External"/><Relationship Id="rId221" Type="http://schemas.openxmlformats.org/officeDocument/2006/relationships/hyperlink" Target="https://www.leopublishing.ru/9785447174804/" TargetMode="External"/><Relationship Id="rId222" Type="http://schemas.openxmlformats.org/officeDocument/2006/relationships/hyperlink" Target="https://www.leopublishing.ru/9785447176358/" TargetMode="External"/><Relationship Id="rId223" Type="http://schemas.openxmlformats.org/officeDocument/2006/relationships/hyperlink" Target="https://www.leopublishing.ru/9785447176372/" TargetMode="External"/><Relationship Id="rId224" Type="http://schemas.openxmlformats.org/officeDocument/2006/relationships/hyperlink" Target="https://www.leopublishing.ru/9785447176402/" TargetMode="External"/><Relationship Id="rId225" Type="http://schemas.openxmlformats.org/officeDocument/2006/relationships/hyperlink" Target="https://www.leopublishing.ru/9785447176389/" TargetMode="External"/><Relationship Id="rId226" Type="http://schemas.openxmlformats.org/officeDocument/2006/relationships/hyperlink" Target="https://www.leopublishing.ru/9785447176396/" TargetMode="External"/><Relationship Id="rId227" Type="http://schemas.openxmlformats.org/officeDocument/2006/relationships/hyperlink" Target="https://www.leopublishing.ru/9785447172107/" TargetMode="External"/><Relationship Id="rId228" Type="http://schemas.openxmlformats.org/officeDocument/2006/relationships/hyperlink" Target="https://www.leopublishing.ru/9785447172121/" TargetMode="External"/><Relationship Id="rId229" Type="http://schemas.openxmlformats.org/officeDocument/2006/relationships/hyperlink" Target="https://www.leopublishing.ru/9785447172114/" TargetMode="External"/><Relationship Id="rId230" Type="http://schemas.openxmlformats.org/officeDocument/2006/relationships/hyperlink" Target="https://www.leopublishing.ru/9785447172114/" TargetMode="External"/><Relationship Id="rId231" Type="http://schemas.openxmlformats.org/officeDocument/2006/relationships/hyperlink" Target="https://www.leopublishing.ru/9785447172091/" TargetMode="External"/><Relationship Id="rId232" Type="http://schemas.openxmlformats.org/officeDocument/2006/relationships/hyperlink" Target="https://www.leopublishing.ru/9785447172091/" TargetMode="External"/><Relationship Id="rId233" Type="http://schemas.openxmlformats.org/officeDocument/2006/relationships/hyperlink" Target="https://www.leopublishing.ru/9785447175993/" TargetMode="External"/><Relationship Id="rId234" Type="http://schemas.openxmlformats.org/officeDocument/2006/relationships/hyperlink" Target="https://www.leopublishing.ru/ur_2208_flora_cover-indd/" TargetMode="External"/><Relationship Id="rId235" Type="http://schemas.openxmlformats.org/officeDocument/2006/relationships/hyperlink" Target="https://www.leopublishing.ru/9785447176006/" TargetMode="External"/><Relationship Id="rId236" Type="http://schemas.openxmlformats.org/officeDocument/2006/relationships/hyperlink" Target="https://www.leopublishing.ru/9785447175955/" TargetMode="External"/><Relationship Id="rId237" Type="http://schemas.openxmlformats.org/officeDocument/2006/relationships/hyperlink" Target="https://www.leopublishing.ru/9785447178130/" TargetMode="External"/><Relationship Id="rId238" Type="http://schemas.openxmlformats.org/officeDocument/2006/relationships/hyperlink" Target="https://www.leopublishing.ru/9785447178130/" TargetMode="External"/><Relationship Id="rId239" Type="http://schemas.openxmlformats.org/officeDocument/2006/relationships/hyperlink" Target="https://www.leopublishing.ru/9785447178147/" TargetMode="External"/><Relationship Id="rId240" Type="http://schemas.openxmlformats.org/officeDocument/2006/relationships/hyperlink" Target="https://www.leopublishing.ru/9785447178147/" TargetMode="External"/><Relationship Id="rId241" Type="http://schemas.openxmlformats.org/officeDocument/2006/relationships/hyperlink" Target="https://www.leopublishing.ru/9785447178116/" TargetMode="External"/><Relationship Id="rId242" Type="http://schemas.openxmlformats.org/officeDocument/2006/relationships/hyperlink" Target="https://www.leopublishing.ru/9785447178116/" TargetMode="External"/><Relationship Id="rId243" Type="http://schemas.openxmlformats.org/officeDocument/2006/relationships/hyperlink" Target="https://www.leopublishing.ru/9785447178123/" TargetMode="External"/><Relationship Id="rId244" Type="http://schemas.openxmlformats.org/officeDocument/2006/relationships/hyperlink" Target="https://www.leopublishing.ru/9785447178123/" TargetMode="External"/><Relationship Id="rId245" Type="http://schemas.openxmlformats.org/officeDocument/2006/relationships/hyperlink" Target="https://www.leopublishing.ru/9785447176242/" TargetMode="External"/><Relationship Id="rId246" Type="http://schemas.openxmlformats.org/officeDocument/2006/relationships/hyperlink" Target="https://www.leopublishing.ru/9785447176297/" TargetMode="External"/><Relationship Id="rId247" Type="http://schemas.openxmlformats.org/officeDocument/2006/relationships/hyperlink" Target="https://www.leopublishing.ru/9785447176235/" TargetMode="External"/><Relationship Id="rId248" Type="http://schemas.openxmlformats.org/officeDocument/2006/relationships/hyperlink" Target="https://www.leopublishing.ru/9785447176266/" TargetMode="External"/><Relationship Id="rId249" Type="http://schemas.openxmlformats.org/officeDocument/2006/relationships/hyperlink" Target="https://www.leopublishing.ru/9785447176303/" TargetMode="External"/><Relationship Id="rId2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1.87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0" width="13.36"/>
    <col collapsed="false" customWidth="true" hidden="false" outlineLevel="0" max="10" min="10" style="1" width="12.86"/>
    <col collapsed="false" customWidth="true" hidden="false" outlineLevel="0" max="14" min="14" style="0" width="11.99"/>
    <col collapsed="false" customWidth="true" hidden="false" outlineLevel="0" max="18" min="18" style="0" width="13.36"/>
  </cols>
  <sheetData>
    <row r="1" s="10" customFormat="true" ht="4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2" t="s">
        <v>8</v>
      </c>
      <c r="J1" s="6" t="s">
        <v>9</v>
      </c>
      <c r="K1" s="5" t="s">
        <v>10</v>
      </c>
      <c r="L1" s="5" t="s">
        <v>11</v>
      </c>
      <c r="M1" s="2" t="s">
        <v>12</v>
      </c>
      <c r="N1" s="7" t="s">
        <v>13</v>
      </c>
      <c r="O1" s="4" t="s">
        <v>14</v>
      </c>
      <c r="P1" s="2" t="s">
        <v>15</v>
      </c>
      <c r="Q1" s="2" t="s">
        <v>16</v>
      </c>
      <c r="R1" s="2" t="s">
        <v>8</v>
      </c>
      <c r="S1" s="2" t="s">
        <v>0</v>
      </c>
      <c r="T1" s="2" t="s">
        <v>17</v>
      </c>
      <c r="U1" s="8" t="s">
        <v>18</v>
      </c>
      <c r="V1" s="9" t="s">
        <v>19</v>
      </c>
    </row>
    <row r="2" s="21" customFormat="true" ht="15" hidden="false" customHeight="false" outlineLevel="0" collapsed="false">
      <c r="A2" s="11" t="n">
        <v>622001430</v>
      </c>
      <c r="B2" s="11" t="s">
        <v>20</v>
      </c>
      <c r="C2" s="11" t="s">
        <v>21</v>
      </c>
      <c r="D2" s="12" t="s">
        <v>22</v>
      </c>
      <c r="E2" s="12" t="s">
        <v>23</v>
      </c>
      <c r="F2" s="12" t="s">
        <v>24</v>
      </c>
      <c r="G2" s="12" t="n">
        <v>20</v>
      </c>
      <c r="H2" s="12" t="n">
        <v>150</v>
      </c>
      <c r="I2" s="11" t="n">
        <v>4607092446707</v>
      </c>
      <c r="J2" s="13" t="n">
        <v>50.4</v>
      </c>
      <c r="K2" s="12"/>
      <c r="L2" s="14" t="n">
        <v>44644</v>
      </c>
      <c r="M2" s="11" t="s">
        <v>25</v>
      </c>
      <c r="N2" s="11" t="n">
        <v>4607092446707</v>
      </c>
      <c r="O2" s="11" t="n">
        <v>16</v>
      </c>
      <c r="P2" s="15" t="s">
        <v>26</v>
      </c>
      <c r="Q2" s="11" t="s">
        <v>27</v>
      </c>
      <c r="R2" s="11" t="n">
        <v>4607092446707</v>
      </c>
      <c r="S2" s="11" t="n">
        <v>622001430</v>
      </c>
      <c r="T2" s="11" t="n">
        <v>10</v>
      </c>
      <c r="U2" s="16" t="s">
        <v>28</v>
      </c>
      <c r="V2" s="17" t="s">
        <v>29</v>
      </c>
      <c r="W2" s="18"/>
      <c r="X2" s="0"/>
      <c r="Y2" s="0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20"/>
      <c r="FQ2" s="20"/>
      <c r="FR2" s="20"/>
      <c r="FS2" s="20"/>
      <c r="FT2" s="20"/>
      <c r="FU2" s="20"/>
    </row>
    <row r="3" s="21" customFormat="true" ht="15" hidden="false" customHeight="false" outlineLevel="0" collapsed="false">
      <c r="A3" s="11" t="n">
        <v>622001410</v>
      </c>
      <c r="B3" s="11" t="s">
        <v>30</v>
      </c>
      <c r="C3" s="11" t="s">
        <v>21</v>
      </c>
      <c r="D3" s="12" t="s">
        <v>31</v>
      </c>
      <c r="E3" s="12" t="s">
        <v>23</v>
      </c>
      <c r="F3" s="12" t="s">
        <v>24</v>
      </c>
      <c r="G3" s="12" t="n">
        <v>20</v>
      </c>
      <c r="H3" s="12" t="n">
        <v>150</v>
      </c>
      <c r="I3" s="11" t="n">
        <v>4607092446684</v>
      </c>
      <c r="J3" s="13" t="n">
        <v>50.4</v>
      </c>
      <c r="K3" s="12"/>
      <c r="L3" s="14" t="n">
        <v>44644</v>
      </c>
      <c r="M3" s="11" t="s">
        <v>32</v>
      </c>
      <c r="N3" s="11" t="n">
        <v>4607092446684</v>
      </c>
      <c r="O3" s="11" t="n">
        <v>16</v>
      </c>
      <c r="P3" s="15" t="s">
        <v>26</v>
      </c>
      <c r="Q3" s="11" t="s">
        <v>27</v>
      </c>
      <c r="R3" s="11" t="n">
        <v>4607092446684</v>
      </c>
      <c r="S3" s="11" t="n">
        <v>622001410</v>
      </c>
      <c r="T3" s="11" t="n">
        <v>10</v>
      </c>
      <c r="U3" s="16" t="s">
        <v>28</v>
      </c>
      <c r="V3" s="17" t="s">
        <v>29</v>
      </c>
      <c r="W3" s="18"/>
      <c r="X3" s="0"/>
      <c r="Y3" s="0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20"/>
      <c r="FQ3" s="20"/>
      <c r="FR3" s="20"/>
      <c r="FS3" s="20"/>
      <c r="FT3" s="20"/>
      <c r="FU3" s="20"/>
    </row>
    <row r="4" s="21" customFormat="true" ht="15" hidden="false" customHeight="false" outlineLevel="0" collapsed="false">
      <c r="A4" s="11" t="n">
        <v>622001420</v>
      </c>
      <c r="B4" s="11" t="s">
        <v>33</v>
      </c>
      <c r="C4" s="11" t="s">
        <v>21</v>
      </c>
      <c r="D4" s="12" t="s">
        <v>34</v>
      </c>
      <c r="E4" s="12" t="s">
        <v>23</v>
      </c>
      <c r="F4" s="12" t="s">
        <v>24</v>
      </c>
      <c r="G4" s="12" t="n">
        <v>20</v>
      </c>
      <c r="H4" s="12" t="n">
        <v>150</v>
      </c>
      <c r="I4" s="11" t="n">
        <v>4607092446691</v>
      </c>
      <c r="J4" s="13" t="n">
        <v>50.4</v>
      </c>
      <c r="K4" s="12"/>
      <c r="L4" s="14" t="n">
        <v>44644</v>
      </c>
      <c r="M4" s="11" t="s">
        <v>35</v>
      </c>
      <c r="N4" s="11" t="n">
        <v>4607092446691</v>
      </c>
      <c r="O4" s="11" t="n">
        <v>16</v>
      </c>
      <c r="P4" s="15" t="s">
        <v>26</v>
      </c>
      <c r="Q4" s="11" t="s">
        <v>27</v>
      </c>
      <c r="R4" s="11" t="n">
        <v>4607092446691</v>
      </c>
      <c r="S4" s="11" t="n">
        <v>622001420</v>
      </c>
      <c r="T4" s="11" t="n">
        <v>10</v>
      </c>
      <c r="U4" s="16" t="s">
        <v>28</v>
      </c>
      <c r="V4" s="17" t="s">
        <v>29</v>
      </c>
      <c r="W4" s="18"/>
      <c r="X4" s="0"/>
      <c r="Y4" s="0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20"/>
      <c r="FQ4" s="20"/>
      <c r="FR4" s="20"/>
      <c r="FS4" s="20"/>
      <c r="FT4" s="20"/>
      <c r="FU4" s="20"/>
    </row>
    <row r="5" s="21" customFormat="true" ht="15" hidden="false" customHeight="false" outlineLevel="0" collapsed="false">
      <c r="A5" s="11" t="n">
        <v>622001380</v>
      </c>
      <c r="B5" s="11" t="s">
        <v>36</v>
      </c>
      <c r="C5" s="11" t="s">
        <v>21</v>
      </c>
      <c r="D5" s="12" t="s">
        <v>37</v>
      </c>
      <c r="E5" s="12" t="s">
        <v>23</v>
      </c>
      <c r="F5" s="12" t="s">
        <v>24</v>
      </c>
      <c r="G5" s="12" t="n">
        <v>20</v>
      </c>
      <c r="H5" s="12" t="n">
        <v>150</v>
      </c>
      <c r="I5" s="11" t="n">
        <v>4607092446653</v>
      </c>
      <c r="J5" s="13" t="n">
        <v>50.4</v>
      </c>
      <c r="K5" s="12"/>
      <c r="L5" s="14" t="n">
        <v>44644</v>
      </c>
      <c r="M5" s="11" t="s">
        <v>38</v>
      </c>
      <c r="N5" s="11" t="n">
        <v>4607092446653</v>
      </c>
      <c r="O5" s="11" t="n">
        <v>16</v>
      </c>
      <c r="P5" s="15" t="s">
        <v>26</v>
      </c>
      <c r="Q5" s="11" t="s">
        <v>27</v>
      </c>
      <c r="R5" s="11" t="n">
        <v>4607092446653</v>
      </c>
      <c r="S5" s="11" t="n">
        <v>622001380</v>
      </c>
      <c r="T5" s="11" t="n">
        <v>10</v>
      </c>
      <c r="U5" s="16" t="s">
        <v>28</v>
      </c>
      <c r="V5" s="17" t="s">
        <v>29</v>
      </c>
      <c r="W5" s="18"/>
      <c r="X5" s="0"/>
      <c r="Y5" s="0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20"/>
      <c r="FQ5" s="20"/>
      <c r="FR5" s="20"/>
      <c r="FS5" s="20"/>
      <c r="FT5" s="20"/>
      <c r="FU5" s="20"/>
    </row>
    <row r="6" s="21" customFormat="true" ht="15" hidden="false" customHeight="false" outlineLevel="0" collapsed="false">
      <c r="A6" s="11" t="n">
        <v>622003010</v>
      </c>
      <c r="B6" s="11" t="s">
        <v>39</v>
      </c>
      <c r="C6" s="11" t="s">
        <v>40</v>
      </c>
      <c r="D6" s="12" t="s">
        <v>41</v>
      </c>
      <c r="E6" s="12" t="s">
        <v>42</v>
      </c>
      <c r="F6" s="12" t="s">
        <v>24</v>
      </c>
      <c r="G6" s="12" t="n">
        <v>20</v>
      </c>
      <c r="H6" s="12" t="n">
        <v>150</v>
      </c>
      <c r="I6" s="11" t="n">
        <v>4607092447278</v>
      </c>
      <c r="J6" s="13" t="n">
        <v>54</v>
      </c>
      <c r="K6" s="12"/>
      <c r="L6" s="14" t="n">
        <v>44749</v>
      </c>
      <c r="M6" s="11" t="s">
        <v>43</v>
      </c>
      <c r="N6" s="11" t="n">
        <v>4607092447278</v>
      </c>
      <c r="O6" s="11" t="n">
        <v>18</v>
      </c>
      <c r="P6" s="15" t="s">
        <v>26</v>
      </c>
      <c r="Q6" s="11" t="s">
        <v>27</v>
      </c>
      <c r="R6" s="11" t="n">
        <v>4607092447278</v>
      </c>
      <c r="S6" s="11" t="n">
        <v>622003010</v>
      </c>
      <c r="T6" s="11" t="n">
        <v>10</v>
      </c>
      <c r="U6" s="16" t="s">
        <v>28</v>
      </c>
      <c r="V6" s="17" t="s">
        <v>29</v>
      </c>
      <c r="W6" s="18"/>
      <c r="X6" s="0"/>
      <c r="Y6" s="0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20"/>
      <c r="FQ6" s="20"/>
      <c r="FR6" s="20"/>
      <c r="FS6" s="20"/>
      <c r="FT6" s="20"/>
      <c r="FU6" s="20"/>
    </row>
    <row r="7" s="21" customFormat="true" ht="15" hidden="false" customHeight="false" outlineLevel="0" collapsed="false">
      <c r="A7" s="11" t="n">
        <v>622003020</v>
      </c>
      <c r="B7" s="11" t="s">
        <v>44</v>
      </c>
      <c r="C7" s="11" t="s">
        <v>40</v>
      </c>
      <c r="D7" s="12" t="s">
        <v>45</v>
      </c>
      <c r="E7" s="12" t="s">
        <v>42</v>
      </c>
      <c r="F7" s="12" t="s">
        <v>46</v>
      </c>
      <c r="G7" s="12" t="n">
        <v>20</v>
      </c>
      <c r="H7" s="12" t="n">
        <v>150</v>
      </c>
      <c r="I7" s="11" t="n">
        <v>4607092447247</v>
      </c>
      <c r="J7" s="13" t="n">
        <v>54</v>
      </c>
      <c r="K7" s="12"/>
      <c r="L7" s="14" t="n">
        <v>44749</v>
      </c>
      <c r="M7" s="11" t="s">
        <v>47</v>
      </c>
      <c r="N7" s="11" t="n">
        <v>4607092447247</v>
      </c>
      <c r="O7" s="11" t="n">
        <v>18</v>
      </c>
      <c r="P7" s="15" t="s">
        <v>26</v>
      </c>
      <c r="Q7" s="11" t="s">
        <v>27</v>
      </c>
      <c r="R7" s="11" t="n">
        <v>4607092447247</v>
      </c>
      <c r="S7" s="11" t="n">
        <v>622003020</v>
      </c>
      <c r="T7" s="11" t="n">
        <v>10</v>
      </c>
      <c r="U7" s="16" t="s">
        <v>28</v>
      </c>
      <c r="V7" s="17" t="s">
        <v>29</v>
      </c>
      <c r="W7" s="18"/>
      <c r="X7" s="0"/>
      <c r="Y7" s="0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20"/>
      <c r="FQ7" s="20"/>
      <c r="FR7" s="20"/>
      <c r="FS7" s="20"/>
      <c r="FT7" s="20"/>
      <c r="FU7" s="20"/>
    </row>
    <row r="8" s="21" customFormat="true" ht="15" hidden="false" customHeight="false" outlineLevel="0" collapsed="false">
      <c r="A8" s="11" t="n">
        <v>622002990</v>
      </c>
      <c r="B8" s="11" t="s">
        <v>48</v>
      </c>
      <c r="C8" s="11" t="s">
        <v>40</v>
      </c>
      <c r="D8" s="12" t="s">
        <v>49</v>
      </c>
      <c r="E8" s="12" t="s">
        <v>42</v>
      </c>
      <c r="F8" s="12" t="s">
        <v>24</v>
      </c>
      <c r="G8" s="12" t="n">
        <v>20</v>
      </c>
      <c r="H8" s="12" t="n">
        <v>150</v>
      </c>
      <c r="I8" s="11" t="n">
        <v>4607092447254</v>
      </c>
      <c r="J8" s="13" t="n">
        <v>54</v>
      </c>
      <c r="K8" s="12"/>
      <c r="L8" s="14" t="n">
        <v>44749</v>
      </c>
      <c r="M8" s="11" t="s">
        <v>35</v>
      </c>
      <c r="N8" s="11" t="n">
        <v>4607092447254</v>
      </c>
      <c r="O8" s="11" t="n">
        <v>18</v>
      </c>
      <c r="P8" s="15" t="s">
        <v>26</v>
      </c>
      <c r="Q8" s="11" t="s">
        <v>27</v>
      </c>
      <c r="R8" s="11" t="n">
        <v>4607092447254</v>
      </c>
      <c r="S8" s="11" t="n">
        <v>622002990</v>
      </c>
      <c r="T8" s="11" t="n">
        <v>10</v>
      </c>
      <c r="U8" s="16" t="s">
        <v>28</v>
      </c>
      <c r="V8" s="17" t="s">
        <v>29</v>
      </c>
      <c r="W8" s="18"/>
      <c r="X8" s="0"/>
      <c r="Y8" s="0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20"/>
      <c r="FQ8" s="20"/>
      <c r="FR8" s="20"/>
      <c r="FS8" s="20"/>
      <c r="FT8" s="20"/>
      <c r="FU8" s="20"/>
    </row>
    <row r="9" s="21" customFormat="true" ht="15" hidden="false" customHeight="false" outlineLevel="0" collapsed="false">
      <c r="A9" s="11" t="n">
        <v>622003000</v>
      </c>
      <c r="B9" s="11" t="s">
        <v>50</v>
      </c>
      <c r="C9" s="11" t="s">
        <v>40</v>
      </c>
      <c r="D9" s="12" t="s">
        <v>51</v>
      </c>
      <c r="E9" s="12" t="s">
        <v>42</v>
      </c>
      <c r="F9" s="12" t="s">
        <v>24</v>
      </c>
      <c r="G9" s="12" t="n">
        <v>20</v>
      </c>
      <c r="H9" s="12" t="n">
        <v>150</v>
      </c>
      <c r="I9" s="11" t="n">
        <v>4607092447261</v>
      </c>
      <c r="J9" s="13" t="n">
        <v>54</v>
      </c>
      <c r="K9" s="12"/>
      <c r="L9" s="14" t="n">
        <v>44749</v>
      </c>
      <c r="M9" s="11" t="s">
        <v>52</v>
      </c>
      <c r="N9" s="11" t="n">
        <v>4607092447261</v>
      </c>
      <c r="O9" s="11" t="n">
        <v>18</v>
      </c>
      <c r="P9" s="15" t="s">
        <v>26</v>
      </c>
      <c r="Q9" s="11" t="s">
        <v>27</v>
      </c>
      <c r="R9" s="11" t="n">
        <v>4607092447261</v>
      </c>
      <c r="S9" s="11" t="n">
        <v>622003000</v>
      </c>
      <c r="T9" s="11" t="n">
        <v>10</v>
      </c>
      <c r="U9" s="16" t="s">
        <v>28</v>
      </c>
      <c r="V9" s="17" t="s">
        <v>29</v>
      </c>
      <c r="W9" s="18"/>
      <c r="X9" s="0"/>
      <c r="Y9" s="0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20"/>
      <c r="FQ9" s="20"/>
      <c r="FR9" s="20"/>
      <c r="FS9" s="20"/>
      <c r="FT9" s="20"/>
      <c r="FU9" s="20"/>
    </row>
    <row r="10" s="21" customFormat="true" ht="15" hidden="false" customHeight="true" outlineLevel="0" collapsed="false">
      <c r="A10" s="22" t="n">
        <v>621000150</v>
      </c>
      <c r="B10" s="22" t="s">
        <v>53</v>
      </c>
      <c r="C10" s="11" t="s">
        <v>40</v>
      </c>
      <c r="D10" s="23" t="s">
        <v>54</v>
      </c>
      <c r="E10" s="23" t="s">
        <v>55</v>
      </c>
      <c r="F10" s="23" t="s">
        <v>56</v>
      </c>
      <c r="G10" s="23" t="n">
        <v>10</v>
      </c>
      <c r="H10" s="12" t="n">
        <v>460</v>
      </c>
      <c r="I10" s="22" t="n">
        <v>9785447168766</v>
      </c>
      <c r="J10" s="13" t="n">
        <v>133.2</v>
      </c>
      <c r="K10" s="23"/>
      <c r="L10" s="24" t="n">
        <v>44421</v>
      </c>
      <c r="M10" s="22" t="s">
        <v>57</v>
      </c>
      <c r="N10" s="22" t="s">
        <v>58</v>
      </c>
      <c r="O10" s="25" t="n">
        <v>96</v>
      </c>
      <c r="P10" s="25" t="s">
        <v>26</v>
      </c>
      <c r="Q10" s="22" t="s">
        <v>59</v>
      </c>
      <c r="R10" s="22" t="n">
        <v>9785447168766</v>
      </c>
      <c r="S10" s="22" t="n">
        <v>621000150</v>
      </c>
      <c r="T10" s="22" t="n">
        <v>10</v>
      </c>
      <c r="U10" s="26" t="s">
        <v>28</v>
      </c>
      <c r="V10" s="27" t="s">
        <v>29</v>
      </c>
      <c r="W10" s="28"/>
      <c r="X10" s="29"/>
      <c r="Y10" s="29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1"/>
      <c r="FQ10" s="31"/>
      <c r="FR10" s="20"/>
      <c r="FS10" s="20"/>
      <c r="FT10" s="20"/>
      <c r="FU10" s="31"/>
    </row>
    <row r="11" s="21" customFormat="true" ht="15" hidden="false" customHeight="true" outlineLevel="0" collapsed="false">
      <c r="A11" s="22" t="n">
        <v>621000110</v>
      </c>
      <c r="B11" s="22" t="s">
        <v>60</v>
      </c>
      <c r="C11" s="11" t="s">
        <v>21</v>
      </c>
      <c r="D11" s="23" t="s">
        <v>61</v>
      </c>
      <c r="E11" s="23" t="s">
        <v>55</v>
      </c>
      <c r="F11" s="23" t="s">
        <v>56</v>
      </c>
      <c r="G11" s="23" t="n">
        <v>10</v>
      </c>
      <c r="H11" s="12" t="n">
        <v>460</v>
      </c>
      <c r="I11" s="22" t="n">
        <v>9785447167868</v>
      </c>
      <c r="J11" s="13" t="n">
        <v>133.2</v>
      </c>
      <c r="K11" s="23"/>
      <c r="L11" s="24" t="n">
        <v>44447</v>
      </c>
      <c r="M11" s="22" t="s">
        <v>32</v>
      </c>
      <c r="N11" s="22" t="s">
        <v>62</v>
      </c>
      <c r="O11" s="25" t="n">
        <v>96</v>
      </c>
      <c r="P11" s="25" t="s">
        <v>26</v>
      </c>
      <c r="Q11" s="22" t="s">
        <v>59</v>
      </c>
      <c r="R11" s="22" t="n">
        <v>9785447167868</v>
      </c>
      <c r="S11" s="22" t="n">
        <v>621000110</v>
      </c>
      <c r="T11" s="22" t="n">
        <v>10</v>
      </c>
      <c r="U11" s="26" t="s">
        <v>28</v>
      </c>
      <c r="V11" s="27" t="s">
        <v>29</v>
      </c>
      <c r="W11" s="1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20"/>
      <c r="FQ11" s="20"/>
    </row>
    <row r="12" s="20" customFormat="true" ht="15" hidden="false" customHeight="false" outlineLevel="0" collapsed="false">
      <c r="A12" s="22" t="n">
        <v>621000140</v>
      </c>
      <c r="B12" s="22" t="s">
        <v>63</v>
      </c>
      <c r="C12" s="11" t="s">
        <v>40</v>
      </c>
      <c r="D12" s="23" t="s">
        <v>64</v>
      </c>
      <c r="E12" s="23" t="s">
        <v>55</v>
      </c>
      <c r="F12" s="23" t="s">
        <v>56</v>
      </c>
      <c r="G12" s="23" t="n">
        <v>10</v>
      </c>
      <c r="H12" s="12" t="n">
        <v>460</v>
      </c>
      <c r="I12" s="22" t="n">
        <v>9785447168759</v>
      </c>
      <c r="J12" s="13" t="n">
        <v>133.2</v>
      </c>
      <c r="K12" s="23"/>
      <c r="L12" s="24" t="n">
        <v>44391</v>
      </c>
      <c r="M12" s="22" t="s">
        <v>35</v>
      </c>
      <c r="N12" s="22" t="s">
        <v>65</v>
      </c>
      <c r="O12" s="25" t="n">
        <v>96</v>
      </c>
      <c r="P12" s="25" t="s">
        <v>26</v>
      </c>
      <c r="Q12" s="22" t="s">
        <v>59</v>
      </c>
      <c r="R12" s="22" t="n">
        <v>9785447168759</v>
      </c>
      <c r="S12" s="22" t="n">
        <v>621000140</v>
      </c>
      <c r="T12" s="22" t="n">
        <v>10</v>
      </c>
      <c r="U12" s="26" t="s">
        <v>28</v>
      </c>
      <c r="V12" s="27" t="s">
        <v>29</v>
      </c>
      <c r="W12" s="28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1"/>
      <c r="FQ12" s="31"/>
      <c r="FR12" s="31"/>
      <c r="FS12" s="31"/>
      <c r="FT12" s="31"/>
      <c r="FU12" s="32"/>
    </row>
    <row r="13" s="34" customFormat="true" ht="15" hidden="false" customHeight="true" outlineLevel="0" collapsed="false">
      <c r="A13" s="22" t="n">
        <v>621000120</v>
      </c>
      <c r="B13" s="22" t="s">
        <v>66</v>
      </c>
      <c r="C13" s="11" t="s">
        <v>40</v>
      </c>
      <c r="D13" s="23" t="s">
        <v>67</v>
      </c>
      <c r="E13" s="23" t="s">
        <v>55</v>
      </c>
      <c r="F13" s="23" t="s">
        <v>56</v>
      </c>
      <c r="G13" s="23" t="n">
        <v>10</v>
      </c>
      <c r="H13" s="12" t="n">
        <v>460</v>
      </c>
      <c r="I13" s="22" t="n">
        <v>9785447168735</v>
      </c>
      <c r="J13" s="13" t="n">
        <v>133.2</v>
      </c>
      <c r="K13" s="23"/>
      <c r="L13" s="24" t="n">
        <v>44391</v>
      </c>
      <c r="M13" s="22" t="s">
        <v>38</v>
      </c>
      <c r="N13" s="22" t="s">
        <v>68</v>
      </c>
      <c r="O13" s="25" t="n">
        <v>96</v>
      </c>
      <c r="P13" s="25" t="s">
        <v>26</v>
      </c>
      <c r="Q13" s="22" t="s">
        <v>59</v>
      </c>
      <c r="R13" s="22" t="n">
        <v>9785447168735</v>
      </c>
      <c r="S13" s="22" t="n">
        <v>621000120</v>
      </c>
      <c r="T13" s="22" t="n">
        <v>10</v>
      </c>
      <c r="U13" s="26" t="s">
        <v>28</v>
      </c>
      <c r="V13" s="27" t="s">
        <v>29</v>
      </c>
      <c r="W13" s="28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1"/>
      <c r="FQ13" s="31"/>
      <c r="FR13" s="20"/>
      <c r="FS13" s="20"/>
      <c r="FT13" s="20"/>
      <c r="FU13" s="33"/>
    </row>
    <row r="14" s="21" customFormat="true" ht="15" hidden="false" customHeight="true" outlineLevel="0" collapsed="false">
      <c r="A14" s="22" t="n">
        <v>621000100</v>
      </c>
      <c r="B14" s="22" t="s">
        <v>69</v>
      </c>
      <c r="C14" s="11" t="s">
        <v>40</v>
      </c>
      <c r="D14" s="23" t="s">
        <v>70</v>
      </c>
      <c r="E14" s="23" t="s">
        <v>55</v>
      </c>
      <c r="F14" s="23" t="s">
        <v>56</v>
      </c>
      <c r="G14" s="23" t="n">
        <v>10</v>
      </c>
      <c r="H14" s="12" t="n">
        <v>460</v>
      </c>
      <c r="I14" s="22" t="n">
        <v>9785447167851</v>
      </c>
      <c r="J14" s="13" t="n">
        <v>133.2</v>
      </c>
      <c r="K14" s="23"/>
      <c r="L14" s="24" t="n">
        <v>44447</v>
      </c>
      <c r="M14" s="22" t="s">
        <v>35</v>
      </c>
      <c r="N14" s="22" t="s">
        <v>71</v>
      </c>
      <c r="O14" s="25" t="n">
        <v>96</v>
      </c>
      <c r="P14" s="25" t="s">
        <v>26</v>
      </c>
      <c r="Q14" s="22" t="s">
        <v>59</v>
      </c>
      <c r="R14" s="22" t="n">
        <v>9785447167851</v>
      </c>
      <c r="S14" s="22" t="n">
        <v>621000100</v>
      </c>
      <c r="T14" s="22" t="n">
        <v>10</v>
      </c>
      <c r="U14" s="26" t="s">
        <v>28</v>
      </c>
      <c r="V14" s="27" t="s">
        <v>29</v>
      </c>
      <c r="W14" s="18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20"/>
      <c r="FQ14" s="20"/>
    </row>
    <row r="15" s="35" customFormat="true" ht="15" hidden="false" customHeight="true" outlineLevel="0" collapsed="false">
      <c r="A15" s="22" t="n">
        <v>619002431</v>
      </c>
      <c r="B15" s="22" t="s">
        <v>72</v>
      </c>
      <c r="C15" s="11" t="s">
        <v>73</v>
      </c>
      <c r="D15" s="23" t="s">
        <v>74</v>
      </c>
      <c r="E15" s="23" t="s">
        <v>75</v>
      </c>
      <c r="F15" s="23" t="s">
        <v>56</v>
      </c>
      <c r="G15" s="23" t="n">
        <v>20</v>
      </c>
      <c r="H15" s="12" t="n">
        <v>200</v>
      </c>
      <c r="I15" s="22" t="n">
        <v>9785447158859</v>
      </c>
      <c r="J15" s="13" t="n">
        <v>84</v>
      </c>
      <c r="K15" s="23"/>
      <c r="L15" s="24" t="n">
        <v>44029</v>
      </c>
      <c r="M15" s="22" t="s">
        <v>76</v>
      </c>
      <c r="N15" s="22" t="s">
        <v>77</v>
      </c>
      <c r="O15" s="25" t="n">
        <v>24</v>
      </c>
      <c r="P15" s="25" t="s">
        <v>26</v>
      </c>
      <c r="Q15" s="22" t="s">
        <v>78</v>
      </c>
      <c r="R15" s="22" t="n">
        <v>9785447158859</v>
      </c>
      <c r="S15" s="22" t="n">
        <v>619002431</v>
      </c>
      <c r="T15" s="22" t="n">
        <v>10</v>
      </c>
      <c r="U15" s="26" t="s">
        <v>28</v>
      </c>
      <c r="V15" s="27" t="s">
        <v>29</v>
      </c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31"/>
      <c r="FQ15" s="31"/>
      <c r="FR15" s="33"/>
      <c r="FS15" s="33"/>
      <c r="FT15" s="33"/>
      <c r="FU15" s="33"/>
    </row>
    <row r="16" s="34" customFormat="true" ht="14.25" hidden="false" customHeight="false" outlineLevel="0" collapsed="false">
      <c r="A16" s="36" t="n">
        <v>622003710</v>
      </c>
      <c r="B16" s="36" t="s">
        <v>79</v>
      </c>
      <c r="C16" s="11" t="s">
        <v>40</v>
      </c>
      <c r="D16" s="37" t="s">
        <v>80</v>
      </c>
      <c r="E16" s="37" t="s">
        <v>75</v>
      </c>
      <c r="F16" s="37" t="s">
        <v>56</v>
      </c>
      <c r="G16" s="37" t="n">
        <v>20</v>
      </c>
      <c r="H16" s="12" t="n">
        <v>200</v>
      </c>
      <c r="I16" s="36" t="n">
        <v>9785447176969</v>
      </c>
      <c r="J16" s="13" t="n">
        <v>84</v>
      </c>
      <c r="K16" s="37"/>
      <c r="L16" s="38" t="n">
        <v>44880</v>
      </c>
      <c r="M16" s="36" t="s">
        <v>25</v>
      </c>
      <c r="N16" s="36" t="s">
        <v>81</v>
      </c>
      <c r="O16" s="39" t="n">
        <v>24</v>
      </c>
      <c r="P16" s="39" t="s">
        <v>26</v>
      </c>
      <c r="Q16" s="36" t="s">
        <v>78</v>
      </c>
      <c r="R16" s="36" t="n">
        <v>9785447176969</v>
      </c>
      <c r="S16" s="36" t="n">
        <v>622003710</v>
      </c>
      <c r="T16" s="36" t="n">
        <v>10</v>
      </c>
      <c r="U16" s="40" t="s">
        <v>28</v>
      </c>
      <c r="V16" s="41" t="s">
        <v>29</v>
      </c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</row>
    <row r="17" s="34" customFormat="true" ht="14.25" hidden="false" customHeight="false" outlineLevel="0" collapsed="false">
      <c r="A17" s="36" t="n">
        <v>622000320</v>
      </c>
      <c r="B17" s="36" t="s">
        <v>82</v>
      </c>
      <c r="C17" s="11" t="s">
        <v>40</v>
      </c>
      <c r="D17" s="37" t="s">
        <v>83</v>
      </c>
      <c r="E17" s="37" t="s">
        <v>75</v>
      </c>
      <c r="F17" s="37" t="s">
        <v>56</v>
      </c>
      <c r="G17" s="37" t="n">
        <v>20</v>
      </c>
      <c r="H17" s="12" t="n">
        <v>200</v>
      </c>
      <c r="I17" s="36" t="n">
        <v>9785447170400</v>
      </c>
      <c r="J17" s="13" t="n">
        <v>84</v>
      </c>
      <c r="K17" s="37"/>
      <c r="L17" s="38" t="n">
        <v>44880</v>
      </c>
      <c r="M17" s="36" t="s">
        <v>84</v>
      </c>
      <c r="N17" s="36" t="s">
        <v>85</v>
      </c>
      <c r="O17" s="39" t="n">
        <v>24</v>
      </c>
      <c r="P17" s="39" t="s">
        <v>26</v>
      </c>
      <c r="Q17" s="36" t="s">
        <v>78</v>
      </c>
      <c r="R17" s="36" t="n">
        <v>9785447170400</v>
      </c>
      <c r="S17" s="36" t="n">
        <v>622000320</v>
      </c>
      <c r="T17" s="36" t="n">
        <v>10</v>
      </c>
      <c r="U17" s="40" t="s">
        <v>28</v>
      </c>
      <c r="V17" s="41" t="s">
        <v>29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</row>
    <row r="18" s="35" customFormat="true" ht="15" hidden="false" customHeight="true" outlineLevel="0" collapsed="false">
      <c r="A18" s="44" t="n">
        <v>620003611</v>
      </c>
      <c r="B18" s="44" t="s">
        <v>86</v>
      </c>
      <c r="C18" s="11" t="s">
        <v>73</v>
      </c>
      <c r="D18" s="45" t="s">
        <v>87</v>
      </c>
      <c r="E18" s="45" t="s">
        <v>75</v>
      </c>
      <c r="F18" s="45" t="s">
        <v>56</v>
      </c>
      <c r="G18" s="45" t="n">
        <v>20</v>
      </c>
      <c r="H18" s="12" t="n">
        <v>200</v>
      </c>
      <c r="I18" s="44" t="n">
        <v>9785447165727</v>
      </c>
      <c r="J18" s="13" t="n">
        <v>84</v>
      </c>
      <c r="K18" s="45" t="s">
        <v>88</v>
      </c>
      <c r="L18" s="46" t="n">
        <v>44670</v>
      </c>
      <c r="M18" s="44" t="s">
        <v>35</v>
      </c>
      <c r="N18" s="44" t="s">
        <v>89</v>
      </c>
      <c r="O18" s="47" t="n">
        <v>24</v>
      </c>
      <c r="P18" s="47" t="s">
        <v>26</v>
      </c>
      <c r="Q18" s="44" t="s">
        <v>78</v>
      </c>
      <c r="R18" s="44" t="n">
        <v>9785447165727</v>
      </c>
      <c r="S18" s="44" t="n">
        <v>620003611</v>
      </c>
      <c r="T18" s="44" t="n">
        <v>10</v>
      </c>
      <c r="U18" s="48" t="s">
        <v>28</v>
      </c>
      <c r="V18" s="49" t="s">
        <v>29</v>
      </c>
      <c r="W18" s="28"/>
      <c r="X18" s="29"/>
      <c r="Y18" s="29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50"/>
      <c r="FS18" s="50"/>
      <c r="FT18" s="50"/>
      <c r="FU18" s="31"/>
    </row>
    <row r="19" s="34" customFormat="true" ht="15" hidden="false" customHeight="true" outlineLevel="0" collapsed="false">
      <c r="A19" s="36" t="n">
        <v>622000310</v>
      </c>
      <c r="B19" s="36" t="s">
        <v>90</v>
      </c>
      <c r="C19" s="11" t="s">
        <v>40</v>
      </c>
      <c r="D19" s="37" t="s">
        <v>91</v>
      </c>
      <c r="E19" s="37" t="s">
        <v>75</v>
      </c>
      <c r="F19" s="37" t="s">
        <v>56</v>
      </c>
      <c r="G19" s="37" t="n">
        <v>20</v>
      </c>
      <c r="H19" s="12" t="n">
        <v>200</v>
      </c>
      <c r="I19" s="36" t="n">
        <v>9785447170394</v>
      </c>
      <c r="J19" s="13" t="n">
        <v>84</v>
      </c>
      <c r="K19" s="37"/>
      <c r="L19" s="38" t="n">
        <v>44880</v>
      </c>
      <c r="M19" s="36" t="s">
        <v>35</v>
      </c>
      <c r="N19" s="36" t="s">
        <v>92</v>
      </c>
      <c r="O19" s="39" t="n">
        <v>24</v>
      </c>
      <c r="P19" s="39" t="s">
        <v>26</v>
      </c>
      <c r="Q19" s="36" t="s">
        <v>78</v>
      </c>
      <c r="R19" s="36" t="n">
        <v>9785447170394</v>
      </c>
      <c r="S19" s="36" t="n">
        <v>622000310</v>
      </c>
      <c r="T19" s="36" t="n">
        <v>10</v>
      </c>
      <c r="U19" s="40" t="s">
        <v>28</v>
      </c>
      <c r="V19" s="41" t="s">
        <v>29</v>
      </c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</row>
    <row r="20" s="20" customFormat="true" ht="15" hidden="false" customHeight="true" outlineLevel="0" collapsed="false">
      <c r="A20" s="51" t="n">
        <v>620003581</v>
      </c>
      <c r="B20" s="51" t="s">
        <v>93</v>
      </c>
      <c r="C20" s="11" t="s">
        <v>21</v>
      </c>
      <c r="D20" s="52" t="s">
        <v>94</v>
      </c>
      <c r="E20" s="52" t="s">
        <v>75</v>
      </c>
      <c r="F20" s="52" t="s">
        <v>56</v>
      </c>
      <c r="G20" s="52" t="n">
        <v>20</v>
      </c>
      <c r="H20" s="12" t="n">
        <v>200</v>
      </c>
      <c r="I20" s="51" t="n">
        <v>9785447165697</v>
      </c>
      <c r="J20" s="13" t="n">
        <v>84</v>
      </c>
      <c r="K20" s="45" t="s">
        <v>88</v>
      </c>
      <c r="L20" s="53" t="n">
        <v>44670</v>
      </c>
      <c r="M20" s="51" t="s">
        <v>95</v>
      </c>
      <c r="N20" s="51" t="s">
        <v>96</v>
      </c>
      <c r="O20" s="54" t="n">
        <v>24</v>
      </c>
      <c r="P20" s="54" t="s">
        <v>26</v>
      </c>
      <c r="Q20" s="51" t="s">
        <v>78</v>
      </c>
      <c r="R20" s="51" t="n">
        <v>9785447165697</v>
      </c>
      <c r="S20" s="51" t="n">
        <v>620003581</v>
      </c>
      <c r="T20" s="51" t="n">
        <v>10</v>
      </c>
      <c r="U20" s="55" t="s">
        <v>28</v>
      </c>
      <c r="V20" s="49" t="s">
        <v>29</v>
      </c>
      <c r="W20" s="28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31"/>
      <c r="FQ20" s="31"/>
      <c r="FR20" s="35"/>
      <c r="FS20" s="35"/>
      <c r="FT20" s="35"/>
      <c r="FU20" s="31"/>
    </row>
    <row r="21" s="19" customFormat="true" ht="15" hidden="false" customHeight="false" outlineLevel="0" collapsed="false">
      <c r="A21" s="22" t="n">
        <v>621004931</v>
      </c>
      <c r="B21" s="22" t="s">
        <v>97</v>
      </c>
      <c r="C21" s="11" t="s">
        <v>21</v>
      </c>
      <c r="D21" s="23" t="s">
        <v>98</v>
      </c>
      <c r="E21" s="23" t="s">
        <v>99</v>
      </c>
      <c r="F21" s="23" t="s">
        <v>56</v>
      </c>
      <c r="G21" s="23" t="n">
        <v>10</v>
      </c>
      <c r="H21" s="12" t="n">
        <v>396</v>
      </c>
      <c r="I21" s="22" t="n">
        <v>9785447172794</v>
      </c>
      <c r="J21" s="13" t="n">
        <v>174</v>
      </c>
      <c r="K21" s="23"/>
      <c r="L21" s="24" t="n">
        <v>44454</v>
      </c>
      <c r="M21" s="22" t="s">
        <v>100</v>
      </c>
      <c r="N21" s="22" t="s">
        <v>101</v>
      </c>
      <c r="O21" s="25" t="n">
        <v>80</v>
      </c>
      <c r="P21" s="25" t="s">
        <v>102</v>
      </c>
      <c r="Q21" s="22" t="s">
        <v>103</v>
      </c>
      <c r="R21" s="22" t="n">
        <v>9785447172794</v>
      </c>
      <c r="S21" s="22" t="n">
        <v>621004931</v>
      </c>
      <c r="T21" s="22" t="n">
        <v>10</v>
      </c>
      <c r="U21" s="26" t="s">
        <v>28</v>
      </c>
      <c r="V21" s="56" t="s">
        <v>29</v>
      </c>
      <c r="W21" s="18"/>
      <c r="X21" s="0"/>
      <c r="Y21" s="0"/>
      <c r="Z21" s="0"/>
      <c r="AA21" s="0"/>
      <c r="AB21" s="0"/>
      <c r="AC21" s="0"/>
      <c r="AD21" s="0"/>
      <c r="AE21" s="0"/>
      <c r="AF21" s="0"/>
      <c r="AG21" s="0"/>
      <c r="FP21" s="20"/>
      <c r="FQ21" s="20"/>
      <c r="FR21" s="20"/>
      <c r="FS21" s="20"/>
      <c r="FT21" s="20"/>
      <c r="FU21" s="21"/>
    </row>
    <row r="22" s="57" customFormat="true" ht="15" hidden="false" customHeight="true" outlineLevel="0" collapsed="false">
      <c r="A22" s="51" t="n">
        <v>622003881</v>
      </c>
      <c r="B22" s="51" t="s">
        <v>104</v>
      </c>
      <c r="C22" s="11" t="s">
        <v>40</v>
      </c>
      <c r="D22" s="52" t="s">
        <v>105</v>
      </c>
      <c r="E22" s="52" t="s">
        <v>99</v>
      </c>
      <c r="F22" s="52" t="s">
        <v>56</v>
      </c>
      <c r="G22" s="52" t="n">
        <v>10</v>
      </c>
      <c r="H22" s="12" t="n">
        <v>396</v>
      </c>
      <c r="I22" s="51" t="n">
        <v>9785447177140</v>
      </c>
      <c r="J22" s="13" t="n">
        <v>174</v>
      </c>
      <c r="K22" s="52" t="s">
        <v>88</v>
      </c>
      <c r="L22" s="53" t="n">
        <v>44904</v>
      </c>
      <c r="M22" s="51" t="s">
        <v>84</v>
      </c>
      <c r="N22" s="51" t="s">
        <v>106</v>
      </c>
      <c r="O22" s="54" t="n">
        <v>80</v>
      </c>
      <c r="P22" s="54" t="s">
        <v>102</v>
      </c>
      <c r="Q22" s="51" t="s">
        <v>59</v>
      </c>
      <c r="R22" s="51" t="n">
        <v>9785447177140</v>
      </c>
      <c r="S22" s="51" t="n">
        <v>622003881</v>
      </c>
      <c r="T22" s="51" t="n">
        <v>10</v>
      </c>
      <c r="U22" s="55" t="s">
        <v>28</v>
      </c>
      <c r="V22" s="49" t="s">
        <v>29</v>
      </c>
      <c r="W22" s="18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20"/>
      <c r="FQ22" s="20"/>
      <c r="FR22" s="20"/>
      <c r="FS22" s="20"/>
      <c r="FT22" s="20"/>
      <c r="FU22" s="20"/>
    </row>
    <row r="23" s="20" customFormat="true" ht="15" hidden="false" customHeight="true" outlineLevel="0" collapsed="false">
      <c r="A23" s="51" t="n">
        <v>622003871</v>
      </c>
      <c r="B23" s="51" t="s">
        <v>107</v>
      </c>
      <c r="C23" s="11" t="s">
        <v>40</v>
      </c>
      <c r="D23" s="52" t="s">
        <v>108</v>
      </c>
      <c r="E23" s="52" t="s">
        <v>99</v>
      </c>
      <c r="F23" s="52" t="s">
        <v>56</v>
      </c>
      <c r="G23" s="52" t="n">
        <v>10</v>
      </c>
      <c r="H23" s="12" t="n">
        <v>396</v>
      </c>
      <c r="I23" s="51" t="n">
        <v>9785447177133</v>
      </c>
      <c r="J23" s="13" t="n">
        <v>174</v>
      </c>
      <c r="K23" s="52" t="s">
        <v>88</v>
      </c>
      <c r="L23" s="53" t="n">
        <v>44904</v>
      </c>
      <c r="M23" s="51" t="s">
        <v>109</v>
      </c>
      <c r="N23" s="51" t="s">
        <v>110</v>
      </c>
      <c r="O23" s="54" t="n">
        <v>80</v>
      </c>
      <c r="P23" s="54" t="s">
        <v>102</v>
      </c>
      <c r="Q23" s="51" t="s">
        <v>59</v>
      </c>
      <c r="R23" s="51" t="n">
        <v>9785447177133</v>
      </c>
      <c r="S23" s="51" t="n">
        <v>622003871</v>
      </c>
      <c r="T23" s="51" t="n">
        <v>10</v>
      </c>
      <c r="U23" s="55" t="s">
        <v>28</v>
      </c>
      <c r="V23" s="58" t="s">
        <v>29</v>
      </c>
      <c r="W23" s="18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21"/>
      <c r="FQ23" s="21"/>
      <c r="FR23" s="21"/>
      <c r="FS23" s="21"/>
      <c r="FT23" s="21"/>
      <c r="FU23" s="21"/>
    </row>
    <row r="24" s="19" customFormat="true" ht="15" hidden="false" customHeight="false" outlineLevel="0" collapsed="false">
      <c r="A24" s="51" t="n">
        <v>621004961</v>
      </c>
      <c r="B24" s="51" t="s">
        <v>111</v>
      </c>
      <c r="C24" s="11" t="s">
        <v>21</v>
      </c>
      <c r="D24" s="52" t="s">
        <v>112</v>
      </c>
      <c r="E24" s="52" t="s">
        <v>99</v>
      </c>
      <c r="F24" s="52" t="s">
        <v>56</v>
      </c>
      <c r="G24" s="52" t="n">
        <v>10</v>
      </c>
      <c r="H24" s="12" t="n">
        <v>396</v>
      </c>
      <c r="I24" s="51" t="n">
        <v>9785447172824</v>
      </c>
      <c r="J24" s="13" t="n">
        <v>174</v>
      </c>
      <c r="K24" s="52" t="s">
        <v>88</v>
      </c>
      <c r="L24" s="53" t="n">
        <v>44904</v>
      </c>
      <c r="M24" s="51" t="s">
        <v>35</v>
      </c>
      <c r="N24" s="51" t="s">
        <v>113</v>
      </c>
      <c r="O24" s="54" t="n">
        <v>80</v>
      </c>
      <c r="P24" s="54" t="s">
        <v>102</v>
      </c>
      <c r="Q24" s="51" t="s">
        <v>59</v>
      </c>
      <c r="R24" s="51" t="n">
        <v>9785447172824</v>
      </c>
      <c r="S24" s="51" t="n">
        <v>621004961</v>
      </c>
      <c r="T24" s="51" t="n">
        <v>10</v>
      </c>
      <c r="U24" s="55" t="s">
        <v>28</v>
      </c>
      <c r="V24" s="49" t="s">
        <v>29</v>
      </c>
      <c r="W24" s="28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1"/>
      <c r="FQ24" s="31"/>
      <c r="FR24" s="34"/>
      <c r="FS24" s="34"/>
      <c r="FT24" s="34"/>
      <c r="FU24" s="31"/>
    </row>
    <row r="25" s="21" customFormat="true" ht="15" hidden="false" customHeight="true" outlineLevel="0" collapsed="false">
      <c r="A25" s="22" t="n">
        <v>620002840</v>
      </c>
      <c r="B25" s="22" t="s">
        <v>114</v>
      </c>
      <c r="C25" s="11" t="s">
        <v>40</v>
      </c>
      <c r="D25" s="23" t="s">
        <v>115</v>
      </c>
      <c r="E25" s="23" t="s">
        <v>99</v>
      </c>
      <c r="F25" s="23" t="s">
        <v>56</v>
      </c>
      <c r="G25" s="23" t="n">
        <v>10</v>
      </c>
      <c r="H25" s="12" t="n">
        <v>432</v>
      </c>
      <c r="I25" s="22" t="n">
        <v>9785447165161</v>
      </c>
      <c r="J25" s="13" t="n">
        <v>174</v>
      </c>
      <c r="K25" s="23"/>
      <c r="L25" s="24" t="n">
        <v>44175</v>
      </c>
      <c r="M25" s="22" t="s">
        <v>116</v>
      </c>
      <c r="N25" s="22" t="s">
        <v>117</v>
      </c>
      <c r="O25" s="25" t="n">
        <v>80</v>
      </c>
      <c r="P25" s="25" t="s">
        <v>102</v>
      </c>
      <c r="Q25" s="22" t="s">
        <v>118</v>
      </c>
      <c r="R25" s="22" t="n">
        <v>9785447165161</v>
      </c>
      <c r="S25" s="22" t="n">
        <v>620002840</v>
      </c>
      <c r="T25" s="22" t="n">
        <v>10</v>
      </c>
      <c r="U25" s="26" t="s">
        <v>28</v>
      </c>
      <c r="V25" s="56" t="s">
        <v>29</v>
      </c>
      <c r="W25" s="28"/>
      <c r="X25" s="29"/>
      <c r="Y25" s="29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1"/>
      <c r="FQ25" s="31"/>
      <c r="FR25" s="61"/>
      <c r="FS25" s="61"/>
      <c r="FT25" s="61"/>
      <c r="FU25" s="31"/>
    </row>
    <row r="26" s="34" customFormat="true" ht="15" hidden="false" customHeight="true" outlineLevel="0" collapsed="false">
      <c r="A26" s="44" t="n">
        <v>622002551</v>
      </c>
      <c r="B26" s="44" t="s">
        <v>119</v>
      </c>
      <c r="C26" s="11" t="s">
        <v>40</v>
      </c>
      <c r="D26" s="45" t="s">
        <v>120</v>
      </c>
      <c r="E26" s="45" t="s">
        <v>99</v>
      </c>
      <c r="F26" s="45" t="s">
        <v>56</v>
      </c>
      <c r="G26" s="45" t="n">
        <v>10</v>
      </c>
      <c r="H26" s="12" t="n">
        <v>396</v>
      </c>
      <c r="I26" s="44" t="n">
        <v>9785447176044</v>
      </c>
      <c r="J26" s="13" t="n">
        <v>174</v>
      </c>
      <c r="K26" s="45" t="s">
        <v>88</v>
      </c>
      <c r="L26" s="46" t="n">
        <v>44904</v>
      </c>
      <c r="M26" s="44" t="s">
        <v>52</v>
      </c>
      <c r="N26" s="44" t="s">
        <v>121</v>
      </c>
      <c r="O26" s="47" t="n">
        <v>80</v>
      </c>
      <c r="P26" s="47" t="s">
        <v>102</v>
      </c>
      <c r="Q26" s="44" t="s">
        <v>59</v>
      </c>
      <c r="R26" s="44" t="n">
        <v>9785447176044</v>
      </c>
      <c r="S26" s="44" t="n">
        <v>622002551</v>
      </c>
      <c r="T26" s="44" t="n">
        <v>10</v>
      </c>
      <c r="U26" s="48" t="s">
        <v>28</v>
      </c>
      <c r="V26" s="58" t="s">
        <v>29</v>
      </c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10"/>
      <c r="FS26" s="10"/>
      <c r="FT26" s="10"/>
      <c r="FU26" s="10"/>
    </row>
    <row r="27" s="21" customFormat="true" ht="15" hidden="false" customHeight="true" outlineLevel="0" collapsed="false">
      <c r="A27" s="22" t="n">
        <v>620005600</v>
      </c>
      <c r="B27" s="22" t="s">
        <v>122</v>
      </c>
      <c r="C27" s="11" t="s">
        <v>73</v>
      </c>
      <c r="D27" s="23" t="s">
        <v>123</v>
      </c>
      <c r="E27" s="23" t="s">
        <v>99</v>
      </c>
      <c r="F27" s="23" t="s">
        <v>56</v>
      </c>
      <c r="G27" s="23" t="n">
        <v>10</v>
      </c>
      <c r="H27" s="12" t="n">
        <v>396</v>
      </c>
      <c r="I27" s="22" t="n">
        <v>9785447167127</v>
      </c>
      <c r="J27" s="13" t="n">
        <v>174</v>
      </c>
      <c r="K27" s="23"/>
      <c r="L27" s="24" t="n">
        <v>44106</v>
      </c>
      <c r="M27" s="22" t="s">
        <v>52</v>
      </c>
      <c r="N27" s="22" t="s">
        <v>124</v>
      </c>
      <c r="O27" s="25" t="n">
        <v>80</v>
      </c>
      <c r="P27" s="25" t="s">
        <v>102</v>
      </c>
      <c r="Q27" s="22" t="s">
        <v>103</v>
      </c>
      <c r="R27" s="22" t="n">
        <v>9785447167127</v>
      </c>
      <c r="S27" s="22" t="n">
        <v>620005600</v>
      </c>
      <c r="T27" s="22" t="n">
        <v>10</v>
      </c>
      <c r="U27" s="26" t="s">
        <v>28</v>
      </c>
      <c r="V27" s="56" t="s">
        <v>29</v>
      </c>
      <c r="W27" s="28"/>
      <c r="X27" s="29"/>
      <c r="Y27" s="2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20"/>
      <c r="FQ27" s="20"/>
      <c r="FR27" s="31"/>
      <c r="FS27" s="31"/>
      <c r="FT27" s="31"/>
      <c r="FU27" s="31"/>
    </row>
    <row r="28" s="20" customFormat="true" ht="15" hidden="false" customHeight="false" outlineLevel="0" collapsed="false">
      <c r="A28" s="22" t="n">
        <v>622000330</v>
      </c>
      <c r="B28" s="22" t="s">
        <v>125</v>
      </c>
      <c r="C28" s="11" t="s">
        <v>40</v>
      </c>
      <c r="D28" s="23" t="s">
        <v>126</v>
      </c>
      <c r="E28" s="23" t="s">
        <v>127</v>
      </c>
      <c r="F28" s="23" t="s">
        <v>56</v>
      </c>
      <c r="G28" s="23" t="n">
        <v>20</v>
      </c>
      <c r="H28" s="12" t="n">
        <v>211</v>
      </c>
      <c r="I28" s="22" t="n">
        <v>9785447170561</v>
      </c>
      <c r="J28" s="13" t="n">
        <v>58.8</v>
      </c>
      <c r="K28" s="23"/>
      <c r="L28" s="24" t="n">
        <v>44652</v>
      </c>
      <c r="M28" s="22" t="s">
        <v>25</v>
      </c>
      <c r="N28" s="22" t="s">
        <v>128</v>
      </c>
      <c r="O28" s="25" t="n">
        <v>32</v>
      </c>
      <c r="P28" s="25" t="s">
        <v>26</v>
      </c>
      <c r="Q28" s="22" t="s">
        <v>59</v>
      </c>
      <c r="R28" s="22" t="n">
        <v>9785447170561</v>
      </c>
      <c r="S28" s="22" t="n">
        <v>622000330</v>
      </c>
      <c r="T28" s="22" t="n">
        <v>10</v>
      </c>
      <c r="U28" s="26" t="s">
        <v>28</v>
      </c>
      <c r="V28" s="56" t="s">
        <v>29</v>
      </c>
      <c r="W28" s="28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1"/>
      <c r="FQ28" s="31"/>
      <c r="FR28" s="19"/>
      <c r="FS28" s="19"/>
      <c r="FT28" s="19"/>
      <c r="FU28" s="19"/>
    </row>
    <row r="29" s="20" customFormat="true" ht="14.25" hidden="false" customHeight="false" outlineLevel="0" collapsed="false">
      <c r="A29" s="22" t="n">
        <v>622003960</v>
      </c>
      <c r="B29" s="22" t="s">
        <v>129</v>
      </c>
      <c r="C29" s="11" t="s">
        <v>40</v>
      </c>
      <c r="D29" s="23" t="s">
        <v>130</v>
      </c>
      <c r="E29" s="23" t="s">
        <v>127</v>
      </c>
      <c r="F29" s="23" t="s">
        <v>56</v>
      </c>
      <c r="G29" s="23" t="n">
        <v>20</v>
      </c>
      <c r="H29" s="12" t="n">
        <v>211</v>
      </c>
      <c r="I29" s="22" t="n">
        <v>9785447177188</v>
      </c>
      <c r="J29" s="13" t="n">
        <v>30</v>
      </c>
      <c r="K29" s="23"/>
      <c r="L29" s="24" t="n">
        <v>44837</v>
      </c>
      <c r="M29" s="22" t="s">
        <v>84</v>
      </c>
      <c r="N29" s="22" t="s">
        <v>131</v>
      </c>
      <c r="O29" s="25" t="n">
        <v>32</v>
      </c>
      <c r="P29" s="25" t="s">
        <v>26</v>
      </c>
      <c r="Q29" s="22" t="s">
        <v>59</v>
      </c>
      <c r="R29" s="22" t="n">
        <v>9785447177188</v>
      </c>
      <c r="S29" s="22" t="n">
        <v>622003960</v>
      </c>
      <c r="T29" s="22" t="n">
        <v>10</v>
      </c>
      <c r="U29" s="26" t="s">
        <v>28</v>
      </c>
      <c r="V29" s="56" t="s">
        <v>29</v>
      </c>
      <c r="W29" s="29"/>
      <c r="X29" s="29"/>
      <c r="Y29" s="29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1"/>
      <c r="FQ29" s="31"/>
      <c r="FR29" s="19"/>
      <c r="FS29" s="19"/>
      <c r="FT29" s="19"/>
      <c r="FU29" s="31"/>
    </row>
    <row r="30" s="20" customFormat="true" ht="15" hidden="false" customHeight="false" outlineLevel="0" collapsed="false">
      <c r="A30" s="22" t="n">
        <v>622000360</v>
      </c>
      <c r="B30" s="22" t="s">
        <v>132</v>
      </c>
      <c r="C30" s="11" t="s">
        <v>40</v>
      </c>
      <c r="D30" s="23" t="s">
        <v>133</v>
      </c>
      <c r="E30" s="23" t="s">
        <v>127</v>
      </c>
      <c r="F30" s="23" t="s">
        <v>56</v>
      </c>
      <c r="G30" s="23" t="n">
        <v>20</v>
      </c>
      <c r="H30" s="12" t="n">
        <v>211</v>
      </c>
      <c r="I30" s="22" t="n">
        <v>9785447170592</v>
      </c>
      <c r="J30" s="13" t="n">
        <v>58.8</v>
      </c>
      <c r="K30" s="23"/>
      <c r="L30" s="24" t="n">
        <v>44652</v>
      </c>
      <c r="M30" s="22" t="s">
        <v>134</v>
      </c>
      <c r="N30" s="22" t="s">
        <v>135</v>
      </c>
      <c r="O30" s="25" t="n">
        <v>32</v>
      </c>
      <c r="P30" s="25" t="s">
        <v>26</v>
      </c>
      <c r="Q30" s="22" t="s">
        <v>59</v>
      </c>
      <c r="R30" s="22" t="n">
        <v>9785447170592</v>
      </c>
      <c r="S30" s="22" t="n">
        <v>622000360</v>
      </c>
      <c r="T30" s="22" t="n">
        <v>10</v>
      </c>
      <c r="U30" s="26" t="s">
        <v>28</v>
      </c>
      <c r="V30" s="56" t="s">
        <v>29</v>
      </c>
      <c r="W30" s="28"/>
      <c r="X30" s="29"/>
      <c r="Y30" s="29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1"/>
      <c r="FQ30" s="31"/>
      <c r="FR30" s="61"/>
      <c r="FS30" s="61"/>
      <c r="FT30" s="61"/>
      <c r="FU30" s="19"/>
    </row>
    <row r="31" s="20" customFormat="true" ht="14.25" hidden="false" customHeight="false" outlineLevel="0" collapsed="false">
      <c r="A31" s="22" t="n">
        <v>622003970</v>
      </c>
      <c r="B31" s="22" t="s">
        <v>136</v>
      </c>
      <c r="C31" s="11" t="s">
        <v>40</v>
      </c>
      <c r="D31" s="23" t="s">
        <v>137</v>
      </c>
      <c r="E31" s="23" t="s">
        <v>127</v>
      </c>
      <c r="F31" s="23" t="s">
        <v>56</v>
      </c>
      <c r="G31" s="23" t="n">
        <v>20</v>
      </c>
      <c r="H31" s="12" t="n">
        <v>211</v>
      </c>
      <c r="I31" s="22" t="n">
        <v>9785447177195</v>
      </c>
      <c r="J31" s="13" t="n">
        <v>30</v>
      </c>
      <c r="K31" s="23"/>
      <c r="L31" s="24" t="n">
        <v>44837</v>
      </c>
      <c r="M31" s="22" t="s">
        <v>138</v>
      </c>
      <c r="N31" s="22" t="s">
        <v>139</v>
      </c>
      <c r="O31" s="25" t="n">
        <v>32</v>
      </c>
      <c r="P31" s="25" t="s">
        <v>26</v>
      </c>
      <c r="Q31" s="22" t="s">
        <v>59</v>
      </c>
      <c r="R31" s="22" t="n">
        <v>9785447177195</v>
      </c>
      <c r="S31" s="22" t="n">
        <v>622003970</v>
      </c>
      <c r="T31" s="22" t="n">
        <v>10</v>
      </c>
      <c r="U31" s="26" t="s">
        <v>28</v>
      </c>
      <c r="V31" s="56" t="s">
        <v>29</v>
      </c>
      <c r="W31" s="29"/>
      <c r="X31" s="29"/>
      <c r="Y31" s="2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1"/>
      <c r="FQ31" s="31"/>
      <c r="FR31" s="19"/>
      <c r="FS31" s="19"/>
      <c r="FT31" s="19"/>
      <c r="FU31" s="31"/>
    </row>
    <row r="32" s="35" customFormat="true" ht="15" hidden="false" customHeight="false" outlineLevel="0" collapsed="false">
      <c r="A32" s="44" t="n">
        <v>621000781</v>
      </c>
      <c r="B32" s="44" t="s">
        <v>140</v>
      </c>
      <c r="C32" s="11" t="s">
        <v>40</v>
      </c>
      <c r="D32" s="45" t="s">
        <v>141</v>
      </c>
      <c r="E32" s="45" t="s">
        <v>127</v>
      </c>
      <c r="F32" s="45" t="s">
        <v>56</v>
      </c>
      <c r="G32" s="45" t="n">
        <v>20</v>
      </c>
      <c r="H32" s="12" t="n">
        <v>211</v>
      </c>
      <c r="I32" s="44" t="n">
        <v>9785447169428</v>
      </c>
      <c r="J32" s="13" t="n">
        <v>58.8</v>
      </c>
      <c r="K32" s="45" t="s">
        <v>88</v>
      </c>
      <c r="L32" s="46" t="n">
        <v>44645</v>
      </c>
      <c r="M32" s="44" t="s">
        <v>35</v>
      </c>
      <c r="N32" s="44" t="s">
        <v>142</v>
      </c>
      <c r="O32" s="47" t="n">
        <v>32</v>
      </c>
      <c r="P32" s="47" t="s">
        <v>26</v>
      </c>
      <c r="Q32" s="44" t="s">
        <v>59</v>
      </c>
      <c r="R32" s="44" t="n">
        <v>9785447169428</v>
      </c>
      <c r="S32" s="44" t="n">
        <v>621000781</v>
      </c>
      <c r="T32" s="44" t="n">
        <v>10</v>
      </c>
      <c r="U32" s="48" t="s">
        <v>28</v>
      </c>
      <c r="V32" s="49" t="s">
        <v>29</v>
      </c>
      <c r="W32" s="28"/>
      <c r="X32" s="29"/>
      <c r="Y32" s="29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1"/>
      <c r="FQ32" s="31"/>
      <c r="FR32" s="19"/>
      <c r="FS32" s="19"/>
      <c r="FT32" s="19"/>
      <c r="FU32" s="31"/>
    </row>
    <row r="33" s="20" customFormat="true" ht="15" hidden="false" customHeight="true" outlineLevel="0" collapsed="false">
      <c r="A33" s="22" t="n">
        <v>622000350</v>
      </c>
      <c r="B33" s="22" t="s">
        <v>143</v>
      </c>
      <c r="C33" s="11" t="s">
        <v>40</v>
      </c>
      <c r="D33" s="23" t="s">
        <v>144</v>
      </c>
      <c r="E33" s="23" t="s">
        <v>127</v>
      </c>
      <c r="F33" s="23" t="s">
        <v>56</v>
      </c>
      <c r="G33" s="23" t="n">
        <v>20</v>
      </c>
      <c r="H33" s="12" t="n">
        <v>211</v>
      </c>
      <c r="I33" s="22" t="n">
        <v>9785447170585</v>
      </c>
      <c r="J33" s="13" t="n">
        <v>58.8</v>
      </c>
      <c r="K33" s="23"/>
      <c r="L33" s="24" t="n">
        <v>44652</v>
      </c>
      <c r="M33" s="22" t="s">
        <v>35</v>
      </c>
      <c r="N33" s="22" t="s">
        <v>145</v>
      </c>
      <c r="O33" s="25" t="n">
        <v>32</v>
      </c>
      <c r="P33" s="25" t="s">
        <v>26</v>
      </c>
      <c r="Q33" s="22" t="s">
        <v>59</v>
      </c>
      <c r="R33" s="22" t="n">
        <v>9785447170585</v>
      </c>
      <c r="S33" s="22" t="n">
        <v>622000350</v>
      </c>
      <c r="T33" s="22" t="n">
        <v>10</v>
      </c>
      <c r="U33" s="26" t="s">
        <v>28</v>
      </c>
      <c r="V33" s="56" t="s">
        <v>29</v>
      </c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31"/>
      <c r="FQ33" s="31"/>
      <c r="FR33" s="19"/>
      <c r="FS33" s="19"/>
      <c r="FT33" s="19"/>
      <c r="FU33" s="31"/>
    </row>
    <row r="34" s="21" customFormat="true" ht="14.25" hidden="false" customHeight="false" outlineLevel="0" collapsed="false">
      <c r="A34" s="22" t="n">
        <v>622003990</v>
      </c>
      <c r="B34" s="22" t="s">
        <v>146</v>
      </c>
      <c r="C34" s="11" t="s">
        <v>40</v>
      </c>
      <c r="D34" s="23" t="s">
        <v>147</v>
      </c>
      <c r="E34" s="23" t="s">
        <v>127</v>
      </c>
      <c r="F34" s="23" t="s">
        <v>56</v>
      </c>
      <c r="G34" s="23" t="n">
        <v>20</v>
      </c>
      <c r="H34" s="12" t="n">
        <v>211</v>
      </c>
      <c r="I34" s="22" t="n">
        <v>9785447177218</v>
      </c>
      <c r="J34" s="13" t="n">
        <v>30</v>
      </c>
      <c r="K34" s="23"/>
      <c r="L34" s="24" t="n">
        <v>44837</v>
      </c>
      <c r="M34" s="22" t="s">
        <v>52</v>
      </c>
      <c r="N34" s="22" t="s">
        <v>148</v>
      </c>
      <c r="O34" s="25" t="n">
        <v>32</v>
      </c>
      <c r="P34" s="25" t="s">
        <v>26</v>
      </c>
      <c r="Q34" s="22" t="s">
        <v>59</v>
      </c>
      <c r="R34" s="22" t="n">
        <v>9785447177218</v>
      </c>
      <c r="S34" s="22" t="n">
        <v>622003990</v>
      </c>
      <c r="T34" s="22" t="n">
        <v>10</v>
      </c>
      <c r="U34" s="26" t="s">
        <v>28</v>
      </c>
      <c r="V34" s="56" t="s">
        <v>29</v>
      </c>
      <c r="W34" s="29"/>
      <c r="X34" s="29"/>
      <c r="Y34" s="29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1"/>
      <c r="FQ34" s="31"/>
      <c r="FR34" s="19"/>
      <c r="FS34" s="19"/>
      <c r="FT34" s="19"/>
      <c r="FU34" s="31"/>
    </row>
    <row r="35" s="21" customFormat="true" ht="15" hidden="false" customHeight="false" outlineLevel="0" collapsed="false">
      <c r="A35" s="22" t="n">
        <v>621005210</v>
      </c>
      <c r="B35" s="22" t="s">
        <v>149</v>
      </c>
      <c r="C35" s="11" t="s">
        <v>40</v>
      </c>
      <c r="D35" s="23" t="s">
        <v>150</v>
      </c>
      <c r="E35" s="23" t="s">
        <v>127</v>
      </c>
      <c r="F35" s="23" t="s">
        <v>56</v>
      </c>
      <c r="G35" s="23" t="n">
        <v>20</v>
      </c>
      <c r="H35" s="12" t="n">
        <v>211</v>
      </c>
      <c r="I35" s="22" t="n">
        <v>9785447172961</v>
      </c>
      <c r="J35" s="13" t="n">
        <v>58.8</v>
      </c>
      <c r="K35" s="23"/>
      <c r="L35" s="24" t="n">
        <v>44400</v>
      </c>
      <c r="M35" s="22" t="s">
        <v>95</v>
      </c>
      <c r="N35" s="22" t="s">
        <v>151</v>
      </c>
      <c r="O35" s="25" t="n">
        <v>32</v>
      </c>
      <c r="P35" s="25" t="s">
        <v>26</v>
      </c>
      <c r="Q35" s="22" t="s">
        <v>59</v>
      </c>
      <c r="R35" s="22" t="n">
        <v>9785447172961</v>
      </c>
      <c r="S35" s="22" t="n">
        <v>621005210</v>
      </c>
      <c r="T35" s="22" t="n">
        <v>10</v>
      </c>
      <c r="U35" s="26" t="s">
        <v>28</v>
      </c>
      <c r="V35" s="56" t="s">
        <v>29</v>
      </c>
      <c r="W35" s="28"/>
      <c r="X35" s="29"/>
      <c r="Y35" s="29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1"/>
      <c r="FQ35" s="31"/>
      <c r="FR35" s="31"/>
      <c r="FS35" s="31"/>
      <c r="FT35" s="31"/>
      <c r="FU35" s="31"/>
    </row>
    <row r="36" s="21" customFormat="true" ht="15" hidden="false" customHeight="false" outlineLevel="0" collapsed="false">
      <c r="A36" s="22" t="n">
        <v>622000340</v>
      </c>
      <c r="B36" s="22" t="s">
        <v>152</v>
      </c>
      <c r="C36" s="11" t="s">
        <v>40</v>
      </c>
      <c r="D36" s="23" t="s">
        <v>153</v>
      </c>
      <c r="E36" s="23" t="s">
        <v>127</v>
      </c>
      <c r="F36" s="23" t="s">
        <v>56</v>
      </c>
      <c r="G36" s="23" t="n">
        <v>20</v>
      </c>
      <c r="H36" s="12" t="n">
        <v>211</v>
      </c>
      <c r="I36" s="22" t="n">
        <v>9785447170578</v>
      </c>
      <c r="J36" s="13" t="n">
        <v>58.8</v>
      </c>
      <c r="K36" s="23"/>
      <c r="L36" s="24" t="n">
        <v>44652</v>
      </c>
      <c r="M36" s="22" t="s">
        <v>95</v>
      </c>
      <c r="N36" s="22" t="s">
        <v>154</v>
      </c>
      <c r="O36" s="25" t="n">
        <v>32</v>
      </c>
      <c r="P36" s="25" t="s">
        <v>26</v>
      </c>
      <c r="Q36" s="22" t="s">
        <v>59</v>
      </c>
      <c r="R36" s="22" t="n">
        <v>9785447170578</v>
      </c>
      <c r="S36" s="22" t="n">
        <v>622000340</v>
      </c>
      <c r="T36" s="22" t="n">
        <v>10</v>
      </c>
      <c r="U36" s="26" t="s">
        <v>28</v>
      </c>
      <c r="V36" s="56" t="s">
        <v>29</v>
      </c>
      <c r="W36" s="28"/>
      <c r="X36" s="64"/>
      <c r="Y36" s="64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</row>
    <row r="37" s="21" customFormat="true" ht="14.25" hidden="false" customHeight="false" outlineLevel="0" collapsed="false">
      <c r="A37" s="22" t="n">
        <v>622003980</v>
      </c>
      <c r="B37" s="22" t="s">
        <v>155</v>
      </c>
      <c r="C37" s="11" t="s">
        <v>40</v>
      </c>
      <c r="D37" s="23" t="s">
        <v>156</v>
      </c>
      <c r="E37" s="23" t="s">
        <v>127</v>
      </c>
      <c r="F37" s="23" t="s">
        <v>56</v>
      </c>
      <c r="G37" s="23" t="n">
        <v>20</v>
      </c>
      <c r="H37" s="12" t="n">
        <v>211</v>
      </c>
      <c r="I37" s="22" t="n">
        <v>9785447177201</v>
      </c>
      <c r="J37" s="13" t="n">
        <v>30</v>
      </c>
      <c r="K37" s="23"/>
      <c r="L37" s="24" t="n">
        <v>44837</v>
      </c>
      <c r="M37" s="22" t="s">
        <v>95</v>
      </c>
      <c r="N37" s="22" t="s">
        <v>157</v>
      </c>
      <c r="O37" s="25" t="n">
        <v>32</v>
      </c>
      <c r="P37" s="25" t="s">
        <v>26</v>
      </c>
      <c r="Q37" s="22" t="s">
        <v>59</v>
      </c>
      <c r="R37" s="22" t="n">
        <v>9785447177201</v>
      </c>
      <c r="S37" s="22" t="n">
        <v>622003980</v>
      </c>
      <c r="T37" s="22" t="n">
        <v>10</v>
      </c>
      <c r="U37" s="26" t="s">
        <v>28</v>
      </c>
      <c r="V37" s="56" t="s">
        <v>29</v>
      </c>
      <c r="W37" s="29"/>
      <c r="X37" s="29"/>
      <c r="Y37" s="29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1"/>
      <c r="FQ37" s="31"/>
      <c r="FR37" s="19"/>
      <c r="FS37" s="19"/>
      <c r="FT37" s="19"/>
      <c r="FU37" s="31"/>
    </row>
    <row r="38" s="20" customFormat="true" ht="15" hidden="false" customHeight="false" outlineLevel="0" collapsed="false">
      <c r="A38" s="51" t="n">
        <v>621006151</v>
      </c>
      <c r="B38" s="51" t="s">
        <v>158</v>
      </c>
      <c r="C38" s="11" t="s">
        <v>40</v>
      </c>
      <c r="D38" s="52" t="s">
        <v>159</v>
      </c>
      <c r="E38" s="52" t="s">
        <v>160</v>
      </c>
      <c r="F38" s="52" t="s">
        <v>56</v>
      </c>
      <c r="G38" s="52" t="n">
        <v>20</v>
      </c>
      <c r="H38" s="12" t="n">
        <v>65</v>
      </c>
      <c r="I38" s="51" t="n">
        <v>9785447173395</v>
      </c>
      <c r="J38" s="13" t="n">
        <v>19.2</v>
      </c>
      <c r="K38" s="52" t="s">
        <v>88</v>
      </c>
      <c r="L38" s="53" t="n">
        <v>44817</v>
      </c>
      <c r="M38" s="51" t="s">
        <v>43</v>
      </c>
      <c r="N38" s="51" t="s">
        <v>161</v>
      </c>
      <c r="O38" s="54" t="n">
        <v>12</v>
      </c>
      <c r="P38" s="54" t="s">
        <v>26</v>
      </c>
      <c r="Q38" s="51" t="s">
        <v>59</v>
      </c>
      <c r="R38" s="51" t="n">
        <v>9785447173395</v>
      </c>
      <c r="S38" s="51" t="n">
        <v>621006151</v>
      </c>
      <c r="T38" s="51" t="n">
        <v>10</v>
      </c>
      <c r="U38" s="55" t="s">
        <v>28</v>
      </c>
      <c r="V38" s="49" t="s">
        <v>29</v>
      </c>
      <c r="W38" s="28"/>
      <c r="X38" s="29"/>
      <c r="Y38" s="2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</row>
    <row r="39" s="35" customFormat="true" ht="15" hidden="false" customHeight="false" outlineLevel="0" collapsed="false">
      <c r="A39" s="51" t="n">
        <v>621006161</v>
      </c>
      <c r="B39" s="51" t="s">
        <v>162</v>
      </c>
      <c r="C39" s="11" t="s">
        <v>40</v>
      </c>
      <c r="D39" s="52" t="s">
        <v>163</v>
      </c>
      <c r="E39" s="52" t="s">
        <v>160</v>
      </c>
      <c r="F39" s="52" t="s">
        <v>56</v>
      </c>
      <c r="G39" s="52" t="n">
        <v>20</v>
      </c>
      <c r="H39" s="12" t="n">
        <v>65</v>
      </c>
      <c r="I39" s="51" t="n">
        <v>9785447173401</v>
      </c>
      <c r="J39" s="13" t="n">
        <v>19.2</v>
      </c>
      <c r="K39" s="52" t="s">
        <v>88</v>
      </c>
      <c r="L39" s="53" t="n">
        <v>44817</v>
      </c>
      <c r="M39" s="51" t="s">
        <v>164</v>
      </c>
      <c r="N39" s="51" t="s">
        <v>165</v>
      </c>
      <c r="O39" s="54" t="n">
        <v>12</v>
      </c>
      <c r="P39" s="54" t="s">
        <v>26</v>
      </c>
      <c r="Q39" s="51" t="s">
        <v>59</v>
      </c>
      <c r="R39" s="51" t="n">
        <v>9785447173401</v>
      </c>
      <c r="S39" s="51" t="n">
        <v>621006161</v>
      </c>
      <c r="T39" s="51" t="n">
        <v>10</v>
      </c>
      <c r="U39" s="55" t="s">
        <v>28</v>
      </c>
      <c r="V39" s="49" t="s">
        <v>29</v>
      </c>
      <c r="W39" s="28"/>
      <c r="X39" s="29"/>
      <c r="Y39" s="2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</row>
    <row r="40" s="35" customFormat="true" ht="14.25" hidden="false" customHeight="false" outlineLevel="0" collapsed="false">
      <c r="A40" s="22" t="n">
        <v>622005000</v>
      </c>
      <c r="B40" s="22" t="s">
        <v>166</v>
      </c>
      <c r="C40" s="11" t="s">
        <v>40</v>
      </c>
      <c r="D40" s="23" t="s">
        <v>167</v>
      </c>
      <c r="E40" s="23" t="s">
        <v>160</v>
      </c>
      <c r="F40" s="23" t="s">
        <v>168</v>
      </c>
      <c r="G40" s="23" t="n">
        <v>20</v>
      </c>
      <c r="H40" s="12" t="n">
        <v>65</v>
      </c>
      <c r="I40" s="22" t="n">
        <v>9785447178109</v>
      </c>
      <c r="J40" s="13" t="n">
        <v>19.2</v>
      </c>
      <c r="K40" s="23"/>
      <c r="L40" s="24" t="n">
        <v>44817</v>
      </c>
      <c r="M40" s="22" t="s">
        <v>47</v>
      </c>
      <c r="N40" s="22" t="s">
        <v>169</v>
      </c>
      <c r="O40" s="25" t="n">
        <v>12</v>
      </c>
      <c r="P40" s="25" t="s">
        <v>26</v>
      </c>
      <c r="Q40" s="22" t="s">
        <v>59</v>
      </c>
      <c r="R40" s="22" t="n">
        <v>9785447178109</v>
      </c>
      <c r="S40" s="22" t="n">
        <v>622005000</v>
      </c>
      <c r="T40" s="22" t="n">
        <v>10</v>
      </c>
      <c r="U40" s="26" t="s">
        <v>28</v>
      </c>
      <c r="V40" s="56" t="s">
        <v>29</v>
      </c>
      <c r="W40" s="29"/>
      <c r="X40" s="29"/>
      <c r="Y40" s="2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31"/>
      <c r="FS40" s="31"/>
      <c r="FT40" s="31"/>
      <c r="FU40" s="31"/>
    </row>
    <row r="41" s="35" customFormat="true" ht="15" hidden="false" customHeight="false" outlineLevel="0" collapsed="false">
      <c r="A41" s="51" t="n">
        <v>621006181</v>
      </c>
      <c r="B41" s="51" t="s">
        <v>170</v>
      </c>
      <c r="C41" s="11" t="s">
        <v>40</v>
      </c>
      <c r="D41" s="52" t="s">
        <v>171</v>
      </c>
      <c r="E41" s="52" t="s">
        <v>160</v>
      </c>
      <c r="F41" s="52" t="s">
        <v>56</v>
      </c>
      <c r="G41" s="52" t="n">
        <v>20</v>
      </c>
      <c r="H41" s="12" t="n">
        <v>65</v>
      </c>
      <c r="I41" s="51" t="n">
        <v>9785447173425</v>
      </c>
      <c r="J41" s="13" t="n">
        <v>19.2</v>
      </c>
      <c r="K41" s="52" t="s">
        <v>88</v>
      </c>
      <c r="L41" s="53" t="n">
        <v>44817</v>
      </c>
      <c r="M41" s="51" t="s">
        <v>138</v>
      </c>
      <c r="N41" s="51" t="s">
        <v>172</v>
      </c>
      <c r="O41" s="54" t="n">
        <v>12</v>
      </c>
      <c r="P41" s="54" t="s">
        <v>26</v>
      </c>
      <c r="Q41" s="51" t="s">
        <v>59</v>
      </c>
      <c r="R41" s="51" t="n">
        <v>9785447173425</v>
      </c>
      <c r="S41" s="51" t="n">
        <v>621006181</v>
      </c>
      <c r="T41" s="51" t="n">
        <v>10</v>
      </c>
      <c r="U41" s="55" t="s">
        <v>28</v>
      </c>
      <c r="V41" s="49" t="s">
        <v>29</v>
      </c>
      <c r="W41" s="28"/>
      <c r="X41" s="29"/>
      <c r="Y41" s="29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33"/>
      <c r="FS41" s="33"/>
      <c r="FT41" s="33"/>
      <c r="FU41" s="31"/>
    </row>
    <row r="42" s="35" customFormat="true" ht="15" hidden="false" customHeight="false" outlineLevel="0" collapsed="false">
      <c r="A42" s="51" t="n">
        <v>621006131</v>
      </c>
      <c r="B42" s="51" t="s">
        <v>173</v>
      </c>
      <c r="C42" s="11" t="s">
        <v>40</v>
      </c>
      <c r="D42" s="52" t="s">
        <v>174</v>
      </c>
      <c r="E42" s="52" t="s">
        <v>160</v>
      </c>
      <c r="F42" s="52" t="s">
        <v>56</v>
      </c>
      <c r="G42" s="52" t="n">
        <v>20</v>
      </c>
      <c r="H42" s="12" t="n">
        <v>65</v>
      </c>
      <c r="I42" s="51" t="n">
        <v>9785447173371</v>
      </c>
      <c r="J42" s="13" t="n">
        <v>19.2</v>
      </c>
      <c r="K42" s="52" t="s">
        <v>88</v>
      </c>
      <c r="L42" s="53" t="n">
        <v>44817</v>
      </c>
      <c r="M42" s="51" t="s">
        <v>35</v>
      </c>
      <c r="N42" s="51" t="s">
        <v>175</v>
      </c>
      <c r="O42" s="54" t="n">
        <v>12</v>
      </c>
      <c r="P42" s="54" t="s">
        <v>26</v>
      </c>
      <c r="Q42" s="51" t="s">
        <v>59</v>
      </c>
      <c r="R42" s="51" t="n">
        <v>9785447173371</v>
      </c>
      <c r="S42" s="51" t="n">
        <v>621006131</v>
      </c>
      <c r="T42" s="51" t="n">
        <v>10</v>
      </c>
      <c r="U42" s="55" t="s">
        <v>28</v>
      </c>
      <c r="V42" s="49" t="s">
        <v>29</v>
      </c>
      <c r="W42" s="28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31"/>
      <c r="FQ42" s="31"/>
      <c r="FR42" s="50"/>
      <c r="FS42" s="50"/>
      <c r="FT42" s="50"/>
      <c r="FU42" s="31"/>
    </row>
    <row r="43" s="21" customFormat="true" ht="15" hidden="false" customHeight="false" outlineLevel="0" collapsed="false">
      <c r="A43" s="51" t="n">
        <v>621006121</v>
      </c>
      <c r="B43" s="51" t="s">
        <v>176</v>
      </c>
      <c r="C43" s="11" t="s">
        <v>40</v>
      </c>
      <c r="D43" s="52" t="s">
        <v>177</v>
      </c>
      <c r="E43" s="52" t="s">
        <v>160</v>
      </c>
      <c r="F43" s="52" t="s">
        <v>56</v>
      </c>
      <c r="G43" s="52" t="n">
        <v>20</v>
      </c>
      <c r="H43" s="12" t="n">
        <v>65</v>
      </c>
      <c r="I43" s="51" t="n">
        <v>9785447173364</v>
      </c>
      <c r="J43" s="13" t="n">
        <v>19.2</v>
      </c>
      <c r="K43" s="52" t="s">
        <v>88</v>
      </c>
      <c r="L43" s="53" t="n">
        <v>44817</v>
      </c>
      <c r="M43" s="51" t="s">
        <v>52</v>
      </c>
      <c r="N43" s="51" t="s">
        <v>178</v>
      </c>
      <c r="O43" s="54" t="n">
        <v>12</v>
      </c>
      <c r="P43" s="54" t="s">
        <v>26</v>
      </c>
      <c r="Q43" s="51" t="s">
        <v>59</v>
      </c>
      <c r="R43" s="51" t="n">
        <v>9785447173364</v>
      </c>
      <c r="S43" s="51" t="n">
        <v>621006121</v>
      </c>
      <c r="T43" s="51" t="n">
        <v>10</v>
      </c>
      <c r="U43" s="55" t="s">
        <v>28</v>
      </c>
      <c r="V43" s="49" t="s">
        <v>29</v>
      </c>
      <c r="W43" s="28"/>
      <c r="X43" s="29"/>
      <c r="Y43" s="29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50"/>
      <c r="FS43" s="50"/>
      <c r="FT43" s="50"/>
      <c r="FU43" s="50"/>
    </row>
    <row r="44" s="20" customFormat="true" ht="15" hidden="false" customHeight="false" outlineLevel="0" collapsed="false">
      <c r="A44" s="51" t="n">
        <v>621006141</v>
      </c>
      <c r="B44" s="51" t="s">
        <v>179</v>
      </c>
      <c r="C44" s="11" t="s">
        <v>40</v>
      </c>
      <c r="D44" s="52" t="s">
        <v>180</v>
      </c>
      <c r="E44" s="52" t="s">
        <v>160</v>
      </c>
      <c r="F44" s="52" t="s">
        <v>56</v>
      </c>
      <c r="G44" s="52" t="n">
        <v>20</v>
      </c>
      <c r="H44" s="12" t="n">
        <v>65</v>
      </c>
      <c r="I44" s="51" t="n">
        <v>9785447173388</v>
      </c>
      <c r="J44" s="13" t="n">
        <v>19.2</v>
      </c>
      <c r="K44" s="52" t="s">
        <v>88</v>
      </c>
      <c r="L44" s="53" t="n">
        <v>44817</v>
      </c>
      <c r="M44" s="51" t="s">
        <v>95</v>
      </c>
      <c r="N44" s="51" t="s">
        <v>181</v>
      </c>
      <c r="O44" s="54" t="n">
        <v>12</v>
      </c>
      <c r="P44" s="54" t="s">
        <v>26</v>
      </c>
      <c r="Q44" s="51" t="s">
        <v>59</v>
      </c>
      <c r="R44" s="51" t="n">
        <v>9785447173388</v>
      </c>
      <c r="S44" s="51" t="n">
        <v>621006141</v>
      </c>
      <c r="T44" s="51" t="n">
        <v>10</v>
      </c>
      <c r="U44" s="55" t="s">
        <v>28</v>
      </c>
      <c r="V44" s="49" t="s">
        <v>29</v>
      </c>
      <c r="W44" s="28"/>
      <c r="X44" s="66"/>
      <c r="Y44" s="66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50"/>
      <c r="FS44" s="50"/>
      <c r="FT44" s="50"/>
      <c r="FU44" s="33"/>
    </row>
    <row r="45" s="20" customFormat="true" ht="15" hidden="false" customHeight="false" outlineLevel="0" collapsed="false">
      <c r="A45" s="51" t="n">
        <v>621006111</v>
      </c>
      <c r="B45" s="51" t="s">
        <v>182</v>
      </c>
      <c r="C45" s="11" t="s">
        <v>40</v>
      </c>
      <c r="D45" s="52" t="s">
        <v>183</v>
      </c>
      <c r="E45" s="52" t="s">
        <v>160</v>
      </c>
      <c r="F45" s="52" t="s">
        <v>56</v>
      </c>
      <c r="G45" s="52" t="n">
        <v>20</v>
      </c>
      <c r="H45" s="12" t="n">
        <v>65</v>
      </c>
      <c r="I45" s="51" t="n">
        <v>9785447173357</v>
      </c>
      <c r="J45" s="13" t="n">
        <v>19.2</v>
      </c>
      <c r="K45" s="52" t="s">
        <v>88</v>
      </c>
      <c r="L45" s="53" t="n">
        <v>44817</v>
      </c>
      <c r="M45" s="51" t="s">
        <v>184</v>
      </c>
      <c r="N45" s="51" t="s">
        <v>185</v>
      </c>
      <c r="O45" s="54" t="n">
        <v>12</v>
      </c>
      <c r="P45" s="54" t="s">
        <v>26</v>
      </c>
      <c r="Q45" s="51" t="s">
        <v>59</v>
      </c>
      <c r="R45" s="51" t="n">
        <v>9785447173357</v>
      </c>
      <c r="S45" s="51" t="n">
        <v>621006111</v>
      </c>
      <c r="T45" s="51" t="n">
        <v>10</v>
      </c>
      <c r="U45" s="55" t="s">
        <v>28</v>
      </c>
      <c r="V45" s="49" t="s">
        <v>29</v>
      </c>
      <c r="W45" s="28"/>
      <c r="X45" s="29"/>
      <c r="Y45" s="29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1"/>
      <c r="FQ45" s="31"/>
      <c r="FR45" s="50"/>
      <c r="FS45" s="50"/>
      <c r="FT45" s="50"/>
      <c r="FU45" s="31"/>
    </row>
    <row r="46" s="20" customFormat="true" ht="15" hidden="false" customHeight="false" outlineLevel="0" collapsed="false">
      <c r="A46" s="22" t="n">
        <v>620006160</v>
      </c>
      <c r="B46" s="22" t="s">
        <v>186</v>
      </c>
      <c r="C46" s="11" t="s">
        <v>21</v>
      </c>
      <c r="D46" s="23" t="s">
        <v>187</v>
      </c>
      <c r="E46" s="23" t="s">
        <v>188</v>
      </c>
      <c r="F46" s="23" t="s">
        <v>56</v>
      </c>
      <c r="G46" s="23" t="n">
        <v>20</v>
      </c>
      <c r="H46" s="12" t="n">
        <v>145</v>
      </c>
      <c r="I46" s="22" t="n">
        <v>9785447167622</v>
      </c>
      <c r="J46" s="13" t="n">
        <v>36</v>
      </c>
      <c r="K46" s="23"/>
      <c r="L46" s="24" t="n">
        <v>44120</v>
      </c>
      <c r="M46" s="22" t="s">
        <v>84</v>
      </c>
      <c r="N46" s="22" t="s">
        <v>189</v>
      </c>
      <c r="O46" s="25" t="n">
        <v>24</v>
      </c>
      <c r="P46" s="25" t="s">
        <v>26</v>
      </c>
      <c r="Q46" s="22" t="s">
        <v>59</v>
      </c>
      <c r="R46" s="22" t="n">
        <v>9785447167622</v>
      </c>
      <c r="S46" s="22" t="n">
        <v>620006160</v>
      </c>
      <c r="T46" s="22" t="n">
        <v>10</v>
      </c>
      <c r="U46" s="26" t="s">
        <v>28</v>
      </c>
      <c r="V46" s="56" t="s">
        <v>29</v>
      </c>
      <c r="W46" s="18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</row>
    <row r="47" s="33" customFormat="true" ht="15" hidden="false" customHeight="false" outlineLevel="0" collapsed="false">
      <c r="A47" s="22" t="n">
        <v>620000920</v>
      </c>
      <c r="B47" s="22" t="s">
        <v>190</v>
      </c>
      <c r="C47" s="11" t="s">
        <v>21</v>
      </c>
      <c r="D47" s="23" t="s">
        <v>191</v>
      </c>
      <c r="E47" s="23" t="s">
        <v>188</v>
      </c>
      <c r="F47" s="23" t="s">
        <v>56</v>
      </c>
      <c r="G47" s="23" t="n">
        <v>20</v>
      </c>
      <c r="H47" s="12" t="n">
        <v>145</v>
      </c>
      <c r="I47" s="22" t="n">
        <v>9785447164508</v>
      </c>
      <c r="J47" s="13" t="n">
        <v>36</v>
      </c>
      <c r="K47" s="23"/>
      <c r="L47" s="24" t="n">
        <v>44060</v>
      </c>
      <c r="M47" s="22" t="s">
        <v>35</v>
      </c>
      <c r="N47" s="22" t="s">
        <v>192</v>
      </c>
      <c r="O47" s="25" t="n">
        <v>24</v>
      </c>
      <c r="P47" s="25" t="s">
        <v>26</v>
      </c>
      <c r="Q47" s="22" t="s">
        <v>59</v>
      </c>
      <c r="R47" s="22" t="n">
        <v>9785447164508</v>
      </c>
      <c r="S47" s="22" t="n">
        <v>620000920</v>
      </c>
      <c r="T47" s="22" t="n">
        <v>10</v>
      </c>
      <c r="U47" s="26" t="s">
        <v>28</v>
      </c>
      <c r="V47" s="56" t="s">
        <v>29</v>
      </c>
      <c r="W47" s="18"/>
      <c r="X47" s="0"/>
      <c r="Y47" s="0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20"/>
      <c r="FS47" s="20"/>
      <c r="FT47" s="20"/>
      <c r="FU47" s="20"/>
    </row>
    <row r="48" s="34" customFormat="true" ht="15" hidden="false" customHeight="true" outlineLevel="0" collapsed="false">
      <c r="A48" s="22" t="n">
        <v>620004400</v>
      </c>
      <c r="B48" s="22" t="s">
        <v>193</v>
      </c>
      <c r="C48" s="11" t="s">
        <v>40</v>
      </c>
      <c r="D48" s="23" t="s">
        <v>194</v>
      </c>
      <c r="E48" s="23" t="s">
        <v>188</v>
      </c>
      <c r="F48" s="23" t="s">
        <v>56</v>
      </c>
      <c r="G48" s="23" t="n">
        <v>20</v>
      </c>
      <c r="H48" s="12" t="n">
        <v>145</v>
      </c>
      <c r="I48" s="22" t="n">
        <v>9785447166458</v>
      </c>
      <c r="J48" s="13" t="n">
        <v>36</v>
      </c>
      <c r="K48" s="23"/>
      <c r="L48" s="24" t="n">
        <v>44081</v>
      </c>
      <c r="M48" s="22" t="s">
        <v>52</v>
      </c>
      <c r="N48" s="22" t="s">
        <v>195</v>
      </c>
      <c r="O48" s="25" t="n">
        <v>24</v>
      </c>
      <c r="P48" s="25" t="s">
        <v>26</v>
      </c>
      <c r="Q48" s="22" t="s">
        <v>59</v>
      </c>
      <c r="R48" s="22" t="n">
        <v>9785447166458</v>
      </c>
      <c r="S48" s="22" t="n">
        <v>620004400</v>
      </c>
      <c r="T48" s="22" t="n">
        <v>10</v>
      </c>
      <c r="U48" s="26" t="s">
        <v>28</v>
      </c>
      <c r="V48" s="56" t="s">
        <v>29</v>
      </c>
      <c r="W48" s="18"/>
      <c r="X48" s="0"/>
      <c r="Y48" s="0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20"/>
      <c r="FS48" s="20"/>
      <c r="FT48" s="20"/>
      <c r="FU48" s="20"/>
    </row>
    <row r="49" s="67" customFormat="true" ht="15" hidden="false" customHeight="true" outlineLevel="0" collapsed="false">
      <c r="A49" s="22" t="n">
        <v>620006130</v>
      </c>
      <c r="B49" s="22" t="s">
        <v>196</v>
      </c>
      <c r="C49" s="11" t="s">
        <v>40</v>
      </c>
      <c r="D49" s="23" t="s">
        <v>197</v>
      </c>
      <c r="E49" s="23" t="s">
        <v>188</v>
      </c>
      <c r="F49" s="23" t="s">
        <v>56</v>
      </c>
      <c r="G49" s="23" t="n">
        <v>20</v>
      </c>
      <c r="H49" s="12" t="n">
        <v>145</v>
      </c>
      <c r="I49" s="22" t="n">
        <v>9785447167042</v>
      </c>
      <c r="J49" s="13" t="n">
        <v>36</v>
      </c>
      <c r="K49" s="23"/>
      <c r="L49" s="24" t="n">
        <v>44131</v>
      </c>
      <c r="M49" s="22" t="s">
        <v>52</v>
      </c>
      <c r="N49" s="22" t="s">
        <v>198</v>
      </c>
      <c r="O49" s="25" t="n">
        <v>24</v>
      </c>
      <c r="P49" s="25" t="s">
        <v>26</v>
      </c>
      <c r="Q49" s="22" t="s">
        <v>59</v>
      </c>
      <c r="R49" s="22" t="n">
        <v>9785447167042</v>
      </c>
      <c r="S49" s="22" t="n">
        <v>620006130</v>
      </c>
      <c r="T49" s="22" t="n">
        <v>10</v>
      </c>
      <c r="U49" s="22" t="s">
        <v>28</v>
      </c>
      <c r="V49" s="56" t="s">
        <v>29</v>
      </c>
      <c r="W49" s="18"/>
      <c r="X49" s="0"/>
      <c r="Y49" s="0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20"/>
      <c r="FS49" s="20"/>
      <c r="FT49" s="20"/>
      <c r="FU49" s="20"/>
    </row>
    <row r="50" s="33" customFormat="true" ht="14.25" hidden="false" customHeight="false" outlineLevel="0" collapsed="false">
      <c r="A50" s="22" t="n">
        <v>622003200</v>
      </c>
      <c r="B50" s="22" t="s">
        <v>199</v>
      </c>
      <c r="C50" s="11" t="s">
        <v>73</v>
      </c>
      <c r="D50" s="23" t="s">
        <v>200</v>
      </c>
      <c r="E50" s="23" t="s">
        <v>201</v>
      </c>
      <c r="F50" s="23" t="s">
        <v>56</v>
      </c>
      <c r="G50" s="23" t="n">
        <v>20</v>
      </c>
      <c r="H50" s="12" t="n">
        <v>269</v>
      </c>
      <c r="I50" s="22" t="n">
        <v>9785447176471</v>
      </c>
      <c r="J50" s="13" t="n">
        <v>82.8</v>
      </c>
      <c r="K50" s="23"/>
      <c r="L50" s="24" t="n">
        <v>44816</v>
      </c>
      <c r="M50" s="22" t="s">
        <v>202</v>
      </c>
      <c r="N50" s="22" t="s">
        <v>203</v>
      </c>
      <c r="O50" s="25" t="n">
        <v>12</v>
      </c>
      <c r="P50" s="25" t="s">
        <v>102</v>
      </c>
      <c r="Q50" s="22" t="s">
        <v>204</v>
      </c>
      <c r="R50" s="22" t="n">
        <v>9785447176471</v>
      </c>
      <c r="S50" s="22" t="n">
        <v>622003200</v>
      </c>
      <c r="T50" s="22" t="n">
        <v>10</v>
      </c>
      <c r="U50" s="26" t="s">
        <v>28</v>
      </c>
      <c r="V50" s="27" t="s">
        <v>29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20"/>
      <c r="FQ50" s="20"/>
      <c r="FR50" s="20"/>
      <c r="FS50" s="20"/>
      <c r="FT50" s="20"/>
      <c r="FU50" s="20"/>
    </row>
    <row r="51" s="50" customFormat="true" ht="15" hidden="false" customHeight="false" outlineLevel="0" collapsed="false">
      <c r="A51" s="22" t="n">
        <v>621001180</v>
      </c>
      <c r="B51" s="22" t="s">
        <v>205</v>
      </c>
      <c r="C51" s="11" t="s">
        <v>40</v>
      </c>
      <c r="D51" s="23" t="s">
        <v>206</v>
      </c>
      <c r="E51" s="23" t="s">
        <v>207</v>
      </c>
      <c r="F51" s="23" t="s">
        <v>56</v>
      </c>
      <c r="G51" s="23" t="n">
        <v>20</v>
      </c>
      <c r="H51" s="12" t="n">
        <v>65</v>
      </c>
      <c r="I51" s="22" t="n">
        <v>9785447169824</v>
      </c>
      <c r="J51" s="13" t="n">
        <v>18</v>
      </c>
      <c r="K51" s="23"/>
      <c r="L51" s="24" t="n">
        <v>44224</v>
      </c>
      <c r="M51" s="22" t="s">
        <v>100</v>
      </c>
      <c r="N51" s="22" t="s">
        <v>208</v>
      </c>
      <c r="O51" s="25" t="n">
        <v>12</v>
      </c>
      <c r="P51" s="25" t="s">
        <v>26</v>
      </c>
      <c r="Q51" s="22" t="s">
        <v>59</v>
      </c>
      <c r="R51" s="22" t="n">
        <v>9785447169824</v>
      </c>
      <c r="S51" s="22" t="n">
        <v>621001180</v>
      </c>
      <c r="T51" s="22" t="n">
        <v>10</v>
      </c>
      <c r="U51" s="26" t="s">
        <v>28</v>
      </c>
      <c r="V51" s="56" t="s">
        <v>29</v>
      </c>
      <c r="W51" s="28"/>
      <c r="X51" s="29"/>
      <c r="Y51" s="29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31"/>
      <c r="FS51" s="31"/>
      <c r="FT51" s="31"/>
      <c r="FU51" s="31"/>
    </row>
    <row r="52" s="31" customFormat="true" ht="15" hidden="false" customHeight="false" outlineLevel="0" collapsed="false">
      <c r="A52" s="22" t="n">
        <v>622001810</v>
      </c>
      <c r="B52" s="22" t="s">
        <v>209</v>
      </c>
      <c r="C52" s="11" t="s">
        <v>40</v>
      </c>
      <c r="D52" s="23" t="s">
        <v>210</v>
      </c>
      <c r="E52" s="23" t="s">
        <v>207</v>
      </c>
      <c r="F52" s="23" t="s">
        <v>56</v>
      </c>
      <c r="G52" s="23" t="n">
        <v>20</v>
      </c>
      <c r="H52" s="12" t="n">
        <v>65</v>
      </c>
      <c r="I52" s="22" t="n">
        <v>9785447175306</v>
      </c>
      <c r="J52" s="13" t="n">
        <v>18</v>
      </c>
      <c r="K52" s="23"/>
      <c r="L52" s="24" t="n">
        <v>44671</v>
      </c>
      <c r="M52" s="22" t="s">
        <v>43</v>
      </c>
      <c r="N52" s="22" t="s">
        <v>211</v>
      </c>
      <c r="O52" s="25" t="n">
        <v>12</v>
      </c>
      <c r="P52" s="25" t="s">
        <v>26</v>
      </c>
      <c r="Q52" s="22" t="s">
        <v>59</v>
      </c>
      <c r="R52" s="22" t="n">
        <v>9785447175306</v>
      </c>
      <c r="S52" s="22" t="n">
        <v>622001810</v>
      </c>
      <c r="T52" s="22" t="n">
        <v>10</v>
      </c>
      <c r="U52" s="26" t="s">
        <v>28</v>
      </c>
      <c r="V52" s="56" t="s">
        <v>29</v>
      </c>
      <c r="W52" s="28"/>
      <c r="X52" s="29"/>
      <c r="Y52" s="29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</row>
    <row r="53" s="19" customFormat="true" ht="15" hidden="false" customHeight="false" outlineLevel="0" collapsed="false">
      <c r="A53" s="22" t="n">
        <v>622001790</v>
      </c>
      <c r="B53" s="22" t="s">
        <v>212</v>
      </c>
      <c r="C53" s="11" t="s">
        <v>40</v>
      </c>
      <c r="D53" s="23" t="s">
        <v>213</v>
      </c>
      <c r="E53" s="23" t="s">
        <v>207</v>
      </c>
      <c r="F53" s="23" t="s">
        <v>56</v>
      </c>
      <c r="G53" s="23" t="n">
        <v>20</v>
      </c>
      <c r="H53" s="12" t="n">
        <v>65</v>
      </c>
      <c r="I53" s="22" t="n">
        <v>9785447175283</v>
      </c>
      <c r="J53" s="13" t="n">
        <v>18</v>
      </c>
      <c r="K53" s="23"/>
      <c r="L53" s="24" t="n">
        <v>44671</v>
      </c>
      <c r="M53" s="22" t="s">
        <v>164</v>
      </c>
      <c r="N53" s="22" t="s">
        <v>214</v>
      </c>
      <c r="O53" s="25" t="n">
        <v>12</v>
      </c>
      <c r="P53" s="25" t="s">
        <v>26</v>
      </c>
      <c r="Q53" s="22" t="s">
        <v>59</v>
      </c>
      <c r="R53" s="22" t="n">
        <v>9785447175283</v>
      </c>
      <c r="S53" s="22" t="n">
        <v>622001790</v>
      </c>
      <c r="T53" s="22" t="n">
        <v>10</v>
      </c>
      <c r="U53" s="26" t="s">
        <v>28</v>
      </c>
      <c r="V53" s="56" t="s">
        <v>29</v>
      </c>
      <c r="W53" s="28"/>
      <c r="X53" s="29"/>
      <c r="Y53" s="29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31"/>
      <c r="FS53" s="31"/>
      <c r="FT53" s="31"/>
    </row>
    <row r="54" s="19" customFormat="true" ht="15" hidden="false" customHeight="false" outlineLevel="0" collapsed="false">
      <c r="A54" s="22" t="n">
        <v>622001850</v>
      </c>
      <c r="B54" s="22" t="s">
        <v>215</v>
      </c>
      <c r="C54" s="11" t="s">
        <v>40</v>
      </c>
      <c r="D54" s="23" t="s">
        <v>216</v>
      </c>
      <c r="E54" s="23" t="s">
        <v>207</v>
      </c>
      <c r="F54" s="23" t="s">
        <v>56</v>
      </c>
      <c r="G54" s="23" t="n">
        <v>20</v>
      </c>
      <c r="H54" s="12" t="n">
        <v>65</v>
      </c>
      <c r="I54" s="22" t="n">
        <v>9785447175344</v>
      </c>
      <c r="J54" s="13" t="n">
        <v>18</v>
      </c>
      <c r="K54" s="23"/>
      <c r="L54" s="24" t="n">
        <v>44671</v>
      </c>
      <c r="M54" s="22" t="s">
        <v>25</v>
      </c>
      <c r="N54" s="22" t="s">
        <v>217</v>
      </c>
      <c r="O54" s="25" t="n">
        <v>12</v>
      </c>
      <c r="P54" s="25" t="s">
        <v>26</v>
      </c>
      <c r="Q54" s="22" t="s">
        <v>59</v>
      </c>
      <c r="R54" s="22" t="n">
        <v>9785447175344</v>
      </c>
      <c r="S54" s="22" t="n">
        <v>622001850</v>
      </c>
      <c r="T54" s="22" t="n">
        <v>10</v>
      </c>
      <c r="U54" s="26" t="s">
        <v>28</v>
      </c>
      <c r="V54" s="56" t="s">
        <v>29</v>
      </c>
      <c r="W54" s="28"/>
      <c r="X54" s="29"/>
      <c r="Y54" s="29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50"/>
      <c r="FS54" s="50"/>
      <c r="FT54" s="50"/>
    </row>
    <row r="55" s="31" customFormat="true" ht="15" hidden="false" customHeight="true" outlineLevel="0" collapsed="false">
      <c r="A55" s="22" t="n">
        <v>622001830</v>
      </c>
      <c r="B55" s="22" t="s">
        <v>218</v>
      </c>
      <c r="C55" s="11" t="s">
        <v>40</v>
      </c>
      <c r="D55" s="23" t="s">
        <v>219</v>
      </c>
      <c r="E55" s="23" t="s">
        <v>207</v>
      </c>
      <c r="F55" s="23" t="s">
        <v>56</v>
      </c>
      <c r="G55" s="23" t="n">
        <v>20</v>
      </c>
      <c r="H55" s="12" t="n">
        <v>65</v>
      </c>
      <c r="I55" s="22" t="n">
        <v>9785447175320</v>
      </c>
      <c r="J55" s="13" t="n">
        <v>18</v>
      </c>
      <c r="K55" s="23"/>
      <c r="L55" s="24" t="n">
        <v>44671</v>
      </c>
      <c r="M55" s="22" t="s">
        <v>84</v>
      </c>
      <c r="N55" s="22" t="s">
        <v>220</v>
      </c>
      <c r="O55" s="25" t="n">
        <v>12</v>
      </c>
      <c r="P55" s="25" t="s">
        <v>26</v>
      </c>
      <c r="Q55" s="22" t="s">
        <v>59</v>
      </c>
      <c r="R55" s="22" t="n">
        <v>9785447175320</v>
      </c>
      <c r="S55" s="22" t="n">
        <v>622001830</v>
      </c>
      <c r="T55" s="22" t="n">
        <v>10</v>
      </c>
      <c r="U55" s="26" t="s">
        <v>28</v>
      </c>
      <c r="V55" s="56" t="s">
        <v>29</v>
      </c>
      <c r="W55" s="28"/>
      <c r="X55" s="29"/>
      <c r="Y55" s="29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19"/>
      <c r="FS55" s="19"/>
      <c r="FT55" s="19"/>
      <c r="FU55" s="50"/>
    </row>
    <row r="56" s="31" customFormat="true" ht="15" hidden="false" customHeight="true" outlineLevel="0" collapsed="false">
      <c r="A56" s="22" t="n">
        <v>622001840</v>
      </c>
      <c r="B56" s="22" t="s">
        <v>221</v>
      </c>
      <c r="C56" s="11" t="s">
        <v>40</v>
      </c>
      <c r="D56" s="23" t="s">
        <v>222</v>
      </c>
      <c r="E56" s="23" t="s">
        <v>207</v>
      </c>
      <c r="F56" s="23" t="s">
        <v>56</v>
      </c>
      <c r="G56" s="23" t="n">
        <v>20</v>
      </c>
      <c r="H56" s="12" t="n">
        <v>65</v>
      </c>
      <c r="I56" s="22" t="n">
        <v>9785447175337</v>
      </c>
      <c r="J56" s="13" t="n">
        <v>18</v>
      </c>
      <c r="K56" s="23"/>
      <c r="L56" s="24" t="n">
        <v>44671</v>
      </c>
      <c r="M56" s="22" t="s">
        <v>223</v>
      </c>
      <c r="N56" s="22" t="s">
        <v>224</v>
      </c>
      <c r="O56" s="25" t="n">
        <v>12</v>
      </c>
      <c r="P56" s="25" t="s">
        <v>26</v>
      </c>
      <c r="Q56" s="22" t="s">
        <v>59</v>
      </c>
      <c r="R56" s="22" t="n">
        <v>9785447175337</v>
      </c>
      <c r="S56" s="22" t="n">
        <v>622001840</v>
      </c>
      <c r="T56" s="22" t="n">
        <v>10</v>
      </c>
      <c r="U56" s="26" t="s">
        <v>28</v>
      </c>
      <c r="V56" s="56" t="s">
        <v>29</v>
      </c>
      <c r="W56" s="28"/>
      <c r="X56" s="29"/>
      <c r="Y56" s="29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U56" s="21"/>
    </row>
    <row r="57" s="31" customFormat="true" ht="15" hidden="false" customHeight="false" outlineLevel="0" collapsed="false">
      <c r="A57" s="22" t="n">
        <v>622001820</v>
      </c>
      <c r="B57" s="22" t="s">
        <v>225</v>
      </c>
      <c r="C57" s="11" t="s">
        <v>40</v>
      </c>
      <c r="D57" s="23" t="s">
        <v>226</v>
      </c>
      <c r="E57" s="23" t="s">
        <v>207</v>
      </c>
      <c r="F57" s="23" t="s">
        <v>56</v>
      </c>
      <c r="G57" s="23" t="n">
        <v>20</v>
      </c>
      <c r="H57" s="12" t="n">
        <v>65</v>
      </c>
      <c r="I57" s="22" t="n">
        <v>9785447175313</v>
      </c>
      <c r="J57" s="13" t="n">
        <v>18</v>
      </c>
      <c r="K57" s="23"/>
      <c r="L57" s="24" t="n">
        <v>44671</v>
      </c>
      <c r="M57" s="22" t="s">
        <v>35</v>
      </c>
      <c r="N57" s="22" t="s">
        <v>227</v>
      </c>
      <c r="O57" s="25" t="n">
        <v>12</v>
      </c>
      <c r="P57" s="25" t="s">
        <v>26</v>
      </c>
      <c r="Q57" s="22" t="s">
        <v>59</v>
      </c>
      <c r="R57" s="22" t="n">
        <v>9785447175313</v>
      </c>
      <c r="S57" s="22" t="n">
        <v>622001820</v>
      </c>
      <c r="T57" s="22" t="n">
        <v>10</v>
      </c>
      <c r="U57" s="26" t="s">
        <v>28</v>
      </c>
      <c r="V57" s="56" t="s">
        <v>29</v>
      </c>
      <c r="W57" s="28"/>
      <c r="X57" s="66"/>
      <c r="Y57" s="66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50"/>
      <c r="FQ57" s="50"/>
      <c r="FR57" s="50"/>
      <c r="FS57" s="50"/>
      <c r="FT57" s="50"/>
      <c r="FU57" s="34"/>
    </row>
    <row r="58" s="35" customFormat="true" ht="15" hidden="false" customHeight="false" outlineLevel="0" collapsed="false">
      <c r="A58" s="22" t="n">
        <v>621001200</v>
      </c>
      <c r="B58" s="22" t="s">
        <v>228</v>
      </c>
      <c r="C58" s="11" t="s">
        <v>40</v>
      </c>
      <c r="D58" s="23" t="s">
        <v>229</v>
      </c>
      <c r="E58" s="23" t="s">
        <v>207</v>
      </c>
      <c r="F58" s="23" t="s">
        <v>56</v>
      </c>
      <c r="G58" s="23" t="n">
        <v>20</v>
      </c>
      <c r="H58" s="12" t="n">
        <v>65</v>
      </c>
      <c r="I58" s="22" t="n">
        <v>9785447169848</v>
      </c>
      <c r="J58" s="13" t="n">
        <v>18</v>
      </c>
      <c r="K58" s="23"/>
      <c r="L58" s="24" t="n">
        <v>44224</v>
      </c>
      <c r="M58" s="22" t="s">
        <v>52</v>
      </c>
      <c r="N58" s="22" t="s">
        <v>230</v>
      </c>
      <c r="O58" s="25" t="n">
        <v>12</v>
      </c>
      <c r="P58" s="25" t="s">
        <v>26</v>
      </c>
      <c r="Q58" s="22" t="s">
        <v>59</v>
      </c>
      <c r="R58" s="22" t="n">
        <v>9785447169848</v>
      </c>
      <c r="S58" s="22" t="n">
        <v>621001200</v>
      </c>
      <c r="T58" s="22" t="n">
        <v>10</v>
      </c>
      <c r="U58" s="26" t="s">
        <v>28</v>
      </c>
      <c r="V58" s="56" t="s">
        <v>29</v>
      </c>
      <c r="W58" s="28"/>
      <c r="X58" s="29"/>
      <c r="Y58" s="29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31"/>
      <c r="FS58" s="31"/>
      <c r="FT58" s="31"/>
      <c r="FU58" s="31"/>
    </row>
    <row r="59" s="35" customFormat="true" ht="15" hidden="false" customHeight="false" outlineLevel="0" collapsed="false">
      <c r="A59" s="22" t="n">
        <v>622001780</v>
      </c>
      <c r="B59" s="22" t="s">
        <v>231</v>
      </c>
      <c r="C59" s="11" t="s">
        <v>40</v>
      </c>
      <c r="D59" s="23" t="s">
        <v>232</v>
      </c>
      <c r="E59" s="23" t="s">
        <v>207</v>
      </c>
      <c r="F59" s="23" t="s">
        <v>56</v>
      </c>
      <c r="G59" s="23" t="n">
        <v>20</v>
      </c>
      <c r="H59" s="12" t="n">
        <v>65</v>
      </c>
      <c r="I59" s="22" t="n">
        <v>9785447175276</v>
      </c>
      <c r="J59" s="13" t="n">
        <v>18</v>
      </c>
      <c r="K59" s="23"/>
      <c r="L59" s="24" t="n">
        <v>44671</v>
      </c>
      <c r="M59" s="22" t="s">
        <v>138</v>
      </c>
      <c r="N59" s="22" t="s">
        <v>233</v>
      </c>
      <c r="O59" s="25" t="n">
        <v>12</v>
      </c>
      <c r="P59" s="25" t="s">
        <v>26</v>
      </c>
      <c r="Q59" s="22" t="s">
        <v>59</v>
      </c>
      <c r="R59" s="22" t="n">
        <v>9785447175276</v>
      </c>
      <c r="S59" s="22" t="n">
        <v>622001780</v>
      </c>
      <c r="T59" s="22" t="n">
        <v>10</v>
      </c>
      <c r="U59" s="26" t="s">
        <v>28</v>
      </c>
      <c r="V59" s="56" t="s">
        <v>29</v>
      </c>
      <c r="W59" s="28"/>
      <c r="X59" s="29"/>
      <c r="Y59" s="29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31"/>
      <c r="FS59" s="31"/>
      <c r="FT59" s="31"/>
      <c r="FU59" s="31"/>
    </row>
    <row r="60" s="34" customFormat="true" ht="15" hidden="false" customHeight="true" outlineLevel="0" collapsed="false">
      <c r="A60" s="22" t="n">
        <v>622001800</v>
      </c>
      <c r="B60" s="22" t="s">
        <v>234</v>
      </c>
      <c r="C60" s="11" t="s">
        <v>40</v>
      </c>
      <c r="D60" s="23" t="s">
        <v>235</v>
      </c>
      <c r="E60" s="23" t="s">
        <v>207</v>
      </c>
      <c r="F60" s="23" t="s">
        <v>56</v>
      </c>
      <c r="G60" s="23" t="n">
        <v>20</v>
      </c>
      <c r="H60" s="12" t="n">
        <v>65</v>
      </c>
      <c r="I60" s="22" t="n">
        <v>9785447175290</v>
      </c>
      <c r="J60" s="13" t="n">
        <v>18</v>
      </c>
      <c r="K60" s="23"/>
      <c r="L60" s="24" t="n">
        <v>44671</v>
      </c>
      <c r="M60" s="22" t="s">
        <v>184</v>
      </c>
      <c r="N60" s="22" t="s">
        <v>236</v>
      </c>
      <c r="O60" s="25" t="n">
        <v>12</v>
      </c>
      <c r="P60" s="25" t="s">
        <v>26</v>
      </c>
      <c r="Q60" s="22" t="s">
        <v>59</v>
      </c>
      <c r="R60" s="22" t="n">
        <v>9785447175290</v>
      </c>
      <c r="S60" s="22" t="n">
        <v>622001800</v>
      </c>
      <c r="T60" s="22" t="n">
        <v>10</v>
      </c>
      <c r="U60" s="26" t="s">
        <v>28</v>
      </c>
      <c r="V60" s="56" t="s">
        <v>29</v>
      </c>
      <c r="W60" s="28"/>
      <c r="X60" s="29"/>
      <c r="Y60" s="29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1"/>
      <c r="FQ60" s="31"/>
      <c r="FR60" s="31"/>
      <c r="FS60" s="31"/>
      <c r="FT60" s="31"/>
      <c r="FU60" s="31"/>
    </row>
    <row r="61" s="31" customFormat="true" ht="15" hidden="false" customHeight="false" outlineLevel="0" collapsed="false">
      <c r="A61" s="22" t="n">
        <v>622001890</v>
      </c>
      <c r="B61" s="22" t="s">
        <v>237</v>
      </c>
      <c r="C61" s="11" t="s">
        <v>40</v>
      </c>
      <c r="D61" s="23" t="s">
        <v>238</v>
      </c>
      <c r="E61" s="23" t="s">
        <v>239</v>
      </c>
      <c r="F61" s="23" t="s">
        <v>56</v>
      </c>
      <c r="G61" s="23" t="n">
        <v>20</v>
      </c>
      <c r="H61" s="12" t="n">
        <v>132</v>
      </c>
      <c r="I61" s="22" t="n">
        <v>9785447175382</v>
      </c>
      <c r="J61" s="13" t="n">
        <v>30</v>
      </c>
      <c r="K61" s="23"/>
      <c r="L61" s="24" t="n">
        <v>44676</v>
      </c>
      <c r="M61" s="22" t="s">
        <v>47</v>
      </c>
      <c r="N61" s="22" t="s">
        <v>240</v>
      </c>
      <c r="O61" s="25" t="n">
        <v>24</v>
      </c>
      <c r="P61" s="25" t="s">
        <v>26</v>
      </c>
      <c r="Q61" s="22" t="s">
        <v>59</v>
      </c>
      <c r="R61" s="22" t="n">
        <v>9785447175382</v>
      </c>
      <c r="S61" s="22" t="n">
        <v>622001890</v>
      </c>
      <c r="T61" s="22" t="n">
        <v>10</v>
      </c>
      <c r="U61" s="26" t="s">
        <v>28</v>
      </c>
      <c r="V61" s="56" t="s">
        <v>29</v>
      </c>
      <c r="W61" s="28"/>
      <c r="X61" s="29"/>
      <c r="Y61" s="29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U61" s="60"/>
    </row>
    <row r="62" s="31" customFormat="true" ht="15" hidden="false" customHeight="true" outlineLevel="0" collapsed="false">
      <c r="A62" s="22" t="n">
        <v>622001870</v>
      </c>
      <c r="B62" s="22" t="s">
        <v>241</v>
      </c>
      <c r="C62" s="11" t="s">
        <v>40</v>
      </c>
      <c r="D62" s="23" t="s">
        <v>242</v>
      </c>
      <c r="E62" s="23" t="s">
        <v>239</v>
      </c>
      <c r="F62" s="23" t="s">
        <v>56</v>
      </c>
      <c r="G62" s="23" t="n">
        <v>20</v>
      </c>
      <c r="H62" s="12" t="n">
        <v>132</v>
      </c>
      <c r="I62" s="22" t="n">
        <v>9785447175368</v>
      </c>
      <c r="J62" s="13" t="n">
        <v>30</v>
      </c>
      <c r="K62" s="23"/>
      <c r="L62" s="24" t="n">
        <v>44676</v>
      </c>
      <c r="M62" s="22" t="s">
        <v>25</v>
      </c>
      <c r="N62" s="22" t="s">
        <v>243</v>
      </c>
      <c r="O62" s="25" t="n">
        <v>24</v>
      </c>
      <c r="P62" s="25" t="s">
        <v>26</v>
      </c>
      <c r="Q62" s="22" t="s">
        <v>59</v>
      </c>
      <c r="R62" s="22" t="n">
        <v>9785447175368</v>
      </c>
      <c r="S62" s="22" t="n">
        <v>622001870</v>
      </c>
      <c r="T62" s="22" t="n">
        <v>10</v>
      </c>
      <c r="U62" s="26" t="s">
        <v>28</v>
      </c>
      <c r="V62" s="56" t="s">
        <v>29</v>
      </c>
      <c r="W62" s="28"/>
      <c r="X62" s="29"/>
      <c r="Y62" s="29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</row>
    <row r="63" s="31" customFormat="true" ht="15" hidden="false" customHeight="true" outlineLevel="0" collapsed="false">
      <c r="A63" s="22" t="n">
        <v>622001880</v>
      </c>
      <c r="B63" s="22" t="s">
        <v>244</v>
      </c>
      <c r="C63" s="11" t="s">
        <v>40</v>
      </c>
      <c r="D63" s="23" t="s">
        <v>245</v>
      </c>
      <c r="E63" s="23" t="s">
        <v>239</v>
      </c>
      <c r="F63" s="23" t="s">
        <v>56</v>
      </c>
      <c r="G63" s="23" t="n">
        <v>20</v>
      </c>
      <c r="H63" s="12" t="n">
        <v>132</v>
      </c>
      <c r="I63" s="22" t="n">
        <v>9785447175375</v>
      </c>
      <c r="J63" s="13" t="n">
        <v>30</v>
      </c>
      <c r="K63" s="23"/>
      <c r="L63" s="24" t="n">
        <v>44676</v>
      </c>
      <c r="M63" s="22" t="s">
        <v>35</v>
      </c>
      <c r="N63" s="22" t="s">
        <v>246</v>
      </c>
      <c r="O63" s="25" t="n">
        <v>24</v>
      </c>
      <c r="P63" s="25" t="s">
        <v>26</v>
      </c>
      <c r="Q63" s="22" t="s">
        <v>59</v>
      </c>
      <c r="R63" s="22" t="n">
        <v>9785447175375</v>
      </c>
      <c r="S63" s="22" t="n">
        <v>622001880</v>
      </c>
      <c r="T63" s="22" t="n">
        <v>10</v>
      </c>
      <c r="U63" s="26" t="s">
        <v>28</v>
      </c>
      <c r="V63" s="56" t="s">
        <v>29</v>
      </c>
      <c r="W63" s="28"/>
      <c r="X63" s="29"/>
      <c r="Y63" s="29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</row>
    <row r="64" s="31" customFormat="true" ht="15" hidden="false" customHeight="true" outlineLevel="0" collapsed="false">
      <c r="A64" s="36" t="n">
        <v>621003380</v>
      </c>
      <c r="B64" s="36" t="s">
        <v>247</v>
      </c>
      <c r="C64" s="11" t="s">
        <v>40</v>
      </c>
      <c r="D64" s="37" t="s">
        <v>248</v>
      </c>
      <c r="E64" s="37" t="s">
        <v>239</v>
      </c>
      <c r="F64" s="37" t="s">
        <v>56</v>
      </c>
      <c r="G64" s="37" t="n">
        <v>20</v>
      </c>
      <c r="H64" s="12" t="n">
        <v>132</v>
      </c>
      <c r="I64" s="36" t="n">
        <v>9785447171360</v>
      </c>
      <c r="J64" s="13" t="n">
        <v>30</v>
      </c>
      <c r="K64" s="37"/>
      <c r="L64" s="38" t="n">
        <v>44718</v>
      </c>
      <c r="M64" s="36" t="s">
        <v>35</v>
      </c>
      <c r="N64" s="36" t="s">
        <v>249</v>
      </c>
      <c r="O64" s="39" t="n">
        <v>32</v>
      </c>
      <c r="P64" s="39" t="s">
        <v>26</v>
      </c>
      <c r="Q64" s="36" t="s">
        <v>59</v>
      </c>
      <c r="R64" s="36" t="n">
        <v>9785447171360</v>
      </c>
      <c r="S64" s="36" t="n">
        <v>621003380</v>
      </c>
      <c r="T64" s="36" t="n">
        <v>10</v>
      </c>
      <c r="U64" s="40" t="s">
        <v>28</v>
      </c>
      <c r="V64" s="68" t="s">
        <v>29</v>
      </c>
      <c r="W64" s="28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U64" s="19"/>
    </row>
    <row r="65" s="31" customFormat="true" ht="15" hidden="false" customHeight="true" outlineLevel="0" collapsed="false">
      <c r="A65" s="22" t="n">
        <v>622001860</v>
      </c>
      <c r="B65" s="22" t="s">
        <v>250</v>
      </c>
      <c r="C65" s="11" t="s">
        <v>40</v>
      </c>
      <c r="D65" s="23" t="s">
        <v>251</v>
      </c>
      <c r="E65" s="23" t="s">
        <v>239</v>
      </c>
      <c r="F65" s="23" t="s">
        <v>56</v>
      </c>
      <c r="G65" s="23" t="n">
        <v>20</v>
      </c>
      <c r="H65" s="12" t="n">
        <v>132</v>
      </c>
      <c r="I65" s="22" t="n">
        <v>9785447175351</v>
      </c>
      <c r="J65" s="13" t="n">
        <v>30</v>
      </c>
      <c r="K65" s="23"/>
      <c r="L65" s="24" t="n">
        <v>44676</v>
      </c>
      <c r="M65" s="22" t="s">
        <v>138</v>
      </c>
      <c r="N65" s="22" t="s">
        <v>252</v>
      </c>
      <c r="O65" s="25" t="n">
        <v>24</v>
      </c>
      <c r="P65" s="25" t="s">
        <v>26</v>
      </c>
      <c r="Q65" s="22" t="s">
        <v>59</v>
      </c>
      <c r="R65" s="22" t="n">
        <v>9785447175351</v>
      </c>
      <c r="S65" s="22" t="n">
        <v>622001860</v>
      </c>
      <c r="T65" s="22" t="n">
        <v>10</v>
      </c>
      <c r="U65" s="26" t="s">
        <v>28</v>
      </c>
      <c r="V65" s="56" t="s">
        <v>29</v>
      </c>
      <c r="W65" s="28"/>
      <c r="X65" s="29"/>
      <c r="Y65" s="29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19"/>
      <c r="FS65" s="19"/>
      <c r="FT65" s="19"/>
      <c r="FU65" s="19"/>
    </row>
    <row r="66" s="31" customFormat="true" ht="15" hidden="false" customHeight="false" outlineLevel="0" collapsed="false">
      <c r="A66" s="36" t="n">
        <v>621003390</v>
      </c>
      <c r="B66" s="36" t="s">
        <v>253</v>
      </c>
      <c r="C66" s="11" t="s">
        <v>40</v>
      </c>
      <c r="D66" s="37" t="s">
        <v>254</v>
      </c>
      <c r="E66" s="37" t="s">
        <v>239</v>
      </c>
      <c r="F66" s="37" t="s">
        <v>56</v>
      </c>
      <c r="G66" s="37" t="n">
        <v>20</v>
      </c>
      <c r="H66" s="12" t="n">
        <v>132</v>
      </c>
      <c r="I66" s="36" t="n">
        <v>9785447171377</v>
      </c>
      <c r="J66" s="13" t="n">
        <v>30</v>
      </c>
      <c r="K66" s="37"/>
      <c r="L66" s="38" t="n">
        <v>44718</v>
      </c>
      <c r="M66" s="36" t="s">
        <v>95</v>
      </c>
      <c r="N66" s="36" t="s">
        <v>255</v>
      </c>
      <c r="O66" s="39" t="n">
        <v>32</v>
      </c>
      <c r="P66" s="39" t="s">
        <v>26</v>
      </c>
      <c r="Q66" s="36" t="s">
        <v>59</v>
      </c>
      <c r="R66" s="36" t="n">
        <v>9785447171377</v>
      </c>
      <c r="S66" s="36" t="n">
        <v>621003390</v>
      </c>
      <c r="T66" s="36" t="n">
        <v>10</v>
      </c>
      <c r="U66" s="40" t="s">
        <v>28</v>
      </c>
      <c r="V66" s="68" t="s">
        <v>29</v>
      </c>
      <c r="W66" s="28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U66" s="19"/>
    </row>
    <row r="67" s="31" customFormat="true" ht="15" hidden="false" customHeight="false" outlineLevel="0" collapsed="false">
      <c r="A67" s="36" t="n">
        <v>621005450</v>
      </c>
      <c r="B67" s="36" t="s">
        <v>256</v>
      </c>
      <c r="C67" s="11" t="s">
        <v>40</v>
      </c>
      <c r="D67" s="37" t="s">
        <v>257</v>
      </c>
      <c r="E67" s="37" t="s">
        <v>258</v>
      </c>
      <c r="F67" s="37" t="s">
        <v>56</v>
      </c>
      <c r="G67" s="37" t="n">
        <v>20</v>
      </c>
      <c r="H67" s="12" t="n">
        <v>149</v>
      </c>
      <c r="I67" s="36" t="n">
        <v>9785447173203</v>
      </c>
      <c r="J67" s="13" t="n">
        <v>46.8</v>
      </c>
      <c r="K67" s="37"/>
      <c r="L67" s="38" t="n">
        <v>44718</v>
      </c>
      <c r="M67" s="36" t="s">
        <v>100</v>
      </c>
      <c r="N67" s="36" t="s">
        <v>259</v>
      </c>
      <c r="O67" s="39" t="n">
        <v>32</v>
      </c>
      <c r="P67" s="39" t="s">
        <v>26</v>
      </c>
      <c r="Q67" s="36" t="s">
        <v>59</v>
      </c>
      <c r="R67" s="36" t="n">
        <v>9785447173203</v>
      </c>
      <c r="S67" s="36" t="n">
        <v>621005450</v>
      </c>
      <c r="T67" s="36" t="n">
        <v>10</v>
      </c>
      <c r="U67" s="40" t="s">
        <v>28</v>
      </c>
      <c r="V67" s="68" t="s">
        <v>29</v>
      </c>
      <c r="W67" s="28"/>
      <c r="X67" s="29"/>
      <c r="Y67" s="2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19"/>
      <c r="FS67" s="19"/>
      <c r="FT67" s="19"/>
      <c r="FU67" s="43"/>
    </row>
    <row r="68" s="31" customFormat="true" ht="15" hidden="false" customHeight="false" outlineLevel="0" collapsed="false">
      <c r="A68" s="36" t="n">
        <v>621005460</v>
      </c>
      <c r="B68" s="36" t="s">
        <v>260</v>
      </c>
      <c r="C68" s="11" t="s">
        <v>21</v>
      </c>
      <c r="D68" s="37" t="s">
        <v>261</v>
      </c>
      <c r="E68" s="37" t="s">
        <v>258</v>
      </c>
      <c r="F68" s="37" t="s">
        <v>56</v>
      </c>
      <c r="G68" s="37" t="n">
        <v>20</v>
      </c>
      <c r="H68" s="12" t="n">
        <v>149</v>
      </c>
      <c r="I68" s="36" t="n">
        <v>9785447173210</v>
      </c>
      <c r="J68" s="13" t="n">
        <v>46.8</v>
      </c>
      <c r="K68" s="37"/>
      <c r="L68" s="38" t="n">
        <v>44718</v>
      </c>
      <c r="M68" s="36" t="s">
        <v>25</v>
      </c>
      <c r="N68" s="36" t="s">
        <v>262</v>
      </c>
      <c r="O68" s="39" t="n">
        <v>32</v>
      </c>
      <c r="P68" s="39" t="s">
        <v>26</v>
      </c>
      <c r="Q68" s="36" t="s">
        <v>59</v>
      </c>
      <c r="R68" s="36" t="n">
        <v>9785447173210</v>
      </c>
      <c r="S68" s="36" t="n">
        <v>621005460</v>
      </c>
      <c r="T68" s="36" t="n">
        <v>10</v>
      </c>
      <c r="U68" s="40" t="s">
        <v>28</v>
      </c>
      <c r="V68" s="68" t="s">
        <v>29</v>
      </c>
      <c r="W68" s="28"/>
      <c r="X68" s="29"/>
      <c r="Y68" s="29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19"/>
      <c r="FS68" s="19"/>
      <c r="FT68" s="19"/>
      <c r="FU68" s="43"/>
    </row>
    <row r="69" s="31" customFormat="true" ht="15" hidden="false" customHeight="true" outlineLevel="0" collapsed="false">
      <c r="A69" s="36" t="n">
        <v>621005470</v>
      </c>
      <c r="B69" s="36" t="s">
        <v>263</v>
      </c>
      <c r="C69" s="11" t="s">
        <v>73</v>
      </c>
      <c r="D69" s="37" t="s">
        <v>264</v>
      </c>
      <c r="E69" s="37" t="s">
        <v>258</v>
      </c>
      <c r="F69" s="37" t="s">
        <v>56</v>
      </c>
      <c r="G69" s="37" t="n">
        <v>20</v>
      </c>
      <c r="H69" s="12" t="n">
        <v>149</v>
      </c>
      <c r="I69" s="36" t="n">
        <v>9785447173227</v>
      </c>
      <c r="J69" s="13" t="n">
        <v>46.8</v>
      </c>
      <c r="K69" s="37"/>
      <c r="L69" s="38" t="n">
        <v>44718</v>
      </c>
      <c r="M69" s="36" t="s">
        <v>265</v>
      </c>
      <c r="N69" s="36" t="s">
        <v>266</v>
      </c>
      <c r="O69" s="39" t="n">
        <v>32</v>
      </c>
      <c r="P69" s="39" t="s">
        <v>26</v>
      </c>
      <c r="Q69" s="36" t="s">
        <v>59</v>
      </c>
      <c r="R69" s="36" t="n">
        <v>9785447173227</v>
      </c>
      <c r="S69" s="36" t="n">
        <v>621005470</v>
      </c>
      <c r="T69" s="36" t="n">
        <v>10</v>
      </c>
      <c r="U69" s="40" t="s">
        <v>28</v>
      </c>
      <c r="V69" s="68" t="s">
        <v>29</v>
      </c>
      <c r="W69" s="28"/>
      <c r="X69" s="29"/>
      <c r="Y69" s="29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61"/>
      <c r="FS69" s="61"/>
      <c r="FT69" s="61"/>
      <c r="FU69" s="34"/>
    </row>
    <row r="70" s="31" customFormat="true" ht="15" hidden="false" customHeight="true" outlineLevel="0" collapsed="false">
      <c r="A70" s="36" t="n">
        <v>621005440</v>
      </c>
      <c r="B70" s="36" t="s">
        <v>267</v>
      </c>
      <c r="C70" s="11" t="s">
        <v>40</v>
      </c>
      <c r="D70" s="37" t="s">
        <v>268</v>
      </c>
      <c r="E70" s="37" t="s">
        <v>258</v>
      </c>
      <c r="F70" s="37" t="s">
        <v>56</v>
      </c>
      <c r="G70" s="37" t="n">
        <v>20</v>
      </c>
      <c r="H70" s="12" t="n">
        <v>149</v>
      </c>
      <c r="I70" s="36" t="n">
        <v>9785447173197</v>
      </c>
      <c r="J70" s="13" t="n">
        <v>46.8</v>
      </c>
      <c r="K70" s="37"/>
      <c r="L70" s="38" t="n">
        <v>44718</v>
      </c>
      <c r="M70" s="36" t="s">
        <v>52</v>
      </c>
      <c r="N70" s="36" t="s">
        <v>269</v>
      </c>
      <c r="O70" s="39" t="n">
        <v>32</v>
      </c>
      <c r="P70" s="39" t="s">
        <v>26</v>
      </c>
      <c r="Q70" s="36" t="s">
        <v>59</v>
      </c>
      <c r="R70" s="36" t="n">
        <v>9785447173197</v>
      </c>
      <c r="S70" s="36" t="n">
        <v>621005440</v>
      </c>
      <c r="T70" s="36" t="n">
        <v>10</v>
      </c>
      <c r="U70" s="40" t="s">
        <v>28</v>
      </c>
      <c r="V70" s="68" t="s">
        <v>29</v>
      </c>
      <c r="W70" s="28"/>
      <c r="X70" s="29"/>
      <c r="Y70" s="29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19"/>
      <c r="FS70" s="19"/>
      <c r="FT70" s="19"/>
      <c r="FU70" s="34"/>
    </row>
    <row r="71" s="19" customFormat="true" ht="15" hidden="false" customHeight="true" outlineLevel="0" collapsed="false">
      <c r="A71" s="22" t="n">
        <v>622003160</v>
      </c>
      <c r="B71" s="22" t="s">
        <v>270</v>
      </c>
      <c r="C71" s="11" t="s">
        <v>40</v>
      </c>
      <c r="D71" s="23" t="s">
        <v>271</v>
      </c>
      <c r="E71" s="23" t="s">
        <v>272</v>
      </c>
      <c r="F71" s="23" t="s">
        <v>56</v>
      </c>
      <c r="G71" s="23" t="n">
        <v>10</v>
      </c>
      <c r="H71" s="12" t="n">
        <v>310</v>
      </c>
      <c r="I71" s="22" t="n">
        <v>9785447176655</v>
      </c>
      <c r="J71" s="13" t="n">
        <v>70.8</v>
      </c>
      <c r="K71" s="23"/>
      <c r="L71" s="24" t="n">
        <v>44865</v>
      </c>
      <c r="M71" s="22" t="s">
        <v>273</v>
      </c>
      <c r="N71" s="22" t="s">
        <v>274</v>
      </c>
      <c r="O71" s="25" t="n">
        <v>64</v>
      </c>
      <c r="P71" s="25" t="s">
        <v>26</v>
      </c>
      <c r="Q71" s="22" t="s">
        <v>275</v>
      </c>
      <c r="R71" s="22" t="n">
        <v>9785447176655</v>
      </c>
      <c r="S71" s="22" t="n">
        <v>622003160</v>
      </c>
      <c r="T71" s="22" t="n">
        <v>10</v>
      </c>
      <c r="U71" s="26" t="s">
        <v>28</v>
      </c>
      <c r="V71" s="56" t="s">
        <v>29</v>
      </c>
    </row>
    <row r="72" s="60" customFormat="true" ht="15" hidden="false" customHeight="true" outlineLevel="0" collapsed="false">
      <c r="A72" s="22" t="n">
        <v>622004760</v>
      </c>
      <c r="B72" s="22" t="s">
        <v>276</v>
      </c>
      <c r="C72" s="11" t="s">
        <v>40</v>
      </c>
      <c r="D72" s="23" t="s">
        <v>277</v>
      </c>
      <c r="E72" s="23" t="s">
        <v>272</v>
      </c>
      <c r="F72" s="23" t="s">
        <v>56</v>
      </c>
      <c r="G72" s="23" t="n">
        <v>10</v>
      </c>
      <c r="H72" s="12" t="n">
        <v>310</v>
      </c>
      <c r="I72" s="22" t="n">
        <v>9785447178000</v>
      </c>
      <c r="J72" s="13" t="n">
        <v>70.8</v>
      </c>
      <c r="K72" s="23"/>
      <c r="L72" s="24" t="n">
        <v>44865</v>
      </c>
      <c r="M72" s="22" t="s">
        <v>278</v>
      </c>
      <c r="N72" s="22" t="s">
        <v>279</v>
      </c>
      <c r="O72" s="25" t="n">
        <v>64</v>
      </c>
      <c r="P72" s="25" t="s">
        <v>26</v>
      </c>
      <c r="Q72" s="22" t="s">
        <v>275</v>
      </c>
      <c r="R72" s="22" t="n">
        <v>9785447178000</v>
      </c>
      <c r="S72" s="22" t="n">
        <v>622004760</v>
      </c>
      <c r="T72" s="22" t="n">
        <v>10</v>
      </c>
      <c r="U72" s="26" t="s">
        <v>28</v>
      </c>
      <c r="V72" s="56" t="s">
        <v>29</v>
      </c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</row>
    <row r="73" s="19" customFormat="true" ht="15" hidden="false" customHeight="true" outlineLevel="0" collapsed="false">
      <c r="A73" s="36" t="n">
        <v>622001930</v>
      </c>
      <c r="B73" s="36" t="s">
        <v>280</v>
      </c>
      <c r="C73" s="11" t="s">
        <v>40</v>
      </c>
      <c r="D73" s="37" t="s">
        <v>281</v>
      </c>
      <c r="E73" s="37" t="s">
        <v>272</v>
      </c>
      <c r="F73" s="37" t="s">
        <v>56</v>
      </c>
      <c r="G73" s="37" t="n">
        <v>10</v>
      </c>
      <c r="H73" s="12" t="n">
        <v>310</v>
      </c>
      <c r="I73" s="36" t="n">
        <v>9785447175429</v>
      </c>
      <c r="J73" s="13" t="n">
        <v>70.8</v>
      </c>
      <c r="K73" s="37"/>
      <c r="L73" s="24" t="n">
        <v>44803</v>
      </c>
      <c r="M73" s="36" t="s">
        <v>138</v>
      </c>
      <c r="N73" s="36" t="s">
        <v>282</v>
      </c>
      <c r="O73" s="39" t="n">
        <v>64</v>
      </c>
      <c r="P73" s="39" t="s">
        <v>26</v>
      </c>
      <c r="Q73" s="36" t="s">
        <v>275</v>
      </c>
      <c r="R73" s="36" t="n">
        <v>9785447175429</v>
      </c>
      <c r="S73" s="36" t="n">
        <v>622001930</v>
      </c>
      <c r="T73" s="36" t="n">
        <v>10</v>
      </c>
      <c r="U73" s="40" t="s">
        <v>28</v>
      </c>
      <c r="V73" s="68" t="s">
        <v>29</v>
      </c>
      <c r="W73" s="66"/>
      <c r="X73" s="66"/>
      <c r="Y73" s="66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</row>
    <row r="74" s="43" customFormat="true" ht="15" hidden="false" customHeight="true" outlineLevel="0" collapsed="false">
      <c r="A74" s="36" t="n">
        <v>622004580</v>
      </c>
      <c r="B74" s="36" t="s">
        <v>283</v>
      </c>
      <c r="C74" s="11" t="s">
        <v>40</v>
      </c>
      <c r="D74" s="37" t="s">
        <v>284</v>
      </c>
      <c r="E74" s="37" t="s">
        <v>272</v>
      </c>
      <c r="F74" s="37" t="s">
        <v>56</v>
      </c>
      <c r="G74" s="37" t="n">
        <v>10</v>
      </c>
      <c r="H74" s="12" t="n">
        <v>310</v>
      </c>
      <c r="I74" s="36" t="n">
        <v>9785447177751</v>
      </c>
      <c r="J74" s="13" t="n">
        <v>70.8</v>
      </c>
      <c r="K74" s="37"/>
      <c r="L74" s="38" t="n">
        <v>44873</v>
      </c>
      <c r="M74" s="36" t="s">
        <v>109</v>
      </c>
      <c r="N74" s="36" t="s">
        <v>285</v>
      </c>
      <c r="O74" s="39" t="n">
        <v>64</v>
      </c>
      <c r="P74" s="39" t="s">
        <v>26</v>
      </c>
      <c r="Q74" s="36" t="s">
        <v>275</v>
      </c>
      <c r="R74" s="36" t="n">
        <v>9785447177751</v>
      </c>
      <c r="S74" s="36" t="n">
        <v>622004580</v>
      </c>
      <c r="T74" s="36" t="n">
        <v>10</v>
      </c>
      <c r="U74" s="40" t="s">
        <v>28</v>
      </c>
      <c r="V74" s="68" t="s">
        <v>29</v>
      </c>
    </row>
    <row r="75" s="31" customFormat="true" ht="15" hidden="false" customHeight="true" outlineLevel="0" collapsed="false">
      <c r="A75" s="44" t="n">
        <v>621002121</v>
      </c>
      <c r="B75" s="44" t="s">
        <v>286</v>
      </c>
      <c r="C75" s="11" t="s">
        <v>40</v>
      </c>
      <c r="D75" s="45" t="s">
        <v>287</v>
      </c>
      <c r="E75" s="45" t="s">
        <v>272</v>
      </c>
      <c r="F75" s="45" t="s">
        <v>56</v>
      </c>
      <c r="G75" s="45" t="n">
        <v>10</v>
      </c>
      <c r="H75" s="12" t="n">
        <v>310</v>
      </c>
      <c r="I75" s="44" t="n">
        <v>9785447170707</v>
      </c>
      <c r="J75" s="13" t="n">
        <v>70.8</v>
      </c>
      <c r="K75" s="45" t="s">
        <v>88</v>
      </c>
      <c r="L75" s="53" t="n">
        <v>44865</v>
      </c>
      <c r="M75" s="44" t="s">
        <v>32</v>
      </c>
      <c r="N75" s="44" t="s">
        <v>288</v>
      </c>
      <c r="O75" s="39" t="n">
        <v>64</v>
      </c>
      <c r="P75" s="47" t="s">
        <v>26</v>
      </c>
      <c r="Q75" s="44" t="s">
        <v>275</v>
      </c>
      <c r="R75" s="44" t="n">
        <v>9785447170707</v>
      </c>
      <c r="S75" s="44" t="n">
        <v>621002121</v>
      </c>
      <c r="T75" s="44" t="n">
        <v>10</v>
      </c>
      <c r="U75" s="48" t="s">
        <v>28</v>
      </c>
      <c r="V75" s="49" t="s">
        <v>29</v>
      </c>
      <c r="W75" s="69"/>
      <c r="X75" s="66"/>
      <c r="Y75" s="66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34"/>
      <c r="FQ75" s="34"/>
      <c r="FR75" s="43"/>
      <c r="FS75" s="43"/>
      <c r="FT75" s="43"/>
      <c r="FU75" s="34"/>
    </row>
    <row r="76" s="60" customFormat="true" ht="15" hidden="false" customHeight="true" outlineLevel="0" collapsed="false">
      <c r="A76" s="22" t="n">
        <v>622004590</v>
      </c>
      <c r="B76" s="22" t="s">
        <v>289</v>
      </c>
      <c r="C76" s="11" t="s">
        <v>40</v>
      </c>
      <c r="D76" s="23" t="s">
        <v>290</v>
      </c>
      <c r="E76" s="23" t="s">
        <v>272</v>
      </c>
      <c r="F76" s="23" t="s">
        <v>56</v>
      </c>
      <c r="G76" s="23" t="n">
        <v>10</v>
      </c>
      <c r="H76" s="12" t="n">
        <v>310</v>
      </c>
      <c r="I76" s="22" t="n">
        <v>9785447177768</v>
      </c>
      <c r="J76" s="13" t="n">
        <v>70.8</v>
      </c>
      <c r="K76" s="23"/>
      <c r="L76" s="24" t="n">
        <v>44865</v>
      </c>
      <c r="M76" s="22" t="s">
        <v>52</v>
      </c>
      <c r="N76" s="22" t="s">
        <v>291</v>
      </c>
      <c r="O76" s="25" t="n">
        <v>64</v>
      </c>
      <c r="P76" s="25" t="s">
        <v>26</v>
      </c>
      <c r="Q76" s="22" t="s">
        <v>275</v>
      </c>
      <c r="R76" s="22" t="n">
        <v>9785447177768</v>
      </c>
      <c r="S76" s="22" t="n">
        <v>622004590</v>
      </c>
      <c r="T76" s="22" t="n">
        <v>10</v>
      </c>
      <c r="U76" s="26" t="s">
        <v>28</v>
      </c>
      <c r="V76" s="56" t="s">
        <v>29</v>
      </c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</row>
    <row r="77" s="70" customFormat="true" ht="15" hidden="false" customHeight="true" outlineLevel="0" collapsed="false">
      <c r="A77" s="36" t="n">
        <v>622003060</v>
      </c>
      <c r="B77" s="36" t="s">
        <v>292</v>
      </c>
      <c r="C77" s="11" t="s">
        <v>40</v>
      </c>
      <c r="D77" s="37" t="s">
        <v>293</v>
      </c>
      <c r="E77" s="37" t="s">
        <v>272</v>
      </c>
      <c r="F77" s="37" t="s">
        <v>56</v>
      </c>
      <c r="G77" s="37" t="n">
        <v>10</v>
      </c>
      <c r="H77" s="12" t="n">
        <v>310</v>
      </c>
      <c r="I77" s="36" t="n">
        <v>9785447176211</v>
      </c>
      <c r="J77" s="13" t="n">
        <v>70.8</v>
      </c>
      <c r="K77" s="37"/>
      <c r="L77" s="38" t="n">
        <v>44803</v>
      </c>
      <c r="M77" s="36" t="s">
        <v>38</v>
      </c>
      <c r="N77" s="36" t="s">
        <v>294</v>
      </c>
      <c r="O77" s="39" t="n">
        <v>64</v>
      </c>
      <c r="P77" s="39" t="s">
        <v>26</v>
      </c>
      <c r="Q77" s="36" t="s">
        <v>275</v>
      </c>
      <c r="R77" s="36" t="n">
        <v>9785447176211</v>
      </c>
      <c r="S77" s="36" t="n">
        <v>622003060</v>
      </c>
      <c r="T77" s="36" t="n">
        <v>10</v>
      </c>
      <c r="U77" s="40" t="s">
        <v>28</v>
      </c>
      <c r="V77" s="68" t="s">
        <v>29</v>
      </c>
      <c r="W77" s="66"/>
      <c r="X77" s="66"/>
      <c r="Y77" s="66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34"/>
      <c r="FS77" s="34"/>
      <c r="FT77" s="34"/>
      <c r="FU77" s="50"/>
    </row>
    <row r="78" s="70" customFormat="true" ht="15" hidden="false" customHeight="true" outlineLevel="0" collapsed="false">
      <c r="A78" s="22" t="n">
        <v>621004020</v>
      </c>
      <c r="B78" s="22" t="s">
        <v>295</v>
      </c>
      <c r="C78" s="11" t="s">
        <v>21</v>
      </c>
      <c r="D78" s="23" t="s">
        <v>296</v>
      </c>
      <c r="E78" s="23" t="s">
        <v>297</v>
      </c>
      <c r="F78" s="23" t="s">
        <v>56</v>
      </c>
      <c r="G78" s="23" t="n">
        <v>20</v>
      </c>
      <c r="H78" s="12" t="n">
        <v>132</v>
      </c>
      <c r="I78" s="22" t="n">
        <v>9785447172008</v>
      </c>
      <c r="J78" s="13" t="n">
        <v>30</v>
      </c>
      <c r="K78" s="23"/>
      <c r="L78" s="24" t="n">
        <v>44400</v>
      </c>
      <c r="M78" s="22" t="s">
        <v>95</v>
      </c>
      <c r="N78" s="22" t="s">
        <v>298</v>
      </c>
      <c r="O78" s="25" t="n">
        <v>32</v>
      </c>
      <c r="P78" s="25" t="s">
        <v>26</v>
      </c>
      <c r="Q78" s="22" t="s">
        <v>59</v>
      </c>
      <c r="R78" s="22" t="n">
        <v>9785447172008</v>
      </c>
      <c r="S78" s="22" t="n">
        <v>621004020</v>
      </c>
      <c r="T78" s="22" t="n">
        <v>10</v>
      </c>
      <c r="U78" s="26" t="s">
        <v>28</v>
      </c>
      <c r="V78" s="56" t="s">
        <v>29</v>
      </c>
      <c r="W78" s="28"/>
      <c r="X78" s="29"/>
      <c r="Y78" s="2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31"/>
      <c r="FS78" s="31"/>
      <c r="FT78" s="31"/>
      <c r="FU78" s="20"/>
    </row>
    <row r="79" s="50" customFormat="true" ht="15" hidden="false" customHeight="true" outlineLevel="0" collapsed="false">
      <c r="A79" s="22" t="n">
        <v>622001940</v>
      </c>
      <c r="B79" s="22" t="s">
        <v>299</v>
      </c>
      <c r="C79" s="11" t="s">
        <v>40</v>
      </c>
      <c r="D79" s="23" t="s">
        <v>300</v>
      </c>
      <c r="E79" s="23" t="s">
        <v>301</v>
      </c>
      <c r="F79" s="23" t="s">
        <v>24</v>
      </c>
      <c r="G79" s="23" t="n">
        <v>20</v>
      </c>
      <c r="H79" s="12" t="n">
        <v>132</v>
      </c>
      <c r="I79" s="22" t="n">
        <v>9785447175436</v>
      </c>
      <c r="J79" s="13" t="n">
        <v>30</v>
      </c>
      <c r="K79" s="23"/>
      <c r="L79" s="24" t="n">
        <v>44673</v>
      </c>
      <c r="M79" s="22" t="s">
        <v>47</v>
      </c>
      <c r="N79" s="22" t="s">
        <v>302</v>
      </c>
      <c r="O79" s="25" t="n">
        <v>24</v>
      </c>
      <c r="P79" s="25" t="s">
        <v>26</v>
      </c>
      <c r="Q79" s="22" t="s">
        <v>59</v>
      </c>
      <c r="R79" s="22" t="n">
        <v>9785447175436</v>
      </c>
      <c r="S79" s="22" t="n">
        <v>622001940</v>
      </c>
      <c r="T79" s="22" t="n">
        <v>10</v>
      </c>
      <c r="U79" s="26" t="s">
        <v>28</v>
      </c>
      <c r="V79" s="56" t="s">
        <v>29</v>
      </c>
      <c r="W79" s="28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31"/>
      <c r="FQ79" s="31"/>
      <c r="FR79" s="19"/>
      <c r="FS79" s="19"/>
      <c r="FT79" s="19"/>
      <c r="FU79" s="35"/>
    </row>
    <row r="80" s="50" customFormat="true" ht="15" hidden="false" customHeight="true" outlineLevel="0" collapsed="false">
      <c r="A80" s="22" t="n">
        <v>622003700</v>
      </c>
      <c r="B80" s="22" t="s">
        <v>303</v>
      </c>
      <c r="C80" s="11" t="s">
        <v>40</v>
      </c>
      <c r="D80" s="23" t="s">
        <v>304</v>
      </c>
      <c r="E80" s="23" t="s">
        <v>301</v>
      </c>
      <c r="F80" s="23" t="s">
        <v>56</v>
      </c>
      <c r="G80" s="23" t="n">
        <v>20</v>
      </c>
      <c r="H80" s="12" t="n">
        <v>132</v>
      </c>
      <c r="I80" s="22" t="n">
        <v>9785447176945</v>
      </c>
      <c r="J80" s="13" t="n">
        <v>30</v>
      </c>
      <c r="K80" s="23"/>
      <c r="L80" s="24" t="n">
        <v>44757</v>
      </c>
      <c r="M80" s="22" t="s">
        <v>202</v>
      </c>
      <c r="N80" s="22" t="s">
        <v>305</v>
      </c>
      <c r="O80" s="25" t="n">
        <v>24</v>
      </c>
      <c r="P80" s="25" t="s">
        <v>26</v>
      </c>
      <c r="Q80" s="22" t="s">
        <v>59</v>
      </c>
      <c r="R80" s="22" t="n">
        <v>9785447176945</v>
      </c>
      <c r="S80" s="22" t="n">
        <v>622003700</v>
      </c>
      <c r="T80" s="22" t="n">
        <v>10</v>
      </c>
      <c r="U80" s="26" t="s">
        <v>28</v>
      </c>
      <c r="V80" s="56" t="s">
        <v>29</v>
      </c>
      <c r="W80" s="28"/>
      <c r="X80" s="29"/>
      <c r="Y80" s="29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31"/>
      <c r="FS80" s="31"/>
      <c r="FT80" s="31"/>
      <c r="FU80" s="35"/>
    </row>
    <row r="81" s="50" customFormat="true" ht="15" hidden="false" customHeight="true" outlineLevel="0" collapsed="false">
      <c r="A81" s="22" t="n">
        <v>622001960</v>
      </c>
      <c r="B81" s="22" t="s">
        <v>306</v>
      </c>
      <c r="C81" s="11" t="s">
        <v>40</v>
      </c>
      <c r="D81" s="23" t="s">
        <v>307</v>
      </c>
      <c r="E81" s="23" t="s">
        <v>301</v>
      </c>
      <c r="F81" s="23" t="s">
        <v>56</v>
      </c>
      <c r="G81" s="23" t="n">
        <v>20</v>
      </c>
      <c r="H81" s="12" t="n">
        <v>132</v>
      </c>
      <c r="I81" s="22" t="n">
        <v>9785447175450</v>
      </c>
      <c r="J81" s="13" t="n">
        <v>30</v>
      </c>
      <c r="K81" s="23"/>
      <c r="L81" s="24" t="n">
        <v>44673</v>
      </c>
      <c r="M81" s="22" t="s">
        <v>25</v>
      </c>
      <c r="N81" s="22" t="s">
        <v>308</v>
      </c>
      <c r="O81" s="25" t="n">
        <v>24</v>
      </c>
      <c r="P81" s="25" t="s">
        <v>26</v>
      </c>
      <c r="Q81" s="22" t="s">
        <v>59</v>
      </c>
      <c r="R81" s="22" t="n">
        <v>9785447175450</v>
      </c>
      <c r="S81" s="22" t="n">
        <v>622001960</v>
      </c>
      <c r="T81" s="22" t="n">
        <v>10</v>
      </c>
      <c r="U81" s="26" t="s">
        <v>28</v>
      </c>
      <c r="V81" s="56" t="s">
        <v>29</v>
      </c>
      <c r="W81" s="28"/>
      <c r="X81" s="29"/>
      <c r="Y81" s="29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19"/>
      <c r="FS81" s="19"/>
      <c r="FT81" s="19"/>
      <c r="FU81" s="35"/>
    </row>
    <row r="82" s="71" customFormat="true" ht="15" hidden="false" customHeight="false" outlineLevel="0" collapsed="false">
      <c r="A82" s="22" t="n">
        <v>622003690</v>
      </c>
      <c r="B82" s="22" t="s">
        <v>309</v>
      </c>
      <c r="C82" s="11" t="s">
        <v>40</v>
      </c>
      <c r="D82" s="23" t="s">
        <v>310</v>
      </c>
      <c r="E82" s="23" t="s">
        <v>301</v>
      </c>
      <c r="F82" s="23" t="s">
        <v>56</v>
      </c>
      <c r="G82" s="23" t="n">
        <v>20</v>
      </c>
      <c r="H82" s="12" t="n">
        <v>132</v>
      </c>
      <c r="I82" s="22" t="n">
        <v>9785447176938</v>
      </c>
      <c r="J82" s="13" t="n">
        <v>30</v>
      </c>
      <c r="K82" s="23"/>
      <c r="L82" s="24" t="n">
        <v>44757</v>
      </c>
      <c r="M82" s="22" t="s">
        <v>134</v>
      </c>
      <c r="N82" s="22" t="s">
        <v>311</v>
      </c>
      <c r="O82" s="25" t="n">
        <v>24</v>
      </c>
      <c r="P82" s="25" t="s">
        <v>26</v>
      </c>
      <c r="Q82" s="22" t="s">
        <v>59</v>
      </c>
      <c r="R82" s="22" t="n">
        <v>9785447176938</v>
      </c>
      <c r="S82" s="22" t="n">
        <v>622003690</v>
      </c>
      <c r="T82" s="22" t="n">
        <v>10</v>
      </c>
      <c r="U82" s="26" t="s">
        <v>28</v>
      </c>
      <c r="V82" s="56" t="s">
        <v>29</v>
      </c>
      <c r="W82" s="28"/>
      <c r="X82" s="29"/>
      <c r="Y82" s="29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  <c r="FK82" s="67"/>
      <c r="FL82" s="67"/>
      <c r="FM82" s="67"/>
      <c r="FN82" s="67"/>
      <c r="FO82" s="67"/>
      <c r="FP82" s="67"/>
      <c r="FQ82" s="67"/>
      <c r="FR82" s="50"/>
      <c r="FS82" s="50"/>
      <c r="FT82" s="50"/>
      <c r="FU82" s="50"/>
    </row>
    <row r="83" s="50" customFormat="true" ht="15" hidden="false" customHeight="false" outlineLevel="0" collapsed="false">
      <c r="A83" s="22" t="n">
        <v>622001950</v>
      </c>
      <c r="B83" s="22" t="s">
        <v>312</v>
      </c>
      <c r="C83" s="11" t="s">
        <v>40</v>
      </c>
      <c r="D83" s="23" t="s">
        <v>313</v>
      </c>
      <c r="E83" s="23" t="s">
        <v>301</v>
      </c>
      <c r="F83" s="23" t="s">
        <v>56</v>
      </c>
      <c r="G83" s="23" t="n">
        <v>20</v>
      </c>
      <c r="H83" s="12" t="n">
        <v>132</v>
      </c>
      <c r="I83" s="22" t="n">
        <v>9785447175443</v>
      </c>
      <c r="J83" s="13" t="n">
        <v>30</v>
      </c>
      <c r="K83" s="23"/>
      <c r="L83" s="24" t="n">
        <v>44673</v>
      </c>
      <c r="M83" s="72" t="s">
        <v>138</v>
      </c>
      <c r="N83" s="72" t="s">
        <v>314</v>
      </c>
      <c r="O83" s="25" t="n">
        <v>24</v>
      </c>
      <c r="P83" s="25" t="s">
        <v>26</v>
      </c>
      <c r="Q83" s="25" t="s">
        <v>59</v>
      </c>
      <c r="R83" s="22" t="n">
        <v>9785447175443</v>
      </c>
      <c r="S83" s="22" t="n">
        <v>622001950</v>
      </c>
      <c r="T83" s="22" t="n">
        <v>10</v>
      </c>
      <c r="U83" s="26" t="s">
        <v>28</v>
      </c>
      <c r="V83" s="56" t="s">
        <v>29</v>
      </c>
      <c r="W83" s="28"/>
      <c r="X83" s="29"/>
      <c r="Y83" s="2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20"/>
      <c r="FS83" s="20"/>
      <c r="FT83" s="20"/>
      <c r="FU83" s="31"/>
    </row>
    <row r="84" s="31" customFormat="true" ht="15" hidden="false" customHeight="false" outlineLevel="0" collapsed="false">
      <c r="A84" s="22" t="n">
        <v>622001970</v>
      </c>
      <c r="B84" s="22" t="s">
        <v>315</v>
      </c>
      <c r="C84" s="11" t="s">
        <v>40</v>
      </c>
      <c r="D84" s="23" t="s">
        <v>316</v>
      </c>
      <c r="E84" s="23" t="s">
        <v>301</v>
      </c>
      <c r="F84" s="23" t="s">
        <v>56</v>
      </c>
      <c r="G84" s="23" t="n">
        <v>20</v>
      </c>
      <c r="H84" s="12" t="n">
        <v>132</v>
      </c>
      <c r="I84" s="22" t="n">
        <v>9785447175467</v>
      </c>
      <c r="J84" s="13" t="n">
        <v>30</v>
      </c>
      <c r="K84" s="23"/>
      <c r="L84" s="24" t="n">
        <v>44673</v>
      </c>
      <c r="M84" s="22" t="s">
        <v>35</v>
      </c>
      <c r="N84" s="22" t="s">
        <v>317</v>
      </c>
      <c r="O84" s="25" t="n">
        <v>24</v>
      </c>
      <c r="P84" s="25" t="s">
        <v>26</v>
      </c>
      <c r="Q84" s="22" t="s">
        <v>59</v>
      </c>
      <c r="R84" s="22" t="n">
        <v>9785447175467</v>
      </c>
      <c r="S84" s="22" t="n">
        <v>622001970</v>
      </c>
      <c r="T84" s="22" t="n">
        <v>10</v>
      </c>
      <c r="U84" s="26" t="s">
        <v>28</v>
      </c>
      <c r="V84" s="56" t="s">
        <v>29</v>
      </c>
      <c r="W84" s="28"/>
      <c r="X84" s="29"/>
      <c r="Y84" s="29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R84" s="32"/>
      <c r="FS84" s="32"/>
      <c r="FT84" s="32"/>
      <c r="FU84" s="50"/>
    </row>
    <row r="85" s="31" customFormat="true" ht="15" hidden="false" customHeight="true" outlineLevel="0" collapsed="false">
      <c r="A85" s="22" t="n">
        <v>622003680</v>
      </c>
      <c r="B85" s="22" t="s">
        <v>318</v>
      </c>
      <c r="C85" s="11" t="s">
        <v>40</v>
      </c>
      <c r="D85" s="23" t="s">
        <v>319</v>
      </c>
      <c r="E85" s="23" t="s">
        <v>301</v>
      </c>
      <c r="F85" s="23" t="s">
        <v>56</v>
      </c>
      <c r="G85" s="23" t="n">
        <v>20</v>
      </c>
      <c r="H85" s="12" t="n">
        <v>132</v>
      </c>
      <c r="I85" s="22" t="n">
        <v>9785447176921</v>
      </c>
      <c r="J85" s="13" t="n">
        <v>30</v>
      </c>
      <c r="K85" s="23"/>
      <c r="L85" s="24" t="n">
        <v>44757</v>
      </c>
      <c r="M85" s="22" t="s">
        <v>52</v>
      </c>
      <c r="N85" s="22" t="s">
        <v>320</v>
      </c>
      <c r="O85" s="25" t="n">
        <v>24</v>
      </c>
      <c r="P85" s="25" t="s">
        <v>26</v>
      </c>
      <c r="Q85" s="22" t="s">
        <v>59</v>
      </c>
      <c r="R85" s="22" t="n">
        <v>9785447176921</v>
      </c>
      <c r="S85" s="22" t="n">
        <v>622003680</v>
      </c>
      <c r="T85" s="22" t="n">
        <v>10</v>
      </c>
      <c r="U85" s="26" t="s">
        <v>28</v>
      </c>
      <c r="V85" s="56" t="s">
        <v>29</v>
      </c>
      <c r="W85" s="28"/>
      <c r="X85" s="29"/>
      <c r="Y85" s="29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19"/>
      <c r="FS85" s="19"/>
      <c r="FT85" s="19"/>
      <c r="FU85" s="34"/>
    </row>
    <row r="86" s="31" customFormat="true" ht="15" hidden="false" customHeight="true" outlineLevel="0" collapsed="false">
      <c r="A86" s="44" t="n">
        <v>621000061</v>
      </c>
      <c r="B86" s="44" t="s">
        <v>321</v>
      </c>
      <c r="C86" s="11" t="s">
        <v>21</v>
      </c>
      <c r="D86" s="52" t="s">
        <v>322</v>
      </c>
      <c r="E86" s="45" t="s">
        <v>301</v>
      </c>
      <c r="F86" s="45" t="s">
        <v>56</v>
      </c>
      <c r="G86" s="45" t="n">
        <v>20</v>
      </c>
      <c r="H86" s="12" t="n">
        <v>132</v>
      </c>
      <c r="I86" s="44" t="n">
        <v>9785447168711</v>
      </c>
      <c r="J86" s="13" t="n">
        <v>30</v>
      </c>
      <c r="K86" s="45" t="s">
        <v>88</v>
      </c>
      <c r="L86" s="46" t="n">
        <v>44631</v>
      </c>
      <c r="M86" s="44" t="s">
        <v>95</v>
      </c>
      <c r="N86" s="44" t="s">
        <v>323</v>
      </c>
      <c r="O86" s="47" t="n">
        <v>32</v>
      </c>
      <c r="P86" s="47" t="s">
        <v>26</v>
      </c>
      <c r="Q86" s="44" t="s">
        <v>59</v>
      </c>
      <c r="R86" s="44" t="n">
        <v>9785447168711</v>
      </c>
      <c r="S86" s="44" t="n">
        <v>621000061</v>
      </c>
      <c r="T86" s="44" t="n">
        <v>10</v>
      </c>
      <c r="U86" s="48" t="s">
        <v>28</v>
      </c>
      <c r="V86" s="49" t="s">
        <v>29</v>
      </c>
      <c r="W86" s="28"/>
      <c r="X86" s="29"/>
      <c r="Y86" s="29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10"/>
      <c r="FS86" s="10"/>
      <c r="FT86" s="10"/>
      <c r="FU86" s="50"/>
    </row>
    <row r="87" s="31" customFormat="true" ht="15" hidden="false" customHeight="true" outlineLevel="0" collapsed="false">
      <c r="A87" s="22" t="n">
        <v>622003670</v>
      </c>
      <c r="B87" s="22" t="s">
        <v>324</v>
      </c>
      <c r="C87" s="11" t="s">
        <v>40</v>
      </c>
      <c r="D87" s="23" t="s">
        <v>325</v>
      </c>
      <c r="E87" s="23" t="s">
        <v>301</v>
      </c>
      <c r="F87" s="23" t="s">
        <v>56</v>
      </c>
      <c r="G87" s="23" t="n">
        <v>20</v>
      </c>
      <c r="H87" s="12" t="n">
        <v>132</v>
      </c>
      <c r="I87" s="22" t="n">
        <v>9785447176914</v>
      </c>
      <c r="J87" s="13" t="n">
        <v>30</v>
      </c>
      <c r="K87" s="23"/>
      <c r="L87" s="24" t="n">
        <v>44757</v>
      </c>
      <c r="M87" s="22" t="s">
        <v>95</v>
      </c>
      <c r="N87" s="22" t="s">
        <v>326</v>
      </c>
      <c r="O87" s="25" t="n">
        <v>24</v>
      </c>
      <c r="P87" s="25" t="s">
        <v>26</v>
      </c>
      <c r="Q87" s="22" t="s">
        <v>59</v>
      </c>
      <c r="R87" s="22" t="n">
        <v>9785447176914</v>
      </c>
      <c r="S87" s="22" t="n">
        <v>622003670</v>
      </c>
      <c r="T87" s="22" t="n">
        <v>10</v>
      </c>
      <c r="U87" s="26" t="s">
        <v>28</v>
      </c>
      <c r="V87" s="56" t="s">
        <v>29</v>
      </c>
      <c r="W87" s="28"/>
      <c r="X87" s="29"/>
      <c r="Y87" s="2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20"/>
      <c r="FQ87" s="20"/>
      <c r="FR87" s="10"/>
      <c r="FS87" s="10"/>
      <c r="FT87" s="10"/>
      <c r="FU87" s="20"/>
    </row>
    <row r="88" s="60" customFormat="true" ht="15" hidden="false" customHeight="true" outlineLevel="0" collapsed="false">
      <c r="A88" s="22" t="n">
        <v>622003340</v>
      </c>
      <c r="B88" s="22" t="s">
        <v>327</v>
      </c>
      <c r="C88" s="11" t="s">
        <v>73</v>
      </c>
      <c r="D88" s="23" t="s">
        <v>328</v>
      </c>
      <c r="E88" s="23" t="s">
        <v>329</v>
      </c>
      <c r="F88" s="23" t="s">
        <v>56</v>
      </c>
      <c r="G88" s="23" t="n">
        <v>20</v>
      </c>
      <c r="H88" s="12" t="n">
        <v>105</v>
      </c>
      <c r="I88" s="22" t="n">
        <v>9785447176563</v>
      </c>
      <c r="J88" s="13" t="n">
        <v>36</v>
      </c>
      <c r="K88" s="23"/>
      <c r="L88" s="24" t="n">
        <v>44816</v>
      </c>
      <c r="M88" s="22" t="s">
        <v>25</v>
      </c>
      <c r="N88" s="22" t="s">
        <v>330</v>
      </c>
      <c r="O88" s="25" t="n">
        <v>16</v>
      </c>
      <c r="P88" s="25" t="s">
        <v>26</v>
      </c>
      <c r="Q88" s="22" t="s">
        <v>59</v>
      </c>
      <c r="R88" s="22" t="n">
        <v>9785447176563</v>
      </c>
      <c r="S88" s="22" t="n">
        <v>622003340</v>
      </c>
      <c r="T88" s="22" t="n">
        <v>10</v>
      </c>
      <c r="U88" s="22" t="s">
        <v>28</v>
      </c>
      <c r="V88" s="27" t="s">
        <v>29</v>
      </c>
      <c r="W88" s="29"/>
      <c r="X88" s="29"/>
      <c r="Y88" s="2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73"/>
      <c r="FS88" s="73"/>
      <c r="FT88" s="73"/>
      <c r="FU88" s="19"/>
    </row>
    <row r="89" s="43" customFormat="true" ht="15" hidden="false" customHeight="true" outlineLevel="0" collapsed="false">
      <c r="A89" s="36" t="n">
        <v>622004230</v>
      </c>
      <c r="B89" s="36" t="s">
        <v>331</v>
      </c>
      <c r="C89" s="11" t="s">
        <v>21</v>
      </c>
      <c r="D89" s="37" t="s">
        <v>332</v>
      </c>
      <c r="E89" s="37" t="s">
        <v>333</v>
      </c>
      <c r="F89" s="37" t="s">
        <v>56</v>
      </c>
      <c r="G89" s="37" t="n">
        <v>20</v>
      </c>
      <c r="H89" s="12" t="n">
        <v>71</v>
      </c>
      <c r="I89" s="36" t="n">
        <v>9785447177409</v>
      </c>
      <c r="J89" s="13" t="n">
        <v>20.4</v>
      </c>
      <c r="K89" s="37"/>
      <c r="L89" s="38" t="n">
        <v>44893</v>
      </c>
      <c r="M89" s="36" t="s">
        <v>138</v>
      </c>
      <c r="N89" s="36" t="s">
        <v>334</v>
      </c>
      <c r="O89" s="39" t="n">
        <v>16</v>
      </c>
      <c r="P89" s="39" t="s">
        <v>26</v>
      </c>
      <c r="Q89" s="36" t="s">
        <v>335</v>
      </c>
      <c r="R89" s="36" t="n">
        <v>9785447177409</v>
      </c>
      <c r="S89" s="36" t="n">
        <v>622004230</v>
      </c>
      <c r="T89" s="36" t="n">
        <v>10</v>
      </c>
      <c r="U89" s="40" t="s">
        <v>28</v>
      </c>
      <c r="V89" s="41" t="s">
        <v>29</v>
      </c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FP89" s="34"/>
      <c r="FQ89" s="34"/>
      <c r="FR89" s="34"/>
      <c r="FS89" s="34"/>
      <c r="FT89" s="34"/>
      <c r="FU89" s="34"/>
    </row>
    <row r="90" s="50" customFormat="true" ht="15" hidden="false" customHeight="true" outlineLevel="0" collapsed="false">
      <c r="A90" s="36" t="n">
        <v>622004220</v>
      </c>
      <c r="B90" s="36" t="s">
        <v>336</v>
      </c>
      <c r="C90" s="11" t="s">
        <v>73</v>
      </c>
      <c r="D90" s="37" t="s">
        <v>337</v>
      </c>
      <c r="E90" s="37" t="s">
        <v>333</v>
      </c>
      <c r="F90" s="37" t="s">
        <v>56</v>
      </c>
      <c r="G90" s="37" t="n">
        <v>20</v>
      </c>
      <c r="H90" s="12" t="n">
        <v>71</v>
      </c>
      <c r="I90" s="36" t="n">
        <v>9785447177393</v>
      </c>
      <c r="J90" s="13" t="n">
        <v>20.4</v>
      </c>
      <c r="K90" s="37"/>
      <c r="L90" s="38" t="n">
        <v>44893</v>
      </c>
      <c r="M90" s="36" t="s">
        <v>32</v>
      </c>
      <c r="N90" s="36" t="s">
        <v>338</v>
      </c>
      <c r="O90" s="39" t="n">
        <v>16</v>
      </c>
      <c r="P90" s="39" t="s">
        <v>26</v>
      </c>
      <c r="Q90" s="36" t="s">
        <v>335</v>
      </c>
      <c r="R90" s="36" t="n">
        <v>9785447177393</v>
      </c>
      <c r="S90" s="36" t="n">
        <v>622004220</v>
      </c>
      <c r="T90" s="36" t="n">
        <v>10</v>
      </c>
      <c r="U90" s="40" t="s">
        <v>28</v>
      </c>
      <c r="V90" s="41" t="s">
        <v>29</v>
      </c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34"/>
      <c r="FQ90" s="34"/>
      <c r="FR90" s="34"/>
      <c r="FS90" s="34"/>
      <c r="FT90" s="34"/>
      <c r="FU90" s="34"/>
    </row>
    <row r="91" s="50" customFormat="true" ht="15" hidden="false" customHeight="true" outlineLevel="0" collapsed="false">
      <c r="A91" s="36" t="n">
        <v>622004210</v>
      </c>
      <c r="B91" s="36" t="s">
        <v>339</v>
      </c>
      <c r="C91" s="11" t="s">
        <v>21</v>
      </c>
      <c r="D91" s="37" t="s">
        <v>340</v>
      </c>
      <c r="E91" s="37" t="s">
        <v>333</v>
      </c>
      <c r="F91" s="37" t="s">
        <v>56</v>
      </c>
      <c r="G91" s="37" t="n">
        <v>20</v>
      </c>
      <c r="H91" s="12" t="n">
        <v>71</v>
      </c>
      <c r="I91" s="36" t="n">
        <v>9785447177386</v>
      </c>
      <c r="J91" s="13" t="n">
        <v>20.4</v>
      </c>
      <c r="K91" s="37"/>
      <c r="L91" s="38" t="n">
        <v>44893</v>
      </c>
      <c r="M91" s="36" t="s">
        <v>38</v>
      </c>
      <c r="N91" s="36" t="s">
        <v>341</v>
      </c>
      <c r="O91" s="39" t="n">
        <v>16</v>
      </c>
      <c r="P91" s="39" t="s">
        <v>26</v>
      </c>
      <c r="Q91" s="36" t="s">
        <v>335</v>
      </c>
      <c r="R91" s="36" t="n">
        <v>9785447177386</v>
      </c>
      <c r="S91" s="36" t="n">
        <v>622004210</v>
      </c>
      <c r="T91" s="36" t="n">
        <v>10</v>
      </c>
      <c r="U91" s="40" t="s">
        <v>28</v>
      </c>
      <c r="V91" s="41" t="s">
        <v>29</v>
      </c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34"/>
      <c r="FQ91" s="34"/>
      <c r="FR91" s="34"/>
      <c r="FS91" s="34"/>
      <c r="FT91" s="34"/>
      <c r="FU91" s="34"/>
    </row>
    <row r="92" s="20" customFormat="true" ht="15" hidden="false" customHeight="true" outlineLevel="0" collapsed="false">
      <c r="A92" s="22" t="n">
        <v>622003550</v>
      </c>
      <c r="B92" s="22" t="s">
        <v>342</v>
      </c>
      <c r="C92" s="11" t="s">
        <v>21</v>
      </c>
      <c r="D92" s="23" t="s">
        <v>343</v>
      </c>
      <c r="E92" s="23" t="s">
        <v>344</v>
      </c>
      <c r="F92" s="23" t="s">
        <v>168</v>
      </c>
      <c r="G92" s="23" t="n">
        <v>20</v>
      </c>
      <c r="H92" s="12" t="n">
        <v>141</v>
      </c>
      <c r="I92" s="22" t="n">
        <v>9785447176792</v>
      </c>
      <c r="J92" s="13" t="n">
        <v>46.8</v>
      </c>
      <c r="K92" s="23"/>
      <c r="L92" s="24" t="n">
        <v>44840</v>
      </c>
      <c r="M92" s="22" t="s">
        <v>47</v>
      </c>
      <c r="N92" s="22" t="s">
        <v>345</v>
      </c>
      <c r="O92" s="25" t="n">
        <v>16</v>
      </c>
      <c r="P92" s="25" t="s">
        <v>26</v>
      </c>
      <c r="Q92" s="22" t="s">
        <v>346</v>
      </c>
      <c r="R92" s="22" t="n">
        <v>9785447176792</v>
      </c>
      <c r="S92" s="22" t="n">
        <v>622003550</v>
      </c>
      <c r="T92" s="22" t="n">
        <v>10</v>
      </c>
      <c r="U92" s="26" t="s">
        <v>28</v>
      </c>
      <c r="V92" s="56" t="s">
        <v>29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</row>
    <row r="93" s="74" customFormat="true" ht="15" hidden="false" customHeight="true" outlineLevel="0" collapsed="false">
      <c r="A93" s="22" t="n">
        <v>622003580</v>
      </c>
      <c r="B93" s="22" t="s">
        <v>347</v>
      </c>
      <c r="C93" s="11" t="s">
        <v>40</v>
      </c>
      <c r="D93" s="23" t="s">
        <v>348</v>
      </c>
      <c r="E93" s="23" t="s">
        <v>344</v>
      </c>
      <c r="F93" s="23" t="s">
        <v>168</v>
      </c>
      <c r="G93" s="23" t="n">
        <v>20</v>
      </c>
      <c r="H93" s="12" t="n">
        <v>141</v>
      </c>
      <c r="I93" s="22" t="n">
        <v>9785447176822</v>
      </c>
      <c r="J93" s="13" t="n">
        <v>46.8</v>
      </c>
      <c r="K93" s="23"/>
      <c r="L93" s="24" t="n">
        <v>44840</v>
      </c>
      <c r="M93" s="22" t="s">
        <v>47</v>
      </c>
      <c r="N93" s="22" t="s">
        <v>349</v>
      </c>
      <c r="O93" s="25" t="n">
        <v>16</v>
      </c>
      <c r="P93" s="25" t="s">
        <v>26</v>
      </c>
      <c r="Q93" s="22" t="s">
        <v>346</v>
      </c>
      <c r="R93" s="22" t="n">
        <v>9785447176822</v>
      </c>
      <c r="S93" s="22" t="n">
        <v>622003580</v>
      </c>
      <c r="T93" s="22" t="n">
        <v>10</v>
      </c>
      <c r="U93" s="26" t="s">
        <v>28</v>
      </c>
      <c r="V93" s="56" t="s">
        <v>29</v>
      </c>
      <c r="W93" s="29"/>
      <c r="X93" s="29"/>
      <c r="Y93" s="2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20"/>
      <c r="FQ93" s="20"/>
      <c r="FR93" s="20"/>
      <c r="FS93" s="20"/>
      <c r="FT93" s="20"/>
      <c r="FU93" s="20"/>
    </row>
    <row r="94" s="31" customFormat="true" ht="15" hidden="false" customHeight="true" outlineLevel="0" collapsed="false">
      <c r="A94" s="36" t="n">
        <v>620005020</v>
      </c>
      <c r="B94" s="36" t="s">
        <v>350</v>
      </c>
      <c r="C94" s="11" t="s">
        <v>40</v>
      </c>
      <c r="D94" s="37" t="s">
        <v>351</v>
      </c>
      <c r="E94" s="37" t="s">
        <v>344</v>
      </c>
      <c r="F94" s="37" t="s">
        <v>56</v>
      </c>
      <c r="G94" s="37" t="n">
        <v>20</v>
      </c>
      <c r="H94" s="12" t="n">
        <v>141</v>
      </c>
      <c r="I94" s="36" t="n">
        <v>9785447166991</v>
      </c>
      <c r="J94" s="13" t="n">
        <v>46.8</v>
      </c>
      <c r="K94" s="37"/>
      <c r="L94" s="38" t="n">
        <v>44781</v>
      </c>
      <c r="M94" s="36" t="s">
        <v>76</v>
      </c>
      <c r="N94" s="36" t="s">
        <v>352</v>
      </c>
      <c r="O94" s="39" t="n">
        <v>16</v>
      </c>
      <c r="P94" s="39" t="s">
        <v>26</v>
      </c>
      <c r="Q94" s="36" t="s">
        <v>346</v>
      </c>
      <c r="R94" s="36" t="n">
        <v>9785447166991</v>
      </c>
      <c r="S94" s="36" t="n">
        <v>620005020</v>
      </c>
      <c r="T94" s="36" t="n">
        <v>10</v>
      </c>
      <c r="U94" s="40" t="s">
        <v>28</v>
      </c>
      <c r="V94" s="68" t="s">
        <v>29</v>
      </c>
      <c r="W94" s="66"/>
      <c r="X94" s="66"/>
      <c r="Y94" s="66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34"/>
      <c r="FQ94" s="34"/>
      <c r="FR94" s="50"/>
      <c r="FS94" s="50"/>
      <c r="FT94" s="50"/>
      <c r="FU94" s="34"/>
    </row>
    <row r="95" s="34" customFormat="true" ht="15" hidden="false" customHeight="true" outlineLevel="0" collapsed="false">
      <c r="A95" s="22" t="n">
        <v>622000440</v>
      </c>
      <c r="B95" s="22" t="s">
        <v>353</v>
      </c>
      <c r="C95" s="11" t="s">
        <v>73</v>
      </c>
      <c r="D95" s="23" t="s">
        <v>354</v>
      </c>
      <c r="E95" s="23" t="s">
        <v>344</v>
      </c>
      <c r="F95" s="23" t="s">
        <v>56</v>
      </c>
      <c r="G95" s="23" t="n">
        <v>20</v>
      </c>
      <c r="H95" s="12" t="n">
        <v>141</v>
      </c>
      <c r="I95" s="22" t="n">
        <v>9785447174507</v>
      </c>
      <c r="J95" s="13" t="n">
        <v>46.8</v>
      </c>
      <c r="K95" s="23"/>
      <c r="L95" s="24" t="n">
        <v>44644</v>
      </c>
      <c r="M95" s="22" t="s">
        <v>134</v>
      </c>
      <c r="N95" s="22" t="s">
        <v>355</v>
      </c>
      <c r="O95" s="25" t="n">
        <v>16</v>
      </c>
      <c r="P95" s="25" t="s">
        <v>26</v>
      </c>
      <c r="Q95" s="22" t="s">
        <v>346</v>
      </c>
      <c r="R95" s="22" t="n">
        <v>9785447174507</v>
      </c>
      <c r="S95" s="22" t="n">
        <v>622000440</v>
      </c>
      <c r="T95" s="22" t="n">
        <v>10</v>
      </c>
      <c r="U95" s="26" t="s">
        <v>28</v>
      </c>
      <c r="V95" s="56" t="s">
        <v>29</v>
      </c>
      <c r="W95" s="28"/>
      <c r="X95" s="29"/>
      <c r="Y95" s="29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10"/>
      <c r="FS95" s="10"/>
      <c r="FT95" s="10"/>
      <c r="FU95" s="19"/>
    </row>
    <row r="96" s="34" customFormat="true" ht="14.25" hidden="false" customHeight="false" outlineLevel="0" collapsed="false">
      <c r="A96" s="22" t="n">
        <v>622003500</v>
      </c>
      <c r="B96" s="22" t="s">
        <v>356</v>
      </c>
      <c r="C96" s="11" t="s">
        <v>21</v>
      </c>
      <c r="D96" s="23" t="s">
        <v>357</v>
      </c>
      <c r="E96" s="23" t="s">
        <v>344</v>
      </c>
      <c r="F96" s="23" t="s">
        <v>56</v>
      </c>
      <c r="G96" s="23" t="n">
        <v>20</v>
      </c>
      <c r="H96" s="12" t="n">
        <v>141</v>
      </c>
      <c r="I96" s="22" t="n">
        <v>9785447176747</v>
      </c>
      <c r="J96" s="13" t="n">
        <v>46.8</v>
      </c>
      <c r="K96" s="23"/>
      <c r="L96" s="24" t="n">
        <v>44840</v>
      </c>
      <c r="M96" s="22" t="s">
        <v>32</v>
      </c>
      <c r="N96" s="22" t="s">
        <v>358</v>
      </c>
      <c r="O96" s="25" t="n">
        <v>16</v>
      </c>
      <c r="P96" s="25" t="s">
        <v>26</v>
      </c>
      <c r="Q96" s="22" t="s">
        <v>346</v>
      </c>
      <c r="R96" s="22" t="n">
        <v>9785447176747</v>
      </c>
      <c r="S96" s="22" t="n">
        <v>622003500</v>
      </c>
      <c r="T96" s="22" t="n">
        <v>10</v>
      </c>
      <c r="U96" s="26" t="s">
        <v>28</v>
      </c>
      <c r="V96" s="56" t="s">
        <v>29</v>
      </c>
      <c r="W96" s="0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57"/>
      <c r="FQ96" s="57"/>
      <c r="FR96" s="57"/>
      <c r="FS96" s="57"/>
      <c r="FT96" s="57"/>
      <c r="FU96" s="57"/>
    </row>
    <row r="97" s="10" customFormat="true" ht="15" hidden="false" customHeight="true" outlineLevel="0" collapsed="false">
      <c r="A97" s="51" t="n">
        <v>622003610</v>
      </c>
      <c r="B97" s="51" t="s">
        <v>359</v>
      </c>
      <c r="C97" s="11" t="s">
        <v>40</v>
      </c>
      <c r="D97" s="52" t="s">
        <v>360</v>
      </c>
      <c r="E97" s="52" t="s">
        <v>344</v>
      </c>
      <c r="F97" s="52" t="s">
        <v>56</v>
      </c>
      <c r="G97" s="52" t="n">
        <v>20</v>
      </c>
      <c r="H97" s="12" t="n">
        <v>141</v>
      </c>
      <c r="I97" s="51" t="n">
        <v>9785447176853</v>
      </c>
      <c r="J97" s="13" t="n">
        <v>46.8</v>
      </c>
      <c r="K97" s="52" t="s">
        <v>88</v>
      </c>
      <c r="L97" s="53" t="n">
        <v>44840</v>
      </c>
      <c r="M97" s="51" t="s">
        <v>95</v>
      </c>
      <c r="N97" s="51" t="s">
        <v>361</v>
      </c>
      <c r="O97" s="54" t="n">
        <v>16</v>
      </c>
      <c r="P97" s="54" t="s">
        <v>26</v>
      </c>
      <c r="Q97" s="51" t="s">
        <v>346</v>
      </c>
      <c r="R97" s="51" t="n">
        <v>9785447176853</v>
      </c>
      <c r="S97" s="51" t="n">
        <v>622003610</v>
      </c>
      <c r="T97" s="51" t="n">
        <v>10</v>
      </c>
      <c r="U97" s="55" t="s">
        <v>28</v>
      </c>
      <c r="V97" s="49" t="s">
        <v>29</v>
      </c>
      <c r="W97" s="28"/>
      <c r="X97" s="28"/>
      <c r="Y97" s="28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35"/>
      <c r="FS97" s="35"/>
      <c r="FT97" s="35"/>
      <c r="FU97" s="35"/>
    </row>
    <row r="98" s="50" customFormat="true" ht="15" hidden="false" customHeight="false" outlineLevel="0" collapsed="false">
      <c r="A98" s="22" t="n">
        <v>619001690</v>
      </c>
      <c r="B98" s="22" t="s">
        <v>362</v>
      </c>
      <c r="C98" s="11" t="s">
        <v>21</v>
      </c>
      <c r="D98" s="23" t="s">
        <v>363</v>
      </c>
      <c r="E98" s="23" t="s">
        <v>364</v>
      </c>
      <c r="F98" s="23" t="s">
        <v>365</v>
      </c>
      <c r="G98" s="23" t="n">
        <v>10</v>
      </c>
      <c r="H98" s="12" t="n">
        <v>360</v>
      </c>
      <c r="I98" s="22" t="n">
        <v>9785447158378</v>
      </c>
      <c r="J98" s="13" t="n">
        <v>78</v>
      </c>
      <c r="K98" s="23"/>
      <c r="L98" s="24" t="n">
        <v>43543</v>
      </c>
      <c r="M98" s="22" t="s">
        <v>366</v>
      </c>
      <c r="N98" s="22" t="s">
        <v>367</v>
      </c>
      <c r="O98" s="25" t="n">
        <v>64</v>
      </c>
      <c r="P98" s="25" t="s">
        <v>102</v>
      </c>
      <c r="Q98" s="22" t="s">
        <v>368</v>
      </c>
      <c r="R98" s="22" t="n">
        <v>9785447158378</v>
      </c>
      <c r="S98" s="22" t="n">
        <v>619001690</v>
      </c>
      <c r="T98" s="22" t="n">
        <v>10</v>
      </c>
      <c r="U98" s="26" t="s">
        <v>28</v>
      </c>
      <c r="V98" s="56" t="s">
        <v>29</v>
      </c>
      <c r="W98" s="28"/>
      <c r="X98" s="29"/>
      <c r="Y98" s="29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31"/>
      <c r="FS98" s="31"/>
      <c r="FT98" s="31"/>
      <c r="FU98" s="20"/>
    </row>
    <row r="99" s="20" customFormat="true" ht="15" hidden="false" customHeight="true" outlineLevel="0" collapsed="false">
      <c r="A99" s="22" t="n">
        <v>621005400</v>
      </c>
      <c r="B99" s="22" t="s">
        <v>369</v>
      </c>
      <c r="C99" s="11" t="s">
        <v>40</v>
      </c>
      <c r="D99" s="23" t="s">
        <v>370</v>
      </c>
      <c r="E99" s="23" t="s">
        <v>371</v>
      </c>
      <c r="F99" s="23" t="s">
        <v>56</v>
      </c>
      <c r="G99" s="23" t="n">
        <v>20</v>
      </c>
      <c r="H99" s="12" t="n">
        <v>144</v>
      </c>
      <c r="I99" s="22" t="n">
        <v>9785447173159</v>
      </c>
      <c r="J99" s="13" t="n">
        <v>31.2</v>
      </c>
      <c r="K99" s="23"/>
      <c r="L99" s="24" t="n">
        <v>44532</v>
      </c>
      <c r="M99" s="22" t="s">
        <v>35</v>
      </c>
      <c r="N99" s="22" t="s">
        <v>372</v>
      </c>
      <c r="O99" s="25" t="n">
        <v>4</v>
      </c>
      <c r="P99" s="25" t="s">
        <v>26</v>
      </c>
      <c r="Q99" s="22" t="s">
        <v>373</v>
      </c>
      <c r="R99" s="22" t="n">
        <v>9785447173159</v>
      </c>
      <c r="S99" s="22" t="n">
        <v>621005400</v>
      </c>
      <c r="T99" s="22" t="n">
        <v>10</v>
      </c>
      <c r="U99" s="26" t="s">
        <v>28</v>
      </c>
      <c r="V99" s="56" t="s">
        <v>29</v>
      </c>
      <c r="W99" s="28"/>
      <c r="X99" s="29"/>
      <c r="Y99" s="29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R99" s="31"/>
      <c r="FS99" s="31"/>
      <c r="FT99" s="31"/>
      <c r="FU99" s="19"/>
    </row>
    <row r="100" s="20" customFormat="true" ht="15" hidden="false" customHeight="false" outlineLevel="0" collapsed="false">
      <c r="A100" s="22" t="n">
        <v>621005430</v>
      </c>
      <c r="B100" s="22" t="s">
        <v>374</v>
      </c>
      <c r="C100" s="11" t="s">
        <v>40</v>
      </c>
      <c r="D100" s="23" t="s">
        <v>375</v>
      </c>
      <c r="E100" s="23" t="s">
        <v>371</v>
      </c>
      <c r="F100" s="23" t="s">
        <v>56</v>
      </c>
      <c r="G100" s="23" t="n">
        <v>20</v>
      </c>
      <c r="H100" s="12" t="n">
        <v>144</v>
      </c>
      <c r="I100" s="22" t="n">
        <v>9785447173180</v>
      </c>
      <c r="J100" s="13" t="n">
        <v>31.2</v>
      </c>
      <c r="K100" s="23"/>
      <c r="L100" s="24" t="n">
        <v>44532</v>
      </c>
      <c r="M100" s="22" t="s">
        <v>38</v>
      </c>
      <c r="N100" s="22" t="s">
        <v>376</v>
      </c>
      <c r="O100" s="25" t="n">
        <v>4</v>
      </c>
      <c r="P100" s="25" t="s">
        <v>26</v>
      </c>
      <c r="Q100" s="22" t="s">
        <v>373</v>
      </c>
      <c r="R100" s="22" t="n">
        <v>9785447173180</v>
      </c>
      <c r="S100" s="22" t="n">
        <v>621005430</v>
      </c>
      <c r="T100" s="22" t="n">
        <v>10</v>
      </c>
      <c r="U100" s="26" t="s">
        <v>28</v>
      </c>
      <c r="V100" s="56" t="s">
        <v>29</v>
      </c>
      <c r="W100" s="28"/>
      <c r="X100" s="29"/>
      <c r="Y100" s="29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34"/>
      <c r="FR100" s="50"/>
      <c r="FS100" s="50"/>
      <c r="FT100" s="50"/>
      <c r="FU100" s="43"/>
    </row>
    <row r="101" s="31" customFormat="true" ht="15" hidden="false" customHeight="false" outlineLevel="0" collapsed="false">
      <c r="A101" s="22" t="n">
        <v>621005420</v>
      </c>
      <c r="B101" s="22" t="s">
        <v>377</v>
      </c>
      <c r="C101" s="11" t="s">
        <v>40</v>
      </c>
      <c r="D101" s="23" t="s">
        <v>378</v>
      </c>
      <c r="E101" s="23" t="s">
        <v>371</v>
      </c>
      <c r="F101" s="23" t="s">
        <v>56</v>
      </c>
      <c r="G101" s="23" t="n">
        <v>20</v>
      </c>
      <c r="H101" s="12" t="n">
        <v>144</v>
      </c>
      <c r="I101" s="22" t="n">
        <v>9785447173173</v>
      </c>
      <c r="J101" s="13" t="n">
        <v>31.2</v>
      </c>
      <c r="K101" s="23"/>
      <c r="L101" s="24" t="n">
        <v>44532</v>
      </c>
      <c r="M101" s="22" t="s">
        <v>138</v>
      </c>
      <c r="N101" s="22" t="s">
        <v>379</v>
      </c>
      <c r="O101" s="25" t="n">
        <v>4</v>
      </c>
      <c r="P101" s="25" t="s">
        <v>26</v>
      </c>
      <c r="Q101" s="22" t="s">
        <v>373</v>
      </c>
      <c r="R101" s="22" t="n">
        <v>9785447173173</v>
      </c>
      <c r="S101" s="22" t="n">
        <v>621005420</v>
      </c>
      <c r="T101" s="22" t="n">
        <v>10</v>
      </c>
      <c r="U101" s="26" t="s">
        <v>28</v>
      </c>
      <c r="V101" s="56" t="s">
        <v>29</v>
      </c>
      <c r="W101" s="28"/>
      <c r="X101" s="29"/>
      <c r="Y101" s="29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34"/>
      <c r="FS101" s="34"/>
      <c r="FT101" s="34"/>
      <c r="FU101" s="50"/>
    </row>
    <row r="102" s="20" customFormat="true" ht="15" hidden="false" customHeight="false" outlineLevel="0" collapsed="false">
      <c r="A102" s="22" t="n">
        <v>621005410</v>
      </c>
      <c r="B102" s="22" t="s">
        <v>380</v>
      </c>
      <c r="C102" s="11" t="s">
        <v>40</v>
      </c>
      <c r="D102" s="23" t="s">
        <v>381</v>
      </c>
      <c r="E102" s="23" t="s">
        <v>371</v>
      </c>
      <c r="F102" s="23" t="s">
        <v>56</v>
      </c>
      <c r="G102" s="23" t="n">
        <v>20</v>
      </c>
      <c r="H102" s="12" t="n">
        <v>144</v>
      </c>
      <c r="I102" s="22" t="n">
        <v>9785447173166</v>
      </c>
      <c r="J102" s="13" t="n">
        <v>31.2</v>
      </c>
      <c r="K102" s="23"/>
      <c r="L102" s="24" t="n">
        <v>44532</v>
      </c>
      <c r="M102" s="22" t="s">
        <v>95</v>
      </c>
      <c r="N102" s="22" t="s">
        <v>382</v>
      </c>
      <c r="O102" s="25" t="n">
        <v>4</v>
      </c>
      <c r="P102" s="25" t="s">
        <v>26</v>
      </c>
      <c r="Q102" s="22" t="s">
        <v>373</v>
      </c>
      <c r="R102" s="22" t="n">
        <v>9785447173166</v>
      </c>
      <c r="S102" s="22" t="n">
        <v>621005410</v>
      </c>
      <c r="T102" s="22" t="n">
        <v>10</v>
      </c>
      <c r="U102" s="26" t="s">
        <v>28</v>
      </c>
      <c r="V102" s="56" t="s">
        <v>29</v>
      </c>
      <c r="W102" s="28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31"/>
      <c r="FQ102" s="31"/>
      <c r="FR102" s="32"/>
      <c r="FS102" s="32"/>
      <c r="FT102" s="32"/>
      <c r="FU102" s="50"/>
    </row>
    <row r="103" s="31" customFormat="true" ht="15" hidden="false" customHeight="false" outlineLevel="0" collapsed="false">
      <c r="A103" s="22" t="n">
        <v>619004080</v>
      </c>
      <c r="B103" s="22" t="s">
        <v>383</v>
      </c>
      <c r="C103" s="11" t="s">
        <v>73</v>
      </c>
      <c r="D103" s="23" t="s">
        <v>384</v>
      </c>
      <c r="E103" s="23" t="s">
        <v>385</v>
      </c>
      <c r="F103" s="23" t="s">
        <v>56</v>
      </c>
      <c r="G103" s="23" t="n">
        <v>20</v>
      </c>
      <c r="H103" s="12" t="n">
        <v>240</v>
      </c>
      <c r="I103" s="22" t="n">
        <v>9785447160227</v>
      </c>
      <c r="J103" s="13" t="n">
        <v>70.8</v>
      </c>
      <c r="K103" s="23"/>
      <c r="L103" s="24" t="n">
        <v>43738</v>
      </c>
      <c r="M103" s="22" t="s">
        <v>386</v>
      </c>
      <c r="N103" s="22" t="s">
        <v>387</v>
      </c>
      <c r="O103" s="25" t="n">
        <v>26</v>
      </c>
      <c r="P103" s="25" t="s">
        <v>102</v>
      </c>
      <c r="Q103" s="22" t="s">
        <v>388</v>
      </c>
      <c r="R103" s="22" t="n">
        <v>9785447160227</v>
      </c>
      <c r="S103" s="22" t="n">
        <v>619004080</v>
      </c>
      <c r="T103" s="22" t="n">
        <v>10</v>
      </c>
      <c r="U103" s="26" t="s">
        <v>28</v>
      </c>
      <c r="V103" s="56" t="s">
        <v>29</v>
      </c>
      <c r="W103" s="28"/>
      <c r="X103" s="29"/>
      <c r="Y103" s="2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32"/>
      <c r="FS103" s="32"/>
      <c r="FT103" s="32"/>
    </row>
    <row r="104" s="63" customFormat="true" ht="15" hidden="false" customHeight="true" outlineLevel="0" collapsed="false">
      <c r="A104" s="22" t="n">
        <v>621006200</v>
      </c>
      <c r="B104" s="22" t="s">
        <v>389</v>
      </c>
      <c r="C104" s="11" t="s">
        <v>40</v>
      </c>
      <c r="D104" s="23" t="s">
        <v>390</v>
      </c>
      <c r="E104" s="23" t="s">
        <v>391</v>
      </c>
      <c r="F104" s="19" t="s">
        <v>56</v>
      </c>
      <c r="G104" s="23" t="n">
        <v>20</v>
      </c>
      <c r="H104" s="12" t="n">
        <v>145</v>
      </c>
      <c r="I104" s="22" t="n">
        <v>9785447173463</v>
      </c>
      <c r="J104" s="13" t="n">
        <v>33.6</v>
      </c>
      <c r="K104" s="23"/>
      <c r="L104" s="24" t="n">
        <v>44537</v>
      </c>
      <c r="M104" s="22" t="s">
        <v>35</v>
      </c>
      <c r="N104" s="22" t="s">
        <v>392</v>
      </c>
      <c r="O104" s="25" t="n">
        <v>24</v>
      </c>
      <c r="P104" s="25" t="s">
        <v>26</v>
      </c>
      <c r="Q104" s="22" t="s">
        <v>59</v>
      </c>
      <c r="R104" s="22" t="n">
        <v>9785447173463</v>
      </c>
      <c r="S104" s="22" t="n">
        <v>621006200</v>
      </c>
      <c r="T104" s="22" t="n">
        <v>10</v>
      </c>
      <c r="U104" s="22" t="s">
        <v>28</v>
      </c>
      <c r="V104" s="56" t="s">
        <v>29</v>
      </c>
      <c r="W104" s="28"/>
      <c r="X104" s="29"/>
      <c r="Y104" s="29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33"/>
      <c r="FS104" s="33"/>
      <c r="FT104" s="33"/>
      <c r="FU104" s="21"/>
    </row>
    <row r="105" s="32" customFormat="true" ht="15" hidden="false" customHeight="true" outlineLevel="0" collapsed="false">
      <c r="A105" s="22" t="n">
        <v>620005720</v>
      </c>
      <c r="B105" s="22" t="s">
        <v>393</v>
      </c>
      <c r="C105" s="11" t="s">
        <v>40</v>
      </c>
      <c r="D105" s="23" t="s">
        <v>394</v>
      </c>
      <c r="E105" s="23" t="s">
        <v>391</v>
      </c>
      <c r="F105" s="23" t="s">
        <v>56</v>
      </c>
      <c r="G105" s="23" t="n">
        <v>20</v>
      </c>
      <c r="H105" s="12" t="n">
        <v>156</v>
      </c>
      <c r="I105" s="22" t="n">
        <v>9785447167899</v>
      </c>
      <c r="J105" s="13" t="n">
        <v>33.6</v>
      </c>
      <c r="K105" s="23"/>
      <c r="L105" s="24" t="n">
        <v>44358</v>
      </c>
      <c r="M105" s="22" t="s">
        <v>35</v>
      </c>
      <c r="N105" s="22" t="s">
        <v>395</v>
      </c>
      <c r="O105" s="25" t="n">
        <v>24</v>
      </c>
      <c r="P105" s="25" t="s">
        <v>26</v>
      </c>
      <c r="Q105" s="22" t="s">
        <v>59</v>
      </c>
      <c r="R105" s="22" t="n">
        <v>9785447167899</v>
      </c>
      <c r="S105" s="22" t="n">
        <v>620005720</v>
      </c>
      <c r="T105" s="22" t="n">
        <v>10</v>
      </c>
      <c r="U105" s="26" t="s">
        <v>28</v>
      </c>
      <c r="V105" s="56" t="s">
        <v>29</v>
      </c>
      <c r="W105" s="28"/>
      <c r="X105" s="29"/>
      <c r="Y105" s="29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34"/>
      <c r="FS105" s="34"/>
      <c r="FT105" s="34"/>
      <c r="FU105" s="21"/>
    </row>
    <row r="106" s="61" customFormat="true" ht="15" hidden="false" customHeight="true" outlineLevel="0" collapsed="false">
      <c r="A106" s="22" t="n">
        <v>620005710</v>
      </c>
      <c r="B106" s="22" t="s">
        <v>396</v>
      </c>
      <c r="C106" s="11" t="s">
        <v>40</v>
      </c>
      <c r="D106" s="23" t="s">
        <v>397</v>
      </c>
      <c r="E106" s="23" t="s">
        <v>391</v>
      </c>
      <c r="F106" s="23" t="s">
        <v>56</v>
      </c>
      <c r="G106" s="23" t="n">
        <v>20</v>
      </c>
      <c r="H106" s="12" t="n">
        <v>156</v>
      </c>
      <c r="I106" s="22" t="n">
        <v>9785447167882</v>
      </c>
      <c r="J106" s="13" t="n">
        <v>33.6</v>
      </c>
      <c r="K106" s="23"/>
      <c r="L106" s="24" t="n">
        <v>44358</v>
      </c>
      <c r="M106" s="22" t="s">
        <v>35</v>
      </c>
      <c r="N106" s="22" t="s">
        <v>398</v>
      </c>
      <c r="O106" s="25" t="n">
        <v>24</v>
      </c>
      <c r="P106" s="25" t="s">
        <v>26</v>
      </c>
      <c r="Q106" s="22" t="s">
        <v>59</v>
      </c>
      <c r="R106" s="22" t="n">
        <v>9785447167882</v>
      </c>
      <c r="S106" s="22" t="n">
        <v>620005710</v>
      </c>
      <c r="T106" s="22" t="n">
        <v>10</v>
      </c>
      <c r="U106" s="26" t="s">
        <v>28</v>
      </c>
      <c r="V106" s="56" t="s">
        <v>29</v>
      </c>
      <c r="W106" s="28"/>
      <c r="X106" s="29"/>
      <c r="Y106" s="2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34"/>
      <c r="FS106" s="34"/>
      <c r="FT106" s="34"/>
      <c r="FU106" s="21"/>
    </row>
    <row r="107" s="20" customFormat="true" ht="15" hidden="false" customHeight="true" outlineLevel="0" collapsed="false">
      <c r="A107" s="22" t="n">
        <v>620005730</v>
      </c>
      <c r="B107" s="22" t="s">
        <v>399</v>
      </c>
      <c r="C107" s="11" t="s">
        <v>40</v>
      </c>
      <c r="D107" s="23" t="s">
        <v>400</v>
      </c>
      <c r="E107" s="23" t="s">
        <v>391</v>
      </c>
      <c r="F107" s="23" t="s">
        <v>56</v>
      </c>
      <c r="G107" s="23" t="n">
        <v>20</v>
      </c>
      <c r="H107" s="12" t="n">
        <v>156</v>
      </c>
      <c r="I107" s="22" t="n">
        <v>9785447167905</v>
      </c>
      <c r="J107" s="13" t="n">
        <v>33.6</v>
      </c>
      <c r="K107" s="23"/>
      <c r="L107" s="24" t="n">
        <v>44358</v>
      </c>
      <c r="M107" s="22" t="s">
        <v>35</v>
      </c>
      <c r="N107" s="22" t="s">
        <v>401</v>
      </c>
      <c r="O107" s="25" t="n">
        <v>24</v>
      </c>
      <c r="P107" s="25" t="s">
        <v>26</v>
      </c>
      <c r="Q107" s="22" t="s">
        <v>59</v>
      </c>
      <c r="R107" s="22" t="n">
        <v>9785447167905</v>
      </c>
      <c r="S107" s="22" t="n">
        <v>620005730</v>
      </c>
      <c r="T107" s="22" t="n">
        <v>10</v>
      </c>
      <c r="U107" s="26" t="s">
        <v>28</v>
      </c>
      <c r="V107" s="56" t="s">
        <v>29</v>
      </c>
      <c r="W107" s="28"/>
      <c r="X107" s="29"/>
      <c r="Y107" s="29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34"/>
      <c r="FS107" s="34"/>
      <c r="FT107" s="34"/>
      <c r="FU107" s="21"/>
    </row>
    <row r="108" s="34" customFormat="true" ht="15" hidden="false" customHeight="true" outlineLevel="0" collapsed="false">
      <c r="A108" s="22" t="n">
        <v>620005740</v>
      </c>
      <c r="B108" s="22" t="s">
        <v>402</v>
      </c>
      <c r="C108" s="11" t="s">
        <v>40</v>
      </c>
      <c r="D108" s="23" t="s">
        <v>403</v>
      </c>
      <c r="E108" s="23" t="s">
        <v>391</v>
      </c>
      <c r="F108" s="23" t="s">
        <v>56</v>
      </c>
      <c r="G108" s="23" t="n">
        <v>20</v>
      </c>
      <c r="H108" s="12" t="n">
        <v>156</v>
      </c>
      <c r="I108" s="22" t="n">
        <v>9785447167912</v>
      </c>
      <c r="J108" s="13" t="n">
        <v>33.6</v>
      </c>
      <c r="K108" s="23"/>
      <c r="L108" s="24" t="n">
        <v>44358</v>
      </c>
      <c r="M108" s="22" t="s">
        <v>52</v>
      </c>
      <c r="N108" s="22" t="s">
        <v>404</v>
      </c>
      <c r="O108" s="25" t="n">
        <v>24</v>
      </c>
      <c r="P108" s="25" t="s">
        <v>26</v>
      </c>
      <c r="Q108" s="22" t="s">
        <v>59</v>
      </c>
      <c r="R108" s="22" t="n">
        <v>9785447167912</v>
      </c>
      <c r="S108" s="22" t="n">
        <v>620005740</v>
      </c>
      <c r="T108" s="22" t="n">
        <v>10</v>
      </c>
      <c r="U108" s="26" t="s">
        <v>28</v>
      </c>
      <c r="V108" s="56" t="s">
        <v>29</v>
      </c>
      <c r="W108" s="28"/>
      <c r="X108" s="29"/>
      <c r="Y108" s="2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20"/>
      <c r="FS108" s="20"/>
      <c r="FT108" s="20"/>
      <c r="FU108" s="20"/>
    </row>
    <row r="109" s="34" customFormat="true" ht="15" hidden="false" customHeight="false" outlineLevel="0" collapsed="false">
      <c r="A109" s="22" t="n">
        <v>620005750</v>
      </c>
      <c r="B109" s="22" t="s">
        <v>405</v>
      </c>
      <c r="C109" s="11" t="s">
        <v>40</v>
      </c>
      <c r="D109" s="23" t="s">
        <v>406</v>
      </c>
      <c r="E109" s="23" t="s">
        <v>391</v>
      </c>
      <c r="F109" s="23" t="s">
        <v>56</v>
      </c>
      <c r="G109" s="23" t="n">
        <v>20</v>
      </c>
      <c r="H109" s="12" t="n">
        <v>156</v>
      </c>
      <c r="I109" s="22" t="n">
        <v>9785447167929</v>
      </c>
      <c r="J109" s="13" t="n">
        <v>33.6</v>
      </c>
      <c r="K109" s="23"/>
      <c r="L109" s="24" t="n">
        <v>44358</v>
      </c>
      <c r="M109" s="22" t="s">
        <v>52</v>
      </c>
      <c r="N109" s="22" t="s">
        <v>407</v>
      </c>
      <c r="O109" s="25" t="n">
        <v>24</v>
      </c>
      <c r="P109" s="25" t="s">
        <v>26</v>
      </c>
      <c r="Q109" s="22" t="s">
        <v>59</v>
      </c>
      <c r="R109" s="22" t="n">
        <v>9785447167929</v>
      </c>
      <c r="S109" s="22" t="n">
        <v>620005750</v>
      </c>
      <c r="T109" s="22" t="n">
        <v>10</v>
      </c>
      <c r="U109" s="26" t="s">
        <v>28</v>
      </c>
      <c r="V109" s="56" t="s">
        <v>29</v>
      </c>
      <c r="W109" s="28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31"/>
      <c r="FQ109" s="31"/>
      <c r="FR109" s="50"/>
      <c r="FS109" s="50"/>
      <c r="FT109" s="50"/>
      <c r="FU109" s="50"/>
    </row>
    <row r="110" s="35" customFormat="true" ht="15" hidden="false" customHeight="true" outlineLevel="0" collapsed="false">
      <c r="A110" s="22" t="n">
        <v>621006210</v>
      </c>
      <c r="B110" s="22" t="s">
        <v>408</v>
      </c>
      <c r="C110" s="11" t="s">
        <v>40</v>
      </c>
      <c r="D110" s="23" t="s">
        <v>409</v>
      </c>
      <c r="E110" s="23" t="s">
        <v>391</v>
      </c>
      <c r="F110" s="23" t="s">
        <v>56</v>
      </c>
      <c r="G110" s="23" t="n">
        <v>20</v>
      </c>
      <c r="H110" s="12" t="n">
        <v>145</v>
      </c>
      <c r="I110" s="22" t="n">
        <v>9785447173470</v>
      </c>
      <c r="J110" s="13" t="n">
        <v>33.6</v>
      </c>
      <c r="K110" s="23"/>
      <c r="L110" s="24" t="n">
        <v>44537</v>
      </c>
      <c r="M110" s="22" t="s">
        <v>95</v>
      </c>
      <c r="N110" s="22" t="s">
        <v>410</v>
      </c>
      <c r="O110" s="25" t="n">
        <v>24</v>
      </c>
      <c r="P110" s="25" t="s">
        <v>26</v>
      </c>
      <c r="Q110" s="22" t="s">
        <v>59</v>
      </c>
      <c r="R110" s="22" t="n">
        <v>9785447173470</v>
      </c>
      <c r="S110" s="22" t="n">
        <v>621006210</v>
      </c>
      <c r="T110" s="22" t="n">
        <v>10</v>
      </c>
      <c r="U110" s="26" t="s">
        <v>28</v>
      </c>
      <c r="V110" s="56" t="s">
        <v>29</v>
      </c>
      <c r="W110" s="28"/>
      <c r="X110" s="29"/>
      <c r="Y110" s="2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20"/>
      <c r="FS110" s="20"/>
      <c r="FT110" s="20"/>
      <c r="FU110" s="20"/>
    </row>
    <row r="111" s="33" customFormat="true" ht="15" hidden="false" customHeight="true" outlineLevel="0" collapsed="false">
      <c r="A111" s="22" t="n">
        <v>620005760</v>
      </c>
      <c r="B111" s="22" t="s">
        <v>411</v>
      </c>
      <c r="C111" s="11" t="s">
        <v>40</v>
      </c>
      <c r="D111" s="23" t="s">
        <v>412</v>
      </c>
      <c r="E111" s="23" t="s">
        <v>391</v>
      </c>
      <c r="F111" s="23" t="s">
        <v>56</v>
      </c>
      <c r="G111" s="23" t="n">
        <v>20</v>
      </c>
      <c r="H111" s="12" t="n">
        <v>156</v>
      </c>
      <c r="I111" s="22" t="n">
        <v>9785447167936</v>
      </c>
      <c r="J111" s="13" t="n">
        <v>33.6</v>
      </c>
      <c r="K111" s="23"/>
      <c r="L111" s="24" t="n">
        <v>44369</v>
      </c>
      <c r="M111" s="22" t="s">
        <v>95</v>
      </c>
      <c r="N111" s="22" t="s">
        <v>413</v>
      </c>
      <c r="O111" s="25" t="n">
        <v>24</v>
      </c>
      <c r="P111" s="25" t="s">
        <v>26</v>
      </c>
      <c r="Q111" s="22" t="s">
        <v>59</v>
      </c>
      <c r="R111" s="22" t="n">
        <v>9785447167936</v>
      </c>
      <c r="S111" s="22" t="n">
        <v>620005760</v>
      </c>
      <c r="T111" s="22" t="n">
        <v>10</v>
      </c>
      <c r="U111" s="26" t="s">
        <v>28</v>
      </c>
      <c r="V111" s="56" t="s">
        <v>29</v>
      </c>
      <c r="W111" s="28"/>
      <c r="X111" s="29"/>
      <c r="Y111" s="29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34"/>
      <c r="FS111" s="34"/>
      <c r="FT111" s="34"/>
      <c r="FU111" s="50"/>
    </row>
    <row r="112" s="10" customFormat="true" ht="15" hidden="false" customHeight="true" outlineLevel="0" collapsed="false">
      <c r="A112" s="22" t="n">
        <v>620005770</v>
      </c>
      <c r="B112" s="22" t="s">
        <v>414</v>
      </c>
      <c r="C112" s="11" t="s">
        <v>40</v>
      </c>
      <c r="D112" s="23" t="s">
        <v>415</v>
      </c>
      <c r="E112" s="23" t="s">
        <v>391</v>
      </c>
      <c r="F112" s="23" t="s">
        <v>56</v>
      </c>
      <c r="G112" s="23" t="n">
        <v>20</v>
      </c>
      <c r="H112" s="12" t="n">
        <v>156</v>
      </c>
      <c r="I112" s="22" t="n">
        <v>9785447167943</v>
      </c>
      <c r="J112" s="13" t="n">
        <v>33.6</v>
      </c>
      <c r="K112" s="23"/>
      <c r="L112" s="24" t="n">
        <v>44369</v>
      </c>
      <c r="M112" s="22" t="s">
        <v>95</v>
      </c>
      <c r="N112" s="22" t="s">
        <v>416</v>
      </c>
      <c r="O112" s="25" t="n">
        <v>24</v>
      </c>
      <c r="P112" s="25" t="s">
        <v>26</v>
      </c>
      <c r="Q112" s="22" t="s">
        <v>59</v>
      </c>
      <c r="R112" s="22" t="n">
        <v>9785447167943</v>
      </c>
      <c r="S112" s="22" t="n">
        <v>620005770</v>
      </c>
      <c r="T112" s="22" t="n">
        <v>10</v>
      </c>
      <c r="U112" s="26" t="s">
        <v>28</v>
      </c>
      <c r="V112" s="56" t="s">
        <v>29</v>
      </c>
      <c r="W112" s="28"/>
      <c r="X112" s="29"/>
      <c r="Y112" s="29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34"/>
      <c r="FS112" s="34"/>
      <c r="FT112" s="34"/>
      <c r="FU112" s="34"/>
    </row>
    <row r="113" s="34" customFormat="true" ht="15" hidden="false" customHeight="true" outlineLevel="0" collapsed="false">
      <c r="A113" s="22" t="n">
        <v>620005780</v>
      </c>
      <c r="B113" s="22" t="s">
        <v>417</v>
      </c>
      <c r="C113" s="11" t="s">
        <v>40</v>
      </c>
      <c r="D113" s="23" t="s">
        <v>418</v>
      </c>
      <c r="E113" s="23" t="s">
        <v>391</v>
      </c>
      <c r="F113" s="23" t="s">
        <v>56</v>
      </c>
      <c r="G113" s="23" t="n">
        <v>20</v>
      </c>
      <c r="H113" s="12" t="n">
        <v>156</v>
      </c>
      <c r="I113" s="22" t="n">
        <v>9785447167950</v>
      </c>
      <c r="J113" s="13" t="n">
        <v>33.6</v>
      </c>
      <c r="K113" s="23"/>
      <c r="L113" s="24" t="n">
        <v>44369</v>
      </c>
      <c r="M113" s="22" t="s">
        <v>95</v>
      </c>
      <c r="N113" s="22" t="s">
        <v>419</v>
      </c>
      <c r="O113" s="25" t="n">
        <v>24</v>
      </c>
      <c r="P113" s="25" t="s">
        <v>26</v>
      </c>
      <c r="Q113" s="22" t="s">
        <v>59</v>
      </c>
      <c r="R113" s="22" t="n">
        <v>9785447167950</v>
      </c>
      <c r="S113" s="22" t="n">
        <v>620005780</v>
      </c>
      <c r="T113" s="22" t="n">
        <v>10</v>
      </c>
      <c r="U113" s="26" t="s">
        <v>28</v>
      </c>
      <c r="V113" s="56" t="s">
        <v>29</v>
      </c>
      <c r="W113" s="28"/>
      <c r="X113" s="29"/>
      <c r="Y113" s="29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20"/>
      <c r="FQ113" s="20"/>
      <c r="FU113" s="21"/>
    </row>
    <row r="114" s="34" customFormat="true" ht="14.25" hidden="false" customHeight="false" outlineLevel="0" collapsed="false">
      <c r="A114" s="36" t="n">
        <v>622000100</v>
      </c>
      <c r="B114" s="36" t="s">
        <v>420</v>
      </c>
      <c r="C114" s="11" t="s">
        <v>40</v>
      </c>
      <c r="D114" s="37" t="s">
        <v>421</v>
      </c>
      <c r="E114" s="37" t="s">
        <v>422</v>
      </c>
      <c r="F114" s="37" t="s">
        <v>56</v>
      </c>
      <c r="G114" s="37" t="n">
        <v>20</v>
      </c>
      <c r="H114" s="12" t="n">
        <v>264</v>
      </c>
      <c r="I114" s="36" t="n">
        <v>9785447168995</v>
      </c>
      <c r="J114" s="13" t="n">
        <v>78</v>
      </c>
      <c r="K114" s="37"/>
      <c r="L114" s="38" t="n">
        <v>44893</v>
      </c>
      <c r="M114" s="36" t="s">
        <v>138</v>
      </c>
      <c r="N114" s="36" t="s">
        <v>423</v>
      </c>
      <c r="O114" s="39" t="n">
        <v>8</v>
      </c>
      <c r="P114" s="39" t="s">
        <v>26</v>
      </c>
      <c r="Q114" s="36" t="s">
        <v>59</v>
      </c>
      <c r="R114" s="36" t="n">
        <v>9785447168995</v>
      </c>
      <c r="S114" s="36" t="n">
        <v>622000100</v>
      </c>
      <c r="T114" s="36" t="n">
        <v>10</v>
      </c>
      <c r="U114" s="40" t="s">
        <v>28</v>
      </c>
      <c r="V114" s="68" t="s">
        <v>29</v>
      </c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</row>
    <row r="115" s="34" customFormat="true" ht="15" hidden="false" customHeight="true" outlineLevel="0" collapsed="false">
      <c r="A115" s="36" t="n">
        <v>622000130</v>
      </c>
      <c r="B115" s="36" t="s">
        <v>424</v>
      </c>
      <c r="C115" s="11" t="s">
        <v>40</v>
      </c>
      <c r="D115" s="37" t="s">
        <v>425</v>
      </c>
      <c r="E115" s="37" t="s">
        <v>422</v>
      </c>
      <c r="F115" s="37" t="s">
        <v>56</v>
      </c>
      <c r="G115" s="37" t="n">
        <v>20</v>
      </c>
      <c r="H115" s="12" t="n">
        <v>264</v>
      </c>
      <c r="I115" s="36" t="n">
        <v>9785447169022</v>
      </c>
      <c r="J115" s="13" t="n">
        <v>78</v>
      </c>
      <c r="K115" s="37"/>
      <c r="L115" s="38" t="n">
        <v>44873</v>
      </c>
      <c r="M115" s="36" t="s">
        <v>138</v>
      </c>
      <c r="N115" s="36" t="s">
        <v>426</v>
      </c>
      <c r="O115" s="39" t="n">
        <v>8</v>
      </c>
      <c r="P115" s="39" t="s">
        <v>26</v>
      </c>
      <c r="Q115" s="36" t="s">
        <v>59</v>
      </c>
      <c r="R115" s="36" t="n">
        <v>9785447169022</v>
      </c>
      <c r="S115" s="36" t="n">
        <v>622000130</v>
      </c>
      <c r="T115" s="36" t="n">
        <v>10</v>
      </c>
      <c r="U115" s="40" t="s">
        <v>28</v>
      </c>
      <c r="V115" s="68" t="s">
        <v>29</v>
      </c>
      <c r="W115" s="42"/>
      <c r="X115" s="42"/>
      <c r="Y115" s="42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</row>
    <row r="116" s="34" customFormat="true" ht="15" hidden="false" customHeight="true" outlineLevel="0" collapsed="false">
      <c r="A116" s="36" t="n">
        <v>622000170</v>
      </c>
      <c r="B116" s="36" t="s">
        <v>427</v>
      </c>
      <c r="C116" s="11" t="s">
        <v>40</v>
      </c>
      <c r="D116" s="37" t="s">
        <v>428</v>
      </c>
      <c r="E116" s="37" t="s">
        <v>422</v>
      </c>
      <c r="F116" s="37" t="s">
        <v>56</v>
      </c>
      <c r="G116" s="37" t="n">
        <v>20</v>
      </c>
      <c r="H116" s="12" t="n">
        <v>264</v>
      </c>
      <c r="I116" s="36" t="n">
        <v>9785447173845</v>
      </c>
      <c r="J116" s="13" t="n">
        <v>78</v>
      </c>
      <c r="K116" s="37"/>
      <c r="L116" s="38" t="n">
        <v>44893</v>
      </c>
      <c r="M116" s="36" t="s">
        <v>25</v>
      </c>
      <c r="N116" s="36" t="s">
        <v>429</v>
      </c>
      <c r="O116" s="39" t="n">
        <v>8</v>
      </c>
      <c r="P116" s="39" t="s">
        <v>26</v>
      </c>
      <c r="Q116" s="36" t="s">
        <v>59</v>
      </c>
      <c r="R116" s="36" t="n">
        <v>9785447173845</v>
      </c>
      <c r="S116" s="36" t="n">
        <v>622000170</v>
      </c>
      <c r="T116" s="36" t="n">
        <v>10</v>
      </c>
      <c r="U116" s="40" t="s">
        <v>28</v>
      </c>
      <c r="V116" s="68" t="s">
        <v>29</v>
      </c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</row>
    <row r="117" s="50" customFormat="true" ht="15" hidden="false" customHeight="true" outlineLevel="0" collapsed="false">
      <c r="A117" s="36" t="n">
        <v>622000140</v>
      </c>
      <c r="B117" s="36" t="s">
        <v>430</v>
      </c>
      <c r="C117" s="11" t="s">
        <v>40</v>
      </c>
      <c r="D117" s="37" t="s">
        <v>431</v>
      </c>
      <c r="E117" s="37" t="s">
        <v>422</v>
      </c>
      <c r="F117" s="37" t="s">
        <v>56</v>
      </c>
      <c r="G117" s="37" t="n">
        <v>20</v>
      </c>
      <c r="H117" s="12" t="n">
        <v>264</v>
      </c>
      <c r="I117" s="36" t="n">
        <v>9785447174040</v>
      </c>
      <c r="J117" s="13" t="n">
        <v>78</v>
      </c>
      <c r="K117" s="37"/>
      <c r="L117" s="38" t="n">
        <v>44873</v>
      </c>
      <c r="M117" s="36" t="s">
        <v>35</v>
      </c>
      <c r="N117" s="36" t="s">
        <v>432</v>
      </c>
      <c r="O117" s="39" t="n">
        <v>8</v>
      </c>
      <c r="P117" s="39" t="s">
        <v>26</v>
      </c>
      <c r="Q117" s="36" t="s">
        <v>59</v>
      </c>
      <c r="R117" s="36" t="n">
        <v>9785447174040</v>
      </c>
      <c r="S117" s="36" t="n">
        <v>622000140</v>
      </c>
      <c r="T117" s="36" t="n">
        <v>10</v>
      </c>
      <c r="U117" s="40" t="s">
        <v>28</v>
      </c>
      <c r="V117" s="68" t="s">
        <v>29</v>
      </c>
      <c r="W117" s="66"/>
      <c r="X117" s="66"/>
      <c r="Y117" s="66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34"/>
      <c r="FS117" s="34"/>
      <c r="FT117" s="34"/>
    </row>
    <row r="118" s="67" customFormat="true" ht="15" hidden="false" customHeight="false" outlineLevel="0" collapsed="false">
      <c r="A118" s="22" t="n">
        <v>621001530</v>
      </c>
      <c r="B118" s="22" t="s">
        <v>433</v>
      </c>
      <c r="C118" s="11" t="s">
        <v>40</v>
      </c>
      <c r="D118" s="23" t="s">
        <v>434</v>
      </c>
      <c r="E118" s="23" t="s">
        <v>422</v>
      </c>
      <c r="F118" s="23" t="s">
        <v>56</v>
      </c>
      <c r="G118" s="23" t="n">
        <v>20</v>
      </c>
      <c r="H118" s="12" t="n">
        <v>264</v>
      </c>
      <c r="I118" s="22" t="n">
        <v>9785447170066</v>
      </c>
      <c r="J118" s="13" t="n">
        <v>67.2</v>
      </c>
      <c r="K118" s="23"/>
      <c r="L118" s="24" t="n">
        <v>44435</v>
      </c>
      <c r="M118" s="22" t="s">
        <v>38</v>
      </c>
      <c r="N118" s="22" t="s">
        <v>435</v>
      </c>
      <c r="O118" s="25" t="n">
        <v>8</v>
      </c>
      <c r="P118" s="25" t="s">
        <v>26</v>
      </c>
      <c r="Q118" s="22" t="s">
        <v>59</v>
      </c>
      <c r="R118" s="22" t="n">
        <v>9785447170066</v>
      </c>
      <c r="S118" s="22" t="n">
        <v>621001530</v>
      </c>
      <c r="T118" s="22" t="n">
        <v>10</v>
      </c>
      <c r="U118" s="26" t="s">
        <v>28</v>
      </c>
      <c r="V118" s="56" t="s">
        <v>29</v>
      </c>
      <c r="W118" s="18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20"/>
      <c r="FQ118" s="20"/>
      <c r="FR118" s="20"/>
      <c r="FS118" s="20"/>
      <c r="FT118" s="20"/>
      <c r="FU118" s="20"/>
    </row>
    <row r="119" s="20" customFormat="true" ht="15" hidden="false" customHeight="true" outlineLevel="0" collapsed="false">
      <c r="A119" s="22" t="n">
        <v>621004470</v>
      </c>
      <c r="B119" s="22" t="s">
        <v>436</v>
      </c>
      <c r="C119" s="11" t="s">
        <v>40</v>
      </c>
      <c r="D119" s="23" t="s">
        <v>437</v>
      </c>
      <c r="E119" s="23" t="s">
        <v>422</v>
      </c>
      <c r="F119" s="23" t="s">
        <v>56</v>
      </c>
      <c r="G119" s="23" t="n">
        <v>20</v>
      </c>
      <c r="H119" s="12" t="n">
        <v>264</v>
      </c>
      <c r="I119" s="22" t="n">
        <v>9785447165833</v>
      </c>
      <c r="J119" s="13" t="n">
        <v>67.2</v>
      </c>
      <c r="K119" s="23"/>
      <c r="L119" s="24" t="n">
        <v>44511</v>
      </c>
      <c r="M119" s="22" t="s">
        <v>52</v>
      </c>
      <c r="N119" s="22" t="s">
        <v>438</v>
      </c>
      <c r="O119" s="25" t="n">
        <v>8</v>
      </c>
      <c r="P119" s="25" t="s">
        <v>26</v>
      </c>
      <c r="Q119" s="22" t="s">
        <v>59</v>
      </c>
      <c r="R119" s="22" t="n">
        <v>9785447165833</v>
      </c>
      <c r="S119" s="22" t="n">
        <v>621004470</v>
      </c>
      <c r="T119" s="22" t="n">
        <v>10</v>
      </c>
      <c r="U119" s="26" t="s">
        <v>28</v>
      </c>
      <c r="V119" s="56" t="s">
        <v>29</v>
      </c>
      <c r="W119" s="18"/>
      <c r="X119" s="0"/>
      <c r="Y119" s="0"/>
      <c r="Z119" s="18"/>
      <c r="AA119" s="18"/>
      <c r="AB119" s="18"/>
      <c r="AC119" s="18"/>
      <c r="AD119" s="18"/>
      <c r="AE119" s="18"/>
      <c r="AF119" s="18"/>
      <c r="AG119" s="18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</row>
    <row r="120" s="74" customFormat="true" ht="15" hidden="false" customHeight="true" outlineLevel="0" collapsed="false">
      <c r="A120" s="22" t="n">
        <v>621005080</v>
      </c>
      <c r="B120" s="22" t="s">
        <v>439</v>
      </c>
      <c r="C120" s="11" t="s">
        <v>73</v>
      </c>
      <c r="D120" s="23" t="s">
        <v>440</v>
      </c>
      <c r="E120" s="23" t="s">
        <v>422</v>
      </c>
      <c r="F120" s="23" t="s">
        <v>56</v>
      </c>
      <c r="G120" s="23" t="n">
        <v>20</v>
      </c>
      <c r="H120" s="12" t="n">
        <v>264</v>
      </c>
      <c r="I120" s="22" t="n">
        <v>9785447172862</v>
      </c>
      <c r="J120" s="13" t="n">
        <v>67.2</v>
      </c>
      <c r="K120" s="23"/>
      <c r="L120" s="24" t="n">
        <v>44511</v>
      </c>
      <c r="M120" s="22" t="s">
        <v>52</v>
      </c>
      <c r="N120" s="22" t="s">
        <v>441</v>
      </c>
      <c r="O120" s="25" t="n">
        <v>8</v>
      </c>
      <c r="P120" s="25" t="s">
        <v>26</v>
      </c>
      <c r="Q120" s="22" t="s">
        <v>59</v>
      </c>
      <c r="R120" s="22" t="n">
        <v>9785447172862</v>
      </c>
      <c r="S120" s="22" t="n">
        <v>621005080</v>
      </c>
      <c r="T120" s="22" t="n">
        <v>10</v>
      </c>
      <c r="U120" s="26" t="s">
        <v>28</v>
      </c>
      <c r="V120" s="56" t="s">
        <v>29</v>
      </c>
      <c r="W120" s="18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20"/>
      <c r="FQ120" s="20"/>
      <c r="FR120" s="35"/>
      <c r="FS120" s="35"/>
      <c r="FT120" s="35"/>
      <c r="FU120" s="20"/>
    </row>
    <row r="121" s="31" customFormat="true" ht="15" hidden="false" customHeight="true" outlineLevel="0" collapsed="false">
      <c r="A121" s="22" t="n">
        <v>620006800</v>
      </c>
      <c r="B121" s="22" t="s">
        <v>442</v>
      </c>
      <c r="C121" s="11" t="s">
        <v>73</v>
      </c>
      <c r="D121" s="23" t="s">
        <v>443</v>
      </c>
      <c r="E121" s="23" t="s">
        <v>422</v>
      </c>
      <c r="F121" s="23" t="s">
        <v>56</v>
      </c>
      <c r="G121" s="23" t="n">
        <v>20</v>
      </c>
      <c r="H121" s="12" t="n">
        <v>264</v>
      </c>
      <c r="I121" s="22" t="n">
        <v>9785447168452</v>
      </c>
      <c r="J121" s="13" t="n">
        <v>67.2</v>
      </c>
      <c r="K121" s="23"/>
      <c r="L121" s="24" t="n">
        <v>44253</v>
      </c>
      <c r="M121" s="22" t="s">
        <v>95</v>
      </c>
      <c r="N121" s="22" t="s">
        <v>444</v>
      </c>
      <c r="O121" s="25" t="n">
        <v>8</v>
      </c>
      <c r="P121" s="25" t="s">
        <v>26</v>
      </c>
      <c r="Q121" s="22" t="s">
        <v>59</v>
      </c>
      <c r="R121" s="22" t="n">
        <v>9785447168452</v>
      </c>
      <c r="S121" s="22" t="n">
        <v>620006800</v>
      </c>
      <c r="T121" s="22" t="n">
        <v>10</v>
      </c>
      <c r="U121" s="26" t="s">
        <v>28</v>
      </c>
      <c r="V121" s="56" t="s">
        <v>29</v>
      </c>
      <c r="W121" s="18"/>
      <c r="X121" s="0"/>
      <c r="Y121" s="0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34"/>
      <c r="FS121" s="34"/>
      <c r="FT121" s="34"/>
      <c r="FU121" s="20"/>
    </row>
    <row r="122" s="31" customFormat="true" ht="15" hidden="false" customHeight="true" outlineLevel="0" collapsed="false">
      <c r="A122" s="22" t="n">
        <v>621005070</v>
      </c>
      <c r="B122" s="22" t="s">
        <v>445</v>
      </c>
      <c r="C122" s="11" t="s">
        <v>21</v>
      </c>
      <c r="D122" s="23" t="s">
        <v>446</v>
      </c>
      <c r="E122" s="23" t="s">
        <v>422</v>
      </c>
      <c r="F122" s="23" t="s">
        <v>56</v>
      </c>
      <c r="G122" s="23" t="n">
        <v>20</v>
      </c>
      <c r="H122" s="12" t="n">
        <v>264</v>
      </c>
      <c r="I122" s="22" t="n">
        <v>9785447172855</v>
      </c>
      <c r="J122" s="13" t="n">
        <v>67.2</v>
      </c>
      <c r="K122" s="23"/>
      <c r="L122" s="24" t="n">
        <v>44511</v>
      </c>
      <c r="M122" s="22" t="s">
        <v>95</v>
      </c>
      <c r="N122" s="22" t="s">
        <v>447</v>
      </c>
      <c r="O122" s="25" t="n">
        <v>8</v>
      </c>
      <c r="P122" s="25" t="s">
        <v>26</v>
      </c>
      <c r="Q122" s="22" t="s">
        <v>59</v>
      </c>
      <c r="R122" s="22" t="n">
        <v>9785447172855</v>
      </c>
      <c r="S122" s="22" t="n">
        <v>621005070</v>
      </c>
      <c r="T122" s="22" t="n">
        <v>10</v>
      </c>
      <c r="U122" s="26" t="s">
        <v>28</v>
      </c>
      <c r="V122" s="56" t="s">
        <v>29</v>
      </c>
      <c r="W122" s="18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20"/>
      <c r="FQ122" s="20"/>
      <c r="FR122" s="20"/>
      <c r="FS122" s="20"/>
      <c r="FT122" s="20"/>
      <c r="FU122" s="20"/>
    </row>
    <row r="123" s="50" customFormat="true" ht="15" hidden="false" customHeight="true" outlineLevel="0" collapsed="false">
      <c r="A123" s="36" t="n">
        <v>622000160</v>
      </c>
      <c r="B123" s="36" t="s">
        <v>448</v>
      </c>
      <c r="C123" s="11" t="s">
        <v>40</v>
      </c>
      <c r="D123" s="37" t="s">
        <v>449</v>
      </c>
      <c r="E123" s="37" t="s">
        <v>422</v>
      </c>
      <c r="F123" s="37" t="s">
        <v>56</v>
      </c>
      <c r="G123" s="37" t="n">
        <v>20</v>
      </c>
      <c r="H123" s="12" t="n">
        <v>264</v>
      </c>
      <c r="I123" s="36" t="n">
        <v>9785447171490</v>
      </c>
      <c r="J123" s="13" t="n">
        <v>78</v>
      </c>
      <c r="K123" s="37"/>
      <c r="L123" s="38" t="n">
        <v>44873</v>
      </c>
      <c r="M123" s="36" t="s">
        <v>95</v>
      </c>
      <c r="N123" s="36" t="s">
        <v>450</v>
      </c>
      <c r="O123" s="39" t="n">
        <v>8</v>
      </c>
      <c r="P123" s="39" t="s">
        <v>26</v>
      </c>
      <c r="Q123" s="36" t="s">
        <v>59</v>
      </c>
      <c r="R123" s="36" t="n">
        <v>9785447171490</v>
      </c>
      <c r="S123" s="36" t="n">
        <v>622000160</v>
      </c>
      <c r="T123" s="36" t="n">
        <v>10</v>
      </c>
      <c r="U123" s="40" t="s">
        <v>28</v>
      </c>
      <c r="V123" s="68" t="s">
        <v>29</v>
      </c>
      <c r="W123" s="42"/>
      <c r="X123" s="42"/>
      <c r="Y123" s="42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34"/>
      <c r="FS123" s="34"/>
      <c r="FT123" s="34"/>
      <c r="FU123" s="34"/>
    </row>
    <row r="124" s="43" customFormat="true" ht="15" hidden="false" customHeight="true" outlineLevel="0" collapsed="false">
      <c r="A124" s="36" t="n">
        <v>622000150</v>
      </c>
      <c r="B124" s="36" t="s">
        <v>451</v>
      </c>
      <c r="C124" s="11" t="s">
        <v>40</v>
      </c>
      <c r="D124" s="37" t="s">
        <v>452</v>
      </c>
      <c r="E124" s="37" t="s">
        <v>422</v>
      </c>
      <c r="F124" s="37" t="s">
        <v>56</v>
      </c>
      <c r="G124" s="37" t="n">
        <v>20</v>
      </c>
      <c r="H124" s="12" t="n">
        <v>264</v>
      </c>
      <c r="I124" s="36" t="n">
        <v>9785447171483</v>
      </c>
      <c r="J124" s="13" t="n">
        <v>78</v>
      </c>
      <c r="K124" s="37"/>
      <c r="L124" s="38" t="n">
        <v>44893</v>
      </c>
      <c r="M124" s="36" t="s">
        <v>184</v>
      </c>
      <c r="N124" s="36" t="s">
        <v>453</v>
      </c>
      <c r="O124" s="39" t="n">
        <v>8</v>
      </c>
      <c r="P124" s="39" t="s">
        <v>26</v>
      </c>
      <c r="Q124" s="36" t="s">
        <v>59</v>
      </c>
      <c r="R124" s="36" t="n">
        <v>9785447171483</v>
      </c>
      <c r="S124" s="36" t="n">
        <v>622000150</v>
      </c>
      <c r="T124" s="36" t="n">
        <v>10</v>
      </c>
      <c r="U124" s="40" t="s">
        <v>28</v>
      </c>
      <c r="V124" s="68" t="s">
        <v>29</v>
      </c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FP124" s="34"/>
      <c r="FQ124" s="34"/>
      <c r="FR124" s="34"/>
      <c r="FS124" s="34"/>
      <c r="FT124" s="34"/>
      <c r="FU124" s="34"/>
    </row>
    <row r="125" s="19" customFormat="true" ht="15" hidden="false" customHeight="true" outlineLevel="0" collapsed="false">
      <c r="A125" s="22" t="n">
        <v>621006760</v>
      </c>
      <c r="B125" s="22" t="s">
        <v>454</v>
      </c>
      <c r="C125" s="11" t="s">
        <v>40</v>
      </c>
      <c r="D125" s="23" t="s">
        <v>455</v>
      </c>
      <c r="E125" s="23" t="s">
        <v>456</v>
      </c>
      <c r="F125" s="23" t="s">
        <v>56</v>
      </c>
      <c r="G125" s="23" t="n">
        <v>20</v>
      </c>
      <c r="H125" s="12" t="n">
        <v>222</v>
      </c>
      <c r="I125" s="22" t="n">
        <v>9785447173906</v>
      </c>
      <c r="J125" s="13" t="n">
        <v>67.2</v>
      </c>
      <c r="K125" s="23"/>
      <c r="L125" s="24" t="n">
        <v>44616</v>
      </c>
      <c r="M125" s="22" t="s">
        <v>100</v>
      </c>
      <c r="N125" s="22" t="s">
        <v>457</v>
      </c>
      <c r="O125" s="25" t="n">
        <v>8</v>
      </c>
      <c r="P125" s="25" t="s">
        <v>26</v>
      </c>
      <c r="Q125" s="22" t="s">
        <v>458</v>
      </c>
      <c r="R125" s="22" t="n">
        <v>9785447173906</v>
      </c>
      <c r="S125" s="22" t="n">
        <v>621006760</v>
      </c>
      <c r="T125" s="22" t="n">
        <v>10</v>
      </c>
      <c r="U125" s="26" t="s">
        <v>28</v>
      </c>
      <c r="V125" s="56" t="s">
        <v>29</v>
      </c>
      <c r="W125" s="18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20"/>
      <c r="FQ125" s="20"/>
      <c r="FR125" s="20"/>
      <c r="FS125" s="20"/>
      <c r="FT125" s="20"/>
      <c r="FU125" s="20"/>
    </row>
    <row r="126" s="19" customFormat="true" ht="15" hidden="false" customHeight="true" outlineLevel="0" collapsed="false">
      <c r="A126" s="22" t="n">
        <v>622001020</v>
      </c>
      <c r="B126" s="22" t="s">
        <v>459</v>
      </c>
      <c r="C126" s="11" t="s">
        <v>40</v>
      </c>
      <c r="D126" s="23" t="s">
        <v>460</v>
      </c>
      <c r="E126" s="23" t="s">
        <v>456</v>
      </c>
      <c r="F126" s="23" t="s">
        <v>56</v>
      </c>
      <c r="G126" s="23" t="n">
        <v>20</v>
      </c>
      <c r="H126" s="12" t="n">
        <v>222</v>
      </c>
      <c r="I126" s="22" t="n">
        <v>9785447174866</v>
      </c>
      <c r="J126" s="13" t="n">
        <v>78</v>
      </c>
      <c r="K126" s="23"/>
      <c r="L126" s="24" t="n">
        <v>44616</v>
      </c>
      <c r="M126" s="22" t="s">
        <v>43</v>
      </c>
      <c r="N126" s="22" t="s">
        <v>461</v>
      </c>
      <c r="O126" s="25" t="n">
        <v>8</v>
      </c>
      <c r="P126" s="25" t="s">
        <v>26</v>
      </c>
      <c r="Q126" s="22" t="s">
        <v>458</v>
      </c>
      <c r="R126" s="22" t="n">
        <v>9785447174866</v>
      </c>
      <c r="S126" s="22" t="n">
        <v>622001020</v>
      </c>
      <c r="T126" s="22" t="n">
        <v>10</v>
      </c>
      <c r="U126" s="26" t="s">
        <v>28</v>
      </c>
      <c r="V126" s="56" t="s">
        <v>29</v>
      </c>
      <c r="W126" s="18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20"/>
      <c r="FQ126" s="20"/>
      <c r="FR126" s="20"/>
      <c r="FS126" s="20"/>
      <c r="FT126" s="20"/>
      <c r="FU126" s="20"/>
    </row>
    <row r="127" s="20" customFormat="true" ht="15" hidden="false" customHeight="true" outlineLevel="0" collapsed="false">
      <c r="A127" s="22" t="n">
        <v>621006750</v>
      </c>
      <c r="B127" s="22" t="s">
        <v>462</v>
      </c>
      <c r="C127" s="11" t="s">
        <v>40</v>
      </c>
      <c r="D127" s="23" t="s">
        <v>463</v>
      </c>
      <c r="E127" s="23" t="s">
        <v>456</v>
      </c>
      <c r="F127" s="23" t="s">
        <v>56</v>
      </c>
      <c r="G127" s="23" t="n">
        <v>20</v>
      </c>
      <c r="H127" s="12" t="n">
        <v>222</v>
      </c>
      <c r="I127" s="22" t="n">
        <v>9785447173890</v>
      </c>
      <c r="J127" s="13" t="n">
        <v>67.2</v>
      </c>
      <c r="K127" s="23"/>
      <c r="L127" s="24" t="n">
        <v>44616</v>
      </c>
      <c r="M127" s="22" t="s">
        <v>25</v>
      </c>
      <c r="N127" s="22" t="s">
        <v>464</v>
      </c>
      <c r="O127" s="25" t="n">
        <v>8</v>
      </c>
      <c r="P127" s="25" t="s">
        <v>26</v>
      </c>
      <c r="Q127" s="22" t="s">
        <v>458</v>
      </c>
      <c r="R127" s="22" t="n">
        <v>9785447173890</v>
      </c>
      <c r="S127" s="22" t="n">
        <v>621006750</v>
      </c>
      <c r="T127" s="22" t="n">
        <v>10</v>
      </c>
      <c r="U127" s="26" t="s">
        <v>28</v>
      </c>
      <c r="V127" s="56" t="s">
        <v>29</v>
      </c>
      <c r="W127" s="18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R127" s="21"/>
      <c r="FS127" s="21"/>
      <c r="FT127" s="21"/>
    </row>
    <row r="128" s="31" customFormat="true" ht="15" hidden="false" customHeight="true" outlineLevel="0" collapsed="false">
      <c r="A128" s="22" t="n">
        <v>622001010</v>
      </c>
      <c r="B128" s="22" t="s">
        <v>465</v>
      </c>
      <c r="C128" s="11" t="s">
        <v>40</v>
      </c>
      <c r="D128" s="23" t="s">
        <v>466</v>
      </c>
      <c r="E128" s="23" t="s">
        <v>456</v>
      </c>
      <c r="F128" s="23" t="s">
        <v>56</v>
      </c>
      <c r="G128" s="23" t="n">
        <v>20</v>
      </c>
      <c r="H128" s="12" t="n">
        <v>222</v>
      </c>
      <c r="I128" s="22" t="n">
        <v>9785447174859</v>
      </c>
      <c r="J128" s="13" t="n">
        <v>78</v>
      </c>
      <c r="K128" s="23"/>
      <c r="L128" s="24" t="n">
        <v>44616</v>
      </c>
      <c r="M128" s="22" t="s">
        <v>84</v>
      </c>
      <c r="N128" s="22" t="s">
        <v>467</v>
      </c>
      <c r="O128" s="25" t="n">
        <v>8</v>
      </c>
      <c r="P128" s="25" t="s">
        <v>26</v>
      </c>
      <c r="Q128" s="22" t="s">
        <v>458</v>
      </c>
      <c r="R128" s="22" t="n">
        <v>9785447174859</v>
      </c>
      <c r="S128" s="22" t="n">
        <v>622001010</v>
      </c>
      <c r="T128" s="22" t="n">
        <v>10</v>
      </c>
      <c r="U128" s="26" t="s">
        <v>28</v>
      </c>
      <c r="V128" s="56" t="s">
        <v>29</v>
      </c>
      <c r="W128" s="18"/>
      <c r="X128" s="0"/>
      <c r="Y128" s="0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67"/>
      <c r="FJ128" s="67"/>
      <c r="FK128" s="67"/>
      <c r="FL128" s="67"/>
      <c r="FM128" s="67"/>
      <c r="FN128" s="67"/>
      <c r="FO128" s="67"/>
      <c r="FP128" s="67"/>
      <c r="FQ128" s="67"/>
      <c r="FR128" s="34"/>
      <c r="FS128" s="34"/>
      <c r="FT128" s="34"/>
      <c r="FU128" s="20"/>
    </row>
    <row r="129" s="34" customFormat="true" ht="15" hidden="false" customHeight="true" outlineLevel="0" collapsed="false">
      <c r="A129" s="22" t="n">
        <v>621006740</v>
      </c>
      <c r="B129" s="22" t="s">
        <v>468</v>
      </c>
      <c r="C129" s="11" t="s">
        <v>40</v>
      </c>
      <c r="D129" s="23" t="s">
        <v>469</v>
      </c>
      <c r="E129" s="23" t="s">
        <v>456</v>
      </c>
      <c r="F129" s="23" t="s">
        <v>56</v>
      </c>
      <c r="G129" s="23" t="n">
        <v>20</v>
      </c>
      <c r="H129" s="12" t="n">
        <v>222</v>
      </c>
      <c r="I129" s="22" t="n">
        <v>9785447173883</v>
      </c>
      <c r="J129" s="13" t="n">
        <v>67.2</v>
      </c>
      <c r="K129" s="23"/>
      <c r="L129" s="24" t="n">
        <v>44616</v>
      </c>
      <c r="M129" s="22" t="s">
        <v>134</v>
      </c>
      <c r="N129" s="22" t="s">
        <v>470</v>
      </c>
      <c r="O129" s="25" t="n">
        <v>8</v>
      </c>
      <c r="P129" s="25" t="s">
        <v>26</v>
      </c>
      <c r="Q129" s="22" t="s">
        <v>458</v>
      </c>
      <c r="R129" s="22" t="n">
        <v>9785447173883</v>
      </c>
      <c r="S129" s="22" t="n">
        <v>621006740</v>
      </c>
      <c r="T129" s="22" t="n">
        <v>10</v>
      </c>
      <c r="U129" s="26" t="s">
        <v>28</v>
      </c>
      <c r="V129" s="56" t="s">
        <v>29</v>
      </c>
      <c r="W129" s="18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20"/>
      <c r="FQ129" s="20"/>
      <c r="FR129" s="20"/>
      <c r="FS129" s="20"/>
      <c r="FT129" s="20"/>
      <c r="FU129" s="21"/>
    </row>
    <row r="130" s="34" customFormat="true" ht="15" hidden="false" customHeight="true" outlineLevel="0" collapsed="false">
      <c r="A130" s="22" t="n">
        <v>621006730</v>
      </c>
      <c r="B130" s="22" t="s">
        <v>471</v>
      </c>
      <c r="C130" s="11" t="s">
        <v>40</v>
      </c>
      <c r="D130" s="23" t="s">
        <v>472</v>
      </c>
      <c r="E130" s="23" t="s">
        <v>456</v>
      </c>
      <c r="F130" s="23" t="s">
        <v>56</v>
      </c>
      <c r="G130" s="23" t="n">
        <v>20</v>
      </c>
      <c r="H130" s="12" t="n">
        <v>222</v>
      </c>
      <c r="I130" s="22" t="n">
        <v>9785447173876</v>
      </c>
      <c r="J130" s="13" t="n">
        <v>67.2</v>
      </c>
      <c r="K130" s="23"/>
      <c r="L130" s="24" t="n">
        <v>44616</v>
      </c>
      <c r="M130" s="22" t="s">
        <v>138</v>
      </c>
      <c r="N130" s="22" t="s">
        <v>473</v>
      </c>
      <c r="O130" s="25" t="n">
        <v>8</v>
      </c>
      <c r="P130" s="25" t="s">
        <v>26</v>
      </c>
      <c r="Q130" s="22" t="s">
        <v>458</v>
      </c>
      <c r="R130" s="22" t="n">
        <v>9785447173876</v>
      </c>
      <c r="S130" s="22" t="n">
        <v>621006730</v>
      </c>
      <c r="T130" s="22" t="n">
        <v>10</v>
      </c>
      <c r="U130" s="26" t="s">
        <v>28</v>
      </c>
      <c r="V130" s="56" t="s">
        <v>29</v>
      </c>
      <c r="W130" s="18"/>
      <c r="X130" s="0"/>
      <c r="Y130" s="0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35"/>
      <c r="FS130" s="35"/>
      <c r="FT130" s="35"/>
    </row>
    <row r="131" s="34" customFormat="true" ht="15" hidden="false" customHeight="true" outlineLevel="0" collapsed="false">
      <c r="A131" s="22" t="n">
        <v>621004830</v>
      </c>
      <c r="B131" s="22" t="s">
        <v>474</v>
      </c>
      <c r="C131" s="11" t="s">
        <v>40</v>
      </c>
      <c r="D131" s="23" t="s">
        <v>475</v>
      </c>
      <c r="E131" s="23" t="s">
        <v>456</v>
      </c>
      <c r="F131" s="23" t="s">
        <v>56</v>
      </c>
      <c r="G131" s="23" t="n">
        <v>20</v>
      </c>
      <c r="H131" s="12" t="n">
        <v>222</v>
      </c>
      <c r="I131" s="22" t="n">
        <v>9785447172626</v>
      </c>
      <c r="J131" s="13" t="n">
        <v>67.2</v>
      </c>
      <c r="K131" s="23"/>
      <c r="L131" s="24" t="n">
        <v>44511</v>
      </c>
      <c r="M131" s="22" t="s">
        <v>109</v>
      </c>
      <c r="N131" s="22" t="s">
        <v>476</v>
      </c>
      <c r="O131" s="25" t="n">
        <v>8</v>
      </c>
      <c r="P131" s="25" t="s">
        <v>26</v>
      </c>
      <c r="Q131" s="22" t="s">
        <v>458</v>
      </c>
      <c r="R131" s="22" t="n">
        <v>9785447172626</v>
      </c>
      <c r="S131" s="22" t="n">
        <v>621004830</v>
      </c>
      <c r="T131" s="22" t="n">
        <v>10</v>
      </c>
      <c r="U131" s="26" t="s">
        <v>28</v>
      </c>
      <c r="V131" s="56" t="s">
        <v>29</v>
      </c>
      <c r="W131" s="18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20"/>
      <c r="FQ131" s="20"/>
      <c r="FR131" s="20"/>
      <c r="FS131" s="20"/>
      <c r="FT131" s="20"/>
    </row>
    <row r="132" s="34" customFormat="true" ht="15" hidden="false" customHeight="true" outlineLevel="0" collapsed="false">
      <c r="A132" s="22" t="n">
        <v>622000270</v>
      </c>
      <c r="B132" s="22" t="s">
        <v>477</v>
      </c>
      <c r="C132" s="11" t="s">
        <v>73</v>
      </c>
      <c r="D132" s="23" t="s">
        <v>478</v>
      </c>
      <c r="E132" s="23" t="s">
        <v>456</v>
      </c>
      <c r="F132" s="23" t="s">
        <v>56</v>
      </c>
      <c r="G132" s="23" t="n">
        <v>20</v>
      </c>
      <c r="H132" s="12" t="n">
        <v>222</v>
      </c>
      <c r="I132" s="22" t="n">
        <v>9785447166274</v>
      </c>
      <c r="J132" s="13" t="n">
        <v>78</v>
      </c>
      <c r="K132" s="23"/>
      <c r="L132" s="24" t="n">
        <v>44616</v>
      </c>
      <c r="M132" s="22" t="s">
        <v>35</v>
      </c>
      <c r="N132" s="22" t="s">
        <v>479</v>
      </c>
      <c r="O132" s="25" t="n">
        <v>8</v>
      </c>
      <c r="P132" s="25" t="s">
        <v>26</v>
      </c>
      <c r="Q132" s="22" t="s">
        <v>458</v>
      </c>
      <c r="R132" s="22" t="n">
        <v>9785447166274</v>
      </c>
      <c r="S132" s="22" t="n">
        <v>622000270</v>
      </c>
      <c r="T132" s="22" t="n">
        <v>10</v>
      </c>
      <c r="U132" s="26" t="s">
        <v>28</v>
      </c>
      <c r="V132" s="56" t="s">
        <v>29</v>
      </c>
      <c r="W132" s="18"/>
      <c r="X132" s="0"/>
      <c r="Y132" s="0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21"/>
      <c r="FS132" s="21"/>
      <c r="FT132" s="21"/>
    </row>
    <row r="133" s="21" customFormat="true" ht="15" hidden="false" customHeight="true" outlineLevel="0" collapsed="false">
      <c r="A133" s="22" t="n">
        <v>621004810</v>
      </c>
      <c r="B133" s="22" t="s">
        <v>480</v>
      </c>
      <c r="C133" s="11" t="s">
        <v>73</v>
      </c>
      <c r="D133" s="23" t="s">
        <v>481</v>
      </c>
      <c r="E133" s="23" t="s">
        <v>456</v>
      </c>
      <c r="F133" s="23" t="s">
        <v>56</v>
      </c>
      <c r="G133" s="23" t="n">
        <v>20</v>
      </c>
      <c r="H133" s="12" t="n">
        <v>222</v>
      </c>
      <c r="I133" s="22" t="n">
        <v>9785447172602</v>
      </c>
      <c r="J133" s="13" t="n">
        <v>67.2</v>
      </c>
      <c r="K133" s="23"/>
      <c r="L133" s="24" t="n">
        <v>44511</v>
      </c>
      <c r="M133" s="22" t="s">
        <v>52</v>
      </c>
      <c r="N133" s="22" t="s">
        <v>482</v>
      </c>
      <c r="O133" s="25" t="n">
        <v>8</v>
      </c>
      <c r="P133" s="25" t="s">
        <v>26</v>
      </c>
      <c r="Q133" s="22" t="s">
        <v>458</v>
      </c>
      <c r="R133" s="22" t="n">
        <v>9785447172602</v>
      </c>
      <c r="S133" s="22" t="n">
        <v>621004810</v>
      </c>
      <c r="T133" s="22" t="n">
        <v>10</v>
      </c>
      <c r="U133" s="26" t="s">
        <v>28</v>
      </c>
      <c r="V133" s="56" t="s">
        <v>29</v>
      </c>
      <c r="W133" s="18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20"/>
      <c r="FQ133" s="20"/>
      <c r="FR133" s="34"/>
      <c r="FS133" s="34"/>
      <c r="FT133" s="34"/>
      <c r="FU133" s="34"/>
    </row>
    <row r="134" s="21" customFormat="true" ht="15" hidden="false" customHeight="false" outlineLevel="0" collapsed="false">
      <c r="A134" s="22" t="n">
        <v>622001000</v>
      </c>
      <c r="B134" s="22" t="s">
        <v>483</v>
      </c>
      <c r="C134" s="11" t="s">
        <v>40</v>
      </c>
      <c r="D134" s="23" t="s">
        <v>484</v>
      </c>
      <c r="E134" s="23" t="s">
        <v>456</v>
      </c>
      <c r="F134" s="23" t="s">
        <v>56</v>
      </c>
      <c r="G134" s="23" t="n">
        <v>20</v>
      </c>
      <c r="H134" s="12" t="n">
        <v>222</v>
      </c>
      <c r="I134" s="22" t="n">
        <v>9785447174842</v>
      </c>
      <c r="J134" s="13" t="n">
        <v>78</v>
      </c>
      <c r="K134" s="23"/>
      <c r="L134" s="24" t="n">
        <v>44616</v>
      </c>
      <c r="M134" s="22" t="s">
        <v>95</v>
      </c>
      <c r="N134" s="22" t="s">
        <v>485</v>
      </c>
      <c r="O134" s="25" t="n">
        <v>8</v>
      </c>
      <c r="P134" s="25" t="s">
        <v>26</v>
      </c>
      <c r="Q134" s="22" t="s">
        <v>458</v>
      </c>
      <c r="R134" s="22" t="n">
        <v>9785447174842</v>
      </c>
      <c r="S134" s="22" t="n">
        <v>622001000</v>
      </c>
      <c r="T134" s="22" t="n">
        <v>10</v>
      </c>
      <c r="U134" s="26" t="s">
        <v>28</v>
      </c>
      <c r="V134" s="56" t="s">
        <v>29</v>
      </c>
      <c r="W134" s="18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20"/>
      <c r="FQ134" s="20"/>
      <c r="FR134" s="34"/>
      <c r="FS134" s="34"/>
      <c r="FT134" s="34"/>
      <c r="FU134" s="35"/>
    </row>
    <row r="135" s="34" customFormat="true" ht="15" hidden="false" customHeight="true" outlineLevel="0" collapsed="false">
      <c r="A135" s="22" t="n">
        <v>621000440</v>
      </c>
      <c r="B135" s="22" t="s">
        <v>486</v>
      </c>
      <c r="C135" s="11" t="s">
        <v>40</v>
      </c>
      <c r="D135" s="23" t="s">
        <v>487</v>
      </c>
      <c r="E135" s="23" t="s">
        <v>488</v>
      </c>
      <c r="F135" s="23" t="s">
        <v>168</v>
      </c>
      <c r="G135" s="23" t="n">
        <v>20</v>
      </c>
      <c r="H135" s="12" t="n">
        <v>132</v>
      </c>
      <c r="I135" s="22" t="n">
        <v>9785447169053</v>
      </c>
      <c r="J135" s="13" t="n">
        <v>42</v>
      </c>
      <c r="K135" s="23"/>
      <c r="L135" s="24" t="n">
        <v>44435</v>
      </c>
      <c r="M135" s="22" t="s">
        <v>138</v>
      </c>
      <c r="N135" s="22" t="s">
        <v>489</v>
      </c>
      <c r="O135" s="25" t="n">
        <v>4</v>
      </c>
      <c r="P135" s="25" t="s">
        <v>26</v>
      </c>
      <c r="Q135" s="22" t="s">
        <v>373</v>
      </c>
      <c r="R135" s="22" t="n">
        <v>9785447169053</v>
      </c>
      <c r="S135" s="22" t="n">
        <v>621000440</v>
      </c>
      <c r="T135" s="22" t="n">
        <v>10</v>
      </c>
      <c r="U135" s="26" t="s">
        <v>28</v>
      </c>
      <c r="V135" s="56" t="s">
        <v>29</v>
      </c>
      <c r="W135" s="28"/>
      <c r="X135" s="29"/>
      <c r="Y135" s="29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20"/>
      <c r="FU135" s="20"/>
    </row>
    <row r="136" s="20" customFormat="true" ht="15" hidden="false" customHeight="true" outlineLevel="0" collapsed="false">
      <c r="A136" s="22" t="n">
        <v>622003170</v>
      </c>
      <c r="B136" s="22" t="s">
        <v>490</v>
      </c>
      <c r="C136" s="11" t="s">
        <v>40</v>
      </c>
      <c r="D136" s="23" t="s">
        <v>491</v>
      </c>
      <c r="E136" s="23" t="s">
        <v>488</v>
      </c>
      <c r="F136" s="23" t="s">
        <v>56</v>
      </c>
      <c r="G136" s="23" t="n">
        <v>20</v>
      </c>
      <c r="H136" s="12" t="n">
        <v>132</v>
      </c>
      <c r="I136" s="22" t="n">
        <v>9785447177171</v>
      </c>
      <c r="J136" s="13" t="n">
        <v>42</v>
      </c>
      <c r="K136" s="23"/>
      <c r="L136" s="24" t="n">
        <v>44865</v>
      </c>
      <c r="M136" s="22" t="s">
        <v>273</v>
      </c>
      <c r="N136" s="22" t="s">
        <v>492</v>
      </c>
      <c r="O136" s="25" t="n">
        <v>4</v>
      </c>
      <c r="P136" s="25" t="s">
        <v>26</v>
      </c>
      <c r="Q136" s="22" t="s">
        <v>373</v>
      </c>
      <c r="R136" s="22" t="n">
        <v>9785447177171</v>
      </c>
      <c r="S136" s="22" t="n">
        <v>622003170</v>
      </c>
      <c r="T136" s="22" t="n">
        <v>10</v>
      </c>
      <c r="U136" s="26" t="s">
        <v>28</v>
      </c>
      <c r="V136" s="56" t="s">
        <v>29</v>
      </c>
      <c r="W136" s="29"/>
      <c r="X136" s="29"/>
      <c r="Y136" s="2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U136" s="31"/>
    </row>
    <row r="137" s="31" customFormat="true" ht="15" hidden="false" customHeight="true" outlineLevel="0" collapsed="false">
      <c r="A137" s="22" t="n">
        <v>622001730</v>
      </c>
      <c r="B137" s="22" t="s">
        <v>493</v>
      </c>
      <c r="C137" s="11" t="s">
        <v>40</v>
      </c>
      <c r="D137" s="23" t="s">
        <v>494</v>
      </c>
      <c r="E137" s="23" t="s">
        <v>488</v>
      </c>
      <c r="F137" s="23" t="s">
        <v>168</v>
      </c>
      <c r="G137" s="23" t="n">
        <v>20</v>
      </c>
      <c r="H137" s="12" t="n">
        <v>132</v>
      </c>
      <c r="I137" s="22" t="n">
        <v>9785447175221</v>
      </c>
      <c r="J137" s="13" t="n">
        <v>42</v>
      </c>
      <c r="K137" s="23"/>
      <c r="L137" s="24" t="n">
        <v>44865</v>
      </c>
      <c r="M137" s="22" t="s">
        <v>47</v>
      </c>
      <c r="N137" s="22" t="s">
        <v>495</v>
      </c>
      <c r="O137" s="25" t="n">
        <v>4</v>
      </c>
      <c r="P137" s="25" t="s">
        <v>26</v>
      </c>
      <c r="Q137" s="22" t="s">
        <v>373</v>
      </c>
      <c r="R137" s="22" t="n">
        <v>9785447175221</v>
      </c>
      <c r="S137" s="22" t="n">
        <v>622001730</v>
      </c>
      <c r="T137" s="22" t="n">
        <v>10</v>
      </c>
      <c r="U137" s="26" t="s">
        <v>28</v>
      </c>
      <c r="V137" s="56" t="s">
        <v>29</v>
      </c>
      <c r="W137" s="29"/>
      <c r="X137" s="29"/>
      <c r="Y137" s="2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20"/>
      <c r="FQ137" s="20"/>
      <c r="FR137" s="20"/>
      <c r="FS137" s="20"/>
      <c r="FT137" s="20"/>
    </row>
    <row r="138" s="34" customFormat="true" ht="15" hidden="false" customHeight="true" outlineLevel="0" collapsed="false">
      <c r="A138" s="36" t="n">
        <v>622001740</v>
      </c>
      <c r="B138" s="36" t="s">
        <v>496</v>
      </c>
      <c r="C138" s="11" t="s">
        <v>40</v>
      </c>
      <c r="D138" s="37" t="s">
        <v>497</v>
      </c>
      <c r="E138" s="37" t="s">
        <v>488</v>
      </c>
      <c r="F138" s="37" t="s">
        <v>168</v>
      </c>
      <c r="G138" s="37" t="n">
        <v>20</v>
      </c>
      <c r="H138" s="12" t="n">
        <v>132</v>
      </c>
      <c r="I138" s="36" t="n">
        <v>9785447175238</v>
      </c>
      <c r="J138" s="13" t="n">
        <v>42</v>
      </c>
      <c r="K138" s="37"/>
      <c r="L138" s="38" t="n">
        <v>44873</v>
      </c>
      <c r="M138" s="36" t="s">
        <v>47</v>
      </c>
      <c r="N138" s="36" t="s">
        <v>498</v>
      </c>
      <c r="O138" s="39" t="n">
        <v>4</v>
      </c>
      <c r="P138" s="39" t="s">
        <v>26</v>
      </c>
      <c r="Q138" s="36" t="s">
        <v>373</v>
      </c>
      <c r="R138" s="36" t="n">
        <v>9785447175238</v>
      </c>
      <c r="S138" s="36" t="n">
        <v>622001740</v>
      </c>
      <c r="T138" s="36" t="n">
        <v>10</v>
      </c>
      <c r="U138" s="40" t="s">
        <v>28</v>
      </c>
      <c r="V138" s="68" t="s">
        <v>29</v>
      </c>
      <c r="W138" s="66"/>
      <c r="X138" s="66"/>
      <c r="Y138" s="66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U138" s="50"/>
    </row>
    <row r="139" s="20" customFormat="true" ht="15" hidden="false" customHeight="true" outlineLevel="0" collapsed="false">
      <c r="A139" s="22" t="n">
        <v>621000430</v>
      </c>
      <c r="B139" s="22" t="s">
        <v>499</v>
      </c>
      <c r="C139" s="11" t="s">
        <v>40</v>
      </c>
      <c r="D139" s="23" t="s">
        <v>500</v>
      </c>
      <c r="E139" s="23" t="s">
        <v>488</v>
      </c>
      <c r="F139" s="23" t="s">
        <v>168</v>
      </c>
      <c r="G139" s="23" t="n">
        <v>20</v>
      </c>
      <c r="H139" s="12" t="n">
        <v>132</v>
      </c>
      <c r="I139" s="22" t="n">
        <v>9785447169046</v>
      </c>
      <c r="J139" s="13" t="n">
        <v>42</v>
      </c>
      <c r="K139" s="23"/>
      <c r="L139" s="24" t="n">
        <v>44435</v>
      </c>
      <c r="M139" s="22" t="s">
        <v>138</v>
      </c>
      <c r="N139" s="22" t="s">
        <v>501</v>
      </c>
      <c r="O139" s="25" t="n">
        <v>4</v>
      </c>
      <c r="P139" s="25" t="s">
        <v>26</v>
      </c>
      <c r="Q139" s="22" t="s">
        <v>373</v>
      </c>
      <c r="R139" s="22" t="n">
        <v>9785447169046</v>
      </c>
      <c r="S139" s="22" t="n">
        <v>621000430</v>
      </c>
      <c r="T139" s="22" t="n">
        <v>10</v>
      </c>
      <c r="U139" s="26" t="s">
        <v>28</v>
      </c>
      <c r="V139" s="56" t="s">
        <v>29</v>
      </c>
      <c r="W139" s="28"/>
      <c r="X139" s="29"/>
      <c r="Y139" s="2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U139" s="31"/>
    </row>
    <row r="140" s="20" customFormat="true" ht="15" hidden="false" customHeight="true" outlineLevel="0" collapsed="false">
      <c r="A140" s="22" t="n">
        <v>622000580</v>
      </c>
      <c r="B140" s="22" t="s">
        <v>502</v>
      </c>
      <c r="C140" s="11" t="s">
        <v>40</v>
      </c>
      <c r="D140" s="23" t="s">
        <v>503</v>
      </c>
      <c r="E140" s="23" t="s">
        <v>488</v>
      </c>
      <c r="F140" s="23" t="s">
        <v>56</v>
      </c>
      <c r="G140" s="23" t="n">
        <v>20</v>
      </c>
      <c r="H140" s="12" t="n">
        <v>132</v>
      </c>
      <c r="I140" s="22" t="n">
        <v>9785447171995</v>
      </c>
      <c r="J140" s="13" t="n">
        <v>42</v>
      </c>
      <c r="K140" s="23"/>
      <c r="L140" s="24" t="n">
        <v>44865</v>
      </c>
      <c r="M140" s="22" t="s">
        <v>25</v>
      </c>
      <c r="N140" s="22" t="s">
        <v>504</v>
      </c>
      <c r="O140" s="25" t="n">
        <v>4</v>
      </c>
      <c r="P140" s="25" t="s">
        <v>26</v>
      </c>
      <c r="Q140" s="22" t="s">
        <v>373</v>
      </c>
      <c r="R140" s="22" t="n">
        <v>9785447171995</v>
      </c>
      <c r="S140" s="22" t="n">
        <v>622000580</v>
      </c>
      <c r="T140" s="22" t="n">
        <v>10</v>
      </c>
      <c r="U140" s="26" t="s">
        <v>28</v>
      </c>
      <c r="V140" s="56" t="s">
        <v>29</v>
      </c>
      <c r="W140" s="29"/>
      <c r="X140" s="29"/>
      <c r="Y140" s="2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U140" s="31"/>
    </row>
    <row r="141" s="20" customFormat="true" ht="15" hidden="false" customHeight="true" outlineLevel="0" collapsed="false">
      <c r="A141" s="22" t="n">
        <v>621007825</v>
      </c>
      <c r="B141" s="22" t="s">
        <v>505</v>
      </c>
      <c r="C141" s="11" t="s">
        <v>40</v>
      </c>
      <c r="D141" s="23" t="s">
        <v>506</v>
      </c>
      <c r="E141" s="23" t="s">
        <v>488</v>
      </c>
      <c r="F141" s="23" t="s">
        <v>56</v>
      </c>
      <c r="G141" s="23" t="n">
        <v>20</v>
      </c>
      <c r="H141" s="12" t="n">
        <v>132</v>
      </c>
      <c r="I141" s="22" t="n">
        <v>9785447173937</v>
      </c>
      <c r="J141" s="13" t="n">
        <v>42</v>
      </c>
      <c r="K141" s="23"/>
      <c r="L141" s="24" t="n">
        <v>44865</v>
      </c>
      <c r="M141" s="22" t="s">
        <v>84</v>
      </c>
      <c r="N141" s="22" t="s">
        <v>507</v>
      </c>
      <c r="O141" s="25" t="n">
        <v>4</v>
      </c>
      <c r="P141" s="25" t="s">
        <v>26</v>
      </c>
      <c r="Q141" s="22" t="s">
        <v>373</v>
      </c>
      <c r="R141" s="22" t="n">
        <v>9785447173937</v>
      </c>
      <c r="S141" s="22" t="n">
        <v>621007825</v>
      </c>
      <c r="T141" s="22" t="n">
        <v>10</v>
      </c>
      <c r="U141" s="26" t="s">
        <v>28</v>
      </c>
      <c r="V141" s="56" t="s">
        <v>29</v>
      </c>
      <c r="W141" s="29"/>
      <c r="X141" s="29"/>
      <c r="Y141" s="29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U141" s="31"/>
    </row>
    <row r="142" s="20" customFormat="true" ht="15" hidden="false" customHeight="true" outlineLevel="0" collapsed="false">
      <c r="A142" s="22" t="n">
        <v>621000450</v>
      </c>
      <c r="B142" s="22" t="s">
        <v>508</v>
      </c>
      <c r="C142" s="11" t="s">
        <v>40</v>
      </c>
      <c r="D142" s="23" t="s">
        <v>509</v>
      </c>
      <c r="E142" s="23" t="s">
        <v>488</v>
      </c>
      <c r="F142" s="23" t="s">
        <v>168</v>
      </c>
      <c r="G142" s="23" t="n">
        <v>20</v>
      </c>
      <c r="H142" s="12" t="n">
        <v>132</v>
      </c>
      <c r="I142" s="22" t="n">
        <v>9785447169060</v>
      </c>
      <c r="J142" s="13" t="n">
        <v>42</v>
      </c>
      <c r="K142" s="23"/>
      <c r="L142" s="24" t="n">
        <v>44435</v>
      </c>
      <c r="M142" s="22" t="s">
        <v>138</v>
      </c>
      <c r="N142" s="22" t="s">
        <v>510</v>
      </c>
      <c r="O142" s="25" t="n">
        <v>4</v>
      </c>
      <c r="P142" s="25" t="s">
        <v>26</v>
      </c>
      <c r="Q142" s="22" t="s">
        <v>373</v>
      </c>
      <c r="R142" s="22" t="n">
        <v>9785447169060</v>
      </c>
      <c r="S142" s="22" t="n">
        <v>621000450</v>
      </c>
      <c r="T142" s="22" t="n">
        <v>10</v>
      </c>
      <c r="U142" s="26" t="s">
        <v>28</v>
      </c>
      <c r="V142" s="56" t="s">
        <v>29</v>
      </c>
      <c r="W142" s="28"/>
      <c r="X142" s="29"/>
      <c r="Y142" s="29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50"/>
      <c r="FS142" s="50"/>
      <c r="FT142" s="50"/>
      <c r="FU142" s="34"/>
    </row>
    <row r="143" s="50" customFormat="true" ht="15" hidden="false" customHeight="true" outlineLevel="0" collapsed="false">
      <c r="A143" s="36" t="n">
        <v>622000590</v>
      </c>
      <c r="B143" s="36" t="s">
        <v>511</v>
      </c>
      <c r="C143" s="11" t="s">
        <v>40</v>
      </c>
      <c r="D143" s="37" t="s">
        <v>512</v>
      </c>
      <c r="E143" s="37" t="s">
        <v>488</v>
      </c>
      <c r="F143" s="37" t="s">
        <v>56</v>
      </c>
      <c r="G143" s="37" t="n">
        <v>20</v>
      </c>
      <c r="H143" s="12" t="n">
        <v>132</v>
      </c>
      <c r="I143" s="36" t="n">
        <v>9785447174590</v>
      </c>
      <c r="J143" s="13" t="n">
        <v>42</v>
      </c>
      <c r="K143" s="37"/>
      <c r="L143" s="38" t="n">
        <v>44873</v>
      </c>
      <c r="M143" s="36" t="s">
        <v>134</v>
      </c>
      <c r="N143" s="36" t="s">
        <v>513</v>
      </c>
      <c r="O143" s="39" t="n">
        <v>4</v>
      </c>
      <c r="P143" s="39" t="s">
        <v>26</v>
      </c>
      <c r="Q143" s="36" t="s">
        <v>373</v>
      </c>
      <c r="R143" s="36" t="n">
        <v>9785447174590</v>
      </c>
      <c r="S143" s="36" t="n">
        <v>622000590</v>
      </c>
      <c r="T143" s="36" t="n">
        <v>10</v>
      </c>
      <c r="U143" s="40" t="s">
        <v>28</v>
      </c>
      <c r="V143" s="68" t="s">
        <v>29</v>
      </c>
      <c r="W143" s="66"/>
      <c r="X143" s="66"/>
      <c r="Y143" s="66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34"/>
      <c r="FQ143" s="34"/>
      <c r="FR143" s="34"/>
      <c r="FS143" s="34"/>
      <c r="FT143" s="34"/>
    </row>
    <row r="144" s="31" customFormat="true" ht="15" hidden="false" customHeight="true" outlineLevel="0" collapsed="false">
      <c r="A144" s="22" t="n">
        <v>622000610</v>
      </c>
      <c r="B144" s="22" t="s">
        <v>514</v>
      </c>
      <c r="C144" s="11" t="s">
        <v>40</v>
      </c>
      <c r="D144" s="23" t="s">
        <v>515</v>
      </c>
      <c r="E144" s="23" t="s">
        <v>488</v>
      </c>
      <c r="F144" s="23" t="s">
        <v>56</v>
      </c>
      <c r="G144" s="23" t="n">
        <v>20</v>
      </c>
      <c r="H144" s="12" t="n">
        <v>132</v>
      </c>
      <c r="I144" s="22" t="n">
        <v>9785447174613</v>
      </c>
      <c r="J144" s="13" t="n">
        <v>42</v>
      </c>
      <c r="K144" s="23"/>
      <c r="L144" s="24" t="n">
        <v>44865</v>
      </c>
      <c r="M144" s="22" t="s">
        <v>138</v>
      </c>
      <c r="N144" s="22" t="s">
        <v>516</v>
      </c>
      <c r="O144" s="25" t="n">
        <v>4</v>
      </c>
      <c r="P144" s="25" t="s">
        <v>26</v>
      </c>
      <c r="Q144" s="22" t="s">
        <v>373</v>
      </c>
      <c r="R144" s="22" t="n">
        <v>9785447174613</v>
      </c>
      <c r="S144" s="22" t="n">
        <v>622000610</v>
      </c>
      <c r="T144" s="22" t="n">
        <v>10</v>
      </c>
      <c r="U144" s="26" t="s">
        <v>28</v>
      </c>
      <c r="V144" s="56" t="s">
        <v>29</v>
      </c>
      <c r="W144" s="29"/>
      <c r="X144" s="29"/>
      <c r="Y144" s="2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20"/>
      <c r="FQ144" s="20"/>
      <c r="FR144" s="20"/>
      <c r="FS144" s="20"/>
      <c r="FT144" s="20"/>
    </row>
    <row r="145" s="31" customFormat="true" ht="15" hidden="false" customHeight="true" outlineLevel="0" collapsed="false">
      <c r="A145" s="22" t="n">
        <v>622001360</v>
      </c>
      <c r="B145" s="22" t="s">
        <v>517</v>
      </c>
      <c r="C145" s="11" t="s">
        <v>40</v>
      </c>
      <c r="D145" s="23" t="s">
        <v>518</v>
      </c>
      <c r="E145" s="23" t="s">
        <v>488</v>
      </c>
      <c r="F145" s="23" t="s">
        <v>168</v>
      </c>
      <c r="G145" s="23" t="n">
        <v>20</v>
      </c>
      <c r="H145" s="12" t="n">
        <v>132</v>
      </c>
      <c r="I145" s="22" t="n">
        <v>9785447175092</v>
      </c>
      <c r="J145" s="13" t="n">
        <v>42</v>
      </c>
      <c r="K145" s="23"/>
      <c r="L145" s="24" t="n">
        <v>44594</v>
      </c>
      <c r="M145" s="22" t="s">
        <v>138</v>
      </c>
      <c r="N145" s="22" t="s">
        <v>519</v>
      </c>
      <c r="O145" s="25" t="n">
        <v>16</v>
      </c>
      <c r="P145" s="25" t="s">
        <v>26</v>
      </c>
      <c r="Q145" s="22" t="s">
        <v>373</v>
      </c>
      <c r="R145" s="22" t="n">
        <v>9785447175092</v>
      </c>
      <c r="S145" s="22" t="n">
        <v>622001360</v>
      </c>
      <c r="T145" s="22" t="n">
        <v>10</v>
      </c>
      <c r="U145" s="26" t="s">
        <v>28</v>
      </c>
      <c r="V145" s="56" t="s">
        <v>29</v>
      </c>
      <c r="W145" s="28"/>
      <c r="X145" s="29"/>
      <c r="Y145" s="29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50"/>
      <c r="FS145" s="50"/>
      <c r="FT145" s="50"/>
      <c r="FU145" s="50"/>
    </row>
    <row r="146" s="20" customFormat="true" ht="15" hidden="false" customHeight="true" outlineLevel="0" collapsed="false">
      <c r="A146" s="22" t="n">
        <v>621001580</v>
      </c>
      <c r="B146" s="22" t="s">
        <v>520</v>
      </c>
      <c r="C146" s="11" t="s">
        <v>40</v>
      </c>
      <c r="D146" s="23" t="s">
        <v>521</v>
      </c>
      <c r="E146" s="23" t="s">
        <v>488</v>
      </c>
      <c r="F146" s="23" t="s">
        <v>56</v>
      </c>
      <c r="G146" s="23" t="n">
        <v>20</v>
      </c>
      <c r="H146" s="12" t="n">
        <v>132</v>
      </c>
      <c r="I146" s="22" t="n">
        <v>9785447170110</v>
      </c>
      <c r="J146" s="13" t="n">
        <v>42</v>
      </c>
      <c r="K146" s="23"/>
      <c r="L146" s="24" t="n">
        <v>44315</v>
      </c>
      <c r="M146" s="22" t="s">
        <v>32</v>
      </c>
      <c r="N146" s="22" t="s">
        <v>522</v>
      </c>
      <c r="O146" s="25" t="n">
        <v>4</v>
      </c>
      <c r="P146" s="25" t="s">
        <v>26</v>
      </c>
      <c r="Q146" s="22" t="s">
        <v>373</v>
      </c>
      <c r="R146" s="22" t="n">
        <v>9785447170110</v>
      </c>
      <c r="S146" s="22" t="n">
        <v>621001580</v>
      </c>
      <c r="T146" s="22" t="n">
        <v>10</v>
      </c>
      <c r="U146" s="26" t="s">
        <v>28</v>
      </c>
      <c r="V146" s="56" t="s">
        <v>29</v>
      </c>
      <c r="W146" s="28"/>
      <c r="X146" s="29"/>
      <c r="Y146" s="29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</row>
    <row r="147" s="34" customFormat="true" ht="15" hidden="false" customHeight="true" outlineLevel="0" collapsed="false">
      <c r="A147" s="36" t="n">
        <v>622000280</v>
      </c>
      <c r="B147" s="36" t="s">
        <v>523</v>
      </c>
      <c r="C147" s="11" t="s">
        <v>40</v>
      </c>
      <c r="D147" s="37" t="s">
        <v>524</v>
      </c>
      <c r="E147" s="37" t="s">
        <v>488</v>
      </c>
      <c r="F147" s="37" t="s">
        <v>56</v>
      </c>
      <c r="G147" s="37" t="n">
        <v>20</v>
      </c>
      <c r="H147" s="12" t="n">
        <v>132</v>
      </c>
      <c r="I147" s="36" t="n">
        <v>9785447163808</v>
      </c>
      <c r="J147" s="13" t="n">
        <v>42</v>
      </c>
      <c r="K147" s="37"/>
      <c r="L147" s="38" t="n">
        <v>44873</v>
      </c>
      <c r="M147" s="36" t="s">
        <v>35</v>
      </c>
      <c r="N147" s="36" t="s">
        <v>525</v>
      </c>
      <c r="O147" s="39" t="n">
        <v>4</v>
      </c>
      <c r="P147" s="39" t="s">
        <v>26</v>
      </c>
      <c r="Q147" s="36" t="s">
        <v>373</v>
      </c>
      <c r="R147" s="36" t="n">
        <v>9785447163808</v>
      </c>
      <c r="S147" s="36" t="n">
        <v>622000280</v>
      </c>
      <c r="T147" s="36" t="n">
        <v>10</v>
      </c>
      <c r="U147" s="40" t="s">
        <v>28</v>
      </c>
      <c r="V147" s="68" t="s">
        <v>29</v>
      </c>
      <c r="W147" s="66"/>
      <c r="X147" s="66"/>
      <c r="Y147" s="66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U147" s="50"/>
    </row>
    <row r="148" s="34" customFormat="true" ht="15" hidden="false" customHeight="true" outlineLevel="0" collapsed="false">
      <c r="A148" s="36" t="n">
        <v>622000550</v>
      </c>
      <c r="B148" s="36" t="s">
        <v>526</v>
      </c>
      <c r="C148" s="11" t="s">
        <v>40</v>
      </c>
      <c r="D148" s="37" t="s">
        <v>527</v>
      </c>
      <c r="E148" s="37" t="s">
        <v>488</v>
      </c>
      <c r="F148" s="37" t="s">
        <v>56</v>
      </c>
      <c r="G148" s="37" t="n">
        <v>20</v>
      </c>
      <c r="H148" s="12" t="n">
        <v>132</v>
      </c>
      <c r="I148" s="36" t="n">
        <v>9785447174552</v>
      </c>
      <c r="J148" s="13" t="n">
        <v>42</v>
      </c>
      <c r="K148" s="37"/>
      <c r="L148" s="38" t="n">
        <v>44873</v>
      </c>
      <c r="M148" s="36" t="s">
        <v>35</v>
      </c>
      <c r="N148" s="36" t="s">
        <v>528</v>
      </c>
      <c r="O148" s="39" t="n">
        <v>4</v>
      </c>
      <c r="P148" s="39" t="s">
        <v>26</v>
      </c>
      <c r="Q148" s="36" t="s">
        <v>373</v>
      </c>
      <c r="R148" s="36" t="n">
        <v>9785447174552</v>
      </c>
      <c r="S148" s="36" t="n">
        <v>622000550</v>
      </c>
      <c r="T148" s="36" t="n">
        <v>10</v>
      </c>
      <c r="U148" s="40" t="s">
        <v>28</v>
      </c>
      <c r="V148" s="68" t="s">
        <v>29</v>
      </c>
      <c r="W148" s="66"/>
      <c r="X148" s="66"/>
      <c r="Y148" s="66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U148" s="50"/>
    </row>
    <row r="149" s="75" customFormat="true" ht="15" hidden="false" customHeight="true" outlineLevel="0" collapsed="false">
      <c r="A149" s="22" t="n">
        <v>622000600</v>
      </c>
      <c r="B149" s="22" t="s">
        <v>529</v>
      </c>
      <c r="C149" s="11" t="s">
        <v>40</v>
      </c>
      <c r="D149" s="23" t="s">
        <v>530</v>
      </c>
      <c r="E149" s="23" t="s">
        <v>488</v>
      </c>
      <c r="F149" s="23" t="s">
        <v>56</v>
      </c>
      <c r="G149" s="23" t="n">
        <v>20</v>
      </c>
      <c r="H149" s="12" t="n">
        <v>132</v>
      </c>
      <c r="I149" s="22" t="n">
        <v>9785447174606</v>
      </c>
      <c r="J149" s="13" t="n">
        <v>42</v>
      </c>
      <c r="K149" s="23"/>
      <c r="L149" s="24" t="n">
        <v>44865</v>
      </c>
      <c r="M149" s="22" t="s">
        <v>52</v>
      </c>
      <c r="N149" s="22" t="s">
        <v>531</v>
      </c>
      <c r="O149" s="25" t="n">
        <v>4</v>
      </c>
      <c r="P149" s="25" t="s">
        <v>26</v>
      </c>
      <c r="Q149" s="22" t="s">
        <v>373</v>
      </c>
      <c r="R149" s="22" t="n">
        <v>9785447174606</v>
      </c>
      <c r="S149" s="22" t="n">
        <v>622000600</v>
      </c>
      <c r="T149" s="22" t="n">
        <v>10</v>
      </c>
      <c r="U149" s="26" t="s">
        <v>28</v>
      </c>
      <c r="V149" s="56" t="s">
        <v>29</v>
      </c>
      <c r="W149" s="29"/>
      <c r="X149" s="29"/>
      <c r="Y149" s="2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20"/>
      <c r="FQ149" s="20"/>
      <c r="FR149" s="20"/>
      <c r="FS149" s="20"/>
      <c r="FT149" s="20"/>
      <c r="FU149" s="31"/>
    </row>
    <row r="150" s="20" customFormat="true" ht="15" hidden="false" customHeight="true" outlineLevel="0" collapsed="false">
      <c r="A150" s="22" t="n">
        <v>621001570</v>
      </c>
      <c r="B150" s="22" t="s">
        <v>532</v>
      </c>
      <c r="C150" s="11" t="s">
        <v>40</v>
      </c>
      <c r="D150" s="23" t="s">
        <v>533</v>
      </c>
      <c r="E150" s="23" t="s">
        <v>488</v>
      </c>
      <c r="F150" s="23" t="s">
        <v>56</v>
      </c>
      <c r="G150" s="23" t="n">
        <v>20</v>
      </c>
      <c r="H150" s="12" t="n">
        <v>132</v>
      </c>
      <c r="I150" s="22" t="n">
        <v>9785447170103</v>
      </c>
      <c r="J150" s="13" t="n">
        <v>42</v>
      </c>
      <c r="K150" s="23"/>
      <c r="L150" s="24" t="n">
        <v>44315</v>
      </c>
      <c r="M150" s="22" t="s">
        <v>38</v>
      </c>
      <c r="N150" s="22" t="s">
        <v>534</v>
      </c>
      <c r="O150" s="25" t="n">
        <v>4</v>
      </c>
      <c r="P150" s="25" t="s">
        <v>26</v>
      </c>
      <c r="Q150" s="22" t="s">
        <v>373</v>
      </c>
      <c r="R150" s="22" t="n">
        <v>9785447170103</v>
      </c>
      <c r="S150" s="22" t="n">
        <v>621001570</v>
      </c>
      <c r="T150" s="22" t="n">
        <v>10</v>
      </c>
      <c r="U150" s="26" t="s">
        <v>28</v>
      </c>
      <c r="V150" s="56" t="s">
        <v>29</v>
      </c>
      <c r="W150" s="28"/>
      <c r="X150" s="29"/>
      <c r="Y150" s="29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R150" s="31"/>
      <c r="FS150" s="31"/>
      <c r="FT150" s="31"/>
    </row>
    <row r="151" s="31" customFormat="true" ht="15" hidden="false" customHeight="true" outlineLevel="0" collapsed="false">
      <c r="A151" s="22" t="n">
        <v>622000560</v>
      </c>
      <c r="B151" s="22" t="s">
        <v>535</v>
      </c>
      <c r="C151" s="11" t="s">
        <v>40</v>
      </c>
      <c r="D151" s="23" t="s">
        <v>536</v>
      </c>
      <c r="E151" s="23" t="s">
        <v>488</v>
      </c>
      <c r="F151" s="23" t="s">
        <v>56</v>
      </c>
      <c r="G151" s="23" t="n">
        <v>20</v>
      </c>
      <c r="H151" s="12" t="n">
        <v>132</v>
      </c>
      <c r="I151" s="22" t="n">
        <v>9785447174569</v>
      </c>
      <c r="J151" s="13" t="n">
        <v>42</v>
      </c>
      <c r="K151" s="23"/>
      <c r="L151" s="24" t="n">
        <v>44865</v>
      </c>
      <c r="M151" s="22" t="s">
        <v>95</v>
      </c>
      <c r="N151" s="22" t="s">
        <v>537</v>
      </c>
      <c r="O151" s="25" t="n">
        <v>4</v>
      </c>
      <c r="P151" s="25" t="s">
        <v>26</v>
      </c>
      <c r="Q151" s="22" t="s">
        <v>373</v>
      </c>
      <c r="R151" s="22" t="n">
        <v>9785447174569</v>
      </c>
      <c r="S151" s="22" t="n">
        <v>622000560</v>
      </c>
      <c r="T151" s="22" t="n">
        <v>10</v>
      </c>
      <c r="U151" s="26" t="s">
        <v>28</v>
      </c>
      <c r="V151" s="56" t="s">
        <v>29</v>
      </c>
      <c r="W151" s="29"/>
      <c r="X151" s="29"/>
      <c r="Y151" s="29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20"/>
      <c r="FQ151" s="20"/>
      <c r="FR151" s="20"/>
      <c r="FS151" s="20"/>
      <c r="FT151" s="20"/>
    </row>
    <row r="152" s="31" customFormat="true" ht="15" hidden="false" customHeight="true" outlineLevel="0" collapsed="false">
      <c r="A152" s="22" t="n">
        <v>621003630</v>
      </c>
      <c r="B152" s="22" t="s">
        <v>538</v>
      </c>
      <c r="C152" s="11" t="s">
        <v>40</v>
      </c>
      <c r="D152" s="23" t="s">
        <v>539</v>
      </c>
      <c r="E152" s="23" t="s">
        <v>488</v>
      </c>
      <c r="F152" s="23" t="s">
        <v>56</v>
      </c>
      <c r="G152" s="23" t="n">
        <v>20</v>
      </c>
      <c r="H152" s="12" t="n">
        <v>132</v>
      </c>
      <c r="I152" s="22" t="n">
        <v>9785447171612</v>
      </c>
      <c r="J152" s="13" t="n">
        <v>42</v>
      </c>
      <c r="K152" s="23"/>
      <c r="L152" s="24" t="n">
        <v>44435</v>
      </c>
      <c r="M152" s="22" t="s">
        <v>95</v>
      </c>
      <c r="N152" s="22" t="s">
        <v>540</v>
      </c>
      <c r="O152" s="25" t="n">
        <v>4</v>
      </c>
      <c r="P152" s="25" t="s">
        <v>26</v>
      </c>
      <c r="Q152" s="22" t="s">
        <v>373</v>
      </c>
      <c r="R152" s="22" t="n">
        <v>9785447171612</v>
      </c>
      <c r="S152" s="22" t="n">
        <v>621003630</v>
      </c>
      <c r="T152" s="22" t="n">
        <v>10</v>
      </c>
      <c r="U152" s="26" t="s">
        <v>28</v>
      </c>
      <c r="V152" s="56" t="s">
        <v>29</v>
      </c>
      <c r="W152" s="28"/>
      <c r="X152" s="29"/>
      <c r="Y152" s="29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20"/>
      <c r="FQ152" s="20"/>
    </row>
    <row r="153" s="33" customFormat="true" ht="15" hidden="false" customHeight="true" outlineLevel="0" collapsed="false">
      <c r="A153" s="51" t="n">
        <v>622002031</v>
      </c>
      <c r="B153" s="51" t="s">
        <v>541</v>
      </c>
      <c r="C153" s="11" t="s">
        <v>21</v>
      </c>
      <c r="D153" s="52" t="s">
        <v>542</v>
      </c>
      <c r="E153" s="52" t="s">
        <v>543</v>
      </c>
      <c r="F153" s="52" t="s">
        <v>56</v>
      </c>
      <c r="G153" s="52" t="n">
        <v>20</v>
      </c>
      <c r="H153" s="12" t="n">
        <v>52</v>
      </c>
      <c r="I153" s="51" t="n">
        <v>9785447175528</v>
      </c>
      <c r="J153" s="13" t="n">
        <v>18</v>
      </c>
      <c r="K153" s="52" t="s">
        <v>88</v>
      </c>
      <c r="L153" s="53" t="n">
        <v>44890</v>
      </c>
      <c r="M153" s="51" t="s">
        <v>138</v>
      </c>
      <c r="N153" s="51" t="s">
        <v>544</v>
      </c>
      <c r="O153" s="54" t="n">
        <v>12</v>
      </c>
      <c r="P153" s="54" t="s">
        <v>26</v>
      </c>
      <c r="Q153" s="51" t="s">
        <v>59</v>
      </c>
      <c r="R153" s="51" t="n">
        <v>9785447175528</v>
      </c>
      <c r="S153" s="51" t="n">
        <v>622002031</v>
      </c>
      <c r="T153" s="51" t="n">
        <v>10</v>
      </c>
      <c r="U153" s="55" t="s">
        <v>28</v>
      </c>
      <c r="V153" s="49" t="s">
        <v>29</v>
      </c>
      <c r="W153" s="28"/>
      <c r="X153" s="64"/>
      <c r="Y153" s="64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59"/>
      <c r="ET153" s="59"/>
      <c r="EU153" s="59"/>
      <c r="EV153" s="59"/>
      <c r="EW153" s="59"/>
      <c r="EX153" s="59"/>
      <c r="EY153" s="59"/>
      <c r="EZ153" s="59"/>
      <c r="FA153" s="59"/>
      <c r="FB153" s="59"/>
      <c r="FC153" s="59"/>
      <c r="FD153" s="59"/>
      <c r="FE153" s="59"/>
      <c r="FF153" s="59"/>
      <c r="FG153" s="59"/>
      <c r="FH153" s="59"/>
      <c r="FI153" s="59"/>
      <c r="FJ153" s="59"/>
      <c r="FK153" s="59"/>
      <c r="FL153" s="59"/>
      <c r="FM153" s="59"/>
      <c r="FN153" s="59"/>
      <c r="FO153" s="59"/>
      <c r="FP153" s="21"/>
      <c r="FQ153" s="21"/>
      <c r="FR153" s="21"/>
      <c r="FS153" s="21"/>
      <c r="FT153" s="21"/>
      <c r="FU153" s="75"/>
    </row>
    <row r="154" s="34" customFormat="true" ht="15" hidden="false" customHeight="true" outlineLevel="0" collapsed="false">
      <c r="A154" s="22" t="n">
        <v>622002040</v>
      </c>
      <c r="B154" s="22" t="s">
        <v>545</v>
      </c>
      <c r="C154" s="11" t="s">
        <v>40</v>
      </c>
      <c r="D154" s="23" t="s">
        <v>546</v>
      </c>
      <c r="E154" s="23" t="s">
        <v>543</v>
      </c>
      <c r="F154" s="23" t="s">
        <v>56</v>
      </c>
      <c r="G154" s="23" t="n">
        <v>20</v>
      </c>
      <c r="H154" s="12" t="n">
        <v>52</v>
      </c>
      <c r="I154" s="22" t="n">
        <v>9785447175535</v>
      </c>
      <c r="J154" s="13" t="n">
        <v>18</v>
      </c>
      <c r="K154" s="23"/>
      <c r="L154" s="24" t="n">
        <v>44652</v>
      </c>
      <c r="M154" s="22" t="s">
        <v>109</v>
      </c>
      <c r="N154" s="22" t="s">
        <v>547</v>
      </c>
      <c r="O154" s="25" t="n">
        <v>12</v>
      </c>
      <c r="P154" s="25" t="s">
        <v>26</v>
      </c>
      <c r="Q154" s="22" t="s">
        <v>59</v>
      </c>
      <c r="R154" s="22" t="n">
        <v>9785447175535</v>
      </c>
      <c r="S154" s="22" t="n">
        <v>622002040</v>
      </c>
      <c r="T154" s="22" t="n">
        <v>10</v>
      </c>
      <c r="U154" s="26" t="s">
        <v>28</v>
      </c>
      <c r="V154" s="56" t="s">
        <v>29</v>
      </c>
      <c r="W154" s="28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31"/>
      <c r="FQ154" s="31"/>
      <c r="FR154" s="31"/>
      <c r="FS154" s="31"/>
      <c r="FT154" s="31"/>
      <c r="FU154" s="60"/>
    </row>
    <row r="155" s="34" customFormat="true" ht="15" hidden="false" customHeight="true" outlineLevel="0" collapsed="false">
      <c r="A155" s="51" t="n">
        <v>619007621</v>
      </c>
      <c r="B155" s="51" t="s">
        <v>548</v>
      </c>
      <c r="C155" s="11" t="s">
        <v>40</v>
      </c>
      <c r="D155" s="52" t="s">
        <v>549</v>
      </c>
      <c r="E155" s="52" t="s">
        <v>543</v>
      </c>
      <c r="F155" s="52" t="s">
        <v>56</v>
      </c>
      <c r="G155" s="52" t="n">
        <v>20</v>
      </c>
      <c r="H155" s="12" t="n">
        <v>52</v>
      </c>
      <c r="I155" s="51" t="n">
        <v>9785447161972</v>
      </c>
      <c r="J155" s="13" t="n">
        <v>18</v>
      </c>
      <c r="K155" s="52" t="s">
        <v>88</v>
      </c>
      <c r="L155" s="53" t="n">
        <v>44890</v>
      </c>
      <c r="M155" s="51" t="s">
        <v>109</v>
      </c>
      <c r="N155" s="51" t="s">
        <v>550</v>
      </c>
      <c r="O155" s="54" t="n">
        <v>12</v>
      </c>
      <c r="P155" s="54" t="s">
        <v>26</v>
      </c>
      <c r="Q155" s="51" t="s">
        <v>59</v>
      </c>
      <c r="R155" s="51" t="n">
        <v>9785447161972</v>
      </c>
      <c r="S155" s="51" t="n">
        <v>619007621</v>
      </c>
      <c r="T155" s="51" t="n">
        <v>10</v>
      </c>
      <c r="U155" s="55" t="s">
        <v>28</v>
      </c>
      <c r="V155" s="76" t="s">
        <v>29</v>
      </c>
      <c r="W155" s="28"/>
      <c r="X155" s="64"/>
      <c r="Y155" s="64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  <c r="EV155" s="59"/>
      <c r="EW155" s="59"/>
      <c r="EX155" s="59"/>
      <c r="EY155" s="59"/>
      <c r="EZ155" s="59"/>
      <c r="FA155" s="59"/>
      <c r="FB155" s="59"/>
      <c r="FC155" s="59"/>
      <c r="FD155" s="59"/>
      <c r="FE155" s="59"/>
      <c r="FF155" s="59"/>
      <c r="FG155" s="59"/>
      <c r="FH155" s="59"/>
      <c r="FI155" s="59"/>
      <c r="FJ155" s="59"/>
      <c r="FK155" s="59"/>
      <c r="FL155" s="59"/>
      <c r="FM155" s="59"/>
      <c r="FN155" s="59"/>
      <c r="FO155" s="59"/>
      <c r="FP155" s="21"/>
      <c r="FQ155" s="21"/>
      <c r="FR155" s="21"/>
      <c r="FS155" s="21"/>
      <c r="FT155" s="21"/>
      <c r="FU155" s="75"/>
    </row>
    <row r="156" s="34" customFormat="true" ht="15" hidden="false" customHeight="true" outlineLevel="0" collapsed="false">
      <c r="A156" s="22" t="n">
        <v>622002010</v>
      </c>
      <c r="B156" s="22" t="s">
        <v>551</v>
      </c>
      <c r="C156" s="11" t="s">
        <v>40</v>
      </c>
      <c r="D156" s="23" t="s">
        <v>552</v>
      </c>
      <c r="E156" s="23" t="s">
        <v>543</v>
      </c>
      <c r="F156" s="23" t="s">
        <v>56</v>
      </c>
      <c r="G156" s="23" t="n">
        <v>20</v>
      </c>
      <c r="H156" s="12" t="n">
        <v>52</v>
      </c>
      <c r="I156" s="22" t="n">
        <v>9785447175504</v>
      </c>
      <c r="J156" s="13" t="n">
        <v>18</v>
      </c>
      <c r="K156" s="23"/>
      <c r="L156" s="24" t="n">
        <v>44652</v>
      </c>
      <c r="M156" s="22" t="s">
        <v>52</v>
      </c>
      <c r="N156" s="22" t="s">
        <v>553</v>
      </c>
      <c r="O156" s="25" t="n">
        <v>12</v>
      </c>
      <c r="P156" s="25" t="s">
        <v>26</v>
      </c>
      <c r="Q156" s="22" t="s">
        <v>59</v>
      </c>
      <c r="R156" s="22" t="n">
        <v>9785447175504</v>
      </c>
      <c r="S156" s="22" t="n">
        <v>622002010</v>
      </c>
      <c r="T156" s="22" t="n">
        <v>10</v>
      </c>
      <c r="U156" s="26" t="s">
        <v>28</v>
      </c>
      <c r="V156" s="56" t="s">
        <v>29</v>
      </c>
      <c r="W156" s="28"/>
      <c r="X156" s="29"/>
      <c r="Y156" s="29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31"/>
      <c r="FS156" s="31"/>
      <c r="FT156" s="31"/>
    </row>
    <row r="157" s="34" customFormat="true" ht="15" hidden="false" customHeight="true" outlineLevel="0" collapsed="false">
      <c r="A157" s="36" t="n">
        <v>622002011</v>
      </c>
      <c r="B157" s="36" t="s">
        <v>554</v>
      </c>
      <c r="C157" s="11" t="s">
        <v>40</v>
      </c>
      <c r="D157" s="37" t="s">
        <v>555</v>
      </c>
      <c r="E157" s="37" t="s">
        <v>543</v>
      </c>
      <c r="F157" s="37" t="s">
        <v>56</v>
      </c>
      <c r="G157" s="37" t="n">
        <v>20</v>
      </c>
      <c r="H157" s="12" t="n">
        <v>52</v>
      </c>
      <c r="I157" s="36" t="n">
        <v>9785447175504</v>
      </c>
      <c r="J157" s="13" t="n">
        <v>18</v>
      </c>
      <c r="K157" s="37" t="s">
        <v>88</v>
      </c>
      <c r="L157" s="38" t="n">
        <v>44890</v>
      </c>
      <c r="M157" s="36" t="s">
        <v>52</v>
      </c>
      <c r="N157" s="36" t="s">
        <v>553</v>
      </c>
      <c r="O157" s="39" t="n">
        <v>12</v>
      </c>
      <c r="P157" s="39" t="s">
        <v>26</v>
      </c>
      <c r="Q157" s="36" t="s">
        <v>59</v>
      </c>
      <c r="R157" s="36" t="n">
        <v>9785447175504</v>
      </c>
      <c r="S157" s="36" t="n">
        <v>622002011</v>
      </c>
      <c r="T157" s="36" t="n">
        <v>10</v>
      </c>
      <c r="U157" s="40" t="s">
        <v>28</v>
      </c>
      <c r="V157" s="68" t="s">
        <v>29</v>
      </c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</row>
    <row r="158" s="34" customFormat="true" ht="15" hidden="false" customHeight="true" outlineLevel="0" collapsed="false">
      <c r="A158" s="51" t="n">
        <v>622001991</v>
      </c>
      <c r="B158" s="51" t="s">
        <v>556</v>
      </c>
      <c r="C158" s="11" t="s">
        <v>40</v>
      </c>
      <c r="D158" s="52" t="s">
        <v>557</v>
      </c>
      <c r="E158" s="52" t="s">
        <v>543</v>
      </c>
      <c r="F158" s="52" t="s">
        <v>56</v>
      </c>
      <c r="G158" s="52" t="n">
        <v>20</v>
      </c>
      <c r="H158" s="12" t="n">
        <v>52</v>
      </c>
      <c r="I158" s="51" t="n">
        <v>9785447175481</v>
      </c>
      <c r="J158" s="13" t="n">
        <v>18</v>
      </c>
      <c r="K158" s="52" t="s">
        <v>88</v>
      </c>
      <c r="L158" s="53" t="n">
        <v>44890</v>
      </c>
      <c r="M158" s="51" t="s">
        <v>95</v>
      </c>
      <c r="N158" s="51" t="s">
        <v>558</v>
      </c>
      <c r="O158" s="54" t="n">
        <v>12</v>
      </c>
      <c r="P158" s="54" t="s">
        <v>26</v>
      </c>
      <c r="Q158" s="51" t="s">
        <v>59</v>
      </c>
      <c r="R158" s="51" t="n">
        <v>9785447175481</v>
      </c>
      <c r="S158" s="51" t="n">
        <v>622001991</v>
      </c>
      <c r="T158" s="51" t="n">
        <v>10</v>
      </c>
      <c r="U158" s="55" t="s">
        <v>28</v>
      </c>
      <c r="V158" s="49" t="s">
        <v>29</v>
      </c>
      <c r="W158" s="28"/>
      <c r="X158" s="64"/>
      <c r="Y158" s="64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  <c r="EV158" s="59"/>
      <c r="EW158" s="59"/>
      <c r="EX158" s="59"/>
      <c r="EY158" s="59"/>
      <c r="EZ158" s="59"/>
      <c r="FA158" s="59"/>
      <c r="FB158" s="59"/>
      <c r="FC158" s="59"/>
      <c r="FD158" s="59"/>
      <c r="FE158" s="59"/>
      <c r="FF158" s="59"/>
      <c r="FG158" s="59"/>
      <c r="FH158" s="59"/>
      <c r="FI158" s="59"/>
      <c r="FJ158" s="59"/>
      <c r="FK158" s="59"/>
      <c r="FL158" s="59"/>
      <c r="FM158" s="59"/>
      <c r="FN158" s="59"/>
      <c r="FO158" s="59"/>
      <c r="FP158" s="21"/>
      <c r="FQ158" s="21"/>
      <c r="FR158" s="21"/>
      <c r="FS158" s="21"/>
      <c r="FT158" s="21"/>
      <c r="FU158" s="75"/>
    </row>
    <row r="159" s="31" customFormat="true" ht="15" hidden="false" customHeight="true" outlineLevel="0" collapsed="false">
      <c r="A159" s="51" t="n">
        <v>621004571</v>
      </c>
      <c r="B159" s="51" t="s">
        <v>559</v>
      </c>
      <c r="C159" s="11" t="s">
        <v>40</v>
      </c>
      <c r="D159" s="52" t="s">
        <v>560</v>
      </c>
      <c r="E159" s="52" t="s">
        <v>543</v>
      </c>
      <c r="F159" s="52" t="s">
        <v>56</v>
      </c>
      <c r="G159" s="52" t="n">
        <v>20</v>
      </c>
      <c r="H159" s="12" t="n">
        <v>52</v>
      </c>
      <c r="I159" s="51" t="n">
        <v>9785447172398</v>
      </c>
      <c r="J159" s="13" t="n">
        <v>18</v>
      </c>
      <c r="K159" s="52" t="s">
        <v>88</v>
      </c>
      <c r="L159" s="53" t="n">
        <v>44890</v>
      </c>
      <c r="M159" s="51" t="s">
        <v>184</v>
      </c>
      <c r="N159" s="51" t="s">
        <v>561</v>
      </c>
      <c r="O159" s="54" t="n">
        <v>12</v>
      </c>
      <c r="P159" s="54" t="s">
        <v>26</v>
      </c>
      <c r="Q159" s="51" t="s">
        <v>59</v>
      </c>
      <c r="R159" s="51" t="n">
        <v>9785447172398</v>
      </c>
      <c r="S159" s="51" t="n">
        <v>621004571</v>
      </c>
      <c r="T159" s="51" t="n">
        <v>10</v>
      </c>
      <c r="U159" s="55" t="s">
        <v>28</v>
      </c>
      <c r="V159" s="49" t="s">
        <v>29</v>
      </c>
      <c r="W159" s="28"/>
      <c r="X159" s="64"/>
      <c r="Y159" s="64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  <c r="EV159" s="59"/>
      <c r="EW159" s="59"/>
      <c r="EX159" s="59"/>
      <c r="EY159" s="59"/>
      <c r="EZ159" s="59"/>
      <c r="FA159" s="59"/>
      <c r="FB159" s="59"/>
      <c r="FC159" s="59"/>
      <c r="FD159" s="59"/>
      <c r="FE159" s="59"/>
      <c r="FF159" s="59"/>
      <c r="FG159" s="59"/>
      <c r="FH159" s="59"/>
      <c r="FI159" s="59"/>
      <c r="FJ159" s="59"/>
      <c r="FK159" s="59"/>
      <c r="FL159" s="59"/>
      <c r="FM159" s="59"/>
      <c r="FN159" s="59"/>
      <c r="FO159" s="59"/>
      <c r="FP159" s="21"/>
      <c r="FQ159" s="21"/>
      <c r="FR159" s="21"/>
      <c r="FS159" s="21"/>
      <c r="FT159" s="21"/>
      <c r="FU159" s="75"/>
    </row>
    <row r="160" s="50" customFormat="true" ht="15" hidden="false" customHeight="true" outlineLevel="0" collapsed="false">
      <c r="A160" s="22" t="n">
        <v>622002000</v>
      </c>
      <c r="B160" s="22" t="s">
        <v>562</v>
      </c>
      <c r="C160" s="11" t="s">
        <v>40</v>
      </c>
      <c r="D160" s="23" t="s">
        <v>563</v>
      </c>
      <c r="E160" s="23" t="s">
        <v>543</v>
      </c>
      <c r="F160" s="23" t="s">
        <v>56</v>
      </c>
      <c r="G160" s="23" t="n">
        <v>20</v>
      </c>
      <c r="H160" s="12" t="n">
        <v>52</v>
      </c>
      <c r="I160" s="22" t="n">
        <v>9785447175498</v>
      </c>
      <c r="J160" s="13" t="n">
        <v>18</v>
      </c>
      <c r="K160" s="23"/>
      <c r="L160" s="24" t="n">
        <v>44652</v>
      </c>
      <c r="M160" s="22" t="s">
        <v>184</v>
      </c>
      <c r="N160" s="22" t="s">
        <v>564</v>
      </c>
      <c r="O160" s="25" t="n">
        <v>12</v>
      </c>
      <c r="P160" s="25" t="s">
        <v>26</v>
      </c>
      <c r="Q160" s="22" t="s">
        <v>59</v>
      </c>
      <c r="R160" s="22" t="n">
        <v>9785447175498</v>
      </c>
      <c r="S160" s="22" t="n">
        <v>622002000</v>
      </c>
      <c r="T160" s="22" t="n">
        <v>10</v>
      </c>
      <c r="U160" s="26" t="s">
        <v>28</v>
      </c>
      <c r="V160" s="56" t="s">
        <v>29</v>
      </c>
      <c r="W160" s="28"/>
      <c r="X160" s="29"/>
      <c r="Y160" s="29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20"/>
      <c r="FQ160" s="20"/>
      <c r="FR160" s="60"/>
      <c r="FS160" s="60"/>
      <c r="FT160" s="60"/>
      <c r="FU160" s="20"/>
    </row>
    <row r="161" s="50" customFormat="true" ht="15" hidden="false" customHeight="true" outlineLevel="0" collapsed="false">
      <c r="A161" s="22" t="n">
        <v>622002430</v>
      </c>
      <c r="B161" s="22" t="s">
        <v>565</v>
      </c>
      <c r="C161" s="11" t="s">
        <v>21</v>
      </c>
      <c r="D161" s="23" t="s">
        <v>566</v>
      </c>
      <c r="E161" s="23" t="s">
        <v>567</v>
      </c>
      <c r="F161" s="23" t="s">
        <v>56</v>
      </c>
      <c r="G161" s="23" t="n">
        <v>20</v>
      </c>
      <c r="H161" s="12" t="n">
        <v>59</v>
      </c>
      <c r="I161" s="22" t="n">
        <v>9785447175689</v>
      </c>
      <c r="J161" s="13" t="n">
        <v>14.4</v>
      </c>
      <c r="K161" s="23"/>
      <c r="L161" s="24" t="n">
        <v>44671</v>
      </c>
      <c r="M161" s="22" t="s">
        <v>95</v>
      </c>
      <c r="N161" s="22" t="s">
        <v>568</v>
      </c>
      <c r="O161" s="25" t="n">
        <v>16</v>
      </c>
      <c r="P161" s="25" t="s">
        <v>26</v>
      </c>
      <c r="Q161" s="22" t="s">
        <v>335</v>
      </c>
      <c r="R161" s="22" t="n">
        <v>9785447175689</v>
      </c>
      <c r="S161" s="22" t="n">
        <v>622002430</v>
      </c>
      <c r="T161" s="22" t="n">
        <v>10</v>
      </c>
      <c r="U161" s="26" t="s">
        <v>28</v>
      </c>
      <c r="V161" s="56" t="s">
        <v>29</v>
      </c>
      <c r="W161" s="28"/>
      <c r="X161" s="29"/>
      <c r="Y161" s="29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</row>
    <row r="162" s="67" customFormat="true" ht="15" hidden="false" customHeight="false" outlineLevel="0" collapsed="false">
      <c r="A162" s="22" t="n">
        <v>622003830</v>
      </c>
      <c r="B162" s="22" t="s">
        <v>569</v>
      </c>
      <c r="C162" s="11" t="s">
        <v>40</v>
      </c>
      <c r="D162" s="23" t="s">
        <v>570</v>
      </c>
      <c r="E162" s="23" t="s">
        <v>571</v>
      </c>
      <c r="F162" s="23" t="s">
        <v>56</v>
      </c>
      <c r="G162" s="23" t="n">
        <v>20</v>
      </c>
      <c r="H162" s="12" t="n">
        <v>110</v>
      </c>
      <c r="I162" s="22" t="n">
        <v>9785447177096</v>
      </c>
      <c r="J162" s="13" t="n">
        <v>30</v>
      </c>
      <c r="K162" s="23"/>
      <c r="L162" s="24" t="n">
        <v>44847</v>
      </c>
      <c r="M162" s="22" t="s">
        <v>572</v>
      </c>
      <c r="N162" s="22" t="s">
        <v>573</v>
      </c>
      <c r="O162" s="25" t="n">
        <v>16</v>
      </c>
      <c r="P162" s="25" t="s">
        <v>26</v>
      </c>
      <c r="Q162" s="22" t="s">
        <v>59</v>
      </c>
      <c r="R162" s="22" t="n">
        <v>9785447177096</v>
      </c>
      <c r="S162" s="22" t="n">
        <v>622003830</v>
      </c>
      <c r="T162" s="22" t="n">
        <v>10</v>
      </c>
      <c r="U162" s="26" t="s">
        <v>28</v>
      </c>
      <c r="V162" s="56" t="s">
        <v>29</v>
      </c>
      <c r="W162" s="18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20"/>
      <c r="FQ162" s="20"/>
      <c r="FR162" s="20"/>
      <c r="FS162" s="20"/>
      <c r="FT162" s="20"/>
      <c r="FU162" s="20"/>
    </row>
    <row r="163" s="60" customFormat="true" ht="15" hidden="false" customHeight="true" outlineLevel="0" collapsed="false">
      <c r="A163" s="22" t="n">
        <v>622003840</v>
      </c>
      <c r="B163" s="22" t="s">
        <v>574</v>
      </c>
      <c r="C163" s="11" t="s">
        <v>40</v>
      </c>
      <c r="D163" s="23" t="s">
        <v>575</v>
      </c>
      <c r="E163" s="23" t="s">
        <v>571</v>
      </c>
      <c r="F163" s="23" t="s">
        <v>56</v>
      </c>
      <c r="G163" s="23" t="n">
        <v>20</v>
      </c>
      <c r="H163" s="12" t="n">
        <v>110</v>
      </c>
      <c r="I163" s="22" t="n">
        <v>9785447177102</v>
      </c>
      <c r="J163" s="13" t="n">
        <v>30</v>
      </c>
      <c r="K163" s="23"/>
      <c r="L163" s="24" t="n">
        <v>44847</v>
      </c>
      <c r="M163" s="22" t="s">
        <v>47</v>
      </c>
      <c r="N163" s="22" t="s">
        <v>576</v>
      </c>
      <c r="O163" s="25" t="n">
        <v>16</v>
      </c>
      <c r="P163" s="25" t="s">
        <v>26</v>
      </c>
      <c r="Q163" s="22" t="s">
        <v>59</v>
      </c>
      <c r="R163" s="22" t="n">
        <v>9785447177102</v>
      </c>
      <c r="S163" s="22" t="n">
        <v>622003840</v>
      </c>
      <c r="T163" s="22" t="n">
        <v>10</v>
      </c>
      <c r="U163" s="26" t="s">
        <v>28</v>
      </c>
      <c r="V163" s="56" t="s">
        <v>29</v>
      </c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20"/>
      <c r="FQ163" s="20"/>
      <c r="FR163" s="20"/>
      <c r="FS163" s="20"/>
      <c r="FT163" s="20"/>
      <c r="FU163" s="20"/>
    </row>
    <row r="164" s="60" customFormat="true" ht="15" hidden="false" customHeight="true" outlineLevel="0" collapsed="false">
      <c r="A164" s="44" t="n">
        <v>622003770</v>
      </c>
      <c r="B164" s="44" t="s">
        <v>577</v>
      </c>
      <c r="C164" s="11" t="s">
        <v>40</v>
      </c>
      <c r="D164" s="45" t="s">
        <v>578</v>
      </c>
      <c r="E164" s="45" t="s">
        <v>571</v>
      </c>
      <c r="F164" s="45" t="s">
        <v>56</v>
      </c>
      <c r="G164" s="45" t="n">
        <v>20</v>
      </c>
      <c r="H164" s="12" t="n">
        <v>110</v>
      </c>
      <c r="I164" s="44" t="n">
        <v>9785447177034</v>
      </c>
      <c r="J164" s="13" t="n">
        <v>30</v>
      </c>
      <c r="K164" s="45" t="s">
        <v>88</v>
      </c>
      <c r="L164" s="46" t="n">
        <v>44841</v>
      </c>
      <c r="M164" s="44" t="s">
        <v>109</v>
      </c>
      <c r="N164" s="44" t="s">
        <v>579</v>
      </c>
      <c r="O164" s="47" t="n">
        <v>16</v>
      </c>
      <c r="P164" s="47" t="s">
        <v>26</v>
      </c>
      <c r="Q164" s="44" t="s">
        <v>59</v>
      </c>
      <c r="R164" s="44" t="n">
        <v>9785447177034</v>
      </c>
      <c r="S164" s="44" t="n">
        <v>622003770</v>
      </c>
      <c r="T164" s="44" t="n">
        <v>10</v>
      </c>
      <c r="U164" s="48" t="s">
        <v>28</v>
      </c>
      <c r="V164" s="58" t="s">
        <v>29</v>
      </c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67"/>
      <c r="FJ164" s="67"/>
      <c r="FK164" s="67"/>
      <c r="FL164" s="67"/>
      <c r="FM164" s="67"/>
      <c r="FN164" s="67"/>
      <c r="FO164" s="67"/>
      <c r="FP164" s="35"/>
      <c r="FQ164" s="35"/>
      <c r="FR164" s="35"/>
      <c r="FS164" s="35"/>
      <c r="FT164" s="35"/>
      <c r="FU164" s="35"/>
    </row>
    <row r="165" s="60" customFormat="true" ht="15" hidden="false" customHeight="true" outlineLevel="0" collapsed="false">
      <c r="A165" s="22" t="n">
        <v>622003820</v>
      </c>
      <c r="B165" s="22" t="s">
        <v>580</v>
      </c>
      <c r="C165" s="11" t="s">
        <v>40</v>
      </c>
      <c r="D165" s="23" t="s">
        <v>581</v>
      </c>
      <c r="E165" s="23" t="s">
        <v>571</v>
      </c>
      <c r="F165" s="23" t="s">
        <v>56</v>
      </c>
      <c r="G165" s="23" t="n">
        <v>20</v>
      </c>
      <c r="H165" s="12" t="n">
        <v>110</v>
      </c>
      <c r="I165" s="22" t="n">
        <v>9785447177089</v>
      </c>
      <c r="J165" s="13" t="n">
        <v>30</v>
      </c>
      <c r="K165" s="23"/>
      <c r="L165" s="24" t="n">
        <v>44847</v>
      </c>
      <c r="M165" s="22" t="s">
        <v>32</v>
      </c>
      <c r="N165" s="22" t="s">
        <v>582</v>
      </c>
      <c r="O165" s="25" t="n">
        <v>16</v>
      </c>
      <c r="P165" s="25" t="s">
        <v>26</v>
      </c>
      <c r="Q165" s="22" t="s">
        <v>59</v>
      </c>
      <c r="R165" s="22" t="n">
        <v>9785447177089</v>
      </c>
      <c r="S165" s="22" t="n">
        <v>622003820</v>
      </c>
      <c r="T165" s="22" t="n">
        <v>10</v>
      </c>
      <c r="U165" s="26" t="s">
        <v>28</v>
      </c>
      <c r="V165" s="56" t="s">
        <v>29</v>
      </c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20"/>
      <c r="FQ165" s="20"/>
      <c r="FR165" s="20"/>
      <c r="FS165" s="20"/>
      <c r="FT165" s="20"/>
      <c r="FU165" s="20"/>
    </row>
    <row r="166" s="34" customFormat="true" ht="15" hidden="false" customHeight="true" outlineLevel="0" collapsed="false">
      <c r="A166" s="44" t="n">
        <v>622003800</v>
      </c>
      <c r="B166" s="44" t="s">
        <v>583</v>
      </c>
      <c r="C166" s="11" t="s">
        <v>40</v>
      </c>
      <c r="D166" s="45" t="s">
        <v>584</v>
      </c>
      <c r="E166" s="45" t="s">
        <v>571</v>
      </c>
      <c r="F166" s="45" t="s">
        <v>56</v>
      </c>
      <c r="G166" s="45" t="n">
        <v>20</v>
      </c>
      <c r="H166" s="12" t="n">
        <v>110</v>
      </c>
      <c r="I166" s="44" t="n">
        <v>9785447177065</v>
      </c>
      <c r="J166" s="13" t="n">
        <v>30</v>
      </c>
      <c r="K166" s="45" t="s">
        <v>88</v>
      </c>
      <c r="L166" s="46" t="n">
        <v>44841</v>
      </c>
      <c r="M166" s="44" t="s">
        <v>35</v>
      </c>
      <c r="N166" s="44" t="s">
        <v>585</v>
      </c>
      <c r="O166" s="47" t="n">
        <v>16</v>
      </c>
      <c r="P166" s="47" t="s">
        <v>26</v>
      </c>
      <c r="Q166" s="44" t="s">
        <v>59</v>
      </c>
      <c r="R166" s="44" t="n">
        <v>9785447177065</v>
      </c>
      <c r="S166" s="44" t="n">
        <v>622003800</v>
      </c>
      <c r="T166" s="44" t="n">
        <v>10</v>
      </c>
      <c r="U166" s="48" t="s">
        <v>28</v>
      </c>
      <c r="V166" s="58" t="s">
        <v>29</v>
      </c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  <c r="EI166" s="67"/>
      <c r="EJ166" s="67"/>
      <c r="EK166" s="67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67"/>
      <c r="FJ166" s="67"/>
      <c r="FK166" s="67"/>
      <c r="FL166" s="67"/>
      <c r="FM166" s="67"/>
      <c r="FN166" s="67"/>
      <c r="FO166" s="67"/>
      <c r="FP166" s="35"/>
      <c r="FQ166" s="35"/>
      <c r="FR166" s="35"/>
      <c r="FS166" s="35"/>
      <c r="FT166" s="35"/>
      <c r="FU166" s="35"/>
    </row>
    <row r="167" s="34" customFormat="true" ht="15" hidden="false" customHeight="true" outlineLevel="0" collapsed="false">
      <c r="A167" s="51" t="n">
        <v>622003780</v>
      </c>
      <c r="B167" s="51" t="s">
        <v>586</v>
      </c>
      <c r="C167" s="11" t="s">
        <v>40</v>
      </c>
      <c r="D167" s="52" t="s">
        <v>587</v>
      </c>
      <c r="E167" s="52" t="s">
        <v>571</v>
      </c>
      <c r="F167" s="52" t="s">
        <v>56</v>
      </c>
      <c r="G167" s="52" t="n">
        <v>20</v>
      </c>
      <c r="H167" s="12" t="n">
        <v>110</v>
      </c>
      <c r="I167" s="51" t="n">
        <v>9785447177041</v>
      </c>
      <c r="J167" s="13" t="n">
        <v>30</v>
      </c>
      <c r="K167" s="52" t="s">
        <v>88</v>
      </c>
      <c r="L167" s="53" t="n">
        <v>44847</v>
      </c>
      <c r="M167" s="51" t="s">
        <v>38</v>
      </c>
      <c r="N167" s="51" t="s">
        <v>588</v>
      </c>
      <c r="O167" s="54" t="n">
        <v>16</v>
      </c>
      <c r="P167" s="54" t="s">
        <v>26</v>
      </c>
      <c r="Q167" s="51" t="s">
        <v>59</v>
      </c>
      <c r="R167" s="51" t="n">
        <v>9785447177041</v>
      </c>
      <c r="S167" s="51" t="n">
        <v>622003780</v>
      </c>
      <c r="T167" s="51" t="n">
        <v>10</v>
      </c>
      <c r="U167" s="55" t="s">
        <v>28</v>
      </c>
      <c r="V167" s="49" t="s">
        <v>29</v>
      </c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  <c r="EI167" s="67"/>
      <c r="EJ167" s="67"/>
      <c r="EK167" s="67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67"/>
      <c r="FJ167" s="67"/>
      <c r="FK167" s="67"/>
      <c r="FL167" s="67"/>
      <c r="FM167" s="67"/>
      <c r="FN167" s="67"/>
      <c r="FO167" s="67"/>
      <c r="FP167" s="35"/>
      <c r="FQ167" s="35"/>
      <c r="FR167" s="35"/>
      <c r="FS167" s="35"/>
      <c r="FT167" s="35"/>
      <c r="FU167" s="35"/>
    </row>
    <row r="168" s="35" customFormat="true" ht="15" hidden="false" customHeight="true" outlineLevel="0" collapsed="false">
      <c r="A168" s="22" t="n">
        <v>622003810</v>
      </c>
      <c r="B168" s="22" t="s">
        <v>589</v>
      </c>
      <c r="C168" s="11" t="s">
        <v>40</v>
      </c>
      <c r="D168" s="23" t="s">
        <v>590</v>
      </c>
      <c r="E168" s="23" t="s">
        <v>571</v>
      </c>
      <c r="F168" s="23" t="s">
        <v>56</v>
      </c>
      <c r="G168" s="23" t="n">
        <v>20</v>
      </c>
      <c r="H168" s="12" t="n">
        <v>110</v>
      </c>
      <c r="I168" s="22" t="n">
        <v>9785447177072</v>
      </c>
      <c r="J168" s="13" t="n">
        <v>30</v>
      </c>
      <c r="K168" s="23"/>
      <c r="L168" s="24" t="n">
        <v>44847</v>
      </c>
      <c r="M168" s="22" t="s">
        <v>95</v>
      </c>
      <c r="N168" s="22" t="s">
        <v>591</v>
      </c>
      <c r="O168" s="25" t="n">
        <v>16</v>
      </c>
      <c r="P168" s="25" t="s">
        <v>26</v>
      </c>
      <c r="Q168" s="22" t="s">
        <v>59</v>
      </c>
      <c r="R168" s="22" t="n">
        <v>9785447177072</v>
      </c>
      <c r="S168" s="22" t="n">
        <v>622003810</v>
      </c>
      <c r="T168" s="22" t="n">
        <v>10</v>
      </c>
      <c r="U168" s="26" t="s">
        <v>28</v>
      </c>
      <c r="V168" s="56" t="s">
        <v>29</v>
      </c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20"/>
      <c r="FQ168" s="20"/>
      <c r="FR168" s="20"/>
      <c r="FS168" s="20"/>
      <c r="FT168" s="20"/>
      <c r="FU168" s="20"/>
    </row>
    <row r="169" s="35" customFormat="true" ht="15" hidden="false" customHeight="true" outlineLevel="0" collapsed="false">
      <c r="A169" s="44" t="n">
        <v>622003790</v>
      </c>
      <c r="B169" s="44" t="s">
        <v>592</v>
      </c>
      <c r="C169" s="11" t="s">
        <v>40</v>
      </c>
      <c r="D169" s="45" t="s">
        <v>593</v>
      </c>
      <c r="E169" s="45" t="s">
        <v>571</v>
      </c>
      <c r="F169" s="45" t="s">
        <v>56</v>
      </c>
      <c r="G169" s="45" t="n">
        <v>20</v>
      </c>
      <c r="H169" s="12" t="n">
        <v>110</v>
      </c>
      <c r="I169" s="44" t="n">
        <v>9785447177058</v>
      </c>
      <c r="J169" s="13" t="n">
        <v>30</v>
      </c>
      <c r="K169" s="45" t="s">
        <v>88</v>
      </c>
      <c r="L169" s="46" t="n">
        <v>44841</v>
      </c>
      <c r="M169" s="44" t="s">
        <v>184</v>
      </c>
      <c r="N169" s="44" t="s">
        <v>594</v>
      </c>
      <c r="O169" s="47" t="n">
        <v>16</v>
      </c>
      <c r="P169" s="47" t="s">
        <v>26</v>
      </c>
      <c r="Q169" s="44" t="s">
        <v>59</v>
      </c>
      <c r="R169" s="44" t="n">
        <v>9785447177058</v>
      </c>
      <c r="S169" s="44" t="n">
        <v>622003790</v>
      </c>
      <c r="T169" s="44" t="n">
        <v>10</v>
      </c>
      <c r="U169" s="48" t="s">
        <v>28</v>
      </c>
      <c r="V169" s="58" t="s">
        <v>29</v>
      </c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  <c r="EI169" s="67"/>
      <c r="EJ169" s="67"/>
      <c r="EK169" s="67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67"/>
      <c r="FJ169" s="67"/>
      <c r="FK169" s="67"/>
      <c r="FL169" s="67"/>
      <c r="FM169" s="67"/>
      <c r="FN169" s="67"/>
      <c r="FO169" s="67"/>
    </row>
    <row r="170" s="50" customFormat="true" ht="15" hidden="false" customHeight="true" outlineLevel="0" collapsed="false">
      <c r="A170" s="36" t="n">
        <v>622004370</v>
      </c>
      <c r="B170" s="36" t="s">
        <v>595</v>
      </c>
      <c r="C170" s="11" t="s">
        <v>73</v>
      </c>
      <c r="D170" s="37" t="s">
        <v>596</v>
      </c>
      <c r="E170" s="37" t="s">
        <v>597</v>
      </c>
      <c r="F170" s="37" t="s">
        <v>56</v>
      </c>
      <c r="G170" s="37" t="n">
        <v>20</v>
      </c>
      <c r="H170" s="12" t="n">
        <v>83</v>
      </c>
      <c r="I170" s="36" t="n">
        <v>9785447177621</v>
      </c>
      <c r="J170" s="13" t="n">
        <v>30</v>
      </c>
      <c r="K170" s="37"/>
      <c r="L170" s="38" t="n">
        <v>44893</v>
      </c>
      <c r="M170" s="36" t="s">
        <v>202</v>
      </c>
      <c r="N170" s="36" t="s">
        <v>598</v>
      </c>
      <c r="O170" s="39" t="n">
        <v>24</v>
      </c>
      <c r="P170" s="39" t="s">
        <v>26</v>
      </c>
      <c r="Q170" s="36" t="s">
        <v>59</v>
      </c>
      <c r="R170" s="36" t="n">
        <v>9785447177621</v>
      </c>
      <c r="S170" s="36" t="n">
        <v>622004370</v>
      </c>
      <c r="T170" s="36" t="n">
        <v>10</v>
      </c>
      <c r="U170" s="40" t="s">
        <v>28</v>
      </c>
      <c r="V170" s="41" t="s">
        <v>29</v>
      </c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34"/>
      <c r="FQ170" s="34"/>
      <c r="FR170" s="34"/>
      <c r="FS170" s="34"/>
      <c r="FT170" s="34"/>
      <c r="FU170" s="34"/>
    </row>
    <row r="171" s="60" customFormat="true" ht="15" hidden="false" customHeight="true" outlineLevel="0" collapsed="false">
      <c r="A171" s="22" t="n">
        <v>622002080</v>
      </c>
      <c r="B171" s="22" t="s">
        <v>599</v>
      </c>
      <c r="C171" s="11" t="s">
        <v>40</v>
      </c>
      <c r="D171" s="23" t="s">
        <v>600</v>
      </c>
      <c r="E171" s="23" t="s">
        <v>597</v>
      </c>
      <c r="F171" s="23" t="s">
        <v>56</v>
      </c>
      <c r="G171" s="23" t="n">
        <v>20</v>
      </c>
      <c r="H171" s="12" t="n">
        <v>83</v>
      </c>
      <c r="I171" s="22" t="n">
        <v>9785447175573</v>
      </c>
      <c r="J171" s="13" t="n">
        <v>30</v>
      </c>
      <c r="K171" s="23"/>
      <c r="L171" s="24" t="n">
        <v>44673</v>
      </c>
      <c r="M171" s="22" t="s">
        <v>134</v>
      </c>
      <c r="N171" s="22" t="s">
        <v>601</v>
      </c>
      <c r="O171" s="25" t="n">
        <v>24</v>
      </c>
      <c r="P171" s="25" t="s">
        <v>26</v>
      </c>
      <c r="Q171" s="22" t="s">
        <v>59</v>
      </c>
      <c r="R171" s="22" t="n">
        <v>9785447175573</v>
      </c>
      <c r="S171" s="22" t="n">
        <v>622002080</v>
      </c>
      <c r="T171" s="22" t="n">
        <v>10</v>
      </c>
      <c r="U171" s="26" t="s">
        <v>28</v>
      </c>
      <c r="V171" s="56" t="s">
        <v>29</v>
      </c>
      <c r="W171" s="28"/>
      <c r="X171" s="29"/>
      <c r="Y171" s="2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</row>
    <row r="172" s="60" customFormat="true" ht="15" hidden="false" customHeight="true" outlineLevel="0" collapsed="false">
      <c r="A172" s="22" t="n">
        <v>622002060</v>
      </c>
      <c r="B172" s="22" t="s">
        <v>602</v>
      </c>
      <c r="C172" s="11" t="s">
        <v>40</v>
      </c>
      <c r="D172" s="23" t="s">
        <v>603</v>
      </c>
      <c r="E172" s="23" t="s">
        <v>597</v>
      </c>
      <c r="F172" s="23" t="s">
        <v>56</v>
      </c>
      <c r="G172" s="23" t="n">
        <v>20</v>
      </c>
      <c r="H172" s="12" t="n">
        <v>83</v>
      </c>
      <c r="I172" s="22" t="n">
        <v>9785447175559</v>
      </c>
      <c r="J172" s="13" t="n">
        <v>30</v>
      </c>
      <c r="K172" s="23"/>
      <c r="L172" s="24" t="n">
        <v>44673</v>
      </c>
      <c r="M172" s="22" t="s">
        <v>138</v>
      </c>
      <c r="N172" s="22" t="s">
        <v>604</v>
      </c>
      <c r="O172" s="25" t="n">
        <v>24</v>
      </c>
      <c r="P172" s="25" t="s">
        <v>26</v>
      </c>
      <c r="Q172" s="22" t="s">
        <v>59</v>
      </c>
      <c r="R172" s="22" t="n">
        <v>9785447175559</v>
      </c>
      <c r="S172" s="22" t="n">
        <v>622002060</v>
      </c>
      <c r="T172" s="22" t="n">
        <v>10</v>
      </c>
      <c r="U172" s="26" t="s">
        <v>28</v>
      </c>
      <c r="V172" s="56" t="s">
        <v>29</v>
      </c>
      <c r="W172" s="28"/>
      <c r="X172" s="29"/>
      <c r="Y172" s="29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20"/>
      <c r="FQ172" s="20"/>
      <c r="FR172" s="63"/>
      <c r="FS172" s="63"/>
      <c r="FT172" s="63"/>
    </row>
    <row r="173" s="60" customFormat="true" ht="15" hidden="false" customHeight="true" outlineLevel="0" collapsed="false">
      <c r="A173" s="51" t="n">
        <v>621004761</v>
      </c>
      <c r="B173" s="51" t="s">
        <v>605</v>
      </c>
      <c r="C173" s="11" t="s">
        <v>40</v>
      </c>
      <c r="D173" s="52" t="s">
        <v>606</v>
      </c>
      <c r="E173" s="52" t="s">
        <v>597</v>
      </c>
      <c r="F173" s="52" t="s">
        <v>56</v>
      </c>
      <c r="G173" s="52" t="n">
        <v>20</v>
      </c>
      <c r="H173" s="12" t="n">
        <v>83</v>
      </c>
      <c r="I173" s="51" t="n">
        <v>9785447172558</v>
      </c>
      <c r="J173" s="13" t="n">
        <v>30</v>
      </c>
      <c r="K173" s="52" t="s">
        <v>88</v>
      </c>
      <c r="L173" s="53" t="n">
        <v>44893</v>
      </c>
      <c r="M173" s="51" t="s">
        <v>109</v>
      </c>
      <c r="N173" s="51" t="s">
        <v>607</v>
      </c>
      <c r="O173" s="54" t="n">
        <v>24</v>
      </c>
      <c r="P173" s="54" t="s">
        <v>26</v>
      </c>
      <c r="Q173" s="51" t="s">
        <v>59</v>
      </c>
      <c r="R173" s="51" t="n">
        <v>9785447172558</v>
      </c>
      <c r="S173" s="51" t="n">
        <v>621004761</v>
      </c>
      <c r="T173" s="51" t="n">
        <v>10</v>
      </c>
      <c r="U173" s="55" t="s">
        <v>28</v>
      </c>
      <c r="V173" s="76" t="s">
        <v>29</v>
      </c>
      <c r="W173" s="28"/>
      <c r="X173" s="29"/>
      <c r="Y173" s="2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20"/>
      <c r="FQ173" s="20"/>
      <c r="FR173" s="20"/>
      <c r="FS173" s="20"/>
      <c r="FT173" s="20"/>
      <c r="FU173" s="20"/>
    </row>
    <row r="174" s="60" customFormat="true" ht="15" hidden="false" customHeight="true" outlineLevel="0" collapsed="false">
      <c r="A174" s="22" t="n">
        <v>622002110</v>
      </c>
      <c r="B174" s="22" t="s">
        <v>608</v>
      </c>
      <c r="C174" s="11" t="s">
        <v>40</v>
      </c>
      <c r="D174" s="23" t="s">
        <v>609</v>
      </c>
      <c r="E174" s="23" t="s">
        <v>597</v>
      </c>
      <c r="F174" s="23" t="s">
        <v>56</v>
      </c>
      <c r="G174" s="23" t="n">
        <v>20</v>
      </c>
      <c r="H174" s="12" t="n">
        <v>83</v>
      </c>
      <c r="I174" s="22" t="n">
        <v>9785447175603</v>
      </c>
      <c r="J174" s="13" t="n">
        <v>30</v>
      </c>
      <c r="K174" s="23"/>
      <c r="L174" s="24" t="n">
        <v>44673</v>
      </c>
      <c r="M174" s="22" t="s">
        <v>223</v>
      </c>
      <c r="N174" s="22" t="s">
        <v>610</v>
      </c>
      <c r="O174" s="25" t="n">
        <v>24</v>
      </c>
      <c r="P174" s="25" t="s">
        <v>26</v>
      </c>
      <c r="Q174" s="22" t="s">
        <v>59</v>
      </c>
      <c r="R174" s="22" t="n">
        <v>9785447175603</v>
      </c>
      <c r="S174" s="22" t="n">
        <v>622002110</v>
      </c>
      <c r="T174" s="22" t="n">
        <v>10</v>
      </c>
      <c r="U174" s="26" t="s">
        <v>28</v>
      </c>
      <c r="V174" s="56" t="s">
        <v>29</v>
      </c>
      <c r="W174" s="28"/>
      <c r="X174" s="29"/>
      <c r="Y174" s="29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31"/>
      <c r="FS174" s="31"/>
      <c r="FT174" s="31"/>
    </row>
    <row r="175" s="43" customFormat="true" ht="15" hidden="false" customHeight="true" outlineLevel="0" collapsed="false">
      <c r="A175" s="36" t="n">
        <v>622004380</v>
      </c>
      <c r="B175" s="36" t="s">
        <v>611</v>
      </c>
      <c r="C175" s="11" t="s">
        <v>40</v>
      </c>
      <c r="D175" s="37" t="s">
        <v>612</v>
      </c>
      <c r="E175" s="37" t="s">
        <v>597</v>
      </c>
      <c r="F175" s="37" t="s">
        <v>56</v>
      </c>
      <c r="G175" s="37" t="n">
        <v>20</v>
      </c>
      <c r="H175" s="12" t="n">
        <v>83</v>
      </c>
      <c r="I175" s="36" t="n">
        <v>9785447177638</v>
      </c>
      <c r="J175" s="13" t="n">
        <v>30</v>
      </c>
      <c r="K175" s="37"/>
      <c r="L175" s="38" t="n">
        <v>44893</v>
      </c>
      <c r="M175" s="36" t="s">
        <v>32</v>
      </c>
      <c r="N175" s="36" t="s">
        <v>613</v>
      </c>
      <c r="O175" s="39" t="n">
        <v>24</v>
      </c>
      <c r="P175" s="39" t="s">
        <v>26</v>
      </c>
      <c r="Q175" s="36" t="s">
        <v>59</v>
      </c>
      <c r="R175" s="36" t="n">
        <v>9785447177638</v>
      </c>
      <c r="S175" s="36" t="n">
        <v>622004380</v>
      </c>
      <c r="T175" s="36" t="n">
        <v>10</v>
      </c>
      <c r="U175" s="40" t="s">
        <v>28</v>
      </c>
      <c r="V175" s="41" t="s">
        <v>29</v>
      </c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FP175" s="34"/>
      <c r="FQ175" s="34"/>
      <c r="FR175" s="34"/>
      <c r="FS175" s="34"/>
      <c r="FT175" s="34"/>
      <c r="FU175" s="34"/>
    </row>
    <row r="176" s="19" customFormat="true" ht="15" hidden="false" customHeight="true" outlineLevel="0" collapsed="false">
      <c r="A176" s="22" t="n">
        <v>622002100</v>
      </c>
      <c r="B176" s="22" t="s">
        <v>614</v>
      </c>
      <c r="C176" s="11" t="s">
        <v>40</v>
      </c>
      <c r="D176" s="23" t="s">
        <v>615</v>
      </c>
      <c r="E176" s="23" t="s">
        <v>597</v>
      </c>
      <c r="F176" s="23" t="s">
        <v>56</v>
      </c>
      <c r="G176" s="23" t="n">
        <v>20</v>
      </c>
      <c r="H176" s="12" t="n">
        <v>83</v>
      </c>
      <c r="I176" s="22" t="n">
        <v>9785447175597</v>
      </c>
      <c r="J176" s="13" t="n">
        <v>30</v>
      </c>
      <c r="K176" s="23"/>
      <c r="L176" s="24" t="n">
        <v>44673</v>
      </c>
      <c r="M176" s="22" t="s">
        <v>265</v>
      </c>
      <c r="N176" s="22" t="s">
        <v>616</v>
      </c>
      <c r="O176" s="25" t="n">
        <v>24</v>
      </c>
      <c r="P176" s="25" t="s">
        <v>26</v>
      </c>
      <c r="Q176" s="22" t="s">
        <v>59</v>
      </c>
      <c r="R176" s="22" t="n">
        <v>9785447175597</v>
      </c>
      <c r="S176" s="22" t="n">
        <v>622002100</v>
      </c>
      <c r="T176" s="22" t="n">
        <v>10</v>
      </c>
      <c r="U176" s="26" t="s">
        <v>28</v>
      </c>
      <c r="V176" s="56" t="s">
        <v>29</v>
      </c>
      <c r="W176" s="28"/>
      <c r="X176" s="29"/>
      <c r="Y176" s="29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20"/>
      <c r="FS176" s="20"/>
      <c r="FT176" s="20"/>
      <c r="FU176" s="60"/>
    </row>
    <row r="177" s="43" customFormat="true" ht="15" hidden="false" customHeight="true" outlineLevel="0" collapsed="false">
      <c r="A177" s="36" t="n">
        <v>622004350</v>
      </c>
      <c r="B177" s="36" t="s">
        <v>617</v>
      </c>
      <c r="C177" s="11" t="s">
        <v>73</v>
      </c>
      <c r="D177" s="37" t="s">
        <v>618</v>
      </c>
      <c r="E177" s="37" t="s">
        <v>597</v>
      </c>
      <c r="F177" s="37" t="s">
        <v>56</v>
      </c>
      <c r="G177" s="37" t="n">
        <v>20</v>
      </c>
      <c r="H177" s="12" t="n">
        <v>83</v>
      </c>
      <c r="I177" s="36" t="n">
        <v>9785447177607</v>
      </c>
      <c r="J177" s="13" t="n">
        <v>30</v>
      </c>
      <c r="K177" s="37"/>
      <c r="L177" s="38" t="n">
        <v>44893</v>
      </c>
      <c r="M177" s="36" t="s">
        <v>52</v>
      </c>
      <c r="N177" s="36" t="s">
        <v>619</v>
      </c>
      <c r="O177" s="39" t="n">
        <v>24</v>
      </c>
      <c r="P177" s="39" t="s">
        <v>26</v>
      </c>
      <c r="Q177" s="36" t="s">
        <v>59</v>
      </c>
      <c r="R177" s="36" t="n">
        <v>9785447177607</v>
      </c>
      <c r="S177" s="36" t="n">
        <v>622004350</v>
      </c>
      <c r="T177" s="36" t="n">
        <v>10</v>
      </c>
      <c r="U177" s="40" t="s">
        <v>28</v>
      </c>
      <c r="V177" s="41" t="s">
        <v>29</v>
      </c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FP177" s="34"/>
      <c r="FQ177" s="34"/>
      <c r="FR177" s="34"/>
      <c r="FS177" s="34"/>
      <c r="FT177" s="34"/>
      <c r="FU177" s="34"/>
    </row>
    <row r="178" s="60" customFormat="true" ht="15" hidden="false" customHeight="true" outlineLevel="0" collapsed="false">
      <c r="A178" s="22" t="n">
        <v>622002070</v>
      </c>
      <c r="B178" s="22" t="s">
        <v>620</v>
      </c>
      <c r="C178" s="11" t="s">
        <v>40</v>
      </c>
      <c r="D178" s="23" t="s">
        <v>621</v>
      </c>
      <c r="E178" s="23" t="s">
        <v>597</v>
      </c>
      <c r="F178" s="23" t="s">
        <v>56</v>
      </c>
      <c r="G178" s="23" t="n">
        <v>20</v>
      </c>
      <c r="H178" s="12" t="n">
        <v>83</v>
      </c>
      <c r="I178" s="22" t="n">
        <v>9785447175566</v>
      </c>
      <c r="J178" s="13" t="n">
        <v>30</v>
      </c>
      <c r="K178" s="23"/>
      <c r="L178" s="24" t="n">
        <v>44673</v>
      </c>
      <c r="M178" s="22" t="s">
        <v>38</v>
      </c>
      <c r="N178" s="22" t="s">
        <v>622</v>
      </c>
      <c r="O178" s="25" t="n">
        <v>24</v>
      </c>
      <c r="P178" s="25" t="s">
        <v>26</v>
      </c>
      <c r="Q178" s="22" t="s">
        <v>59</v>
      </c>
      <c r="R178" s="22" t="n">
        <v>9785447175566</v>
      </c>
      <c r="S178" s="22" t="n">
        <v>622002070</v>
      </c>
      <c r="T178" s="22" t="n">
        <v>10</v>
      </c>
      <c r="U178" s="26" t="s">
        <v>28</v>
      </c>
      <c r="V178" s="56" t="s">
        <v>29</v>
      </c>
      <c r="W178" s="28"/>
      <c r="X178" s="29"/>
      <c r="Y178" s="29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31"/>
      <c r="FS178" s="31"/>
      <c r="FT178" s="31"/>
    </row>
    <row r="179" s="19" customFormat="true" ht="15" hidden="false" customHeight="true" outlineLevel="0" collapsed="false">
      <c r="A179" s="51" t="n">
        <v>622004050</v>
      </c>
      <c r="B179" s="51" t="s">
        <v>623</v>
      </c>
      <c r="C179" s="11" t="s">
        <v>40</v>
      </c>
      <c r="D179" s="52" t="s">
        <v>624</v>
      </c>
      <c r="E179" s="52" t="s">
        <v>625</v>
      </c>
      <c r="F179" s="52" t="s">
        <v>56</v>
      </c>
      <c r="G179" s="52" t="n">
        <v>20</v>
      </c>
      <c r="H179" s="12" t="n">
        <v>80</v>
      </c>
      <c r="I179" s="51" t="n">
        <v>9785447177973</v>
      </c>
      <c r="J179" s="13" t="n">
        <v>22.8</v>
      </c>
      <c r="K179" s="52" t="s">
        <v>88</v>
      </c>
      <c r="L179" s="53" t="n">
        <v>44817</v>
      </c>
      <c r="M179" s="51" t="s">
        <v>43</v>
      </c>
      <c r="N179" s="51" t="s">
        <v>626</v>
      </c>
      <c r="O179" s="54" t="n">
        <v>16</v>
      </c>
      <c r="P179" s="54" t="s">
        <v>26</v>
      </c>
      <c r="Q179" s="51" t="s">
        <v>59</v>
      </c>
      <c r="R179" s="51" t="n">
        <v>9785447177973</v>
      </c>
      <c r="S179" s="51" t="n">
        <v>622004050</v>
      </c>
      <c r="T179" s="51" t="n">
        <v>10</v>
      </c>
      <c r="U179" s="55" t="s">
        <v>28</v>
      </c>
      <c r="V179" s="49" t="s">
        <v>29</v>
      </c>
      <c r="W179" s="28"/>
      <c r="X179" s="29"/>
      <c r="Y179" s="29"/>
      <c r="FU179" s="31"/>
    </row>
    <row r="180" s="20" customFormat="true" ht="15" hidden="false" customHeight="true" outlineLevel="0" collapsed="false">
      <c r="A180" s="22" t="n">
        <v>622004030</v>
      </c>
      <c r="B180" s="22" t="s">
        <v>627</v>
      </c>
      <c r="C180" s="11" t="s">
        <v>73</v>
      </c>
      <c r="D180" s="23" t="s">
        <v>628</v>
      </c>
      <c r="E180" s="23" t="s">
        <v>625</v>
      </c>
      <c r="F180" s="23" t="s">
        <v>56</v>
      </c>
      <c r="G180" s="23" t="n">
        <v>20</v>
      </c>
      <c r="H180" s="12" t="n">
        <v>80</v>
      </c>
      <c r="I180" s="22" t="n">
        <v>9785447177959</v>
      </c>
      <c r="J180" s="13" t="n">
        <v>22.8</v>
      </c>
      <c r="K180" s="23"/>
      <c r="L180" s="24" t="n">
        <v>44817</v>
      </c>
      <c r="M180" s="22" t="s">
        <v>164</v>
      </c>
      <c r="N180" s="22" t="s">
        <v>629</v>
      </c>
      <c r="O180" s="25" t="n">
        <v>16</v>
      </c>
      <c r="P180" s="25" t="s">
        <v>26</v>
      </c>
      <c r="Q180" s="22" t="s">
        <v>59</v>
      </c>
      <c r="R180" s="22" t="n">
        <v>9785447177959</v>
      </c>
      <c r="S180" s="22" t="n">
        <v>622004030</v>
      </c>
      <c r="T180" s="22" t="n">
        <v>10</v>
      </c>
      <c r="U180" s="26" t="s">
        <v>28</v>
      </c>
      <c r="V180" s="56" t="s">
        <v>29</v>
      </c>
      <c r="W180" s="29"/>
      <c r="X180" s="29"/>
      <c r="Y180" s="2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31"/>
    </row>
    <row r="181" s="60" customFormat="true" ht="15" hidden="false" customHeight="true" outlineLevel="0" collapsed="false">
      <c r="A181" s="22" t="n">
        <v>622003450</v>
      </c>
      <c r="B181" s="22" t="s">
        <v>630</v>
      </c>
      <c r="C181" s="11" t="s">
        <v>40</v>
      </c>
      <c r="D181" s="23" t="s">
        <v>631</v>
      </c>
      <c r="E181" s="23" t="s">
        <v>625</v>
      </c>
      <c r="F181" s="23" t="s">
        <v>56</v>
      </c>
      <c r="G181" s="23" t="n">
        <v>20</v>
      </c>
      <c r="H181" s="12" t="n">
        <v>80</v>
      </c>
      <c r="I181" s="22" t="n">
        <v>9785447176686</v>
      </c>
      <c r="J181" s="13" t="n">
        <v>22.8</v>
      </c>
      <c r="K181" s="23"/>
      <c r="L181" s="24" t="n">
        <v>44764</v>
      </c>
      <c r="M181" s="22" t="s">
        <v>278</v>
      </c>
      <c r="N181" s="22" t="s">
        <v>632</v>
      </c>
      <c r="O181" s="25" t="n">
        <v>16</v>
      </c>
      <c r="P181" s="25" t="s">
        <v>26</v>
      </c>
      <c r="Q181" s="22" t="s">
        <v>59</v>
      </c>
      <c r="R181" s="22" t="n">
        <v>9785447176686</v>
      </c>
      <c r="S181" s="22" t="n">
        <v>622003450</v>
      </c>
      <c r="T181" s="22" t="n">
        <v>10</v>
      </c>
      <c r="U181" s="26" t="s">
        <v>28</v>
      </c>
      <c r="V181" s="56" t="s">
        <v>29</v>
      </c>
      <c r="W181" s="28"/>
      <c r="X181" s="29"/>
      <c r="Y181" s="2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</row>
    <row r="182" s="60" customFormat="true" ht="15" hidden="false" customHeight="true" outlineLevel="0" collapsed="false">
      <c r="A182" s="22" t="n">
        <v>622003460</v>
      </c>
      <c r="B182" s="22" t="s">
        <v>633</v>
      </c>
      <c r="C182" s="11" t="s">
        <v>40</v>
      </c>
      <c r="D182" s="23" t="s">
        <v>634</v>
      </c>
      <c r="E182" s="23" t="s">
        <v>625</v>
      </c>
      <c r="F182" s="23" t="s">
        <v>56</v>
      </c>
      <c r="G182" s="23" t="n">
        <v>20</v>
      </c>
      <c r="H182" s="12" t="n">
        <v>80</v>
      </c>
      <c r="I182" s="22" t="n">
        <v>9785447176693</v>
      </c>
      <c r="J182" s="13" t="n">
        <v>22.8</v>
      </c>
      <c r="K182" s="23"/>
      <c r="L182" s="24" t="n">
        <v>44764</v>
      </c>
      <c r="M182" s="22" t="s">
        <v>635</v>
      </c>
      <c r="N182" s="22" t="s">
        <v>636</v>
      </c>
      <c r="O182" s="25" t="n">
        <v>16</v>
      </c>
      <c r="P182" s="25" t="s">
        <v>26</v>
      </c>
      <c r="Q182" s="22" t="s">
        <v>59</v>
      </c>
      <c r="R182" s="22" t="n">
        <v>9785447176693</v>
      </c>
      <c r="S182" s="22" t="n">
        <v>622003460</v>
      </c>
      <c r="T182" s="22" t="n">
        <v>10</v>
      </c>
      <c r="U182" s="26" t="s">
        <v>28</v>
      </c>
      <c r="V182" s="56" t="s">
        <v>29</v>
      </c>
      <c r="W182" s="28"/>
      <c r="X182" s="29"/>
      <c r="Y182" s="29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31"/>
      <c r="FS182" s="31"/>
      <c r="FT182" s="31"/>
      <c r="FU182" s="20"/>
    </row>
    <row r="183" s="19" customFormat="true" ht="15" hidden="false" customHeight="true" outlineLevel="0" collapsed="false">
      <c r="A183" s="51" t="n">
        <v>621003361</v>
      </c>
      <c r="B183" s="51" t="s">
        <v>637</v>
      </c>
      <c r="C183" s="11" t="s">
        <v>40</v>
      </c>
      <c r="D183" s="52" t="s">
        <v>638</v>
      </c>
      <c r="E183" s="52" t="s">
        <v>625</v>
      </c>
      <c r="F183" s="52" t="s">
        <v>56</v>
      </c>
      <c r="G183" s="52" t="n">
        <v>20</v>
      </c>
      <c r="H183" s="12" t="n">
        <v>80</v>
      </c>
      <c r="I183" s="51" t="n">
        <v>9785447171117</v>
      </c>
      <c r="J183" s="13" t="n">
        <v>22.8</v>
      </c>
      <c r="K183" s="52" t="s">
        <v>88</v>
      </c>
      <c r="L183" s="53" t="n">
        <v>44817</v>
      </c>
      <c r="M183" s="51" t="s">
        <v>134</v>
      </c>
      <c r="N183" s="51" t="s">
        <v>639</v>
      </c>
      <c r="O183" s="54" t="n">
        <v>16</v>
      </c>
      <c r="P183" s="54" t="s">
        <v>26</v>
      </c>
      <c r="Q183" s="51" t="s">
        <v>59</v>
      </c>
      <c r="R183" s="51" t="n">
        <v>9785447171117</v>
      </c>
      <c r="S183" s="51" t="n">
        <v>621003361</v>
      </c>
      <c r="T183" s="51" t="n">
        <v>10</v>
      </c>
      <c r="U183" s="55" t="s">
        <v>28</v>
      </c>
      <c r="V183" s="49" t="s">
        <v>29</v>
      </c>
      <c r="W183" s="28"/>
      <c r="X183" s="29"/>
      <c r="Y183" s="29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20"/>
      <c r="FS183" s="20"/>
      <c r="FT183" s="20"/>
      <c r="FU183" s="20"/>
    </row>
    <row r="184" s="19" customFormat="true" ht="15" hidden="false" customHeight="true" outlineLevel="0" collapsed="false">
      <c r="A184" s="22" t="n">
        <v>622003440</v>
      </c>
      <c r="B184" s="22" t="s">
        <v>640</v>
      </c>
      <c r="C184" s="11" t="s">
        <v>40</v>
      </c>
      <c r="D184" s="23" t="s">
        <v>641</v>
      </c>
      <c r="E184" s="23" t="s">
        <v>625</v>
      </c>
      <c r="F184" s="23" t="s">
        <v>56</v>
      </c>
      <c r="G184" s="23" t="n">
        <v>20</v>
      </c>
      <c r="H184" s="12" t="n">
        <v>80</v>
      </c>
      <c r="I184" s="22" t="n">
        <v>9785447176679</v>
      </c>
      <c r="J184" s="13" t="n">
        <v>22.8</v>
      </c>
      <c r="K184" s="23"/>
      <c r="L184" s="24" t="n">
        <v>44764</v>
      </c>
      <c r="M184" s="22" t="s">
        <v>223</v>
      </c>
      <c r="N184" s="22" t="s">
        <v>642</v>
      </c>
      <c r="O184" s="25" t="n">
        <v>16</v>
      </c>
      <c r="P184" s="25" t="s">
        <v>26</v>
      </c>
      <c r="Q184" s="22" t="s">
        <v>59</v>
      </c>
      <c r="R184" s="22" t="n">
        <v>9785447176679</v>
      </c>
      <c r="S184" s="22" t="n">
        <v>622003440</v>
      </c>
      <c r="T184" s="22" t="n">
        <v>10</v>
      </c>
      <c r="U184" s="26" t="s">
        <v>28</v>
      </c>
      <c r="V184" s="56" t="s">
        <v>29</v>
      </c>
      <c r="W184" s="28"/>
      <c r="X184" s="29"/>
      <c r="Y184" s="29"/>
      <c r="FU184" s="20"/>
    </row>
    <row r="185" s="31" customFormat="true" ht="15" hidden="false" customHeight="true" outlineLevel="0" collapsed="false">
      <c r="A185" s="22" t="n">
        <v>622004060</v>
      </c>
      <c r="B185" s="22" t="s">
        <v>643</v>
      </c>
      <c r="C185" s="11" t="s">
        <v>40</v>
      </c>
      <c r="D185" s="23" t="s">
        <v>644</v>
      </c>
      <c r="E185" s="23" t="s">
        <v>625</v>
      </c>
      <c r="F185" s="23" t="s">
        <v>56</v>
      </c>
      <c r="G185" s="23" t="n">
        <v>20</v>
      </c>
      <c r="H185" s="12" t="n">
        <v>80</v>
      </c>
      <c r="I185" s="22" t="n">
        <v>9785447177232</v>
      </c>
      <c r="J185" s="13" t="n">
        <v>22.8</v>
      </c>
      <c r="K185" s="23"/>
      <c r="L185" s="24" t="n">
        <v>44817</v>
      </c>
      <c r="M185" s="22" t="s">
        <v>265</v>
      </c>
      <c r="N185" s="22" t="s">
        <v>645</v>
      </c>
      <c r="O185" s="25" t="n">
        <v>16</v>
      </c>
      <c r="P185" s="25" t="s">
        <v>26</v>
      </c>
      <c r="Q185" s="22" t="s">
        <v>59</v>
      </c>
      <c r="R185" s="22" t="n">
        <v>9785447177232</v>
      </c>
      <c r="S185" s="22" t="n">
        <v>622004060</v>
      </c>
      <c r="T185" s="22" t="n">
        <v>10</v>
      </c>
      <c r="U185" s="26" t="s">
        <v>28</v>
      </c>
      <c r="V185" s="56" t="s">
        <v>29</v>
      </c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R185" s="19"/>
      <c r="FS185" s="19"/>
      <c r="FT185" s="19"/>
      <c r="FU185" s="20"/>
    </row>
    <row r="186" s="20" customFormat="true" ht="15" hidden="false" customHeight="true" outlineLevel="0" collapsed="false">
      <c r="A186" s="22" t="n">
        <v>622002460</v>
      </c>
      <c r="B186" s="22" t="s">
        <v>646</v>
      </c>
      <c r="C186" s="11" t="s">
        <v>73</v>
      </c>
      <c r="D186" s="23" t="s">
        <v>647</v>
      </c>
      <c r="E186" s="23" t="s">
        <v>625</v>
      </c>
      <c r="F186" s="23" t="s">
        <v>56</v>
      </c>
      <c r="G186" s="23" t="n">
        <v>20</v>
      </c>
      <c r="H186" s="12" t="n">
        <v>80</v>
      </c>
      <c r="I186" s="22" t="n">
        <v>9785447175719</v>
      </c>
      <c r="J186" s="13" t="n">
        <v>22.8</v>
      </c>
      <c r="K186" s="23"/>
      <c r="L186" s="24" t="n">
        <v>44673</v>
      </c>
      <c r="M186" s="22" t="s">
        <v>35</v>
      </c>
      <c r="N186" s="22" t="s">
        <v>648</v>
      </c>
      <c r="O186" s="25" t="n">
        <v>16</v>
      </c>
      <c r="P186" s="25" t="s">
        <v>26</v>
      </c>
      <c r="Q186" s="22" t="s">
        <v>59</v>
      </c>
      <c r="R186" s="22" t="n">
        <v>9785447175719</v>
      </c>
      <c r="S186" s="22" t="n">
        <v>622002460</v>
      </c>
      <c r="T186" s="22" t="n">
        <v>10</v>
      </c>
      <c r="U186" s="26" t="s">
        <v>28</v>
      </c>
      <c r="V186" s="56" t="s">
        <v>29</v>
      </c>
      <c r="W186" s="28"/>
      <c r="X186" s="29"/>
      <c r="Y186" s="29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35"/>
      <c r="FS186" s="35"/>
      <c r="FT186" s="35"/>
    </row>
    <row r="187" s="31" customFormat="true" ht="15" hidden="false" customHeight="true" outlineLevel="0" collapsed="false">
      <c r="A187" s="22" t="n">
        <v>622002470</v>
      </c>
      <c r="B187" s="22" t="s">
        <v>649</v>
      </c>
      <c r="C187" s="11" t="s">
        <v>40</v>
      </c>
      <c r="D187" s="23" t="s">
        <v>650</v>
      </c>
      <c r="E187" s="23" t="s">
        <v>625</v>
      </c>
      <c r="F187" s="23" t="s">
        <v>56</v>
      </c>
      <c r="G187" s="23" t="n">
        <v>20</v>
      </c>
      <c r="H187" s="12" t="n">
        <v>80</v>
      </c>
      <c r="I187" s="22" t="n">
        <v>9785447175726</v>
      </c>
      <c r="J187" s="13" t="n">
        <v>22.8</v>
      </c>
      <c r="K187" s="23"/>
      <c r="L187" s="24" t="n">
        <v>44673</v>
      </c>
      <c r="M187" s="22" t="s">
        <v>35</v>
      </c>
      <c r="N187" s="22" t="s">
        <v>651</v>
      </c>
      <c r="O187" s="25" t="n">
        <v>16</v>
      </c>
      <c r="P187" s="25" t="s">
        <v>26</v>
      </c>
      <c r="Q187" s="22" t="s">
        <v>59</v>
      </c>
      <c r="R187" s="22" t="n">
        <v>9785447175726</v>
      </c>
      <c r="S187" s="22" t="n">
        <v>622002470</v>
      </c>
      <c r="T187" s="22" t="n">
        <v>10</v>
      </c>
      <c r="U187" s="26" t="s">
        <v>28</v>
      </c>
      <c r="V187" s="56" t="s">
        <v>29</v>
      </c>
      <c r="W187" s="28"/>
      <c r="X187" s="29"/>
      <c r="Y187" s="29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20"/>
      <c r="FQ187" s="20"/>
      <c r="FR187" s="20"/>
      <c r="FS187" s="20"/>
      <c r="FT187" s="20"/>
      <c r="FU187" s="20"/>
    </row>
    <row r="188" s="31" customFormat="true" ht="15" hidden="false" customHeight="true" outlineLevel="0" collapsed="false">
      <c r="A188" s="22" t="n">
        <v>622004020</v>
      </c>
      <c r="B188" s="22" t="s">
        <v>652</v>
      </c>
      <c r="C188" s="11" t="s">
        <v>40</v>
      </c>
      <c r="D188" s="23" t="s">
        <v>653</v>
      </c>
      <c r="E188" s="23" t="s">
        <v>625</v>
      </c>
      <c r="F188" s="23" t="s">
        <v>56</v>
      </c>
      <c r="G188" s="23" t="n">
        <v>20</v>
      </c>
      <c r="H188" s="12" t="n">
        <v>80</v>
      </c>
      <c r="I188" s="22" t="n">
        <v>9785447177942</v>
      </c>
      <c r="J188" s="13" t="n">
        <v>22.8</v>
      </c>
      <c r="K188" s="23"/>
      <c r="L188" s="24" t="n">
        <v>44817</v>
      </c>
      <c r="M188" s="22" t="s">
        <v>52</v>
      </c>
      <c r="N188" s="22" t="s">
        <v>654</v>
      </c>
      <c r="O188" s="25" t="n">
        <v>16</v>
      </c>
      <c r="P188" s="25" t="s">
        <v>26</v>
      </c>
      <c r="Q188" s="22" t="s">
        <v>59</v>
      </c>
      <c r="R188" s="22" t="n">
        <v>9785447177942</v>
      </c>
      <c r="S188" s="22" t="n">
        <v>622004020</v>
      </c>
      <c r="T188" s="22" t="n">
        <v>10</v>
      </c>
      <c r="U188" s="26" t="s">
        <v>28</v>
      </c>
      <c r="V188" s="56" t="s">
        <v>29</v>
      </c>
      <c r="W188" s="29"/>
      <c r="X188" s="29"/>
      <c r="Y188" s="2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20"/>
      <c r="FS188" s="20"/>
      <c r="FT188" s="20"/>
      <c r="FU188" s="20"/>
    </row>
    <row r="189" s="60" customFormat="true" ht="15" hidden="false" customHeight="false" outlineLevel="0" collapsed="false">
      <c r="A189" s="22" t="n">
        <v>622003480</v>
      </c>
      <c r="B189" s="22" t="s">
        <v>655</v>
      </c>
      <c r="C189" s="11" t="s">
        <v>21</v>
      </c>
      <c r="D189" s="23" t="s">
        <v>656</v>
      </c>
      <c r="E189" s="23" t="s">
        <v>625</v>
      </c>
      <c r="F189" s="23" t="s">
        <v>56</v>
      </c>
      <c r="G189" s="23" t="n">
        <v>20</v>
      </c>
      <c r="H189" s="12" t="n">
        <v>80</v>
      </c>
      <c r="I189" s="22" t="n">
        <v>9785447176716</v>
      </c>
      <c r="J189" s="13" t="n">
        <v>22.8</v>
      </c>
      <c r="K189" s="23"/>
      <c r="L189" s="24" t="n">
        <v>44764</v>
      </c>
      <c r="M189" s="22" t="s">
        <v>95</v>
      </c>
      <c r="N189" s="22" t="s">
        <v>657</v>
      </c>
      <c r="O189" s="25" t="n">
        <v>16</v>
      </c>
      <c r="P189" s="25" t="s">
        <v>26</v>
      </c>
      <c r="Q189" s="22" t="s">
        <v>59</v>
      </c>
      <c r="R189" s="22" t="n">
        <v>9785447176716</v>
      </c>
      <c r="S189" s="22" t="n">
        <v>622003480</v>
      </c>
      <c r="T189" s="22" t="n">
        <v>10</v>
      </c>
      <c r="U189" s="26" t="s">
        <v>28</v>
      </c>
      <c r="V189" s="56" t="s">
        <v>29</v>
      </c>
      <c r="W189" s="28"/>
      <c r="X189" s="64"/>
      <c r="Y189" s="64"/>
      <c r="FR189" s="21"/>
      <c r="FS189" s="21"/>
      <c r="FT189" s="21"/>
      <c r="FU189" s="21"/>
    </row>
    <row r="190" s="20" customFormat="true" ht="15" hidden="false" customHeight="true" outlineLevel="0" collapsed="false">
      <c r="A190" s="22" t="n">
        <v>622004070</v>
      </c>
      <c r="B190" s="22" t="s">
        <v>658</v>
      </c>
      <c r="C190" s="11" t="s">
        <v>73</v>
      </c>
      <c r="D190" s="23" t="s">
        <v>659</v>
      </c>
      <c r="E190" s="23" t="s">
        <v>625</v>
      </c>
      <c r="F190" s="23" t="s">
        <v>56</v>
      </c>
      <c r="G190" s="23" t="n">
        <v>20</v>
      </c>
      <c r="H190" s="12" t="n">
        <v>80</v>
      </c>
      <c r="I190" s="22" t="n">
        <v>9785447177249</v>
      </c>
      <c r="J190" s="13" t="n">
        <v>22.8</v>
      </c>
      <c r="K190" s="23"/>
      <c r="L190" s="24" t="n">
        <v>44817</v>
      </c>
      <c r="M190" s="22" t="s">
        <v>95</v>
      </c>
      <c r="N190" s="22" t="s">
        <v>660</v>
      </c>
      <c r="O190" s="25" t="n">
        <v>16</v>
      </c>
      <c r="P190" s="25" t="s">
        <v>26</v>
      </c>
      <c r="Q190" s="22" t="s">
        <v>59</v>
      </c>
      <c r="R190" s="22" t="n">
        <v>9785447177249</v>
      </c>
      <c r="S190" s="22" t="n">
        <v>622004070</v>
      </c>
      <c r="T190" s="22" t="n">
        <v>10</v>
      </c>
      <c r="U190" s="26" t="s">
        <v>28</v>
      </c>
      <c r="V190" s="56" t="s">
        <v>29</v>
      </c>
      <c r="W190" s="29"/>
      <c r="X190" s="29"/>
      <c r="Y190" s="2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</row>
    <row r="191" s="21" customFormat="true" ht="15" hidden="false" customHeight="true" outlineLevel="0" collapsed="false">
      <c r="A191" s="51" t="n">
        <v>620001821</v>
      </c>
      <c r="B191" s="51" t="s">
        <v>661</v>
      </c>
      <c r="C191" s="11" t="s">
        <v>40</v>
      </c>
      <c r="D191" s="52" t="s">
        <v>662</v>
      </c>
      <c r="E191" s="52" t="s">
        <v>663</v>
      </c>
      <c r="F191" s="52" t="s">
        <v>56</v>
      </c>
      <c r="G191" s="52" t="n">
        <v>20</v>
      </c>
      <c r="H191" s="12" t="n">
        <v>141</v>
      </c>
      <c r="I191" s="51" t="n">
        <v>9785447162238</v>
      </c>
      <c r="J191" s="13" t="n">
        <v>22.8</v>
      </c>
      <c r="K191" s="52" t="s">
        <v>88</v>
      </c>
      <c r="L191" s="53" t="n">
        <v>44910</v>
      </c>
      <c r="M191" s="51" t="s">
        <v>35</v>
      </c>
      <c r="N191" s="51" t="s">
        <v>664</v>
      </c>
      <c r="O191" s="54" t="n">
        <v>24</v>
      </c>
      <c r="P191" s="54" t="s">
        <v>26</v>
      </c>
      <c r="Q191" s="51" t="s">
        <v>59</v>
      </c>
      <c r="R191" s="51" t="n">
        <v>9785447162238</v>
      </c>
      <c r="S191" s="51" t="n">
        <v>620001821</v>
      </c>
      <c r="T191" s="51" t="n">
        <v>10</v>
      </c>
      <c r="U191" s="55" t="s">
        <v>28</v>
      </c>
      <c r="V191" s="58" t="s">
        <v>29</v>
      </c>
      <c r="W191" s="28"/>
      <c r="X191" s="28"/>
      <c r="Y191" s="2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35"/>
      <c r="FQ191" s="35"/>
      <c r="FR191" s="63"/>
      <c r="FS191" s="63"/>
      <c r="FT191" s="63"/>
      <c r="FU191" s="10"/>
    </row>
    <row r="192" s="35" customFormat="true" ht="15" hidden="false" customHeight="true" outlineLevel="0" collapsed="false">
      <c r="A192" s="22" t="n">
        <v>621008120</v>
      </c>
      <c r="B192" s="22" t="s">
        <v>665</v>
      </c>
      <c r="C192" s="11" t="s">
        <v>40</v>
      </c>
      <c r="D192" s="23" t="s">
        <v>666</v>
      </c>
      <c r="E192" s="23" t="s">
        <v>667</v>
      </c>
      <c r="F192" s="23" t="s">
        <v>168</v>
      </c>
      <c r="G192" s="23" t="n">
        <v>20</v>
      </c>
      <c r="H192" s="12" t="n">
        <v>180</v>
      </c>
      <c r="I192" s="22" t="n">
        <v>9785447174217</v>
      </c>
      <c r="J192" s="13" t="n">
        <v>22.8</v>
      </c>
      <c r="K192" s="23"/>
      <c r="L192" s="24" t="n">
        <v>44594</v>
      </c>
      <c r="M192" s="22" t="s">
        <v>47</v>
      </c>
      <c r="N192" s="22" t="s">
        <v>668</v>
      </c>
      <c r="O192" s="25" t="n">
        <v>48</v>
      </c>
      <c r="P192" s="25" t="s">
        <v>26</v>
      </c>
      <c r="Q192" s="22" t="s">
        <v>59</v>
      </c>
      <c r="R192" s="22" t="n">
        <v>9785447174217</v>
      </c>
      <c r="S192" s="22" t="n">
        <v>621008120</v>
      </c>
      <c r="T192" s="22" t="n">
        <v>10</v>
      </c>
      <c r="U192" s="26" t="s">
        <v>28</v>
      </c>
      <c r="V192" s="56" t="s">
        <v>29</v>
      </c>
      <c r="W192" s="28"/>
      <c r="X192" s="29"/>
      <c r="Y192" s="2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20"/>
      <c r="FS192" s="20"/>
      <c r="FT192" s="20"/>
      <c r="FU192" s="20"/>
    </row>
    <row r="193" s="20" customFormat="true" ht="15" hidden="false" customHeight="true" outlineLevel="0" collapsed="false">
      <c r="A193" s="22" t="n">
        <v>621008130</v>
      </c>
      <c r="B193" s="22" t="s">
        <v>669</v>
      </c>
      <c r="C193" s="11" t="s">
        <v>40</v>
      </c>
      <c r="D193" s="23" t="s">
        <v>670</v>
      </c>
      <c r="E193" s="23" t="s">
        <v>667</v>
      </c>
      <c r="F193" s="23" t="s">
        <v>168</v>
      </c>
      <c r="G193" s="23" t="n">
        <v>20</v>
      </c>
      <c r="H193" s="12" t="n">
        <v>180</v>
      </c>
      <c r="I193" s="22" t="n">
        <v>9785447174224</v>
      </c>
      <c r="J193" s="13" t="n">
        <v>22.8</v>
      </c>
      <c r="K193" s="23"/>
      <c r="L193" s="24" t="n">
        <v>44594</v>
      </c>
      <c r="M193" s="22" t="s">
        <v>47</v>
      </c>
      <c r="N193" s="22" t="s">
        <v>671</v>
      </c>
      <c r="O193" s="25" t="n">
        <v>48</v>
      </c>
      <c r="P193" s="25" t="s">
        <v>26</v>
      </c>
      <c r="Q193" s="22" t="s">
        <v>59</v>
      </c>
      <c r="R193" s="22" t="n">
        <v>9785447174224</v>
      </c>
      <c r="S193" s="22" t="n">
        <v>621008130</v>
      </c>
      <c r="T193" s="22" t="n">
        <v>10</v>
      </c>
      <c r="U193" s="26" t="s">
        <v>28</v>
      </c>
      <c r="V193" s="56" t="s">
        <v>29</v>
      </c>
      <c r="W193" s="28"/>
      <c r="X193" s="29"/>
      <c r="Y193" s="29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R193" s="43"/>
      <c r="FS193" s="43"/>
      <c r="FT193" s="43"/>
      <c r="FU193" s="34"/>
    </row>
    <row r="194" s="43" customFormat="true" ht="14.25" hidden="false" customHeight="false" outlineLevel="0" collapsed="false">
      <c r="A194" s="36" t="n">
        <v>622004140</v>
      </c>
      <c r="B194" s="36" t="s">
        <v>672</v>
      </c>
      <c r="C194" s="11" t="s">
        <v>73</v>
      </c>
      <c r="D194" s="37" t="s">
        <v>673</v>
      </c>
      <c r="E194" s="37" t="s">
        <v>674</v>
      </c>
      <c r="F194" s="37" t="s">
        <v>56</v>
      </c>
      <c r="G194" s="37" t="n">
        <v>20</v>
      </c>
      <c r="H194" s="12" t="n">
        <v>80</v>
      </c>
      <c r="I194" s="36" t="n">
        <v>9785447177317</v>
      </c>
      <c r="J194" s="13" t="n">
        <v>22.8</v>
      </c>
      <c r="K194" s="37"/>
      <c r="L194" s="38" t="n">
        <v>44798</v>
      </c>
      <c r="M194" s="36" t="s">
        <v>202</v>
      </c>
      <c r="N194" s="36" t="s">
        <v>675</v>
      </c>
      <c r="O194" s="39" t="n">
        <v>16</v>
      </c>
      <c r="P194" s="39" t="s">
        <v>26</v>
      </c>
      <c r="Q194" s="36" t="s">
        <v>59</v>
      </c>
      <c r="R194" s="36" t="n">
        <v>9785447177317</v>
      </c>
      <c r="S194" s="36" t="n">
        <v>622004140</v>
      </c>
      <c r="T194" s="36" t="n">
        <v>10</v>
      </c>
      <c r="U194" s="40" t="s">
        <v>28</v>
      </c>
      <c r="V194" s="68" t="s">
        <v>29</v>
      </c>
      <c r="W194" s="66"/>
      <c r="X194" s="66"/>
      <c r="Y194" s="66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34"/>
      <c r="FS194" s="34"/>
      <c r="FT194" s="42"/>
    </row>
    <row r="195" s="34" customFormat="true" ht="15" hidden="false" customHeight="true" outlineLevel="0" collapsed="false">
      <c r="A195" s="36" t="n">
        <v>623000000</v>
      </c>
      <c r="B195" s="36" t="s">
        <v>676</v>
      </c>
      <c r="C195" s="11" t="s">
        <v>40</v>
      </c>
      <c r="D195" s="37" t="s">
        <v>677</v>
      </c>
      <c r="E195" s="37" t="s">
        <v>678</v>
      </c>
      <c r="F195" s="37" t="s">
        <v>56</v>
      </c>
      <c r="G195" s="37" t="n">
        <v>20</v>
      </c>
      <c r="H195" s="12" t="n">
        <v>80</v>
      </c>
      <c r="I195" s="36" t="n">
        <v>9785447178208</v>
      </c>
      <c r="J195" s="13" t="n">
        <v>22.8</v>
      </c>
      <c r="K195" s="37"/>
      <c r="L195" s="38" t="n">
        <v>44875</v>
      </c>
      <c r="M195" s="36" t="s">
        <v>679</v>
      </c>
      <c r="N195" s="36" t="s">
        <v>680</v>
      </c>
      <c r="O195" s="39" t="n">
        <v>16</v>
      </c>
      <c r="P195" s="39" t="s">
        <v>26</v>
      </c>
      <c r="Q195" s="36" t="s">
        <v>59</v>
      </c>
      <c r="R195" s="36" t="n">
        <v>9785447178208</v>
      </c>
      <c r="S195" s="36" t="n">
        <v>623000000</v>
      </c>
      <c r="T195" s="36" t="n">
        <v>10</v>
      </c>
      <c r="U195" s="40" t="s">
        <v>28</v>
      </c>
      <c r="V195" s="68" t="s">
        <v>29</v>
      </c>
      <c r="W195" s="66"/>
      <c r="X195" s="66"/>
      <c r="Y195" s="66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U195" s="50"/>
    </row>
    <row r="196" s="35" customFormat="true" ht="15" hidden="false" customHeight="true" outlineLevel="0" collapsed="false">
      <c r="A196" s="22" t="n">
        <v>622002250</v>
      </c>
      <c r="B196" s="22" t="s">
        <v>681</v>
      </c>
      <c r="C196" s="11" t="s">
        <v>73</v>
      </c>
      <c r="D196" s="23" t="s">
        <v>682</v>
      </c>
      <c r="E196" s="23" t="s">
        <v>678</v>
      </c>
      <c r="F196" s="23" t="s">
        <v>56</v>
      </c>
      <c r="G196" s="23" t="n">
        <v>20</v>
      </c>
      <c r="H196" s="12" t="n">
        <v>80</v>
      </c>
      <c r="I196" s="22" t="n">
        <v>9785447175900</v>
      </c>
      <c r="J196" s="13" t="n">
        <v>22.8</v>
      </c>
      <c r="K196" s="23"/>
      <c r="L196" s="24" t="n">
        <v>44669</v>
      </c>
      <c r="M196" s="22" t="s">
        <v>25</v>
      </c>
      <c r="N196" s="22" t="s">
        <v>683</v>
      </c>
      <c r="O196" s="25" t="n">
        <v>16</v>
      </c>
      <c r="P196" s="25" t="s">
        <v>26</v>
      </c>
      <c r="Q196" s="22" t="s">
        <v>59</v>
      </c>
      <c r="R196" s="22" t="n">
        <v>9785447175900</v>
      </c>
      <c r="S196" s="22" t="n">
        <v>622002250</v>
      </c>
      <c r="T196" s="22" t="n">
        <v>10</v>
      </c>
      <c r="U196" s="26" t="s">
        <v>28</v>
      </c>
      <c r="V196" s="56" t="s">
        <v>29</v>
      </c>
      <c r="W196" s="28"/>
      <c r="X196" s="66"/>
      <c r="Y196" s="66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34"/>
      <c r="FS196" s="34"/>
      <c r="FT196" s="34"/>
      <c r="FU196" s="34"/>
    </row>
    <row r="197" s="35" customFormat="true" ht="15" hidden="false" customHeight="true" outlineLevel="0" collapsed="false">
      <c r="A197" s="51" t="n">
        <v>621002611</v>
      </c>
      <c r="B197" s="51" t="s">
        <v>684</v>
      </c>
      <c r="C197" s="11" t="s">
        <v>73</v>
      </c>
      <c r="D197" s="52" t="s">
        <v>685</v>
      </c>
      <c r="E197" s="52" t="s">
        <v>678</v>
      </c>
      <c r="F197" s="52" t="s">
        <v>56</v>
      </c>
      <c r="G197" s="52" t="n">
        <v>20</v>
      </c>
      <c r="H197" s="12" t="n">
        <v>80</v>
      </c>
      <c r="I197" s="51" t="n">
        <v>9785447171025</v>
      </c>
      <c r="J197" s="13" t="n">
        <v>22.8</v>
      </c>
      <c r="K197" s="52" t="s">
        <v>88</v>
      </c>
      <c r="L197" s="53" t="n">
        <v>44875</v>
      </c>
      <c r="M197" s="51" t="s">
        <v>84</v>
      </c>
      <c r="N197" s="51" t="s">
        <v>686</v>
      </c>
      <c r="O197" s="54" t="n">
        <v>16</v>
      </c>
      <c r="P197" s="54" t="s">
        <v>26</v>
      </c>
      <c r="Q197" s="51" t="s">
        <v>59</v>
      </c>
      <c r="R197" s="51" t="n">
        <v>9785447171025</v>
      </c>
      <c r="S197" s="51" t="n">
        <v>621002611</v>
      </c>
      <c r="T197" s="51" t="n">
        <v>10</v>
      </c>
      <c r="U197" s="55" t="s">
        <v>28</v>
      </c>
      <c r="V197" s="49" t="s">
        <v>29</v>
      </c>
      <c r="W197" s="28"/>
      <c r="X197" s="28"/>
      <c r="Y197" s="2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</row>
    <row r="198" s="34" customFormat="true" ht="15" hidden="false" customHeight="true" outlineLevel="0" collapsed="false">
      <c r="A198" s="36" t="n">
        <v>623000030</v>
      </c>
      <c r="B198" s="36" t="s">
        <v>687</v>
      </c>
      <c r="C198" s="11" t="s">
        <v>40</v>
      </c>
      <c r="D198" s="37" t="s">
        <v>688</v>
      </c>
      <c r="E198" s="37" t="s">
        <v>678</v>
      </c>
      <c r="F198" s="37" t="s">
        <v>56</v>
      </c>
      <c r="G198" s="37" t="n">
        <v>20</v>
      </c>
      <c r="H198" s="12" t="n">
        <v>80</v>
      </c>
      <c r="I198" s="36" t="n">
        <v>9785447178239</v>
      </c>
      <c r="J198" s="13" t="n">
        <v>22.8</v>
      </c>
      <c r="K198" s="37"/>
      <c r="L198" s="38" t="n">
        <v>44875</v>
      </c>
      <c r="M198" s="36" t="s">
        <v>35</v>
      </c>
      <c r="N198" s="36" t="s">
        <v>689</v>
      </c>
      <c r="O198" s="39" t="n">
        <v>16</v>
      </c>
      <c r="P198" s="39" t="s">
        <v>26</v>
      </c>
      <c r="Q198" s="36" t="s">
        <v>59</v>
      </c>
      <c r="R198" s="36" t="n">
        <v>9785447178239</v>
      </c>
      <c r="S198" s="36" t="n">
        <v>623000030</v>
      </c>
      <c r="T198" s="36" t="n">
        <v>10</v>
      </c>
      <c r="U198" s="40" t="s">
        <v>28</v>
      </c>
      <c r="V198" s="68" t="s">
        <v>29</v>
      </c>
      <c r="W198" s="66"/>
      <c r="X198" s="66"/>
      <c r="Y198" s="66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U198" s="50"/>
    </row>
    <row r="199" s="20" customFormat="true" ht="15" hidden="false" customHeight="true" outlineLevel="0" collapsed="false">
      <c r="A199" s="22" t="n">
        <v>622002220</v>
      </c>
      <c r="B199" s="22" t="s">
        <v>690</v>
      </c>
      <c r="C199" s="11" t="s">
        <v>40</v>
      </c>
      <c r="D199" s="23" t="s">
        <v>691</v>
      </c>
      <c r="E199" s="23" t="s">
        <v>678</v>
      </c>
      <c r="F199" s="23" t="s">
        <v>56</v>
      </c>
      <c r="G199" s="23" t="n">
        <v>20</v>
      </c>
      <c r="H199" s="12" t="n">
        <v>80</v>
      </c>
      <c r="I199" s="22" t="n">
        <v>9785447175870</v>
      </c>
      <c r="J199" s="13" t="n">
        <v>22.8</v>
      </c>
      <c r="K199" s="23"/>
      <c r="L199" s="24" t="n">
        <v>44669</v>
      </c>
      <c r="M199" s="22" t="s">
        <v>35</v>
      </c>
      <c r="N199" s="22" t="s">
        <v>692</v>
      </c>
      <c r="O199" s="25" t="n">
        <v>16</v>
      </c>
      <c r="P199" s="25" t="s">
        <v>26</v>
      </c>
      <c r="Q199" s="22" t="s">
        <v>59</v>
      </c>
      <c r="R199" s="22" t="n">
        <v>9785447175870</v>
      </c>
      <c r="S199" s="22" t="n">
        <v>622002220</v>
      </c>
      <c r="T199" s="22" t="n">
        <v>10</v>
      </c>
      <c r="U199" s="26" t="s">
        <v>28</v>
      </c>
      <c r="V199" s="56" t="s">
        <v>29</v>
      </c>
      <c r="W199" s="28"/>
      <c r="X199" s="29"/>
      <c r="Y199" s="29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U199" s="34"/>
    </row>
    <row r="200" s="20" customFormat="true" ht="15" hidden="false" customHeight="true" outlineLevel="0" collapsed="false">
      <c r="A200" s="22" t="n">
        <v>622002230</v>
      </c>
      <c r="B200" s="22" t="s">
        <v>693</v>
      </c>
      <c r="C200" s="11" t="s">
        <v>73</v>
      </c>
      <c r="D200" s="23" t="s">
        <v>694</v>
      </c>
      <c r="E200" s="23" t="s">
        <v>678</v>
      </c>
      <c r="F200" s="23" t="s">
        <v>56</v>
      </c>
      <c r="G200" s="23" t="n">
        <v>20</v>
      </c>
      <c r="H200" s="12" t="n">
        <v>80</v>
      </c>
      <c r="I200" s="22" t="n">
        <v>9785447175887</v>
      </c>
      <c r="J200" s="13" t="n">
        <v>22.8</v>
      </c>
      <c r="K200" s="23"/>
      <c r="L200" s="24" t="n">
        <v>44669</v>
      </c>
      <c r="M200" s="22" t="s">
        <v>95</v>
      </c>
      <c r="N200" s="22" t="s">
        <v>695</v>
      </c>
      <c r="O200" s="25" t="n">
        <v>16</v>
      </c>
      <c r="P200" s="25" t="s">
        <v>26</v>
      </c>
      <c r="Q200" s="22" t="s">
        <v>59</v>
      </c>
      <c r="R200" s="22" t="n">
        <v>9785447175887</v>
      </c>
      <c r="S200" s="22" t="n">
        <v>622002230</v>
      </c>
      <c r="T200" s="22" t="n">
        <v>10</v>
      </c>
      <c r="U200" s="26" t="s">
        <v>28</v>
      </c>
      <c r="V200" s="56" t="s">
        <v>29</v>
      </c>
      <c r="W200" s="28"/>
      <c r="X200" s="29"/>
      <c r="Y200" s="29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R200" s="31"/>
      <c r="FS200" s="31"/>
      <c r="FT200" s="31"/>
      <c r="FU200" s="34"/>
    </row>
    <row r="201" s="43" customFormat="true" ht="14.25" hidden="false" customHeight="false" outlineLevel="0" collapsed="false">
      <c r="A201" s="36" t="n">
        <v>623000020</v>
      </c>
      <c r="B201" s="36" t="s">
        <v>696</v>
      </c>
      <c r="C201" s="11" t="s">
        <v>40</v>
      </c>
      <c r="D201" s="37" t="s">
        <v>697</v>
      </c>
      <c r="E201" s="37" t="s">
        <v>678</v>
      </c>
      <c r="F201" s="37" t="s">
        <v>56</v>
      </c>
      <c r="G201" s="37" t="n">
        <v>20</v>
      </c>
      <c r="H201" s="12" t="n">
        <v>80</v>
      </c>
      <c r="I201" s="36" t="n">
        <v>9785447178222</v>
      </c>
      <c r="J201" s="13" t="n">
        <v>22.8</v>
      </c>
      <c r="K201" s="37"/>
      <c r="L201" s="38" t="n">
        <v>44875</v>
      </c>
      <c r="M201" s="36" t="s">
        <v>95</v>
      </c>
      <c r="N201" s="36" t="s">
        <v>698</v>
      </c>
      <c r="O201" s="39" t="n">
        <v>16</v>
      </c>
      <c r="P201" s="39" t="s">
        <v>26</v>
      </c>
      <c r="Q201" s="36" t="s">
        <v>59</v>
      </c>
      <c r="R201" s="36" t="n">
        <v>9785447178222</v>
      </c>
      <c r="S201" s="36" t="n">
        <v>623000020</v>
      </c>
      <c r="T201" s="36" t="n">
        <v>10</v>
      </c>
      <c r="U201" s="36" t="s">
        <v>28</v>
      </c>
      <c r="V201" s="68" t="s">
        <v>29</v>
      </c>
      <c r="W201" s="66"/>
      <c r="X201" s="66"/>
      <c r="Y201" s="66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34"/>
      <c r="FQ201" s="34"/>
      <c r="FR201" s="34"/>
      <c r="FS201" s="34"/>
      <c r="FT201" s="34"/>
      <c r="FU201" s="50"/>
    </row>
    <row r="202" s="60" customFormat="true" ht="15" hidden="false" customHeight="true" outlineLevel="0" collapsed="false">
      <c r="A202" s="22" t="n">
        <v>619002290</v>
      </c>
      <c r="B202" s="22" t="s">
        <v>699</v>
      </c>
      <c r="C202" s="11" t="s">
        <v>40</v>
      </c>
      <c r="D202" s="23" t="s">
        <v>700</v>
      </c>
      <c r="E202" s="23" t="s">
        <v>701</v>
      </c>
      <c r="F202" s="23" t="s">
        <v>56</v>
      </c>
      <c r="G202" s="23" t="n">
        <v>50</v>
      </c>
      <c r="H202" s="12" t="n">
        <v>50</v>
      </c>
      <c r="I202" s="22" t="n">
        <v>9785447156183</v>
      </c>
      <c r="J202" s="13" t="n">
        <v>22.8</v>
      </c>
      <c r="K202" s="23"/>
      <c r="L202" s="24" t="n">
        <v>43563</v>
      </c>
      <c r="M202" s="22" t="s">
        <v>702</v>
      </c>
      <c r="N202" s="22" t="s">
        <v>703</v>
      </c>
      <c r="O202" s="25" t="n">
        <v>16</v>
      </c>
      <c r="P202" s="25" t="s">
        <v>26</v>
      </c>
      <c r="Q202" s="22" t="s">
        <v>335</v>
      </c>
      <c r="R202" s="22" t="n">
        <v>9785447156183</v>
      </c>
      <c r="S202" s="22" t="n">
        <v>619002290</v>
      </c>
      <c r="T202" s="22" t="n">
        <v>10</v>
      </c>
      <c r="U202" s="26" t="s">
        <v>28</v>
      </c>
      <c r="V202" s="56" t="s">
        <v>29</v>
      </c>
      <c r="W202" s="28"/>
      <c r="X202" s="29"/>
      <c r="Y202" s="29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20"/>
      <c r="FS202" s="20"/>
      <c r="FT202" s="20"/>
      <c r="FU202" s="32"/>
    </row>
    <row r="203" s="61" customFormat="true" ht="15" hidden="false" customHeight="true" outlineLevel="0" collapsed="false">
      <c r="A203" s="51" t="n">
        <v>618004041</v>
      </c>
      <c r="B203" s="51" t="s">
        <v>704</v>
      </c>
      <c r="C203" s="11" t="s">
        <v>40</v>
      </c>
      <c r="D203" s="52" t="s">
        <v>705</v>
      </c>
      <c r="E203" s="52" t="s">
        <v>701</v>
      </c>
      <c r="F203" s="52" t="s">
        <v>56</v>
      </c>
      <c r="G203" s="52" t="n">
        <v>20</v>
      </c>
      <c r="H203" s="12" t="n">
        <v>50</v>
      </c>
      <c r="I203" s="51" t="n">
        <v>9785447154325</v>
      </c>
      <c r="J203" s="13" t="n">
        <v>22.8</v>
      </c>
      <c r="K203" s="52" t="s">
        <v>88</v>
      </c>
      <c r="L203" s="53" t="n">
        <v>44910</v>
      </c>
      <c r="M203" s="51" t="s">
        <v>84</v>
      </c>
      <c r="N203" s="51" t="s">
        <v>706</v>
      </c>
      <c r="O203" s="54" t="n">
        <v>16</v>
      </c>
      <c r="P203" s="54" t="s">
        <v>26</v>
      </c>
      <c r="Q203" s="51" t="s">
        <v>335</v>
      </c>
      <c r="R203" s="51" t="n">
        <v>9785447154325</v>
      </c>
      <c r="S203" s="51" t="n">
        <v>618004041</v>
      </c>
      <c r="T203" s="51" t="n">
        <v>10</v>
      </c>
      <c r="U203" s="55" t="s">
        <v>28</v>
      </c>
      <c r="V203" s="49" t="s">
        <v>29</v>
      </c>
      <c r="W203" s="28"/>
      <c r="X203" s="28"/>
      <c r="Y203" s="2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35"/>
      <c r="FQ203" s="35"/>
      <c r="FU203" s="77"/>
    </row>
    <row r="204" s="31" customFormat="true" ht="15" hidden="false" customHeight="true" outlineLevel="0" collapsed="false">
      <c r="A204" s="22" t="n">
        <v>619005470</v>
      </c>
      <c r="B204" s="22" t="s">
        <v>707</v>
      </c>
      <c r="C204" s="11" t="s">
        <v>40</v>
      </c>
      <c r="D204" s="23" t="s">
        <v>708</v>
      </c>
      <c r="E204" s="23" t="s">
        <v>701</v>
      </c>
      <c r="F204" s="23" t="s">
        <v>56</v>
      </c>
      <c r="G204" s="23" t="n">
        <v>20</v>
      </c>
      <c r="H204" s="12" t="n">
        <v>50</v>
      </c>
      <c r="I204" s="22" t="n">
        <v>9785447161347</v>
      </c>
      <c r="J204" s="13" t="n">
        <v>22.8</v>
      </c>
      <c r="K204" s="23"/>
      <c r="L204" s="24" t="n">
        <v>43735</v>
      </c>
      <c r="M204" s="22" t="s">
        <v>109</v>
      </c>
      <c r="N204" s="22" t="s">
        <v>709</v>
      </c>
      <c r="O204" s="25" t="n">
        <v>16</v>
      </c>
      <c r="P204" s="25" t="s">
        <v>26</v>
      </c>
      <c r="Q204" s="22" t="s">
        <v>335</v>
      </c>
      <c r="R204" s="22" t="n">
        <v>9785447161347</v>
      </c>
      <c r="S204" s="22" t="n">
        <v>619005470</v>
      </c>
      <c r="T204" s="22" t="n">
        <v>10</v>
      </c>
      <c r="U204" s="26" t="s">
        <v>28</v>
      </c>
      <c r="V204" s="56" t="s">
        <v>29</v>
      </c>
      <c r="W204" s="28"/>
      <c r="X204" s="29"/>
      <c r="Y204" s="2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20"/>
      <c r="FQ204" s="20"/>
      <c r="FU204" s="20"/>
    </row>
    <row r="205" s="31" customFormat="true" ht="15" hidden="false" customHeight="true" outlineLevel="0" collapsed="false">
      <c r="A205" s="51" t="n">
        <v>619002281</v>
      </c>
      <c r="B205" s="51" t="s">
        <v>710</v>
      </c>
      <c r="C205" s="11" t="s">
        <v>40</v>
      </c>
      <c r="D205" s="52" t="s">
        <v>711</v>
      </c>
      <c r="E205" s="52" t="s">
        <v>701</v>
      </c>
      <c r="F205" s="52" t="s">
        <v>56</v>
      </c>
      <c r="G205" s="52" t="n">
        <v>20</v>
      </c>
      <c r="H205" s="12" t="n">
        <v>50</v>
      </c>
      <c r="I205" s="51" t="n">
        <v>9785447156916</v>
      </c>
      <c r="J205" s="13" t="n">
        <v>22.8</v>
      </c>
      <c r="K205" s="52" t="s">
        <v>88</v>
      </c>
      <c r="L205" s="53" t="n">
        <v>44903</v>
      </c>
      <c r="M205" s="51" t="s">
        <v>109</v>
      </c>
      <c r="N205" s="51" t="s">
        <v>712</v>
      </c>
      <c r="O205" s="54" t="n">
        <v>16</v>
      </c>
      <c r="P205" s="54" t="s">
        <v>26</v>
      </c>
      <c r="Q205" s="51" t="s">
        <v>335</v>
      </c>
      <c r="R205" s="51" t="n">
        <v>9785447156916</v>
      </c>
      <c r="S205" s="51" t="n">
        <v>619002281</v>
      </c>
      <c r="T205" s="51" t="n">
        <v>10</v>
      </c>
      <c r="U205" s="55" t="s">
        <v>28</v>
      </c>
      <c r="V205" s="49" t="s">
        <v>29</v>
      </c>
      <c r="W205" s="28"/>
      <c r="X205" s="28"/>
      <c r="Y205" s="2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35"/>
      <c r="FQ205" s="35"/>
      <c r="FR205" s="61"/>
      <c r="FS205" s="61"/>
      <c r="FT205" s="61"/>
      <c r="FU205" s="77"/>
    </row>
    <row r="206" s="31" customFormat="true" ht="15" hidden="false" customHeight="true" outlineLevel="0" collapsed="false">
      <c r="A206" s="22" t="n">
        <v>619005490</v>
      </c>
      <c r="B206" s="22" t="s">
        <v>713</v>
      </c>
      <c r="C206" s="11" t="s">
        <v>40</v>
      </c>
      <c r="D206" s="23" t="s">
        <v>714</v>
      </c>
      <c r="E206" s="23" t="s">
        <v>701</v>
      </c>
      <c r="F206" s="23" t="s">
        <v>56</v>
      </c>
      <c r="G206" s="23" t="n">
        <v>20</v>
      </c>
      <c r="H206" s="12" t="n">
        <v>50</v>
      </c>
      <c r="I206" s="22" t="n">
        <v>9785447161354</v>
      </c>
      <c r="J206" s="13" t="n">
        <v>22.8</v>
      </c>
      <c r="K206" s="23"/>
      <c r="L206" s="24" t="n">
        <v>43735</v>
      </c>
      <c r="M206" s="22" t="s">
        <v>715</v>
      </c>
      <c r="N206" s="22" t="s">
        <v>716</v>
      </c>
      <c r="O206" s="25" t="n">
        <v>16</v>
      </c>
      <c r="P206" s="25" t="s">
        <v>26</v>
      </c>
      <c r="Q206" s="22" t="s">
        <v>335</v>
      </c>
      <c r="R206" s="22" t="n">
        <v>9785447161354</v>
      </c>
      <c r="S206" s="22" t="n">
        <v>619005490</v>
      </c>
      <c r="T206" s="22" t="n">
        <v>10</v>
      </c>
      <c r="U206" s="26" t="s">
        <v>28</v>
      </c>
      <c r="V206" s="56" t="s">
        <v>29</v>
      </c>
      <c r="W206" s="28"/>
      <c r="X206" s="29"/>
      <c r="Y206" s="29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20"/>
      <c r="FQ206" s="20"/>
      <c r="FU206" s="32"/>
    </row>
    <row r="207" s="31" customFormat="true" ht="15" hidden="false" customHeight="true" outlineLevel="0" collapsed="false">
      <c r="A207" s="51" t="n">
        <v>619002271</v>
      </c>
      <c r="B207" s="51" t="s">
        <v>717</v>
      </c>
      <c r="C207" s="11" t="s">
        <v>40</v>
      </c>
      <c r="D207" s="52" t="s">
        <v>718</v>
      </c>
      <c r="E207" s="52" t="s">
        <v>701</v>
      </c>
      <c r="F207" s="52" t="s">
        <v>56</v>
      </c>
      <c r="G207" s="52" t="n">
        <v>20</v>
      </c>
      <c r="H207" s="12" t="n">
        <v>50</v>
      </c>
      <c r="I207" s="51" t="n">
        <v>9785447156909</v>
      </c>
      <c r="J207" s="13" t="n">
        <v>22.8</v>
      </c>
      <c r="K207" s="52" t="s">
        <v>88</v>
      </c>
      <c r="L207" s="53" t="n">
        <v>44910</v>
      </c>
      <c r="M207" s="51" t="s">
        <v>32</v>
      </c>
      <c r="N207" s="51" t="s">
        <v>719</v>
      </c>
      <c r="O207" s="54" t="n">
        <v>16</v>
      </c>
      <c r="P207" s="54" t="s">
        <v>26</v>
      </c>
      <c r="Q207" s="51" t="s">
        <v>335</v>
      </c>
      <c r="R207" s="51" t="n">
        <v>9785447156909</v>
      </c>
      <c r="S207" s="51" t="n">
        <v>619002271</v>
      </c>
      <c r="T207" s="51" t="n">
        <v>10</v>
      </c>
      <c r="U207" s="55" t="s">
        <v>28</v>
      </c>
      <c r="V207" s="58" t="s">
        <v>29</v>
      </c>
      <c r="W207" s="28"/>
      <c r="X207" s="28"/>
      <c r="Y207" s="2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35"/>
      <c r="FQ207" s="35"/>
      <c r="FR207" s="61"/>
      <c r="FS207" s="61"/>
      <c r="FT207" s="61"/>
      <c r="FU207" s="77"/>
    </row>
    <row r="208" s="61" customFormat="true" ht="15" hidden="false" customHeight="true" outlineLevel="0" collapsed="false">
      <c r="A208" s="51" t="n">
        <v>618004001</v>
      </c>
      <c r="B208" s="51" t="s">
        <v>720</v>
      </c>
      <c r="C208" s="11" t="s">
        <v>40</v>
      </c>
      <c r="D208" s="52" t="s">
        <v>721</v>
      </c>
      <c r="E208" s="52" t="s">
        <v>701</v>
      </c>
      <c r="F208" s="52" t="s">
        <v>56</v>
      </c>
      <c r="G208" s="52" t="n">
        <v>20</v>
      </c>
      <c r="H208" s="12" t="n">
        <v>50</v>
      </c>
      <c r="I208" s="51" t="n">
        <v>9785447154172</v>
      </c>
      <c r="J208" s="13" t="n">
        <v>22.8</v>
      </c>
      <c r="K208" s="52" t="s">
        <v>88</v>
      </c>
      <c r="L208" s="53" t="n">
        <v>44903</v>
      </c>
      <c r="M208" s="51" t="s">
        <v>32</v>
      </c>
      <c r="N208" s="51" t="s">
        <v>722</v>
      </c>
      <c r="O208" s="54" t="n">
        <v>16</v>
      </c>
      <c r="P208" s="54" t="s">
        <v>26</v>
      </c>
      <c r="Q208" s="51" t="s">
        <v>335</v>
      </c>
      <c r="R208" s="51" t="n">
        <v>9785447154172</v>
      </c>
      <c r="S208" s="51" t="n">
        <v>618004001</v>
      </c>
      <c r="T208" s="51" t="n">
        <v>10</v>
      </c>
      <c r="U208" s="55" t="s">
        <v>28</v>
      </c>
      <c r="V208" s="49" t="s">
        <v>29</v>
      </c>
      <c r="W208" s="28"/>
      <c r="X208" s="28"/>
      <c r="Y208" s="2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35"/>
      <c r="FQ208" s="35"/>
      <c r="FU208" s="77"/>
    </row>
    <row r="209" s="35" customFormat="true" ht="15" hidden="false" customHeight="true" outlineLevel="0" collapsed="false">
      <c r="A209" s="22" t="n">
        <v>619003940</v>
      </c>
      <c r="B209" s="22" t="s">
        <v>723</v>
      </c>
      <c r="C209" s="11" t="s">
        <v>73</v>
      </c>
      <c r="D209" s="23" t="s">
        <v>724</v>
      </c>
      <c r="E209" s="23" t="s">
        <v>701</v>
      </c>
      <c r="F209" s="23" t="s">
        <v>56</v>
      </c>
      <c r="G209" s="23" t="n">
        <v>20</v>
      </c>
      <c r="H209" s="12" t="n">
        <v>50</v>
      </c>
      <c r="I209" s="22" t="n">
        <v>9785447160043</v>
      </c>
      <c r="J209" s="13" t="n">
        <v>22.8</v>
      </c>
      <c r="K209" s="23"/>
      <c r="L209" s="24" t="n">
        <v>43735</v>
      </c>
      <c r="M209" s="22" t="s">
        <v>35</v>
      </c>
      <c r="N209" s="22" t="s">
        <v>725</v>
      </c>
      <c r="O209" s="25" t="n">
        <v>16</v>
      </c>
      <c r="P209" s="25" t="s">
        <v>26</v>
      </c>
      <c r="Q209" s="22" t="s">
        <v>335</v>
      </c>
      <c r="R209" s="22" t="n">
        <v>9785447160043</v>
      </c>
      <c r="S209" s="22" t="n">
        <v>619003940</v>
      </c>
      <c r="T209" s="22" t="n">
        <v>10</v>
      </c>
      <c r="U209" s="26" t="s">
        <v>28</v>
      </c>
      <c r="V209" s="56" t="s">
        <v>29</v>
      </c>
      <c r="W209" s="28"/>
      <c r="X209" s="29"/>
      <c r="Y209" s="29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20"/>
      <c r="FQ209" s="20"/>
      <c r="FR209" s="31"/>
      <c r="FS209" s="31"/>
      <c r="FT209" s="31"/>
      <c r="FU209" s="32"/>
    </row>
    <row r="210" s="35" customFormat="true" ht="15" hidden="false" customHeight="true" outlineLevel="0" collapsed="false">
      <c r="A210" s="51" t="n">
        <v>619003941</v>
      </c>
      <c r="B210" s="51" t="s">
        <v>726</v>
      </c>
      <c r="C210" s="11" t="s">
        <v>40</v>
      </c>
      <c r="D210" s="52" t="s">
        <v>724</v>
      </c>
      <c r="E210" s="52" t="s">
        <v>701</v>
      </c>
      <c r="F210" s="52" t="s">
        <v>56</v>
      </c>
      <c r="G210" s="52" t="n">
        <v>20</v>
      </c>
      <c r="H210" s="12" t="n">
        <v>50</v>
      </c>
      <c r="I210" s="51" t="n">
        <v>9785447160043</v>
      </c>
      <c r="J210" s="13" t="n">
        <v>22.8</v>
      </c>
      <c r="K210" s="52" t="s">
        <v>88</v>
      </c>
      <c r="L210" s="53" t="n">
        <v>44903</v>
      </c>
      <c r="M210" s="51" t="s">
        <v>35</v>
      </c>
      <c r="N210" s="51" t="s">
        <v>725</v>
      </c>
      <c r="O210" s="54" t="n">
        <v>16</v>
      </c>
      <c r="P210" s="54" t="s">
        <v>26</v>
      </c>
      <c r="Q210" s="51" t="s">
        <v>335</v>
      </c>
      <c r="R210" s="51" t="n">
        <v>9785447160043</v>
      </c>
      <c r="S210" s="51" t="n">
        <v>619003941</v>
      </c>
      <c r="T210" s="51" t="n">
        <v>10</v>
      </c>
      <c r="U210" s="55" t="s">
        <v>28</v>
      </c>
      <c r="V210" s="49" t="s">
        <v>29</v>
      </c>
      <c r="W210" s="28"/>
      <c r="X210" s="28"/>
      <c r="Y210" s="2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R210" s="61"/>
      <c r="FS210" s="61"/>
      <c r="FT210" s="61"/>
      <c r="FU210" s="77"/>
    </row>
    <row r="211" s="61" customFormat="true" ht="15" hidden="false" customHeight="true" outlineLevel="0" collapsed="false">
      <c r="A211" s="51" t="n">
        <v>619003301</v>
      </c>
      <c r="B211" s="51" t="s">
        <v>727</v>
      </c>
      <c r="C211" s="11" t="s">
        <v>40</v>
      </c>
      <c r="D211" s="52" t="s">
        <v>728</v>
      </c>
      <c r="E211" s="52" t="s">
        <v>701</v>
      </c>
      <c r="F211" s="52" t="s">
        <v>56</v>
      </c>
      <c r="G211" s="52" t="n">
        <v>20</v>
      </c>
      <c r="H211" s="12" t="n">
        <v>50</v>
      </c>
      <c r="I211" s="51" t="n">
        <v>9785447159528</v>
      </c>
      <c r="J211" s="13" t="n">
        <v>22.8</v>
      </c>
      <c r="K211" s="52" t="s">
        <v>88</v>
      </c>
      <c r="L211" s="53" t="n">
        <v>44910</v>
      </c>
      <c r="M211" s="51" t="s">
        <v>35</v>
      </c>
      <c r="N211" s="51" t="s">
        <v>729</v>
      </c>
      <c r="O211" s="54" t="n">
        <v>16</v>
      </c>
      <c r="P211" s="54" t="s">
        <v>26</v>
      </c>
      <c r="Q211" s="51" t="s">
        <v>335</v>
      </c>
      <c r="R211" s="51" t="n">
        <v>9785447159528</v>
      </c>
      <c r="S211" s="51" t="n">
        <v>619003301</v>
      </c>
      <c r="T211" s="51" t="n">
        <v>10</v>
      </c>
      <c r="U211" s="55" t="s">
        <v>28</v>
      </c>
      <c r="V211" s="58" t="s">
        <v>29</v>
      </c>
      <c r="W211" s="28"/>
      <c r="X211" s="28"/>
      <c r="Y211" s="2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35"/>
      <c r="FQ211" s="35"/>
      <c r="FU211" s="77"/>
    </row>
    <row r="212" s="32" customFormat="true" ht="15" hidden="false" customHeight="true" outlineLevel="0" collapsed="false">
      <c r="A212" s="51" t="n">
        <v>618006841</v>
      </c>
      <c r="B212" s="51" t="s">
        <v>730</v>
      </c>
      <c r="C212" s="11" t="s">
        <v>40</v>
      </c>
      <c r="D212" s="52" t="s">
        <v>731</v>
      </c>
      <c r="E212" s="52" t="s">
        <v>701</v>
      </c>
      <c r="F212" s="52" t="s">
        <v>56</v>
      </c>
      <c r="G212" s="52" t="n">
        <v>20</v>
      </c>
      <c r="H212" s="12" t="n">
        <v>50</v>
      </c>
      <c r="I212" s="51" t="n">
        <v>9785447156930</v>
      </c>
      <c r="J212" s="13" t="n">
        <v>22.8</v>
      </c>
      <c r="K212" s="52" t="s">
        <v>88</v>
      </c>
      <c r="L212" s="53" t="n">
        <v>44910</v>
      </c>
      <c r="M212" s="51" t="s">
        <v>95</v>
      </c>
      <c r="N212" s="51" t="s">
        <v>732</v>
      </c>
      <c r="O212" s="54" t="n">
        <v>16</v>
      </c>
      <c r="P212" s="54" t="s">
        <v>26</v>
      </c>
      <c r="Q212" s="51" t="s">
        <v>335</v>
      </c>
      <c r="R212" s="51" t="n">
        <v>9785447156930</v>
      </c>
      <c r="S212" s="51" t="n">
        <v>618006841</v>
      </c>
      <c r="T212" s="51" t="n">
        <v>10</v>
      </c>
      <c r="U212" s="55" t="s">
        <v>28</v>
      </c>
      <c r="V212" s="58" t="s">
        <v>29</v>
      </c>
      <c r="W212" s="28"/>
      <c r="X212" s="28"/>
      <c r="Y212" s="2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35"/>
      <c r="FQ212" s="35"/>
      <c r="FR212" s="61"/>
      <c r="FS212" s="61"/>
      <c r="FT212" s="61"/>
      <c r="FU212" s="77"/>
    </row>
    <row r="213" s="20" customFormat="true" ht="15" hidden="false" customHeight="true" outlineLevel="0" collapsed="false">
      <c r="A213" s="51" t="n">
        <v>619003931</v>
      </c>
      <c r="B213" s="51" t="s">
        <v>733</v>
      </c>
      <c r="C213" s="11" t="s">
        <v>40</v>
      </c>
      <c r="D213" s="52" t="s">
        <v>734</v>
      </c>
      <c r="E213" s="52" t="s">
        <v>701</v>
      </c>
      <c r="F213" s="52" t="s">
        <v>56</v>
      </c>
      <c r="G213" s="52" t="n">
        <v>20</v>
      </c>
      <c r="H213" s="12" t="n">
        <v>50</v>
      </c>
      <c r="I213" s="51" t="n">
        <v>9785447157791</v>
      </c>
      <c r="J213" s="13" t="n">
        <v>22.8</v>
      </c>
      <c r="K213" s="52" t="s">
        <v>88</v>
      </c>
      <c r="L213" s="53" t="n">
        <v>44903</v>
      </c>
      <c r="M213" s="51" t="s">
        <v>95</v>
      </c>
      <c r="N213" s="51" t="s">
        <v>735</v>
      </c>
      <c r="O213" s="54" t="n">
        <v>16</v>
      </c>
      <c r="P213" s="54" t="s">
        <v>26</v>
      </c>
      <c r="Q213" s="51" t="s">
        <v>335</v>
      </c>
      <c r="R213" s="51" t="n">
        <v>9785447157791</v>
      </c>
      <c r="S213" s="51" t="n">
        <v>619003931</v>
      </c>
      <c r="T213" s="51" t="n">
        <v>10</v>
      </c>
      <c r="U213" s="55" t="s">
        <v>28</v>
      </c>
      <c r="V213" s="49" t="s">
        <v>29</v>
      </c>
      <c r="W213" s="28"/>
      <c r="X213" s="28"/>
      <c r="Y213" s="2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35"/>
      <c r="FQ213" s="35"/>
      <c r="FR213" s="61"/>
      <c r="FS213" s="61"/>
      <c r="FT213" s="61"/>
      <c r="FU213" s="77"/>
    </row>
    <row r="214" s="20" customFormat="true" ht="15" hidden="false" customHeight="true" outlineLevel="0" collapsed="false">
      <c r="A214" s="22" t="n">
        <v>618004520</v>
      </c>
      <c r="B214" s="22" t="s">
        <v>736</v>
      </c>
      <c r="C214" s="11" t="s">
        <v>73</v>
      </c>
      <c r="D214" s="23" t="s">
        <v>737</v>
      </c>
      <c r="E214" s="23" t="s">
        <v>701</v>
      </c>
      <c r="F214" s="23" t="s">
        <v>56</v>
      </c>
      <c r="G214" s="23" t="n">
        <v>50</v>
      </c>
      <c r="H214" s="12" t="n">
        <v>50</v>
      </c>
      <c r="I214" s="22" t="n">
        <v>9785447154783</v>
      </c>
      <c r="J214" s="13" t="n">
        <v>22.8</v>
      </c>
      <c r="K214" s="23"/>
      <c r="L214" s="24" t="n">
        <v>43300</v>
      </c>
      <c r="M214" s="22" t="s">
        <v>184</v>
      </c>
      <c r="N214" s="22" t="s">
        <v>738</v>
      </c>
      <c r="O214" s="25" t="n">
        <v>16</v>
      </c>
      <c r="P214" s="25" t="s">
        <v>26</v>
      </c>
      <c r="Q214" s="22" t="s">
        <v>335</v>
      </c>
      <c r="R214" s="22" t="n">
        <v>9785447154783</v>
      </c>
      <c r="S214" s="22" t="n">
        <v>618004520</v>
      </c>
      <c r="T214" s="22" t="n">
        <v>10</v>
      </c>
      <c r="U214" s="26" t="s">
        <v>28</v>
      </c>
      <c r="V214" s="56" t="s">
        <v>29</v>
      </c>
      <c r="W214" s="28"/>
      <c r="X214" s="29"/>
      <c r="Y214" s="29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U214" s="31"/>
    </row>
    <row r="215" s="32" customFormat="true" ht="15" hidden="false" customHeight="true" outlineLevel="0" collapsed="false">
      <c r="A215" s="22" t="n">
        <v>619002300</v>
      </c>
      <c r="B215" s="22" t="s">
        <v>739</v>
      </c>
      <c r="C215" s="11" t="s">
        <v>73</v>
      </c>
      <c r="D215" s="23" t="s">
        <v>740</v>
      </c>
      <c r="E215" s="23" t="s">
        <v>701</v>
      </c>
      <c r="F215" s="23" t="s">
        <v>56</v>
      </c>
      <c r="G215" s="23" t="n">
        <v>50</v>
      </c>
      <c r="H215" s="12" t="n">
        <v>50</v>
      </c>
      <c r="I215" s="22" t="n">
        <v>9785447159153</v>
      </c>
      <c r="J215" s="13" t="n">
        <v>22.8</v>
      </c>
      <c r="K215" s="23"/>
      <c r="L215" s="24" t="n">
        <v>43563</v>
      </c>
      <c r="M215" s="22" t="s">
        <v>184</v>
      </c>
      <c r="N215" s="22" t="s">
        <v>741</v>
      </c>
      <c r="O215" s="25" t="n">
        <v>16</v>
      </c>
      <c r="P215" s="25" t="s">
        <v>26</v>
      </c>
      <c r="Q215" s="22" t="s">
        <v>335</v>
      </c>
      <c r="R215" s="22" t="n">
        <v>9785447159153</v>
      </c>
      <c r="S215" s="22" t="n">
        <v>619002300</v>
      </c>
      <c r="T215" s="22" t="n">
        <v>10</v>
      </c>
      <c r="U215" s="26" t="s">
        <v>28</v>
      </c>
      <c r="V215" s="56" t="s">
        <v>29</v>
      </c>
      <c r="W215" s="28"/>
      <c r="X215" s="29"/>
      <c r="Y215" s="29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35"/>
      <c r="FQ215" s="35"/>
      <c r="FR215" s="31"/>
      <c r="FS215" s="31"/>
      <c r="FT215" s="31"/>
      <c r="FU215" s="31"/>
    </row>
    <row r="216" s="20" customFormat="true" ht="15" hidden="false" customHeight="true" outlineLevel="0" collapsed="false">
      <c r="A216" s="22" t="n">
        <v>619005480</v>
      </c>
      <c r="B216" s="22" t="s">
        <v>742</v>
      </c>
      <c r="C216" s="11" t="s">
        <v>40</v>
      </c>
      <c r="D216" s="23" t="s">
        <v>743</v>
      </c>
      <c r="E216" s="23" t="s">
        <v>701</v>
      </c>
      <c r="F216" s="23" t="s">
        <v>56</v>
      </c>
      <c r="G216" s="23" t="n">
        <v>20</v>
      </c>
      <c r="H216" s="12" t="n">
        <v>50</v>
      </c>
      <c r="I216" s="22" t="n">
        <v>9785447161699</v>
      </c>
      <c r="J216" s="13" t="n">
        <v>22.8</v>
      </c>
      <c r="K216" s="23"/>
      <c r="L216" s="24" t="n">
        <v>43735</v>
      </c>
      <c r="M216" s="22" t="s">
        <v>184</v>
      </c>
      <c r="N216" s="22" t="s">
        <v>744</v>
      </c>
      <c r="O216" s="25" t="n">
        <v>16</v>
      </c>
      <c r="P216" s="25" t="s">
        <v>26</v>
      </c>
      <c r="Q216" s="22" t="s">
        <v>335</v>
      </c>
      <c r="R216" s="22" t="n">
        <v>9785447161699</v>
      </c>
      <c r="S216" s="22" t="n">
        <v>619005480</v>
      </c>
      <c r="T216" s="22" t="n">
        <v>10</v>
      </c>
      <c r="U216" s="26" t="s">
        <v>28</v>
      </c>
      <c r="V216" s="56" t="s">
        <v>29</v>
      </c>
      <c r="W216" s="28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31"/>
      <c r="FQ216" s="31"/>
      <c r="FR216" s="31"/>
      <c r="FS216" s="31"/>
      <c r="FT216" s="31"/>
    </row>
    <row r="217" s="31" customFormat="true" ht="15" hidden="false" customHeight="true" outlineLevel="0" collapsed="false">
      <c r="A217" s="22" t="n">
        <v>620005480</v>
      </c>
      <c r="B217" s="22" t="s">
        <v>745</v>
      </c>
      <c r="C217" s="11" t="s">
        <v>73</v>
      </c>
      <c r="D217" s="23" t="s">
        <v>746</v>
      </c>
      <c r="E217" s="23" t="s">
        <v>747</v>
      </c>
      <c r="F217" s="23" t="s">
        <v>56</v>
      </c>
      <c r="G217" s="23" t="n">
        <v>20</v>
      </c>
      <c r="H217" s="12" t="n">
        <v>99</v>
      </c>
      <c r="I217" s="22" t="n">
        <v>9785447167028</v>
      </c>
      <c r="J217" s="13" t="n">
        <v>22.8</v>
      </c>
      <c r="K217" s="23"/>
      <c r="L217" s="38" t="n">
        <v>44081</v>
      </c>
      <c r="M217" s="22" t="s">
        <v>715</v>
      </c>
      <c r="N217" s="22" t="s">
        <v>748</v>
      </c>
      <c r="O217" s="25" t="n">
        <v>24</v>
      </c>
      <c r="P217" s="25" t="s">
        <v>26</v>
      </c>
      <c r="Q217" s="22" t="s">
        <v>59</v>
      </c>
      <c r="R217" s="22" t="n">
        <v>9785447167028</v>
      </c>
      <c r="S217" s="22" t="n">
        <v>620005480</v>
      </c>
      <c r="T217" s="22" t="n">
        <v>10</v>
      </c>
      <c r="U217" s="26" t="s">
        <v>28</v>
      </c>
      <c r="V217" s="56" t="s">
        <v>29</v>
      </c>
      <c r="W217" s="18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57"/>
      <c r="FQ217" s="57"/>
      <c r="FR217" s="70"/>
      <c r="FS217" s="70"/>
      <c r="FT217" s="70"/>
      <c r="FU217" s="57"/>
    </row>
    <row r="218" s="20" customFormat="true" ht="14.25" hidden="false" customHeight="false" outlineLevel="0" collapsed="false">
      <c r="A218" s="36" t="n">
        <v>622002290</v>
      </c>
      <c r="B218" s="36" t="s">
        <v>749</v>
      </c>
      <c r="C218" s="11" t="s">
        <v>40</v>
      </c>
      <c r="D218" s="37" t="s">
        <v>750</v>
      </c>
      <c r="E218" s="37" t="s">
        <v>751</v>
      </c>
      <c r="F218" s="37" t="s">
        <v>56</v>
      </c>
      <c r="G218" s="37" t="n">
        <v>10</v>
      </c>
      <c r="H218" s="12" t="n">
        <v>228</v>
      </c>
      <c r="I218" s="36" t="n">
        <v>9785447175948</v>
      </c>
      <c r="J218" s="13" t="n">
        <v>72</v>
      </c>
      <c r="K218" s="37"/>
      <c r="L218" s="38" t="n">
        <v>44788</v>
      </c>
      <c r="M218" s="22" t="s">
        <v>273</v>
      </c>
      <c r="N218" s="36" t="s">
        <v>752</v>
      </c>
      <c r="O218" s="39" t="n">
        <v>64</v>
      </c>
      <c r="P218" s="39" t="s">
        <v>26</v>
      </c>
      <c r="Q218" s="36" t="s">
        <v>59</v>
      </c>
      <c r="R218" s="36" t="n">
        <v>9785447175948</v>
      </c>
      <c r="S218" s="36" t="n">
        <v>622002290</v>
      </c>
      <c r="T218" s="36" t="n">
        <v>10</v>
      </c>
      <c r="U218" s="40" t="s">
        <v>28</v>
      </c>
      <c r="V218" s="68" t="s">
        <v>29</v>
      </c>
      <c r="W218" s="66"/>
      <c r="X218" s="66"/>
      <c r="Y218" s="66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34"/>
      <c r="FQ218" s="34"/>
      <c r="FR218" s="34"/>
      <c r="FS218" s="34"/>
      <c r="FT218" s="34"/>
      <c r="FU218" s="50"/>
    </row>
    <row r="219" s="71" customFormat="true" ht="15" hidden="false" customHeight="true" outlineLevel="0" collapsed="false">
      <c r="A219" s="36" t="n">
        <v>621006600</v>
      </c>
      <c r="B219" s="36" t="s">
        <v>753</v>
      </c>
      <c r="C219" s="11" t="s">
        <v>40</v>
      </c>
      <c r="D219" s="37" t="s">
        <v>754</v>
      </c>
      <c r="E219" s="37" t="s">
        <v>751</v>
      </c>
      <c r="F219" s="37" t="s">
        <v>56</v>
      </c>
      <c r="G219" s="37" t="n">
        <v>10</v>
      </c>
      <c r="H219" s="12" t="n">
        <v>228</v>
      </c>
      <c r="I219" s="36" t="n">
        <v>9785447173869</v>
      </c>
      <c r="J219" s="13" t="n">
        <v>72</v>
      </c>
      <c r="K219" s="37"/>
      <c r="L219" s="38" t="n">
        <v>44713</v>
      </c>
      <c r="M219" s="36" t="s">
        <v>109</v>
      </c>
      <c r="N219" s="36" t="s">
        <v>755</v>
      </c>
      <c r="O219" s="39" t="n">
        <v>80</v>
      </c>
      <c r="P219" s="39" t="s">
        <v>26</v>
      </c>
      <c r="Q219" s="36" t="s">
        <v>59</v>
      </c>
      <c r="R219" s="36" t="n">
        <v>9785447173869</v>
      </c>
      <c r="S219" s="36" t="n">
        <v>621006600</v>
      </c>
      <c r="T219" s="36" t="n">
        <v>10</v>
      </c>
      <c r="U219" s="40" t="s">
        <v>28</v>
      </c>
      <c r="V219" s="68" t="s">
        <v>29</v>
      </c>
      <c r="W219" s="28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</row>
    <row r="220" s="20" customFormat="true" ht="15" hidden="false" customHeight="true" outlineLevel="0" collapsed="false">
      <c r="A220" s="36" t="n">
        <v>622003640</v>
      </c>
      <c r="B220" s="36" t="s">
        <v>756</v>
      </c>
      <c r="C220" s="11" t="s">
        <v>40</v>
      </c>
      <c r="D220" s="37" t="s">
        <v>757</v>
      </c>
      <c r="E220" s="37" t="s">
        <v>751</v>
      </c>
      <c r="F220" s="37" t="s">
        <v>56</v>
      </c>
      <c r="G220" s="37" t="n">
        <v>10</v>
      </c>
      <c r="H220" s="12" t="n">
        <v>228</v>
      </c>
      <c r="I220" s="36" t="n">
        <v>9785447176884</v>
      </c>
      <c r="J220" s="13" t="n">
        <v>72</v>
      </c>
      <c r="K220" s="37"/>
      <c r="L220" s="38" t="n">
        <v>44788</v>
      </c>
      <c r="M220" s="36" t="s">
        <v>265</v>
      </c>
      <c r="N220" s="36" t="s">
        <v>758</v>
      </c>
      <c r="O220" s="39" t="n">
        <v>64</v>
      </c>
      <c r="P220" s="39" t="s">
        <v>26</v>
      </c>
      <c r="Q220" s="36" t="s">
        <v>59</v>
      </c>
      <c r="R220" s="36" t="n">
        <v>9785447176884</v>
      </c>
      <c r="S220" s="36" t="n">
        <v>622003640</v>
      </c>
      <c r="T220" s="36" t="n">
        <v>10</v>
      </c>
      <c r="U220" s="40" t="s">
        <v>28</v>
      </c>
      <c r="V220" s="68" t="s">
        <v>29</v>
      </c>
      <c r="W220" s="66"/>
      <c r="X220" s="66"/>
      <c r="Y220" s="66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34"/>
      <c r="FQ220" s="34"/>
      <c r="FR220" s="50"/>
      <c r="FS220" s="50"/>
      <c r="FT220" s="50"/>
      <c r="FU220" s="34"/>
    </row>
    <row r="221" s="31" customFormat="true" ht="15" hidden="false" customHeight="true" outlineLevel="0" collapsed="false">
      <c r="A221" s="36" t="n">
        <v>622003630</v>
      </c>
      <c r="B221" s="36" t="s">
        <v>759</v>
      </c>
      <c r="C221" s="11" t="s">
        <v>40</v>
      </c>
      <c r="D221" s="37" t="s">
        <v>760</v>
      </c>
      <c r="E221" s="37" t="s">
        <v>751</v>
      </c>
      <c r="F221" s="37" t="s">
        <v>56</v>
      </c>
      <c r="G221" s="37" t="n">
        <v>10</v>
      </c>
      <c r="H221" s="12" t="n">
        <v>228</v>
      </c>
      <c r="I221" s="36" t="n">
        <v>9785447176877</v>
      </c>
      <c r="J221" s="13" t="n">
        <v>72</v>
      </c>
      <c r="K221" s="37"/>
      <c r="L221" s="38" t="n">
        <v>44788</v>
      </c>
      <c r="M221" s="36" t="s">
        <v>35</v>
      </c>
      <c r="N221" s="36" t="s">
        <v>761</v>
      </c>
      <c r="O221" s="39" t="n">
        <v>64</v>
      </c>
      <c r="P221" s="39" t="s">
        <v>26</v>
      </c>
      <c r="Q221" s="36" t="s">
        <v>59</v>
      </c>
      <c r="R221" s="36" t="n">
        <v>9785447176877</v>
      </c>
      <c r="S221" s="36" t="n">
        <v>622003630</v>
      </c>
      <c r="T221" s="36" t="n">
        <v>10</v>
      </c>
      <c r="U221" s="40" t="s">
        <v>28</v>
      </c>
      <c r="V221" s="68" t="s">
        <v>29</v>
      </c>
      <c r="W221" s="66"/>
      <c r="X221" s="66"/>
      <c r="Y221" s="66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34"/>
      <c r="FQ221" s="34"/>
      <c r="FR221" s="50"/>
      <c r="FS221" s="50"/>
      <c r="FT221" s="50"/>
      <c r="FU221" s="50"/>
    </row>
    <row r="222" s="50" customFormat="true" ht="15" hidden="false" customHeight="true" outlineLevel="0" collapsed="false">
      <c r="A222" s="36" t="n">
        <v>622002270</v>
      </c>
      <c r="B222" s="36" t="s">
        <v>762</v>
      </c>
      <c r="C222" s="11" t="s">
        <v>40</v>
      </c>
      <c r="D222" s="37" t="s">
        <v>763</v>
      </c>
      <c r="E222" s="37" t="s">
        <v>751</v>
      </c>
      <c r="F222" s="37" t="s">
        <v>56</v>
      </c>
      <c r="G222" s="37" t="n">
        <v>10</v>
      </c>
      <c r="H222" s="12" t="n">
        <v>228</v>
      </c>
      <c r="I222" s="36" t="n">
        <v>9785447175924</v>
      </c>
      <c r="J222" s="13" t="n">
        <v>72</v>
      </c>
      <c r="K222" s="37"/>
      <c r="L222" s="38" t="n">
        <v>44788</v>
      </c>
      <c r="M222" s="36" t="s">
        <v>35</v>
      </c>
      <c r="N222" s="36" t="s">
        <v>764</v>
      </c>
      <c r="O222" s="39" t="n">
        <v>64</v>
      </c>
      <c r="P222" s="39" t="s">
        <v>26</v>
      </c>
      <c r="Q222" s="36" t="s">
        <v>59</v>
      </c>
      <c r="R222" s="36" t="n">
        <v>9785447175924</v>
      </c>
      <c r="S222" s="36" t="n">
        <v>622002270</v>
      </c>
      <c r="T222" s="36" t="n">
        <v>10</v>
      </c>
      <c r="U222" s="40" t="s">
        <v>28</v>
      </c>
      <c r="V222" s="68" t="s">
        <v>29</v>
      </c>
      <c r="W222" s="66"/>
      <c r="X222" s="66"/>
      <c r="Y222" s="66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34"/>
      <c r="FQ222" s="34"/>
    </row>
    <row r="223" s="31" customFormat="true" ht="15" hidden="false" customHeight="true" outlineLevel="0" collapsed="false">
      <c r="A223" s="51" t="n">
        <v>619005512</v>
      </c>
      <c r="B223" s="51" t="s">
        <v>765</v>
      </c>
      <c r="C223" s="11" t="s">
        <v>40</v>
      </c>
      <c r="D223" s="52" t="s">
        <v>766</v>
      </c>
      <c r="E223" s="52" t="s">
        <v>751</v>
      </c>
      <c r="F223" s="52" t="s">
        <v>56</v>
      </c>
      <c r="G223" s="52" t="n">
        <v>10</v>
      </c>
      <c r="H223" s="12" t="n">
        <v>228</v>
      </c>
      <c r="I223" s="51" t="n">
        <v>9785447161712</v>
      </c>
      <c r="J223" s="13" t="n">
        <v>72</v>
      </c>
      <c r="K223" s="52" t="s">
        <v>88</v>
      </c>
      <c r="L223" s="53" t="n">
        <v>44713</v>
      </c>
      <c r="M223" s="51" t="s">
        <v>95</v>
      </c>
      <c r="N223" s="51" t="s">
        <v>767</v>
      </c>
      <c r="O223" s="54" t="n">
        <v>80</v>
      </c>
      <c r="P223" s="54" t="s">
        <v>26</v>
      </c>
      <c r="Q223" s="51" t="s">
        <v>59</v>
      </c>
      <c r="R223" s="51" t="n">
        <v>9785447161712</v>
      </c>
      <c r="S223" s="51" t="n">
        <v>619005512</v>
      </c>
      <c r="T223" s="51" t="n">
        <v>10</v>
      </c>
      <c r="U223" s="55" t="s">
        <v>28</v>
      </c>
      <c r="V223" s="49" t="s">
        <v>29</v>
      </c>
      <c r="W223" s="28"/>
      <c r="X223" s="29"/>
      <c r="Y223" s="29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20"/>
      <c r="FQ223" s="20"/>
    </row>
    <row r="224" s="71" customFormat="true" ht="15" hidden="false" customHeight="true" outlineLevel="0" collapsed="false">
      <c r="A224" s="22" t="n">
        <v>621003140</v>
      </c>
      <c r="B224" s="22" t="s">
        <v>768</v>
      </c>
      <c r="C224" s="11" t="s">
        <v>40</v>
      </c>
      <c r="D224" s="23" t="s">
        <v>769</v>
      </c>
      <c r="E224" s="23" t="s">
        <v>751</v>
      </c>
      <c r="F224" s="23" t="s">
        <v>56</v>
      </c>
      <c r="G224" s="23" t="n">
        <v>10</v>
      </c>
      <c r="H224" s="12" t="n">
        <v>228</v>
      </c>
      <c r="I224" s="22" t="n">
        <v>9785447174750</v>
      </c>
      <c r="J224" s="13" t="n">
        <v>72</v>
      </c>
      <c r="K224" s="23"/>
      <c r="L224" s="24" t="n">
        <v>44747</v>
      </c>
      <c r="M224" s="22" t="s">
        <v>95</v>
      </c>
      <c r="N224" s="22" t="s">
        <v>770</v>
      </c>
      <c r="O224" s="25" t="n">
        <v>80</v>
      </c>
      <c r="P224" s="25" t="s">
        <v>26</v>
      </c>
      <c r="Q224" s="22" t="s">
        <v>771</v>
      </c>
      <c r="R224" s="22" t="n">
        <v>9785447174750</v>
      </c>
      <c r="S224" s="22" t="n">
        <v>621003140</v>
      </c>
      <c r="T224" s="22" t="n">
        <v>10</v>
      </c>
      <c r="U224" s="26" t="s">
        <v>28</v>
      </c>
      <c r="V224" s="56" t="s">
        <v>29</v>
      </c>
      <c r="W224" s="28"/>
      <c r="X224" s="29"/>
      <c r="Y224" s="29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20"/>
      <c r="FQ224" s="20"/>
      <c r="FR224" s="31"/>
      <c r="FS224" s="31"/>
      <c r="FT224" s="31"/>
      <c r="FU224" s="31"/>
    </row>
    <row r="225" s="31" customFormat="true" ht="15" hidden="false" customHeight="true" outlineLevel="0" collapsed="false">
      <c r="A225" s="22" t="n">
        <v>622000840</v>
      </c>
      <c r="B225" s="22" t="s">
        <v>772</v>
      </c>
      <c r="C225" s="11" t="s">
        <v>40</v>
      </c>
      <c r="D225" s="23" t="s">
        <v>773</v>
      </c>
      <c r="E225" s="23" t="s">
        <v>751</v>
      </c>
      <c r="F225" s="23" t="s">
        <v>56</v>
      </c>
      <c r="G225" s="23" t="n">
        <v>10</v>
      </c>
      <c r="H225" s="12" t="n">
        <v>228</v>
      </c>
      <c r="I225" s="22" t="n">
        <v>9785447164393</v>
      </c>
      <c r="J225" s="13" t="n">
        <v>72</v>
      </c>
      <c r="K225" s="23"/>
      <c r="L225" s="24" t="n">
        <v>44747</v>
      </c>
      <c r="M225" s="22" t="s">
        <v>95</v>
      </c>
      <c r="N225" s="22" t="s">
        <v>774</v>
      </c>
      <c r="O225" s="25" t="n">
        <v>80</v>
      </c>
      <c r="P225" s="25" t="s">
        <v>26</v>
      </c>
      <c r="Q225" s="22" t="s">
        <v>771</v>
      </c>
      <c r="R225" s="22" t="n">
        <v>9785447164393</v>
      </c>
      <c r="S225" s="22" t="n">
        <v>622000840</v>
      </c>
      <c r="T225" s="22" t="n">
        <v>10</v>
      </c>
      <c r="U225" s="26" t="s">
        <v>28</v>
      </c>
      <c r="V225" s="56" t="s">
        <v>29</v>
      </c>
      <c r="W225" s="28"/>
      <c r="X225" s="64"/>
      <c r="Y225" s="64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21"/>
      <c r="FQ225" s="21"/>
      <c r="FR225" s="71"/>
      <c r="FS225" s="71"/>
      <c r="FT225" s="71"/>
      <c r="FU225" s="71"/>
    </row>
    <row r="226" s="31" customFormat="true" ht="15" hidden="false" customHeight="true" outlineLevel="0" collapsed="false">
      <c r="A226" s="36" t="n">
        <v>622002280</v>
      </c>
      <c r="B226" s="36" t="s">
        <v>775</v>
      </c>
      <c r="C226" s="11" t="s">
        <v>40</v>
      </c>
      <c r="D226" s="37" t="s">
        <v>776</v>
      </c>
      <c r="E226" s="37" t="s">
        <v>751</v>
      </c>
      <c r="F226" s="37" t="s">
        <v>56</v>
      </c>
      <c r="G226" s="37" t="n">
        <v>10</v>
      </c>
      <c r="H226" s="12" t="n">
        <v>228</v>
      </c>
      <c r="I226" s="36" t="n">
        <v>9785447175931</v>
      </c>
      <c r="J226" s="13" t="n">
        <v>72</v>
      </c>
      <c r="K226" s="37"/>
      <c r="L226" s="38" t="n">
        <v>44788</v>
      </c>
      <c r="M226" s="36" t="s">
        <v>184</v>
      </c>
      <c r="N226" s="36" t="s">
        <v>777</v>
      </c>
      <c r="O226" s="39" t="n">
        <v>64</v>
      </c>
      <c r="P226" s="39" t="s">
        <v>26</v>
      </c>
      <c r="Q226" s="36" t="s">
        <v>59</v>
      </c>
      <c r="R226" s="36" t="n">
        <v>9785447175931</v>
      </c>
      <c r="S226" s="36" t="n">
        <v>622002280</v>
      </c>
      <c r="T226" s="36" t="n">
        <v>10</v>
      </c>
      <c r="U226" s="40" t="s">
        <v>28</v>
      </c>
      <c r="V226" s="68" t="s">
        <v>29</v>
      </c>
      <c r="W226" s="66"/>
      <c r="X226" s="66"/>
      <c r="Y226" s="66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34"/>
      <c r="FQ226" s="34"/>
      <c r="FR226" s="50"/>
      <c r="FS226" s="50"/>
      <c r="FT226" s="50"/>
      <c r="FU226" s="50"/>
    </row>
    <row r="227" s="31" customFormat="true" ht="15" hidden="false" customHeight="true" outlineLevel="0" collapsed="false">
      <c r="A227" s="22" t="n">
        <v>622000870</v>
      </c>
      <c r="B227" s="22" t="s">
        <v>778</v>
      </c>
      <c r="C227" s="11" t="s">
        <v>40</v>
      </c>
      <c r="D227" s="23" t="s">
        <v>779</v>
      </c>
      <c r="E227" s="23" t="s">
        <v>780</v>
      </c>
      <c r="F227" s="23" t="s">
        <v>56</v>
      </c>
      <c r="G227" s="23" t="n">
        <v>20</v>
      </c>
      <c r="H227" s="12" t="n">
        <v>156</v>
      </c>
      <c r="I227" s="22" t="n">
        <v>9785447174774</v>
      </c>
      <c r="J227" s="13" t="n">
        <v>54</v>
      </c>
      <c r="K227" s="23"/>
      <c r="L227" s="24" t="n">
        <v>44594</v>
      </c>
      <c r="M227" s="22" t="s">
        <v>100</v>
      </c>
      <c r="N227" s="22" t="s">
        <v>781</v>
      </c>
      <c r="O227" s="25" t="n">
        <v>48</v>
      </c>
      <c r="P227" s="25" t="s">
        <v>26</v>
      </c>
      <c r="Q227" s="22" t="s">
        <v>59</v>
      </c>
      <c r="R227" s="22" t="n">
        <v>9785447174774</v>
      </c>
      <c r="S227" s="22" t="n">
        <v>622000870</v>
      </c>
      <c r="T227" s="22" t="n">
        <v>10</v>
      </c>
      <c r="U227" s="26" t="s">
        <v>28</v>
      </c>
      <c r="V227" s="56" t="s">
        <v>29</v>
      </c>
      <c r="W227" s="28"/>
      <c r="X227" s="64"/>
      <c r="Y227" s="64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21"/>
      <c r="FQ227" s="21"/>
      <c r="FR227" s="71"/>
      <c r="FS227" s="71"/>
      <c r="FT227" s="71"/>
      <c r="FU227" s="71"/>
    </row>
    <row r="228" s="31" customFormat="true" ht="15" hidden="false" customHeight="true" outlineLevel="0" collapsed="false">
      <c r="A228" s="22" t="n">
        <v>622000910</v>
      </c>
      <c r="B228" s="22" t="s">
        <v>782</v>
      </c>
      <c r="C228" s="11" t="s">
        <v>40</v>
      </c>
      <c r="D228" s="23" t="s">
        <v>783</v>
      </c>
      <c r="E228" s="23" t="s">
        <v>780</v>
      </c>
      <c r="F228" s="23" t="s">
        <v>56</v>
      </c>
      <c r="G228" s="23" t="n">
        <v>20</v>
      </c>
      <c r="H228" s="12" t="n">
        <v>156</v>
      </c>
      <c r="I228" s="22" t="n">
        <v>9785447174811</v>
      </c>
      <c r="J228" s="13" t="n">
        <v>54</v>
      </c>
      <c r="K228" s="23"/>
      <c r="L228" s="24" t="n">
        <v>44594</v>
      </c>
      <c r="M228" s="22" t="s">
        <v>164</v>
      </c>
      <c r="N228" s="22" t="s">
        <v>784</v>
      </c>
      <c r="O228" s="25" t="n">
        <v>48</v>
      </c>
      <c r="P228" s="25" t="s">
        <v>26</v>
      </c>
      <c r="Q228" s="22" t="s">
        <v>59</v>
      </c>
      <c r="R228" s="22" t="n">
        <v>9785447174811</v>
      </c>
      <c r="S228" s="22" t="n">
        <v>622000910</v>
      </c>
      <c r="T228" s="22" t="n">
        <v>10</v>
      </c>
      <c r="U228" s="26" t="s">
        <v>28</v>
      </c>
      <c r="V228" s="56" t="s">
        <v>29</v>
      </c>
      <c r="W228" s="28"/>
      <c r="X228" s="29"/>
      <c r="Y228" s="29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20"/>
      <c r="FQ228" s="20"/>
      <c r="FR228" s="20"/>
      <c r="FS228" s="20"/>
      <c r="FT228" s="20"/>
    </row>
    <row r="229" s="21" customFormat="true" ht="15" hidden="false" customHeight="true" outlineLevel="0" collapsed="false">
      <c r="A229" s="36" t="n">
        <v>622003090</v>
      </c>
      <c r="B229" s="36" t="s">
        <v>785</v>
      </c>
      <c r="C229" s="11" t="s">
        <v>40</v>
      </c>
      <c r="D229" s="37" t="s">
        <v>786</v>
      </c>
      <c r="E229" s="37" t="s">
        <v>780</v>
      </c>
      <c r="F229" s="37" t="s">
        <v>56</v>
      </c>
      <c r="G229" s="37" t="n">
        <v>20</v>
      </c>
      <c r="H229" s="12" t="n">
        <v>156</v>
      </c>
      <c r="I229" s="36" t="n">
        <v>9785447176365</v>
      </c>
      <c r="J229" s="13" t="n">
        <v>54</v>
      </c>
      <c r="K229" s="37"/>
      <c r="L229" s="38" t="n">
        <v>44788</v>
      </c>
      <c r="M229" s="36" t="s">
        <v>635</v>
      </c>
      <c r="N229" s="36" t="s">
        <v>787</v>
      </c>
      <c r="O229" s="39" t="n">
        <v>48</v>
      </c>
      <c r="P229" s="39" t="s">
        <v>26</v>
      </c>
      <c r="Q229" s="36" t="s">
        <v>59</v>
      </c>
      <c r="R229" s="36" t="n">
        <v>9785447176365</v>
      </c>
      <c r="S229" s="36" t="n">
        <v>622003090</v>
      </c>
      <c r="T229" s="36" t="n">
        <v>10</v>
      </c>
      <c r="U229" s="40" t="s">
        <v>28</v>
      </c>
      <c r="V229" s="68" t="s">
        <v>29</v>
      </c>
      <c r="W229" s="66"/>
      <c r="X229" s="66"/>
      <c r="Y229" s="66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34"/>
      <c r="FQ229" s="34"/>
      <c r="FR229" s="34"/>
      <c r="FS229" s="34"/>
      <c r="FT229" s="34"/>
      <c r="FU229" s="50"/>
    </row>
    <row r="230" s="43" customFormat="true" ht="15" hidden="false" customHeight="true" outlineLevel="0" collapsed="false">
      <c r="A230" s="78" t="n">
        <v>622000900</v>
      </c>
      <c r="B230" s="78" t="s">
        <v>788</v>
      </c>
      <c r="C230" s="11" t="s">
        <v>21</v>
      </c>
      <c r="D230" s="23" t="s">
        <v>789</v>
      </c>
      <c r="E230" s="79" t="s">
        <v>780</v>
      </c>
      <c r="F230" s="23" t="s">
        <v>56</v>
      </c>
      <c r="G230" s="79" t="n">
        <v>20</v>
      </c>
      <c r="H230" s="12" t="n">
        <v>156</v>
      </c>
      <c r="I230" s="78" t="n">
        <v>9785447174804</v>
      </c>
      <c r="J230" s="13" t="n">
        <v>54</v>
      </c>
      <c r="K230" s="79"/>
      <c r="L230" s="80" t="n">
        <v>44594</v>
      </c>
      <c r="M230" s="78" t="s">
        <v>134</v>
      </c>
      <c r="N230" s="78" t="s">
        <v>790</v>
      </c>
      <c r="O230" s="81" t="n">
        <v>48</v>
      </c>
      <c r="P230" s="81" t="s">
        <v>26</v>
      </c>
      <c r="Q230" s="78" t="s">
        <v>59</v>
      </c>
      <c r="R230" s="78" t="n">
        <v>9785447174804</v>
      </c>
      <c r="S230" s="78" t="n">
        <v>622000900</v>
      </c>
      <c r="T230" s="78" t="n">
        <v>10</v>
      </c>
      <c r="U230" s="82" t="s">
        <v>28</v>
      </c>
      <c r="V230" s="56" t="s">
        <v>29</v>
      </c>
      <c r="W230" s="28"/>
      <c r="X230" s="29"/>
      <c r="Y230" s="2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</row>
    <row r="231" s="60" customFormat="true" ht="15" hidden="false" customHeight="true" outlineLevel="0" collapsed="false">
      <c r="A231" s="36" t="n">
        <v>622003080</v>
      </c>
      <c r="B231" s="36" t="s">
        <v>791</v>
      </c>
      <c r="C231" s="11" t="s">
        <v>40</v>
      </c>
      <c r="D231" s="37" t="s">
        <v>792</v>
      </c>
      <c r="E231" s="37" t="s">
        <v>780</v>
      </c>
      <c r="F231" s="37" t="s">
        <v>56</v>
      </c>
      <c r="G231" s="37" t="n">
        <v>20</v>
      </c>
      <c r="H231" s="12" t="n">
        <v>156</v>
      </c>
      <c r="I231" s="36" t="n">
        <v>9785447176358</v>
      </c>
      <c r="J231" s="13" t="n">
        <v>54</v>
      </c>
      <c r="K231" s="37"/>
      <c r="L231" s="38" t="n">
        <v>44788</v>
      </c>
      <c r="M231" s="36" t="s">
        <v>223</v>
      </c>
      <c r="N231" s="36" t="s">
        <v>793</v>
      </c>
      <c r="O231" s="39" t="n">
        <v>48</v>
      </c>
      <c r="P231" s="39" t="s">
        <v>26</v>
      </c>
      <c r="Q231" s="36" t="s">
        <v>59</v>
      </c>
      <c r="R231" s="36" t="n">
        <v>9785447176358</v>
      </c>
      <c r="S231" s="36" t="n">
        <v>622003080</v>
      </c>
      <c r="T231" s="36" t="n">
        <v>10</v>
      </c>
      <c r="U231" s="40" t="s">
        <v>28</v>
      </c>
      <c r="V231" s="68" t="s">
        <v>29</v>
      </c>
      <c r="W231" s="66"/>
      <c r="X231" s="66"/>
      <c r="Y231" s="66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50"/>
      <c r="FS231" s="50"/>
      <c r="FT231" s="50"/>
      <c r="FU231" s="43"/>
    </row>
    <row r="232" s="67" customFormat="true" ht="14.25" hidden="false" customHeight="false" outlineLevel="0" collapsed="false">
      <c r="A232" s="36" t="n">
        <v>622003100</v>
      </c>
      <c r="B232" s="36" t="s">
        <v>794</v>
      </c>
      <c r="C232" s="11" t="s">
        <v>40</v>
      </c>
      <c r="D232" s="37" t="s">
        <v>795</v>
      </c>
      <c r="E232" s="37" t="s">
        <v>780</v>
      </c>
      <c r="F232" s="37" t="s">
        <v>56</v>
      </c>
      <c r="G232" s="37" t="n">
        <v>20</v>
      </c>
      <c r="H232" s="12" t="n">
        <v>156</v>
      </c>
      <c r="I232" s="36" t="n">
        <v>9785447176372</v>
      </c>
      <c r="J232" s="13" t="n">
        <v>54</v>
      </c>
      <c r="K232" s="37"/>
      <c r="L232" s="38" t="n">
        <v>44788</v>
      </c>
      <c r="M232" s="36" t="s">
        <v>35</v>
      </c>
      <c r="N232" s="36" t="s">
        <v>796</v>
      </c>
      <c r="O232" s="39" t="n">
        <v>48</v>
      </c>
      <c r="P232" s="39" t="s">
        <v>26</v>
      </c>
      <c r="Q232" s="36" t="s">
        <v>59</v>
      </c>
      <c r="R232" s="36" t="n">
        <v>9785447176372</v>
      </c>
      <c r="S232" s="36" t="n">
        <v>622003100</v>
      </c>
      <c r="T232" s="36" t="n">
        <v>10</v>
      </c>
      <c r="U232" s="40" t="s">
        <v>28</v>
      </c>
      <c r="V232" s="68" t="s">
        <v>29</v>
      </c>
      <c r="W232" s="66"/>
      <c r="X232" s="66"/>
      <c r="Y232" s="66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</row>
    <row r="233" s="19" customFormat="true" ht="14.25" hidden="false" customHeight="false" outlineLevel="0" collapsed="false">
      <c r="A233" s="36" t="n">
        <v>622003130</v>
      </c>
      <c r="B233" s="36" t="s">
        <v>797</v>
      </c>
      <c r="C233" s="11" t="s">
        <v>40</v>
      </c>
      <c r="D233" s="37" t="s">
        <v>798</v>
      </c>
      <c r="E233" s="37" t="s">
        <v>780</v>
      </c>
      <c r="F233" s="37" t="s">
        <v>56</v>
      </c>
      <c r="G233" s="37" t="n">
        <v>20</v>
      </c>
      <c r="H233" s="12" t="n">
        <v>156</v>
      </c>
      <c r="I233" s="36" t="n">
        <v>9785447176402</v>
      </c>
      <c r="J233" s="13" t="n">
        <v>54</v>
      </c>
      <c r="K233" s="37"/>
      <c r="L233" s="38" t="n">
        <v>44788</v>
      </c>
      <c r="M233" s="36" t="s">
        <v>38</v>
      </c>
      <c r="N233" s="36" t="s">
        <v>799</v>
      </c>
      <c r="O233" s="39" t="n">
        <v>48</v>
      </c>
      <c r="P233" s="39" t="s">
        <v>26</v>
      </c>
      <c r="Q233" s="36" t="s">
        <v>59</v>
      </c>
      <c r="R233" s="36" t="n">
        <v>9785447176402</v>
      </c>
      <c r="S233" s="36" t="n">
        <v>622003130</v>
      </c>
      <c r="T233" s="36" t="n">
        <v>10</v>
      </c>
      <c r="U233" s="40" t="s">
        <v>28</v>
      </c>
      <c r="V233" s="68" t="s">
        <v>29</v>
      </c>
      <c r="W233" s="66"/>
      <c r="X233" s="66"/>
      <c r="Y233" s="66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</row>
    <row r="234" s="70" customFormat="true" ht="14.25" hidden="false" customHeight="false" outlineLevel="0" collapsed="false">
      <c r="A234" s="36" t="n">
        <v>622003110</v>
      </c>
      <c r="B234" s="36" t="s">
        <v>800</v>
      </c>
      <c r="C234" s="11" t="s">
        <v>40</v>
      </c>
      <c r="D234" s="37" t="s">
        <v>801</v>
      </c>
      <c r="E234" s="37" t="s">
        <v>780</v>
      </c>
      <c r="F234" s="37" t="s">
        <v>56</v>
      </c>
      <c r="G234" s="37" t="n">
        <v>20</v>
      </c>
      <c r="H234" s="12" t="n">
        <v>156</v>
      </c>
      <c r="I234" s="36" t="n">
        <v>9785447176389</v>
      </c>
      <c r="J234" s="13" t="n">
        <v>54</v>
      </c>
      <c r="K234" s="37"/>
      <c r="L234" s="38" t="n">
        <v>44788</v>
      </c>
      <c r="M234" s="36" t="s">
        <v>95</v>
      </c>
      <c r="N234" s="36" t="s">
        <v>802</v>
      </c>
      <c r="O234" s="39" t="n">
        <v>48</v>
      </c>
      <c r="P234" s="39" t="s">
        <v>26</v>
      </c>
      <c r="Q234" s="36" t="s">
        <v>59</v>
      </c>
      <c r="R234" s="36" t="n">
        <v>9785447176389</v>
      </c>
      <c r="S234" s="36" t="n">
        <v>622003110</v>
      </c>
      <c r="T234" s="36" t="n">
        <v>10</v>
      </c>
      <c r="U234" s="36" t="s">
        <v>28</v>
      </c>
      <c r="V234" s="68" t="s">
        <v>29</v>
      </c>
      <c r="W234" s="66"/>
      <c r="X234" s="66"/>
      <c r="Y234" s="66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</row>
    <row r="235" s="31" customFormat="true" ht="15" hidden="false" customHeight="true" outlineLevel="0" collapsed="false">
      <c r="A235" s="36" t="n">
        <v>622003120</v>
      </c>
      <c r="B235" s="36" t="s">
        <v>803</v>
      </c>
      <c r="C235" s="11" t="s">
        <v>40</v>
      </c>
      <c r="D235" s="37" t="s">
        <v>804</v>
      </c>
      <c r="E235" s="37" t="s">
        <v>780</v>
      </c>
      <c r="F235" s="37" t="s">
        <v>56</v>
      </c>
      <c r="G235" s="37" t="n">
        <v>20</v>
      </c>
      <c r="H235" s="12" t="n">
        <v>156</v>
      </c>
      <c r="I235" s="36" t="n">
        <v>9785447176396</v>
      </c>
      <c r="J235" s="13" t="n">
        <v>54</v>
      </c>
      <c r="K235" s="37"/>
      <c r="L235" s="38" t="n">
        <v>44788</v>
      </c>
      <c r="M235" s="36" t="s">
        <v>184</v>
      </c>
      <c r="N235" s="36" t="s">
        <v>805</v>
      </c>
      <c r="O235" s="39" t="n">
        <v>48</v>
      </c>
      <c r="P235" s="39" t="s">
        <v>26</v>
      </c>
      <c r="Q235" s="36" t="s">
        <v>59</v>
      </c>
      <c r="R235" s="36" t="n">
        <v>9785447176396</v>
      </c>
      <c r="S235" s="36" t="n">
        <v>622003120</v>
      </c>
      <c r="T235" s="36" t="n">
        <v>10</v>
      </c>
      <c r="U235" s="40" t="s">
        <v>28</v>
      </c>
      <c r="V235" s="68" t="s">
        <v>29</v>
      </c>
      <c r="W235" s="66"/>
      <c r="X235" s="66"/>
      <c r="Y235" s="66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</row>
    <row r="236" s="50" customFormat="true" ht="15" hidden="false" customHeight="true" outlineLevel="0" collapsed="false">
      <c r="A236" s="22" t="n">
        <v>621006780</v>
      </c>
      <c r="B236" s="22" t="s">
        <v>806</v>
      </c>
      <c r="C236" s="11" t="s">
        <v>40</v>
      </c>
      <c r="D236" s="23" t="s">
        <v>807</v>
      </c>
      <c r="E236" s="23" t="s">
        <v>808</v>
      </c>
      <c r="F236" s="23" t="s">
        <v>56</v>
      </c>
      <c r="G236" s="23" t="n">
        <v>20</v>
      </c>
      <c r="H236" s="12" t="n">
        <v>107</v>
      </c>
      <c r="I236" s="22" t="n">
        <v>9785447172107</v>
      </c>
      <c r="J236" s="13" t="n">
        <v>30</v>
      </c>
      <c r="K236" s="23"/>
      <c r="L236" s="24" t="n">
        <v>44613</v>
      </c>
      <c r="M236" s="22" t="s">
        <v>100</v>
      </c>
      <c r="N236" s="22" t="s">
        <v>809</v>
      </c>
      <c r="O236" s="25" t="n">
        <v>32</v>
      </c>
      <c r="P236" s="25" t="s">
        <v>26</v>
      </c>
      <c r="Q236" s="22" t="s">
        <v>771</v>
      </c>
      <c r="R236" s="22" t="n">
        <v>9785447172107</v>
      </c>
      <c r="S236" s="22" t="n">
        <v>621006780</v>
      </c>
      <c r="T236" s="22" t="n">
        <v>10</v>
      </c>
      <c r="U236" s="26" t="s">
        <v>28</v>
      </c>
      <c r="V236" s="56" t="s">
        <v>29</v>
      </c>
      <c r="W236" s="28"/>
      <c r="X236" s="29"/>
      <c r="Y236" s="29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32"/>
      <c r="FS236" s="32"/>
      <c r="FT236" s="32"/>
      <c r="FU236" s="31"/>
    </row>
    <row r="237" s="31" customFormat="true" ht="15" hidden="false" customHeight="true" outlineLevel="0" collapsed="false">
      <c r="A237" s="51" t="n">
        <v>621006801</v>
      </c>
      <c r="B237" s="51" t="s">
        <v>810</v>
      </c>
      <c r="C237" s="11" t="s">
        <v>40</v>
      </c>
      <c r="D237" s="52" t="s">
        <v>811</v>
      </c>
      <c r="E237" s="52" t="s">
        <v>808</v>
      </c>
      <c r="F237" s="52" t="s">
        <v>56</v>
      </c>
      <c r="G237" s="52" t="n">
        <v>20</v>
      </c>
      <c r="H237" s="12" t="n">
        <v>107</v>
      </c>
      <c r="I237" s="51" t="n">
        <v>9785447172121</v>
      </c>
      <c r="J237" s="13" t="n">
        <v>30</v>
      </c>
      <c r="K237" s="52" t="s">
        <v>88</v>
      </c>
      <c r="L237" s="83" t="n">
        <v>44895</v>
      </c>
      <c r="M237" s="51" t="s">
        <v>134</v>
      </c>
      <c r="N237" s="51" t="s">
        <v>812</v>
      </c>
      <c r="O237" s="54" t="n">
        <v>32</v>
      </c>
      <c r="P237" s="54" t="s">
        <v>26</v>
      </c>
      <c r="Q237" s="51" t="s">
        <v>813</v>
      </c>
      <c r="R237" s="51" t="n">
        <v>9785447172121</v>
      </c>
      <c r="S237" s="51" t="n">
        <v>621006801</v>
      </c>
      <c r="T237" s="51" t="n">
        <v>10</v>
      </c>
      <c r="U237" s="55" t="s">
        <v>28</v>
      </c>
      <c r="V237" s="49" t="s">
        <v>29</v>
      </c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</row>
    <row r="238" s="19" customFormat="true" ht="15" hidden="false" customHeight="true" outlineLevel="0" collapsed="false">
      <c r="A238" s="22" t="n">
        <v>621006790</v>
      </c>
      <c r="B238" s="22" t="s">
        <v>814</v>
      </c>
      <c r="C238" s="11" t="s">
        <v>40</v>
      </c>
      <c r="D238" s="23" t="s">
        <v>815</v>
      </c>
      <c r="E238" s="23" t="s">
        <v>808</v>
      </c>
      <c r="F238" s="23" t="s">
        <v>56</v>
      </c>
      <c r="G238" s="23" t="n">
        <v>20</v>
      </c>
      <c r="H238" s="12" t="n">
        <v>107</v>
      </c>
      <c r="I238" s="22" t="n">
        <v>9785447172114</v>
      </c>
      <c r="J238" s="13" t="n">
        <v>30</v>
      </c>
      <c r="K238" s="23"/>
      <c r="L238" s="24" t="n">
        <v>44613</v>
      </c>
      <c r="M238" s="22" t="s">
        <v>35</v>
      </c>
      <c r="N238" s="22" t="s">
        <v>816</v>
      </c>
      <c r="O238" s="25" t="n">
        <v>32</v>
      </c>
      <c r="P238" s="25" t="s">
        <v>26</v>
      </c>
      <c r="Q238" s="22" t="s">
        <v>771</v>
      </c>
      <c r="R238" s="22" t="n">
        <v>9785447172114</v>
      </c>
      <c r="S238" s="22" t="n">
        <v>621006790</v>
      </c>
      <c r="T238" s="22" t="n">
        <v>10</v>
      </c>
      <c r="U238" s="26" t="s">
        <v>28</v>
      </c>
      <c r="V238" s="56" t="s">
        <v>29</v>
      </c>
      <c r="W238" s="28"/>
      <c r="X238" s="29"/>
      <c r="Y238" s="29"/>
    </row>
    <row r="239" s="19" customFormat="true" ht="15" hidden="false" customHeight="true" outlineLevel="0" collapsed="false">
      <c r="A239" s="51" t="n">
        <v>621006791</v>
      </c>
      <c r="B239" s="51" t="s">
        <v>817</v>
      </c>
      <c r="C239" s="11" t="s">
        <v>40</v>
      </c>
      <c r="D239" s="52" t="s">
        <v>818</v>
      </c>
      <c r="E239" s="52" t="s">
        <v>808</v>
      </c>
      <c r="F239" s="52" t="s">
        <v>56</v>
      </c>
      <c r="G239" s="52" t="n">
        <v>20</v>
      </c>
      <c r="H239" s="12" t="n">
        <v>107</v>
      </c>
      <c r="I239" s="51" t="n">
        <v>9785447172114</v>
      </c>
      <c r="J239" s="13" t="n">
        <v>30</v>
      </c>
      <c r="K239" s="52" t="s">
        <v>88</v>
      </c>
      <c r="L239" s="83" t="n">
        <v>44895</v>
      </c>
      <c r="M239" s="51" t="s">
        <v>35</v>
      </c>
      <c r="N239" s="51" t="s">
        <v>816</v>
      </c>
      <c r="O239" s="54" t="n">
        <v>32</v>
      </c>
      <c r="P239" s="54" t="s">
        <v>26</v>
      </c>
      <c r="Q239" s="51" t="s">
        <v>813</v>
      </c>
      <c r="R239" s="51" t="n">
        <v>9785447172114</v>
      </c>
      <c r="S239" s="51" t="n">
        <v>621006791</v>
      </c>
      <c r="T239" s="51" t="n">
        <v>10</v>
      </c>
      <c r="U239" s="55" t="s">
        <v>28</v>
      </c>
      <c r="V239" s="49" t="s">
        <v>29</v>
      </c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</row>
    <row r="240" s="60" customFormat="true" ht="15" hidden="false" customHeight="true" outlineLevel="0" collapsed="false">
      <c r="A240" s="22" t="n">
        <v>621006770</v>
      </c>
      <c r="B240" s="22" t="s">
        <v>819</v>
      </c>
      <c r="C240" s="11" t="s">
        <v>40</v>
      </c>
      <c r="D240" s="23" t="s">
        <v>820</v>
      </c>
      <c r="E240" s="23" t="s">
        <v>808</v>
      </c>
      <c r="F240" s="23" t="s">
        <v>56</v>
      </c>
      <c r="G240" s="23" t="n">
        <v>20</v>
      </c>
      <c r="H240" s="12" t="n">
        <v>107</v>
      </c>
      <c r="I240" s="22" t="n">
        <v>9785447172091</v>
      </c>
      <c r="J240" s="13" t="n">
        <v>30</v>
      </c>
      <c r="K240" s="23"/>
      <c r="L240" s="72" t="n">
        <v>44613</v>
      </c>
      <c r="M240" s="22" t="s">
        <v>52</v>
      </c>
      <c r="N240" s="22" t="s">
        <v>821</v>
      </c>
      <c r="O240" s="25" t="n">
        <v>32</v>
      </c>
      <c r="P240" s="25" t="s">
        <v>26</v>
      </c>
      <c r="Q240" s="22" t="s">
        <v>771</v>
      </c>
      <c r="R240" s="22" t="n">
        <v>9785447172091</v>
      </c>
      <c r="S240" s="22" t="n">
        <v>621006770</v>
      </c>
      <c r="T240" s="22" t="n">
        <v>10</v>
      </c>
      <c r="U240" s="26" t="s">
        <v>28</v>
      </c>
      <c r="V240" s="56" t="s">
        <v>29</v>
      </c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</row>
    <row r="241" s="43" customFormat="true" ht="15" hidden="false" customHeight="true" outlineLevel="0" collapsed="false">
      <c r="A241" s="51" t="n">
        <v>621006771</v>
      </c>
      <c r="B241" s="51" t="s">
        <v>822</v>
      </c>
      <c r="C241" s="11" t="s">
        <v>21</v>
      </c>
      <c r="D241" s="52" t="s">
        <v>823</v>
      </c>
      <c r="E241" s="52" t="s">
        <v>808</v>
      </c>
      <c r="F241" s="52" t="s">
        <v>56</v>
      </c>
      <c r="G241" s="52" t="n">
        <v>20</v>
      </c>
      <c r="H241" s="12" t="n">
        <v>107</v>
      </c>
      <c r="I241" s="51" t="n">
        <v>9785447172091</v>
      </c>
      <c r="J241" s="13" t="n">
        <v>30</v>
      </c>
      <c r="K241" s="52" t="s">
        <v>88</v>
      </c>
      <c r="L241" s="83" t="n">
        <v>44895</v>
      </c>
      <c r="M241" s="51" t="s">
        <v>52</v>
      </c>
      <c r="N241" s="51" t="s">
        <v>821</v>
      </c>
      <c r="O241" s="54" t="n">
        <v>32</v>
      </c>
      <c r="P241" s="54" t="s">
        <v>26</v>
      </c>
      <c r="Q241" s="51" t="s">
        <v>813</v>
      </c>
      <c r="R241" s="51" t="n">
        <v>9785447172091</v>
      </c>
      <c r="S241" s="51" t="n">
        <v>621006771</v>
      </c>
      <c r="T241" s="51" t="n">
        <v>10</v>
      </c>
      <c r="U241" s="55" t="s">
        <v>28</v>
      </c>
      <c r="V241" s="49" t="s">
        <v>29</v>
      </c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</row>
    <row r="242" s="19" customFormat="true" ht="15" hidden="false" customHeight="true" outlineLevel="0" collapsed="false">
      <c r="A242" s="78" t="n">
        <v>622002340</v>
      </c>
      <c r="B242" s="78" t="s">
        <v>824</v>
      </c>
      <c r="C242" s="11" t="s">
        <v>40</v>
      </c>
      <c r="D242" s="23" t="s">
        <v>825</v>
      </c>
      <c r="E242" s="79" t="s">
        <v>826</v>
      </c>
      <c r="F242" s="79" t="s">
        <v>56</v>
      </c>
      <c r="G242" s="79" t="n">
        <v>20</v>
      </c>
      <c r="H242" s="12" t="n">
        <v>80</v>
      </c>
      <c r="I242" s="78" t="n">
        <v>9785447175993</v>
      </c>
      <c r="J242" s="13" t="n">
        <v>22.8</v>
      </c>
      <c r="K242" s="79"/>
      <c r="L242" s="80" t="n">
        <v>44669</v>
      </c>
      <c r="M242" s="78" t="s">
        <v>43</v>
      </c>
      <c r="N242" s="78" t="s">
        <v>827</v>
      </c>
      <c r="O242" s="81" t="n">
        <v>16</v>
      </c>
      <c r="P242" s="81" t="s">
        <v>26</v>
      </c>
      <c r="Q242" s="78" t="s">
        <v>59</v>
      </c>
      <c r="R242" s="78" t="n">
        <v>9785447175993</v>
      </c>
      <c r="S242" s="78" t="n">
        <v>622002340</v>
      </c>
      <c r="T242" s="78" t="n">
        <v>10</v>
      </c>
      <c r="U242" s="82" t="s">
        <v>28</v>
      </c>
      <c r="V242" s="56" t="s">
        <v>29</v>
      </c>
      <c r="W242" s="28"/>
      <c r="X242" s="29"/>
      <c r="Y242" s="29"/>
    </row>
    <row r="243" s="60" customFormat="true" ht="15" hidden="false" customHeight="true" outlineLevel="0" collapsed="false">
      <c r="A243" s="22" t="n">
        <v>622002370</v>
      </c>
      <c r="B243" s="22" t="s">
        <v>828</v>
      </c>
      <c r="C243" s="11" t="s">
        <v>40</v>
      </c>
      <c r="D243" s="23" t="s">
        <v>829</v>
      </c>
      <c r="E243" s="23" t="s">
        <v>826</v>
      </c>
      <c r="F243" s="23" t="s">
        <v>56</v>
      </c>
      <c r="G243" s="23" t="n">
        <v>20</v>
      </c>
      <c r="H243" s="12" t="n">
        <v>80</v>
      </c>
      <c r="I243" s="22" t="n">
        <v>9785447176020</v>
      </c>
      <c r="J243" s="13" t="n">
        <v>22.8</v>
      </c>
      <c r="K243" s="23"/>
      <c r="L243" s="24" t="n">
        <v>44669</v>
      </c>
      <c r="M243" s="22" t="s">
        <v>202</v>
      </c>
      <c r="N243" s="22" t="s">
        <v>830</v>
      </c>
      <c r="O243" s="25" t="n">
        <v>16</v>
      </c>
      <c r="P243" s="25" t="s">
        <v>26</v>
      </c>
      <c r="Q243" s="22" t="s">
        <v>59</v>
      </c>
      <c r="R243" s="22" t="n">
        <v>9785447176020</v>
      </c>
      <c r="S243" s="22" t="n">
        <v>622002370</v>
      </c>
      <c r="T243" s="22" t="n">
        <v>10</v>
      </c>
      <c r="U243" s="26" t="s">
        <v>28</v>
      </c>
      <c r="V243" s="56" t="s">
        <v>29</v>
      </c>
      <c r="W243" s="28"/>
      <c r="X243" s="29"/>
      <c r="Y243" s="29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31"/>
      <c r="FS243" s="31"/>
      <c r="FT243" s="31"/>
      <c r="FU243" s="19"/>
    </row>
    <row r="244" s="31" customFormat="true" ht="15" hidden="false" customHeight="true" outlineLevel="0" collapsed="false">
      <c r="A244" s="22" t="n">
        <v>622002350</v>
      </c>
      <c r="B244" s="22" t="s">
        <v>831</v>
      </c>
      <c r="C244" s="11" t="s">
        <v>40</v>
      </c>
      <c r="D244" s="23" t="s">
        <v>832</v>
      </c>
      <c r="E244" s="23" t="s">
        <v>826</v>
      </c>
      <c r="F244" s="23" t="s">
        <v>56</v>
      </c>
      <c r="G244" s="23" t="n">
        <v>20</v>
      </c>
      <c r="H244" s="12" t="n">
        <v>80</v>
      </c>
      <c r="I244" s="22" t="n">
        <v>9785447176006</v>
      </c>
      <c r="J244" s="13" t="n">
        <v>22.8</v>
      </c>
      <c r="K244" s="23"/>
      <c r="L244" s="24" t="n">
        <v>44676</v>
      </c>
      <c r="M244" s="22" t="s">
        <v>223</v>
      </c>
      <c r="N244" s="22" t="s">
        <v>833</v>
      </c>
      <c r="O244" s="25" t="n">
        <v>16</v>
      </c>
      <c r="P244" s="25" t="s">
        <v>26</v>
      </c>
      <c r="Q244" s="22" t="s">
        <v>59</v>
      </c>
      <c r="R244" s="22" t="n">
        <v>9785447176006</v>
      </c>
      <c r="S244" s="22" t="n">
        <v>622002350</v>
      </c>
      <c r="T244" s="22" t="n">
        <v>10</v>
      </c>
      <c r="U244" s="26" t="s">
        <v>28</v>
      </c>
      <c r="V244" s="56" t="s">
        <v>29</v>
      </c>
      <c r="W244" s="28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U244" s="35"/>
    </row>
    <row r="245" s="31" customFormat="true" ht="15" hidden="false" customHeight="true" outlineLevel="0" collapsed="false">
      <c r="A245" s="22" t="n">
        <v>622002300</v>
      </c>
      <c r="B245" s="22" t="s">
        <v>834</v>
      </c>
      <c r="C245" s="11" t="s">
        <v>73</v>
      </c>
      <c r="D245" s="23" t="s">
        <v>835</v>
      </c>
      <c r="E245" s="23" t="s">
        <v>826</v>
      </c>
      <c r="F245" s="23" t="s">
        <v>56</v>
      </c>
      <c r="G245" s="23" t="n">
        <v>20</v>
      </c>
      <c r="H245" s="12" t="n">
        <v>80</v>
      </c>
      <c r="I245" s="22" t="n">
        <v>9785447175955</v>
      </c>
      <c r="J245" s="13" t="n">
        <v>22.8</v>
      </c>
      <c r="K245" s="23"/>
      <c r="L245" s="24" t="n">
        <v>44676</v>
      </c>
      <c r="M245" s="22" t="s">
        <v>35</v>
      </c>
      <c r="N245" s="22" t="s">
        <v>836</v>
      </c>
      <c r="O245" s="25" t="n">
        <v>16</v>
      </c>
      <c r="P245" s="25" t="s">
        <v>26</v>
      </c>
      <c r="Q245" s="22" t="s">
        <v>59</v>
      </c>
      <c r="R245" s="22" t="n">
        <v>9785447175955</v>
      </c>
      <c r="S245" s="22" t="n">
        <v>622002300</v>
      </c>
      <c r="T245" s="22" t="n">
        <v>10</v>
      </c>
      <c r="U245" s="26" t="s">
        <v>28</v>
      </c>
      <c r="V245" s="56" t="s">
        <v>29</v>
      </c>
      <c r="W245" s="28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R245" s="50"/>
      <c r="FS245" s="50"/>
      <c r="FT245" s="50"/>
    </row>
    <row r="246" s="50" customFormat="true" ht="15" hidden="false" customHeight="true" outlineLevel="0" collapsed="false">
      <c r="A246" s="22" t="n">
        <v>622005040</v>
      </c>
      <c r="B246" s="22" t="s">
        <v>837</v>
      </c>
      <c r="C246" s="11" t="s">
        <v>21</v>
      </c>
      <c r="D246" s="23" t="s">
        <v>838</v>
      </c>
      <c r="E246" s="23" t="s">
        <v>839</v>
      </c>
      <c r="F246" s="23" t="s">
        <v>56</v>
      </c>
      <c r="G246" s="23" t="n">
        <v>20</v>
      </c>
      <c r="H246" s="12" t="n">
        <v>39</v>
      </c>
      <c r="I246" s="22" t="n">
        <v>9785447178130</v>
      </c>
      <c r="J246" s="13" t="n">
        <v>12</v>
      </c>
      <c r="K246" s="23"/>
      <c r="L246" s="24" t="n">
        <v>44816</v>
      </c>
      <c r="M246" s="22" t="s">
        <v>164</v>
      </c>
      <c r="N246" s="22" t="s">
        <v>840</v>
      </c>
      <c r="O246" s="25" t="n">
        <v>16</v>
      </c>
      <c r="P246" s="25" t="s">
        <v>26</v>
      </c>
      <c r="Q246" s="22" t="s">
        <v>335</v>
      </c>
      <c r="R246" s="22" t="n">
        <v>9785447178130</v>
      </c>
      <c r="S246" s="22" t="n">
        <v>622005040</v>
      </c>
      <c r="T246" s="22" t="n">
        <v>10</v>
      </c>
      <c r="U246" s="26" t="s">
        <v>28</v>
      </c>
      <c r="V246" s="27" t="s">
        <v>29</v>
      </c>
      <c r="W246" s="2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</row>
    <row r="247" s="84" customFormat="true" ht="15" hidden="false" customHeight="true" outlineLevel="0" collapsed="false">
      <c r="A247" s="51" t="n">
        <v>622005041</v>
      </c>
      <c r="B247" s="51" t="s">
        <v>841</v>
      </c>
      <c r="C247" s="11" t="s">
        <v>40</v>
      </c>
      <c r="D247" s="52" t="s">
        <v>838</v>
      </c>
      <c r="E247" s="52" t="s">
        <v>839</v>
      </c>
      <c r="F247" s="52" t="s">
        <v>56</v>
      </c>
      <c r="G247" s="52" t="n">
        <v>20</v>
      </c>
      <c r="H247" s="12" t="n">
        <v>39</v>
      </c>
      <c r="I247" s="51" t="n">
        <v>9785447178130</v>
      </c>
      <c r="J247" s="13" t="n">
        <v>12</v>
      </c>
      <c r="K247" s="52" t="s">
        <v>88</v>
      </c>
      <c r="L247" s="53" t="n">
        <v>44923</v>
      </c>
      <c r="M247" s="51" t="s">
        <v>164</v>
      </c>
      <c r="N247" s="51" t="s">
        <v>840</v>
      </c>
      <c r="O247" s="54" t="n">
        <v>16</v>
      </c>
      <c r="P247" s="54" t="s">
        <v>26</v>
      </c>
      <c r="Q247" s="51" t="s">
        <v>335</v>
      </c>
      <c r="R247" s="51" t="n">
        <v>9785447178130</v>
      </c>
      <c r="S247" s="51" t="n">
        <v>622005041</v>
      </c>
      <c r="T247" s="51" t="n">
        <v>10</v>
      </c>
      <c r="U247" s="55" t="s">
        <v>28</v>
      </c>
      <c r="V247" s="27" t="s">
        <v>29</v>
      </c>
      <c r="W247" s="28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</row>
    <row r="248" s="50" customFormat="true" ht="15" hidden="false" customHeight="true" outlineLevel="0" collapsed="false">
      <c r="A248" s="22" t="n">
        <v>622005050</v>
      </c>
      <c r="B248" s="22" t="s">
        <v>842</v>
      </c>
      <c r="C248" s="11" t="s">
        <v>73</v>
      </c>
      <c r="D248" s="23" t="s">
        <v>843</v>
      </c>
      <c r="E248" s="23" t="s">
        <v>839</v>
      </c>
      <c r="F248" s="23" t="s">
        <v>56</v>
      </c>
      <c r="G248" s="23" t="n">
        <v>20</v>
      </c>
      <c r="H248" s="12" t="n">
        <v>39</v>
      </c>
      <c r="I248" s="22" t="n">
        <v>9785447178147</v>
      </c>
      <c r="J248" s="13" t="n">
        <v>12</v>
      </c>
      <c r="K248" s="23"/>
      <c r="L248" s="24" t="n">
        <v>44816</v>
      </c>
      <c r="M248" s="22" t="s">
        <v>265</v>
      </c>
      <c r="N248" s="22" t="s">
        <v>844</v>
      </c>
      <c r="O248" s="25" t="n">
        <v>16</v>
      </c>
      <c r="P248" s="25" t="s">
        <v>26</v>
      </c>
      <c r="Q248" s="22" t="s">
        <v>335</v>
      </c>
      <c r="R248" s="22" t="n">
        <v>9785447178147</v>
      </c>
      <c r="S248" s="22" t="n">
        <v>622005050</v>
      </c>
      <c r="T248" s="22" t="n">
        <v>10</v>
      </c>
      <c r="U248" s="26" t="s">
        <v>28</v>
      </c>
      <c r="V248" s="27" t="s">
        <v>29</v>
      </c>
      <c r="W248" s="2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</row>
    <row r="249" s="84" customFormat="true" ht="15" hidden="false" customHeight="true" outlineLevel="0" collapsed="false">
      <c r="A249" s="51" t="n">
        <v>622005051</v>
      </c>
      <c r="B249" s="51" t="s">
        <v>845</v>
      </c>
      <c r="C249" s="11" t="s">
        <v>40</v>
      </c>
      <c r="D249" s="52" t="s">
        <v>843</v>
      </c>
      <c r="E249" s="52" t="s">
        <v>839</v>
      </c>
      <c r="F249" s="52" t="s">
        <v>56</v>
      </c>
      <c r="G249" s="52" t="n">
        <v>20</v>
      </c>
      <c r="H249" s="12" t="n">
        <v>39</v>
      </c>
      <c r="I249" s="51" t="n">
        <v>9785447178147</v>
      </c>
      <c r="J249" s="13" t="n">
        <v>12</v>
      </c>
      <c r="K249" s="52" t="s">
        <v>88</v>
      </c>
      <c r="L249" s="53" t="n">
        <v>44923</v>
      </c>
      <c r="M249" s="51" t="s">
        <v>265</v>
      </c>
      <c r="N249" s="51" t="s">
        <v>844</v>
      </c>
      <c r="O249" s="54" t="n">
        <v>16</v>
      </c>
      <c r="P249" s="54" t="s">
        <v>26</v>
      </c>
      <c r="Q249" s="51" t="s">
        <v>335</v>
      </c>
      <c r="R249" s="51" t="n">
        <v>9785447178147</v>
      </c>
      <c r="S249" s="51" t="n">
        <v>622005051</v>
      </c>
      <c r="T249" s="51" t="n">
        <v>10</v>
      </c>
      <c r="U249" s="55" t="s">
        <v>28</v>
      </c>
      <c r="V249" s="27" t="s">
        <v>29</v>
      </c>
      <c r="W249" s="28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  <c r="FB249" s="67"/>
      <c r="FC249" s="67"/>
      <c r="FD249" s="67"/>
      <c r="FE249" s="67"/>
      <c r="FF249" s="67"/>
      <c r="FG249" s="67"/>
      <c r="FH249" s="67"/>
      <c r="FI249" s="67"/>
      <c r="FJ249" s="67"/>
      <c r="FK249" s="67"/>
      <c r="FL249" s="67"/>
      <c r="FM249" s="67"/>
      <c r="FN249" s="67"/>
      <c r="FO249" s="67"/>
      <c r="FP249" s="67"/>
      <c r="FQ249" s="67"/>
      <c r="FR249" s="67"/>
      <c r="FS249" s="67"/>
      <c r="FT249" s="67"/>
      <c r="FU249" s="67"/>
    </row>
    <row r="250" s="50" customFormat="true" ht="14.25" hidden="false" customHeight="false" outlineLevel="0" collapsed="false">
      <c r="A250" s="22" t="n">
        <v>622005020</v>
      </c>
      <c r="B250" s="22" t="s">
        <v>846</v>
      </c>
      <c r="C250" s="11" t="s">
        <v>73</v>
      </c>
      <c r="D250" s="23" t="s">
        <v>847</v>
      </c>
      <c r="E250" s="23" t="s">
        <v>839</v>
      </c>
      <c r="F250" s="23" t="s">
        <v>56</v>
      </c>
      <c r="G250" s="23" t="n">
        <v>20</v>
      </c>
      <c r="H250" s="12" t="n">
        <v>39</v>
      </c>
      <c r="I250" s="22" t="n">
        <v>9785447178116</v>
      </c>
      <c r="J250" s="13" t="n">
        <v>12</v>
      </c>
      <c r="K250" s="23"/>
      <c r="L250" s="24" t="n">
        <v>44816</v>
      </c>
      <c r="M250" s="22" t="s">
        <v>52</v>
      </c>
      <c r="N250" s="22" t="s">
        <v>848</v>
      </c>
      <c r="O250" s="25" t="n">
        <v>16</v>
      </c>
      <c r="P250" s="25" t="s">
        <v>26</v>
      </c>
      <c r="Q250" s="22" t="s">
        <v>335</v>
      </c>
      <c r="R250" s="22" t="n">
        <v>9785447178116</v>
      </c>
      <c r="S250" s="22" t="n">
        <v>622005020</v>
      </c>
      <c r="T250" s="22" t="n">
        <v>10</v>
      </c>
      <c r="U250" s="26" t="s">
        <v>28</v>
      </c>
      <c r="V250" s="27" t="s">
        <v>29</v>
      </c>
      <c r="W250" s="2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</row>
    <row r="251" s="84" customFormat="true" ht="15" hidden="false" customHeight="false" outlineLevel="0" collapsed="false">
      <c r="A251" s="51" t="n">
        <v>622005021</v>
      </c>
      <c r="B251" s="51" t="s">
        <v>849</v>
      </c>
      <c r="C251" s="11" t="s">
        <v>40</v>
      </c>
      <c r="D251" s="52" t="s">
        <v>847</v>
      </c>
      <c r="E251" s="52" t="s">
        <v>839</v>
      </c>
      <c r="F251" s="52" t="s">
        <v>56</v>
      </c>
      <c r="G251" s="52" t="n">
        <v>20</v>
      </c>
      <c r="H251" s="12" t="n">
        <v>39</v>
      </c>
      <c r="I251" s="51" t="n">
        <v>9785447178116</v>
      </c>
      <c r="J251" s="13" t="n">
        <v>12</v>
      </c>
      <c r="K251" s="52" t="s">
        <v>88</v>
      </c>
      <c r="L251" s="53" t="n">
        <v>44923</v>
      </c>
      <c r="M251" s="51" t="s">
        <v>52</v>
      </c>
      <c r="N251" s="51" t="s">
        <v>848</v>
      </c>
      <c r="O251" s="54" t="n">
        <v>16</v>
      </c>
      <c r="P251" s="54" t="s">
        <v>26</v>
      </c>
      <c r="Q251" s="51" t="s">
        <v>335</v>
      </c>
      <c r="R251" s="51" t="n">
        <v>9785447178116</v>
      </c>
      <c r="S251" s="51" t="n">
        <v>622005021</v>
      </c>
      <c r="T251" s="51" t="n">
        <v>10</v>
      </c>
      <c r="U251" s="55" t="s">
        <v>28</v>
      </c>
      <c r="V251" s="27" t="s">
        <v>29</v>
      </c>
      <c r="W251" s="28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  <c r="EI251" s="67"/>
      <c r="EJ251" s="67"/>
      <c r="EK251" s="67"/>
      <c r="EL251" s="67"/>
      <c r="EM251" s="67"/>
      <c r="EN251" s="67"/>
      <c r="EO251" s="67"/>
      <c r="EP251" s="67"/>
      <c r="EQ251" s="67"/>
      <c r="ER251" s="67"/>
      <c r="ES251" s="67"/>
      <c r="ET251" s="67"/>
      <c r="EU251" s="67"/>
      <c r="EV251" s="67"/>
      <c r="EW251" s="67"/>
      <c r="EX251" s="67"/>
      <c r="EY251" s="67"/>
      <c r="EZ251" s="67"/>
      <c r="FA251" s="67"/>
      <c r="FB251" s="67"/>
      <c r="FC251" s="67"/>
      <c r="FD251" s="67"/>
      <c r="FE251" s="67"/>
      <c r="FF251" s="67"/>
      <c r="FG251" s="67"/>
      <c r="FH251" s="67"/>
      <c r="FI251" s="67"/>
      <c r="FJ251" s="67"/>
      <c r="FK251" s="67"/>
      <c r="FL251" s="67"/>
      <c r="FM251" s="67"/>
      <c r="FN251" s="67"/>
      <c r="FO251" s="67"/>
      <c r="FP251" s="67"/>
      <c r="FQ251" s="67"/>
      <c r="FR251" s="67"/>
      <c r="FS251" s="67"/>
      <c r="FT251" s="67"/>
      <c r="FU251" s="67"/>
    </row>
    <row r="252" s="31" customFormat="true" ht="15" hidden="false" customHeight="true" outlineLevel="0" collapsed="false">
      <c r="A252" s="22" t="n">
        <v>622005030</v>
      </c>
      <c r="B252" s="22" t="s">
        <v>850</v>
      </c>
      <c r="C252" s="11" t="s">
        <v>73</v>
      </c>
      <c r="D252" s="23" t="s">
        <v>851</v>
      </c>
      <c r="E252" s="23" t="s">
        <v>839</v>
      </c>
      <c r="F252" s="23" t="s">
        <v>56</v>
      </c>
      <c r="G252" s="23" t="n">
        <v>20</v>
      </c>
      <c r="H252" s="12" t="n">
        <v>39</v>
      </c>
      <c r="I252" s="22" t="n">
        <v>9785447178123</v>
      </c>
      <c r="J252" s="13" t="n">
        <v>12</v>
      </c>
      <c r="K252" s="23"/>
      <c r="L252" s="24" t="n">
        <v>44816</v>
      </c>
      <c r="M252" s="22" t="s">
        <v>95</v>
      </c>
      <c r="N252" s="22" t="s">
        <v>852</v>
      </c>
      <c r="O252" s="25" t="n">
        <v>16</v>
      </c>
      <c r="P252" s="25" t="s">
        <v>26</v>
      </c>
      <c r="Q252" s="22" t="s">
        <v>335</v>
      </c>
      <c r="R252" s="22" t="n">
        <v>9785447178123</v>
      </c>
      <c r="S252" s="22" t="n">
        <v>622005030</v>
      </c>
      <c r="T252" s="22" t="n">
        <v>10</v>
      </c>
      <c r="U252" s="26" t="s">
        <v>28</v>
      </c>
      <c r="V252" s="27" t="s">
        <v>29</v>
      </c>
      <c r="W252" s="2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</row>
    <row r="253" s="61" customFormat="true" ht="15" hidden="false" customHeight="true" outlineLevel="0" collapsed="false">
      <c r="A253" s="51" t="n">
        <v>622005031</v>
      </c>
      <c r="B253" s="51" t="s">
        <v>853</v>
      </c>
      <c r="C253" s="11" t="s">
        <v>40</v>
      </c>
      <c r="D253" s="52" t="s">
        <v>851</v>
      </c>
      <c r="E253" s="52" t="s">
        <v>839</v>
      </c>
      <c r="F253" s="52" t="s">
        <v>56</v>
      </c>
      <c r="G253" s="52" t="n">
        <v>20</v>
      </c>
      <c r="H253" s="12" t="n">
        <v>39</v>
      </c>
      <c r="I253" s="51" t="n">
        <v>9785447178123</v>
      </c>
      <c r="J253" s="13" t="n">
        <v>12</v>
      </c>
      <c r="K253" s="52" t="s">
        <v>88</v>
      </c>
      <c r="L253" s="53" t="n">
        <v>44923</v>
      </c>
      <c r="M253" s="51" t="s">
        <v>95</v>
      </c>
      <c r="N253" s="51" t="s">
        <v>852</v>
      </c>
      <c r="O253" s="54" t="n">
        <v>16</v>
      </c>
      <c r="P253" s="54" t="s">
        <v>26</v>
      </c>
      <c r="Q253" s="51" t="s">
        <v>335</v>
      </c>
      <c r="R253" s="51" t="n">
        <v>9785447178123</v>
      </c>
      <c r="S253" s="51" t="n">
        <v>622005031</v>
      </c>
      <c r="T253" s="51" t="n">
        <v>10</v>
      </c>
      <c r="U253" s="55" t="s">
        <v>28</v>
      </c>
      <c r="V253" s="27" t="s">
        <v>29</v>
      </c>
      <c r="W253" s="28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  <c r="EI253" s="67"/>
      <c r="EJ253" s="67"/>
      <c r="EK253" s="67"/>
      <c r="EL253" s="67"/>
      <c r="EM253" s="67"/>
      <c r="EN253" s="67"/>
      <c r="EO253" s="67"/>
      <c r="EP253" s="67"/>
      <c r="EQ253" s="67"/>
      <c r="ER253" s="67"/>
      <c r="ES253" s="67"/>
      <c r="ET253" s="67"/>
      <c r="EU253" s="67"/>
      <c r="EV253" s="67"/>
      <c r="EW253" s="67"/>
      <c r="EX253" s="67"/>
      <c r="EY253" s="67"/>
      <c r="EZ253" s="67"/>
      <c r="FA253" s="67"/>
      <c r="FB253" s="67"/>
      <c r="FC253" s="67"/>
      <c r="FD253" s="67"/>
      <c r="FE253" s="67"/>
      <c r="FF253" s="67"/>
      <c r="FG253" s="67"/>
      <c r="FH253" s="67"/>
      <c r="FI253" s="67"/>
      <c r="FJ253" s="67"/>
      <c r="FK253" s="67"/>
      <c r="FL253" s="67"/>
      <c r="FM253" s="67"/>
      <c r="FN253" s="67"/>
      <c r="FO253" s="67"/>
      <c r="FP253" s="67"/>
      <c r="FQ253" s="67"/>
      <c r="FR253" s="67"/>
      <c r="FS253" s="67"/>
      <c r="FT253" s="67"/>
      <c r="FU253" s="67"/>
    </row>
    <row r="254" s="31" customFormat="true" ht="15" hidden="false" customHeight="true" outlineLevel="0" collapsed="false">
      <c r="A254" s="36" t="n">
        <v>622002920</v>
      </c>
      <c r="B254" s="36" t="s">
        <v>854</v>
      </c>
      <c r="C254" s="11" t="s">
        <v>21</v>
      </c>
      <c r="D254" s="37" t="s">
        <v>855</v>
      </c>
      <c r="E254" s="37" t="s">
        <v>856</v>
      </c>
      <c r="F254" s="37" t="s">
        <v>56</v>
      </c>
      <c r="G254" s="37" t="n">
        <v>20</v>
      </c>
      <c r="H254" s="12" t="n">
        <v>69</v>
      </c>
      <c r="I254" s="36" t="n">
        <v>9785447176242</v>
      </c>
      <c r="J254" s="13" t="n">
        <v>22.8</v>
      </c>
      <c r="K254" s="37"/>
      <c r="L254" s="38" t="n">
        <v>44729</v>
      </c>
      <c r="M254" s="36" t="s">
        <v>43</v>
      </c>
      <c r="N254" s="36" t="s">
        <v>857</v>
      </c>
      <c r="O254" s="39" t="n">
        <v>32</v>
      </c>
      <c r="P254" s="39" t="s">
        <v>26</v>
      </c>
      <c r="Q254" s="36" t="s">
        <v>373</v>
      </c>
      <c r="R254" s="36" t="n">
        <v>9785447176242</v>
      </c>
      <c r="S254" s="36" t="n">
        <v>622002920</v>
      </c>
      <c r="T254" s="36" t="n">
        <v>10</v>
      </c>
      <c r="U254" s="40" t="s">
        <v>28</v>
      </c>
      <c r="V254" s="41" t="s">
        <v>29</v>
      </c>
      <c r="W254" s="28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</row>
    <row r="255" s="21" customFormat="true" ht="15" hidden="false" customHeight="true" outlineLevel="0" collapsed="false">
      <c r="A255" s="36" t="n">
        <v>622002970</v>
      </c>
      <c r="B255" s="36" t="s">
        <v>858</v>
      </c>
      <c r="C255" s="11" t="s">
        <v>40</v>
      </c>
      <c r="D255" s="37" t="s">
        <v>859</v>
      </c>
      <c r="E255" s="37" t="s">
        <v>856</v>
      </c>
      <c r="F255" s="37" t="s">
        <v>56</v>
      </c>
      <c r="G255" s="37" t="n">
        <v>20</v>
      </c>
      <c r="H255" s="12" t="n">
        <v>69</v>
      </c>
      <c r="I255" s="36" t="n">
        <v>9785447176297</v>
      </c>
      <c r="J255" s="13" t="n">
        <v>22.8</v>
      </c>
      <c r="K255" s="37"/>
      <c r="L255" s="38" t="n">
        <v>44729</v>
      </c>
      <c r="M255" s="36" t="s">
        <v>202</v>
      </c>
      <c r="N255" s="36" t="s">
        <v>860</v>
      </c>
      <c r="O255" s="39" t="n">
        <v>32</v>
      </c>
      <c r="P255" s="39" t="s">
        <v>26</v>
      </c>
      <c r="Q255" s="36" t="s">
        <v>373</v>
      </c>
      <c r="R255" s="36" t="n">
        <v>9785447176297</v>
      </c>
      <c r="S255" s="36" t="n">
        <v>622002970</v>
      </c>
      <c r="T255" s="36" t="n">
        <v>10</v>
      </c>
      <c r="U255" s="40" t="s">
        <v>28</v>
      </c>
      <c r="V255" s="41" t="s">
        <v>29</v>
      </c>
      <c r="W255" s="28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</row>
    <row r="256" s="73" customFormat="true" ht="15" hidden="false" customHeight="false" outlineLevel="0" collapsed="false">
      <c r="A256" s="36" t="n">
        <v>622002910</v>
      </c>
      <c r="B256" s="36" t="s">
        <v>861</v>
      </c>
      <c r="C256" s="11" t="s">
        <v>40</v>
      </c>
      <c r="D256" s="37" t="s">
        <v>862</v>
      </c>
      <c r="E256" s="37" t="s">
        <v>856</v>
      </c>
      <c r="F256" s="37" t="s">
        <v>56</v>
      </c>
      <c r="G256" s="37" t="n">
        <v>20</v>
      </c>
      <c r="H256" s="12" t="n">
        <v>69</v>
      </c>
      <c r="I256" s="36" t="n">
        <v>9785447176235</v>
      </c>
      <c r="J256" s="13" t="n">
        <v>22.8</v>
      </c>
      <c r="K256" s="37"/>
      <c r="L256" s="38" t="n">
        <v>44729</v>
      </c>
      <c r="M256" s="22" t="s">
        <v>25</v>
      </c>
      <c r="N256" s="36" t="s">
        <v>863</v>
      </c>
      <c r="O256" s="39" t="n">
        <v>32</v>
      </c>
      <c r="P256" s="39" t="s">
        <v>26</v>
      </c>
      <c r="Q256" s="36" t="s">
        <v>373</v>
      </c>
      <c r="R256" s="36" t="n">
        <v>9785447176235</v>
      </c>
      <c r="S256" s="36" t="n">
        <v>622002910</v>
      </c>
      <c r="T256" s="36" t="n">
        <v>10</v>
      </c>
      <c r="U256" s="40" t="s">
        <v>28</v>
      </c>
      <c r="V256" s="41" t="s">
        <v>29</v>
      </c>
      <c r="W256" s="28"/>
      <c r="X256" s="66"/>
      <c r="Y256" s="66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  <c r="EU256" s="65"/>
      <c r="EV256" s="65"/>
      <c r="EW256" s="65"/>
      <c r="EX256" s="65"/>
      <c r="EY256" s="65"/>
      <c r="EZ256" s="65"/>
      <c r="FA256" s="65"/>
      <c r="FB256" s="65"/>
      <c r="FC256" s="65"/>
      <c r="FD256" s="65"/>
      <c r="FE256" s="65"/>
      <c r="FF256" s="65"/>
      <c r="FG256" s="65"/>
      <c r="FH256" s="65"/>
      <c r="FI256" s="65"/>
      <c r="FJ256" s="65"/>
      <c r="FK256" s="65"/>
      <c r="FL256" s="65"/>
      <c r="FM256" s="65"/>
      <c r="FN256" s="65"/>
      <c r="FO256" s="65"/>
      <c r="FP256" s="50"/>
      <c r="FQ256" s="50"/>
      <c r="FR256" s="50"/>
      <c r="FS256" s="50"/>
      <c r="FT256" s="50"/>
      <c r="FU256" s="50"/>
    </row>
    <row r="257" s="33" customFormat="true" ht="15" hidden="false" customHeight="true" outlineLevel="0" collapsed="false">
      <c r="A257" s="36" t="n">
        <v>622002940</v>
      </c>
      <c r="B257" s="36" t="s">
        <v>864</v>
      </c>
      <c r="C257" s="11" t="s">
        <v>40</v>
      </c>
      <c r="D257" s="37" t="s">
        <v>865</v>
      </c>
      <c r="E257" s="37" t="s">
        <v>856</v>
      </c>
      <c r="F257" s="37" t="s">
        <v>56</v>
      </c>
      <c r="G257" s="37" t="n">
        <v>20</v>
      </c>
      <c r="H257" s="12" t="n">
        <v>69</v>
      </c>
      <c r="I257" s="36" t="n">
        <v>9785447176266</v>
      </c>
      <c r="J257" s="13" t="n">
        <v>22.8</v>
      </c>
      <c r="K257" s="37"/>
      <c r="L257" s="38" t="n">
        <v>44729</v>
      </c>
      <c r="M257" s="36" t="s">
        <v>84</v>
      </c>
      <c r="N257" s="36" t="s">
        <v>866</v>
      </c>
      <c r="O257" s="39" t="n">
        <v>32</v>
      </c>
      <c r="P257" s="39" t="s">
        <v>26</v>
      </c>
      <c r="Q257" s="36" t="s">
        <v>373</v>
      </c>
      <c r="R257" s="36" t="n">
        <v>9785447176266</v>
      </c>
      <c r="S257" s="36" t="n">
        <v>622002940</v>
      </c>
      <c r="T257" s="36" t="n">
        <v>10</v>
      </c>
      <c r="U257" s="40" t="s">
        <v>28</v>
      </c>
      <c r="V257" s="41" t="s">
        <v>29</v>
      </c>
      <c r="W257" s="28"/>
      <c r="X257" s="29"/>
      <c r="Y257" s="29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57"/>
      <c r="FS257" s="57"/>
      <c r="FT257" s="57"/>
      <c r="FU257" s="31"/>
    </row>
    <row r="258" s="33" customFormat="true" ht="15" hidden="false" customHeight="true" outlineLevel="0" collapsed="false">
      <c r="A258" s="36" t="n">
        <v>622002980</v>
      </c>
      <c r="B258" s="36" t="s">
        <v>867</v>
      </c>
      <c r="C258" s="11" t="s">
        <v>21</v>
      </c>
      <c r="D258" s="37" t="s">
        <v>868</v>
      </c>
      <c r="E258" s="37" t="s">
        <v>856</v>
      </c>
      <c r="F258" s="37" t="s">
        <v>56</v>
      </c>
      <c r="G258" s="37" t="n">
        <v>20</v>
      </c>
      <c r="H258" s="12" t="n">
        <v>69</v>
      </c>
      <c r="I258" s="36" t="n">
        <v>9785447176303</v>
      </c>
      <c r="J258" s="13" t="n">
        <v>22.8</v>
      </c>
      <c r="K258" s="37"/>
      <c r="L258" s="38" t="n">
        <v>44729</v>
      </c>
      <c r="M258" s="36" t="s">
        <v>138</v>
      </c>
      <c r="N258" s="36" t="s">
        <v>869</v>
      </c>
      <c r="O258" s="39" t="n">
        <v>32</v>
      </c>
      <c r="P258" s="39" t="s">
        <v>26</v>
      </c>
      <c r="Q258" s="36" t="s">
        <v>373</v>
      </c>
      <c r="R258" s="36" t="n">
        <v>9785447176303</v>
      </c>
      <c r="S258" s="36" t="n">
        <v>622002980</v>
      </c>
      <c r="T258" s="36" t="n">
        <v>10</v>
      </c>
      <c r="U258" s="40" t="s">
        <v>28</v>
      </c>
      <c r="V258" s="41" t="s">
        <v>29</v>
      </c>
      <c r="W258" s="28"/>
      <c r="X258" s="29"/>
      <c r="Y258" s="29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57"/>
      <c r="FS258" s="57"/>
      <c r="FT258" s="57"/>
      <c r="FU258" s="31"/>
    </row>
  </sheetData>
  <autoFilter ref="A1:FV258"/>
  <conditionalFormatting sqref="A15">
    <cfRule type="expression" priority="2" aboveAverage="0" equalAverage="0" bottom="0" percent="0" rank="0" text="" dxfId="5">
      <formula>AND(COUNTIF($A$15:$A$15,A15)&gt;1,NOT(ISBLANK(A15)))</formula>
    </cfRule>
    <cfRule type="expression" priority="3" aboveAverage="0" equalAverage="0" bottom="0" percent="0" rank="0" text="" dxfId="6">
      <formula>AND(COUNTIF($A$15:$A$15,A15)&gt;1,NOT(ISBLANK(A15)))</formula>
    </cfRule>
    <cfRule type="expression" priority="4" aboveAverage="0" equalAverage="0" bottom="0" percent="0" rank="0" text="" dxfId="7">
      <formula>AND(COUNTIF($A$15:$A$15,A15)&gt;1,NOT(ISBLANK(A15)))</formula>
    </cfRule>
  </conditionalFormatting>
  <conditionalFormatting sqref="A15:A22 A50:A91 A170:A258 A1:A13 A24:A25 A27:A45 A47 A93:A95 A97:A117 A119:A161 S157">
    <cfRule type="expression" priority="5" aboveAverage="0" equalAverage="0" bottom="0" percent="0" rank="0" text="" dxfId="8">
      <formula>AND(COUNTIF($A$1147:$A$65188,A15)+COUNTIF($A$1:$A$1133,A15)&gt;1,NOT(ISBLANK(A15)))</formula>
    </cfRule>
  </conditionalFormatting>
  <conditionalFormatting sqref="A16">
    <cfRule type="expression" priority="6" aboveAverage="0" equalAverage="0" bottom="0" percent="0" rank="0" text="" dxfId="9">
      <formula>AND(COUNTIF($A$16:$A$16,A16)&gt;1,NOT(ISBLANK(A16)))</formula>
    </cfRule>
    <cfRule type="expression" priority="7" aboveAverage="0" equalAverage="0" bottom="0" percent="0" rank="0" text="" dxfId="10">
      <formula>AND(COUNTIF($A$16:$A$16,A16)&gt;1,NOT(ISBLANK(A16)))</formula>
    </cfRule>
    <cfRule type="expression" priority="8" aboveAverage="0" equalAverage="0" bottom="0" percent="0" rank="0" text="" dxfId="11">
      <formula>AND(COUNTIF($A$16:$A$16,A16)&gt;1,NOT(ISBLANK(A16)))</formula>
    </cfRule>
  </conditionalFormatting>
  <conditionalFormatting sqref="A17">
    <cfRule type="expression" priority="9" aboveAverage="0" equalAverage="0" bottom="0" percent="0" rank="0" text="" dxfId="12">
      <formula>AND(COUNTIF($A$17:$A$17,A17)&gt;1,NOT(ISBLANK(A17)))</formula>
    </cfRule>
    <cfRule type="expression" priority="10" aboveAverage="0" equalAverage="0" bottom="0" percent="0" rank="0" text="" dxfId="13">
      <formula>AND(COUNTIF($A$17:$A$17,A17)&gt;1,NOT(ISBLANK(A17)))</formula>
    </cfRule>
    <cfRule type="expression" priority="11" aboveAverage="0" equalAverage="0" bottom="0" percent="0" rank="0" text="" dxfId="14">
      <formula>AND(COUNTIF($A$17:$A$17,A17)&gt;1,NOT(ISBLANK(A17)))</formula>
    </cfRule>
  </conditionalFormatting>
  <conditionalFormatting sqref="A18">
    <cfRule type="expression" priority="12" aboveAverage="0" equalAverage="0" bottom="0" percent="0" rank="0" text="" dxfId="15">
      <formula>AND(COUNTIF($A$18:$A$18,A18)&gt;1,NOT(ISBLANK(A18)))</formula>
    </cfRule>
    <cfRule type="expression" priority="13" aboveAverage="0" equalAverage="0" bottom="0" percent="0" rank="0" text="" dxfId="16">
      <formula>AND(COUNTIF($A$18:$A$18,A18)&gt;1,NOT(ISBLANK(A18)))</formula>
    </cfRule>
    <cfRule type="expression" priority="14" aboveAverage="0" equalAverage="0" bottom="0" percent="0" rank="0" text="" dxfId="17">
      <formula>AND(COUNTIF($A$18:$A$18,A18)&gt;1,NOT(ISBLANK(A18)))</formula>
    </cfRule>
  </conditionalFormatting>
  <conditionalFormatting sqref="A21">
    <cfRule type="expression" priority="15" aboveAverage="0" equalAverage="0" bottom="0" percent="0" rank="0" text="" dxfId="18">
      <formula>AND(COUNTIF($A$84:$A$85,A21)+COUNTIF(#REF!,A21)&gt;1,NOT(ISBLANK(A21)))</formula>
    </cfRule>
    <cfRule type="expression" priority="16" aboveAverage="0" equalAverage="0" bottom="0" percent="0" rank="0" text="" dxfId="19">
      <formula>AND(COUNTIF($A$84:$A$85,A21)+COUNTIF(#REF!,A21)&gt;1,NOT(ISBLANK(A21)))</formula>
    </cfRule>
    <cfRule type="expression" priority="17" aboveAverage="0" equalAverage="0" bottom="0" percent="0" rank="0" text="" dxfId="20">
      <formula>AND(COUNTIF($A$84:$A$85,A21)+COUNTIF(#REF!,A21)&gt;1,NOT(ISBLANK(A21)))</formula>
    </cfRule>
  </conditionalFormatting>
  <conditionalFormatting sqref="A24">
    <cfRule type="expression" priority="18" aboveAverage="0" equalAverage="0" bottom="0" percent="0" rank="0" text="" dxfId="21">
      <formula>AND(COUNTIF($A$24:$A$24,A24)&gt;1,NOT(ISBLANK(A24)))</formula>
    </cfRule>
    <cfRule type="expression" priority="19" aboveAverage="0" equalAverage="0" bottom="0" percent="0" rank="0" text="" dxfId="22">
      <formula>AND(COUNTIF($A$24:$A$24,A24)&gt;1,NOT(ISBLANK(A24)))</formula>
    </cfRule>
    <cfRule type="expression" priority="20" aboveAverage="0" equalAverage="0" bottom="0" percent="0" rank="0" text="" dxfId="23">
      <formula>AND(COUNTIF($A$24:$A$24,A24)&gt;1,NOT(ISBLANK(A24)))</formula>
    </cfRule>
  </conditionalFormatting>
  <conditionalFormatting sqref="A34:A44">
    <cfRule type="expression" priority="21" aboveAverage="0" equalAverage="0" bottom="0" percent="0" rank="0" text="" dxfId="24">
      <formula>AND(COUNTIF(#REF!,A34)+COUNTIF($A$101:$A$114,A34)&gt;1,NOT(ISBLANK(A34)))</formula>
    </cfRule>
    <cfRule type="expression" priority="22" aboveAverage="0" equalAverage="0" bottom="0" percent="0" rank="0" text="" dxfId="25">
      <formula>AND(COUNTIF(#REF!,A34)+COUNTIF($A$101:$A$114,A34)&gt;1,NOT(ISBLANK(A34)))</formula>
    </cfRule>
    <cfRule type="expression" priority="23" aboveAverage="0" equalAverage="0" bottom="0" percent="0" rank="0" text="" dxfId="26">
      <formula>AND(COUNTIF(#REF!,A34)+COUNTIF($A$101:$A$114,A34)&gt;1,NOT(ISBLANK(A34)))</formula>
    </cfRule>
  </conditionalFormatting>
  <conditionalFormatting sqref="A46">
    <cfRule type="expression" priority="24" aboveAverage="0" equalAverage="0" bottom="0" percent="0" rank="0" text="" dxfId="27">
      <formula>AND(COUNTIF($A$46:$A$46,A46)&gt;1,NOT(ISBLANK(A46)))</formula>
    </cfRule>
    <cfRule type="expression" priority="25" aboveAverage="0" equalAverage="0" bottom="0" percent="0" rank="0" text="" dxfId="28">
      <formula>AND(COUNTIF($A$46:$A$46,A46)&gt;1,NOT(ISBLANK(A46)))</formula>
    </cfRule>
    <cfRule type="expression" priority="26" aboveAverage="0" equalAverage="0" bottom="0" percent="0" rank="0" text="" dxfId="29">
      <formula>AND(COUNTIF($A$46:$A$46,A46)&gt;1,NOT(ISBLANK(A46)))</formula>
    </cfRule>
  </conditionalFormatting>
  <conditionalFormatting sqref="A50">
    <cfRule type="expression" priority="27" aboveAverage="0" equalAverage="0" bottom="0" percent="0" rank="0" text="" dxfId="30">
      <formula>AND(COUNTIF($A$50:$A$50,A50)&gt;1,NOT(ISBLANK(A50)))</formula>
    </cfRule>
    <cfRule type="expression" priority="28" aboveAverage="0" equalAverage="0" bottom="0" percent="0" rank="0" text="" dxfId="31">
      <formula>AND(COUNTIF($A$50:$A$50,A50)&gt;1,NOT(ISBLANK(A50)))</formula>
    </cfRule>
    <cfRule type="expression" priority="29" aboveAverage="0" equalAverage="0" bottom="0" percent="0" rank="0" text="" dxfId="32">
      <formula>AND(COUNTIF($A$50:$A$50,A50)&gt;1,NOT(ISBLANK(A50)))</formula>
    </cfRule>
  </conditionalFormatting>
  <conditionalFormatting sqref="A53:A54">
    <cfRule type="expression" priority="30" aboveAverage="0" equalAverage="0" bottom="0" percent="0" rank="0" text="" dxfId="33">
      <formula>AND(COUNTIF($A$53:$A$54,A53)&gt;1,NOT(ISBLANK(A53)))</formula>
    </cfRule>
    <cfRule type="expression" priority="31" aboveAverage="0" equalAverage="0" bottom="0" percent="0" rank="0" text="" dxfId="34">
      <formula>AND(COUNTIF($A$53:$A$54,A53)&gt;1,NOT(ISBLANK(A53)))</formula>
    </cfRule>
    <cfRule type="expression" priority="32" aboveAverage="0" equalAverage="0" bottom="0" percent="0" rank="0" text="" dxfId="35">
      <formula>AND(COUNTIF($A$53:$A$54,A53)&gt;1,NOT(ISBLANK(A53)))</formula>
    </cfRule>
  </conditionalFormatting>
  <conditionalFormatting sqref="A92 A96 A46 A14 A26 A23 A162:A169 A118 A48:A49">
    <cfRule type="expression" priority="33" aboveAverage="0" equalAverage="0" bottom="0" percent="0" rank="0" text="" dxfId="36">
      <formula>AND(COUNTIF($A$1219:$A$65188,A92)+COUNTIF($A$1:$A$1217,A92)&gt;1,NOT(ISBLANK(A92)))</formula>
    </cfRule>
  </conditionalFormatting>
  <conditionalFormatting sqref="A92 A96:B96">
    <cfRule type="expression" priority="34" aboveAverage="0" equalAverage="0" bottom="0" percent="0" rank="0" text="" dxfId="37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  <cfRule type="expression" priority="35" aboveAverage="0" equalAverage="0" bottom="0" percent="0" rank="0" text="" dxfId="38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  <cfRule type="expression" priority="36" aboveAverage="0" equalAverage="0" bottom="0" percent="0" rank="0" text="" dxfId="39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</conditionalFormatting>
  <conditionalFormatting sqref="A97">
    <cfRule type="expression" priority="37" aboveAverage="0" equalAverage="0" bottom="0" percent="0" rank="0" text="" dxfId="40">
      <formula>AND(COUNTIF($A$97:$A$97,A97)&gt;1,NOT(ISBLANK(A97)))</formula>
    </cfRule>
    <cfRule type="expression" priority="38" aboveAverage="0" equalAverage="0" bottom="0" percent="0" rank="0" text="" dxfId="41">
      <formula>AND(COUNTIF($A$97:$A$97,A97)&gt;1,NOT(ISBLANK(A97)))</formula>
    </cfRule>
    <cfRule type="expression" priority="39" aboveAverage="0" equalAverage="0" bottom="0" percent="0" rank="0" text="" dxfId="42">
      <formula>AND(COUNTIF($A$97:$A$97,A97)&gt;1,NOT(ISBLANK(A97)))</formula>
    </cfRule>
  </conditionalFormatting>
  <conditionalFormatting sqref="A124:A125">
    <cfRule type="expression" priority="40" aboveAverage="0" equalAverage="0" bottom="0" percent="0" rank="0" text="" dxfId="43">
      <formula>AND(COUNTIF($A$124:$A$125,A124)&gt;1,NOT(ISBLANK(A124)))</formula>
    </cfRule>
    <cfRule type="expression" priority="41" aboveAverage="0" equalAverage="0" bottom="0" percent="0" rank="0" text="" dxfId="44">
      <formula>AND(COUNTIF($A$124:$A$125,A124)&gt;1,NOT(ISBLANK(A124)))</formula>
    </cfRule>
    <cfRule type="expression" priority="42" aboveAverage="0" equalAverage="0" bottom="0" percent="0" rank="0" text="" dxfId="45">
      <formula>AND(COUNTIF($A$124:$A$125,A124)&gt;1,NOT(ISBLANK(A124)))</formula>
    </cfRule>
  </conditionalFormatting>
  <conditionalFormatting sqref="A126">
    <cfRule type="expression" priority="43" aboveAverage="0" equalAverage="0" bottom="0" percent="0" rank="0" text="" dxfId="46">
      <formula>AND(COUNTIF($A$126:$A$126,A126)&gt;1,NOT(ISBLANK(A126)))</formula>
    </cfRule>
    <cfRule type="expression" priority="44" aboveAverage="0" equalAverage="0" bottom="0" percent="0" rank="0" text="" dxfId="47">
      <formula>AND(COUNTIF($A$126:$A$126,A126)&gt;1,NOT(ISBLANK(A126)))</formula>
    </cfRule>
    <cfRule type="expression" priority="45" aboveAverage="0" equalAverage="0" bottom="0" percent="0" rank="0" text="" dxfId="48">
      <formula>AND(COUNTIF($A$126:$A$126,A126)&gt;1,NOT(ISBLANK(A126)))</formula>
    </cfRule>
  </conditionalFormatting>
  <conditionalFormatting sqref="A138:A141">
    <cfRule type="expression" priority="46" aboveAverage="0" equalAverage="0" bottom="0" percent="0" rank="0" text="" dxfId="49">
      <formula>AND(COUNTIF($A$138:$A$141,A138)&gt;1,NOT(ISBLANK(A138)))</formula>
    </cfRule>
    <cfRule type="expression" priority="47" aboveAverage="0" equalAverage="0" bottom="0" percent="0" rank="0" text="" dxfId="50">
      <formula>AND(COUNTIF($A$138:$A$141,A138)&gt;1,NOT(ISBLANK(A138)))</formula>
    </cfRule>
    <cfRule type="expression" priority="48" aboveAverage="0" equalAverage="0" bottom="0" percent="0" rank="0" text="" dxfId="51">
      <formula>AND(COUNTIF($A$138:$A$141,A138)&gt;1,NOT(ISBLANK(A138)))</formula>
    </cfRule>
  </conditionalFormatting>
  <conditionalFormatting sqref="A153">
    <cfRule type="expression" priority="49" aboveAverage="0" equalAverage="0" bottom="0" percent="0" rank="0" text="" dxfId="52">
      <formula>AND(COUNTIF($A$153:$A$153,A153)&gt;1,NOT(ISBLANK(A153)))</formula>
    </cfRule>
    <cfRule type="expression" priority="50" aboveAverage="0" equalAverage="0" bottom="0" percent="0" rank="0" text="" dxfId="53">
      <formula>AND(COUNTIF($A$153:$A$153,A153)&gt;1,NOT(ISBLANK(A153)))</formula>
    </cfRule>
    <cfRule type="expression" priority="51" aboveAverage="0" equalAverage="0" bottom="0" percent="0" rank="0" text="" dxfId="54">
      <formula>AND(COUNTIF($A$153:$A$153,A153)&gt;1,NOT(ISBLANK(A153)))</formula>
    </cfRule>
  </conditionalFormatting>
  <conditionalFormatting sqref="A157">
    <cfRule type="expression" priority="52" aboveAverage="0" equalAverage="0" bottom="0" percent="0" rank="0" text="" dxfId="55">
      <formula>AND(COUNTIF($A$157:$A$157,A157)&gt;1,NOT(ISBLANK(A157)))</formula>
    </cfRule>
    <cfRule type="expression" priority="53" aboveAverage="0" equalAverage="0" bottom="0" percent="0" rank="0" text="" dxfId="56">
      <formula>AND(COUNTIF($A$157:$A$157,A157)&gt;1,NOT(ISBLANK(A157)))</formula>
    </cfRule>
    <cfRule type="expression" priority="54" aboveAverage="0" equalAverage="0" bottom="0" percent="0" rank="0" text="" dxfId="57">
      <formula>AND(COUNTIF($A$157:$A$157,A157)&gt;1,NOT(ISBLANK(A157)))</formula>
    </cfRule>
  </conditionalFormatting>
  <conditionalFormatting sqref="A158">
    <cfRule type="expression" priority="55" aboveAverage="0" equalAverage="0" bottom="0" percent="0" rank="0" text="" dxfId="58">
      <formula>AND(COUNTIF($A$158:$A$158,A158)&gt;1,NOT(ISBLANK(A158)))</formula>
    </cfRule>
    <cfRule type="expression" priority="56" aboveAverage="0" equalAverage="0" bottom="0" percent="0" rank="0" text="" dxfId="59">
      <formula>AND(COUNTIF($A$158:$A$158,A158)&gt;1,NOT(ISBLANK(A158)))</formula>
    </cfRule>
    <cfRule type="expression" priority="57" aboveAverage="0" equalAverage="0" bottom="0" percent="0" rank="0" text="" dxfId="60">
      <formula>AND(COUNTIF($A$158:$A$158,A158)&gt;1,NOT(ISBLANK(A158)))</formula>
    </cfRule>
  </conditionalFormatting>
  <conditionalFormatting sqref="A163">
    <cfRule type="expression" priority="58" aboveAverage="0" equalAverage="0" bottom="0" percent="0" rank="0" text="" dxfId="61">
      <formula>AND(COUNTIF($A$541:$A$541,A163)+COUNTIF($A$538:$A$539,A163)+COUNTIF($A$535:$A$536,A163)&gt;1,NOT(ISBLANK(A163)))</formula>
    </cfRule>
    <cfRule type="expression" priority="59" aboveAverage="0" equalAverage="0" bottom="0" percent="0" rank="0" text="" dxfId="62">
      <formula>AND(COUNTIF($A$541:$A$541,A163)+COUNTIF($A$538:$A$539,A163)+COUNTIF($A$535:$A$536,A163)&gt;1,NOT(ISBLANK(A163)))</formula>
    </cfRule>
    <cfRule type="expression" priority="60" aboveAverage="0" equalAverage="0" bottom="0" percent="0" rank="0" text="" dxfId="63">
      <formula>AND(COUNTIF($A$541:$A$541,A163)+COUNTIF($A$538:$A$539,A163)+COUNTIF($A$535:$A$536,A163)&gt;1,NOT(ISBLANK(A163)))</formula>
    </cfRule>
  </conditionalFormatting>
  <conditionalFormatting sqref="A164">
    <cfRule type="expression" priority="61" aboveAverage="0" equalAverage="0" bottom="0" percent="0" rank="0" text="" dxfId="64">
      <formula>AND(COUNTIF($A$164:$A$164,A164)&gt;1,NOT(ISBLANK(A164)))</formula>
    </cfRule>
    <cfRule type="expression" priority="62" aboveAverage="0" equalAverage="0" bottom="0" percent="0" rank="0" text="" dxfId="65">
      <formula>AND(COUNTIF($A$164:$A$164,A164)&gt;1,NOT(ISBLANK(A164)))</formula>
    </cfRule>
    <cfRule type="expression" priority="63" aboveAverage="0" equalAverage="0" bottom="0" percent="0" rank="0" text="" dxfId="66">
      <formula>AND(COUNTIF($A$164:$A$164,A164)&gt;1,NOT(ISBLANK(A164)))</formula>
    </cfRule>
  </conditionalFormatting>
  <conditionalFormatting sqref="A165">
    <cfRule type="expression" priority="64" aboveAverage="0" equalAverage="0" bottom="0" percent="0" rank="0" text="" dxfId="67">
      <formula>AND(COUNTIF($A$165:$A$165,A165)&gt;1,NOT(ISBLANK(A165)))</formula>
    </cfRule>
    <cfRule type="expression" priority="65" aboveAverage="0" equalAverage="0" bottom="0" percent="0" rank="0" text="" dxfId="68">
      <formula>AND(COUNTIF($A$165:$A$165,A165)&gt;1,NOT(ISBLANK(A165)))</formula>
    </cfRule>
    <cfRule type="expression" priority="66" aboveAverage="0" equalAverage="0" bottom="0" percent="0" rank="0" text="" dxfId="69">
      <formula>AND(COUNTIF($A$165:$A$165,A165)&gt;1,NOT(ISBLANK(A165)))</formula>
    </cfRule>
  </conditionalFormatting>
  <conditionalFormatting sqref="A194">
    <cfRule type="expression" priority="67" aboveAverage="0" equalAverage="0" bottom="0" percent="0" rank="0" text="" dxfId="70">
      <formula>AND(COUNTIF($A$194:$A$194,A194)&gt;1,NOT(ISBLANK(A194)))</formula>
    </cfRule>
    <cfRule type="expression" priority="68" aboveAverage="0" equalAverage="0" bottom="0" percent="0" rank="0" text="" dxfId="71">
      <formula>AND(COUNTIF($A$194:$A$194,A194)&gt;1,NOT(ISBLANK(A194)))</formula>
    </cfRule>
    <cfRule type="expression" priority="69" aboveAverage="0" equalAverage="0" bottom="0" percent="0" rank="0" text="" dxfId="72">
      <formula>AND(COUNTIF($A$194:$A$194,A194)&gt;1,NOT(ISBLANK(A194)))</formula>
    </cfRule>
  </conditionalFormatting>
  <conditionalFormatting sqref="A199:A200">
    <cfRule type="expression" priority="70" aboveAverage="0" equalAverage="0" bottom="0" percent="0" rank="0" text="" dxfId="73">
      <formula>AND(COUNTIF($A$199:$A$200,A199)&gt;1,NOT(ISBLANK(A199)))</formula>
    </cfRule>
    <cfRule type="expression" priority="71" aboveAverage="0" equalAverage="0" bottom="0" percent="0" rank="0" text="" dxfId="74">
      <formula>AND(COUNTIF($A$199:$A$200,A199)&gt;1,NOT(ISBLANK(A199)))</formula>
    </cfRule>
    <cfRule type="expression" priority="72" aboveAverage="0" equalAverage="0" bottom="0" percent="0" rank="0" text="" dxfId="75">
      <formula>AND(COUNTIF($A$199:$A$200,A199)&gt;1,NOT(ISBLANK(A199)))</formula>
    </cfRule>
  </conditionalFormatting>
  <conditionalFormatting sqref="A201 S201">
    <cfRule type="expression" priority="73" aboveAverage="0" equalAverage="0" bottom="0" percent="0" rank="0" text="" dxfId="76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  <cfRule type="expression" priority="74" aboveAverage="0" equalAverage="0" bottom="0" percent="0" rank="0" text="" dxfId="77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  <cfRule type="expression" priority="75" aboveAverage="0" equalAverage="0" bottom="0" percent="0" rank="0" text="" dxfId="78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</conditionalFormatting>
  <conditionalFormatting sqref="A202">
    <cfRule type="expression" priority="76" aboveAverage="0" equalAverage="0" bottom="0" percent="0" rank="0" text="" dxfId="79">
      <formula>AND(COUNTIF($A$202:$A$202,A202)&gt;1,NOT(ISBLANK(A202)))</formula>
    </cfRule>
    <cfRule type="expression" priority="77" aboveAverage="0" equalAverage="0" bottom="0" percent="0" rank="0" text="" dxfId="80">
      <formula>AND(COUNTIF($A$202:$A$202,A202)&gt;1,NOT(ISBLANK(A202)))</formula>
    </cfRule>
    <cfRule type="expression" priority="78" aboveAverage="0" equalAverage="0" bottom="0" percent="0" rank="0" text="" dxfId="81">
      <formula>AND(COUNTIF($A$202:$A$202,A202)&gt;1,NOT(ISBLANK(A202)))</formula>
    </cfRule>
  </conditionalFormatting>
  <conditionalFormatting sqref="A230:A231">
    <cfRule type="expression" priority="79" aboveAverage="0" equalAverage="0" bottom="0" percent="0" rank="0" text="" dxfId="82">
      <formula>AND(COUNTIF($A$230:$A$231,A230)&gt;1,NOT(ISBLANK(A230)))</formula>
    </cfRule>
    <cfRule type="expression" priority="80" aboveAverage="0" equalAverage="0" bottom="0" percent="0" rank="0" text="" dxfId="83">
      <formula>AND(COUNTIF($A$230:$A$231,A230)&gt;1,NOT(ISBLANK(A230)))</formula>
    </cfRule>
    <cfRule type="expression" priority="81" aboveAverage="0" equalAverage="0" bottom="0" percent="0" rank="0" text="" dxfId="84">
      <formula>AND(COUNTIF($A$230:$A$231,A230)&gt;1,NOT(ISBLANK(A230)))</formula>
    </cfRule>
  </conditionalFormatting>
  <conditionalFormatting sqref="A232:A233">
    <cfRule type="expression" priority="82" aboveAverage="0" equalAverage="0" bottom="0" percent="0" rank="0" text="" dxfId="85">
      <formula>AND(COUNTIF($A$232:$A$233,A232)&gt;1,NOT(ISBLANK(A232)))</formula>
    </cfRule>
    <cfRule type="expression" priority="83" aboveAverage="0" equalAverage="0" bottom="0" percent="0" rank="0" text="" dxfId="86">
      <formula>AND(COUNTIF($A$232:$A$233,A232)&gt;1,NOT(ISBLANK(A232)))</formula>
    </cfRule>
    <cfRule type="expression" priority="84" aboveAverage="0" equalAverage="0" bottom="0" percent="0" rank="0" text="" dxfId="87">
      <formula>AND(COUNTIF($A$232:$A$233,A232)&gt;1,NOT(ISBLANK(A232)))</formula>
    </cfRule>
  </conditionalFormatting>
  <conditionalFormatting sqref="A242">
    <cfRule type="expression" priority="85" aboveAverage="0" equalAverage="0" bottom="0" percent="0" rank="0" text="" dxfId="88">
      <formula>AND(COUNTIF($A$1014:$A$1015,A242)+COUNTIF($A$1018:$A$1022,A242)&gt;1,NOT(ISBLANK(A242)))</formula>
    </cfRule>
    <cfRule type="expression" priority="86" aboveAverage="0" equalAverage="0" bottom="0" percent="0" rank="0" text="" dxfId="89">
      <formula>AND(COUNTIF($A$1014:$A$1015,A242)+COUNTIF($A$1018:$A$1022,A242)&gt;1,NOT(ISBLANK(A242)))</formula>
    </cfRule>
    <cfRule type="expression" priority="87" aboveAverage="0" equalAverage="0" bottom="0" percent="0" rank="0" text="" dxfId="90">
      <formula>AND(COUNTIF($A$1014:$A$1015,A242)+COUNTIF($A$1018:$A$1022,A242)&gt;1,NOT(ISBLANK(A242)))</formula>
    </cfRule>
  </conditionalFormatting>
  <conditionalFormatting sqref="A243">
    <cfRule type="expression" priority="88" aboveAverage="0" equalAverage="0" bottom="0" percent="0" rank="0" text="" dxfId="91">
      <formula>AND(COUNTIF($A$243:$A$243,A243)&gt;1,NOT(ISBLANK(A243)))</formula>
    </cfRule>
    <cfRule type="expression" priority="89" aboveAverage="0" equalAverage="0" bottom="0" percent="0" rank="0" text="" dxfId="92">
      <formula>AND(COUNTIF($A$243:$A$243,A243)&gt;1,NOT(ISBLANK(A243)))</formula>
    </cfRule>
    <cfRule type="expression" priority="90" aboveAverage="0" equalAverage="0" bottom="0" percent="0" rank="0" text="" dxfId="93">
      <formula>AND(COUNTIF($A$243:$A$243,A243)&gt;1,NOT(ISBLANK(A243)))</formula>
    </cfRule>
  </conditionalFormatting>
  <conditionalFormatting sqref="A1:B13 A15:B22 A24:B25 A27:B44 A47:B47 A50:B71 A73:B75 A79:B79 A81:B87 A90:B91 A93:B94 A97:B103 A105:B117 A119:B137 A142:B142 A144:B153 A159:B161 A170:B170 A180:B180 A185:B198 A202:B229 A232:B233 A235:B237 A242:B242 A244:B254 A257:B258 C1:C258">
    <cfRule type="expression" priority="91" aboveAverage="0" equalAverage="0" bottom="0" percent="0" rank="0" text="" dxfId="94">
      <formula>AND(COUNTIF($A$1092:$A$1094,A1)+COUNTIF($A$1029:$A$1076,A1)+COUNTIF($A$688:$A$709,A1)+COUNTIF($A$1:$A$9,A1)+COUNTIF($A$476:$A$478,A1)+COUNTIF(#REF!,A1)+COUNTIF($A$554:$A$636,A1)+COUNTIF($A$399:$A$409,A1)+COUNTIF($A$411:$A$413,A1)+COUNTIF($A$426:$A$463,A1)+COUNTIF($A$844:$A$851,A1)+COUNTIF($A$263:$A$276,A1)+COUNTIF($A$1188:$A$65188,A1)+COUNTIF($A$726:$A$738,A1)+COUNTIF($A$759:$A$822,A1)+COUNTIF($A$1080:$A$1088,A1)+COUNTIF($A$856:$A$974,A1)+COUNTIF($A$284:$A$398,A1)+COUNTIF($A$282:$A$282,A1)+COUNTIF($A$983:$A$990,A1)+COUNTIF($A$482:$A$549,A1)+COUNTIF($A$667:$A$683,A1)+COUNTIF($A$195:$A$250,A1)+COUNTIF($A$50:$A$194,A1)+COUNTIF($A$1002:$A$1024,A1)+COUNTIF($A$424:$A$424,A1)+COUNTIF($A$15:$A$49,A1)&gt;1,NOT(ISBLANK(A1)))</formula>
    </cfRule>
  </conditionalFormatting>
  <conditionalFormatting sqref="A2:B9 C2:C258">
    <cfRule type="expression" priority="92" aboveAverage="0" equalAverage="0" bottom="0" percent="0" rank="0" text="" dxfId="95">
      <formula>AND(COUNTIF(#REF!,A2)+COUNTIF(#REF!,A2)+COUNTIF(#REF!,A2)&gt;1,NOT(ISBLANK(A2)))</formula>
    </cfRule>
    <cfRule type="expression" priority="93" aboveAverage="0" equalAverage="0" bottom="0" percent="0" rank="0" text="" dxfId="96">
      <formula>AND(COUNTIF(#REF!,A2)+COUNTIF(#REF!,A2)+COUNTIF(#REF!,A2)&gt;1,NOT(ISBLANK(A2)))</formula>
    </cfRule>
    <cfRule type="expression" priority="94" aboveAverage="0" equalAverage="0" bottom="0" percent="0" rank="0" text="" dxfId="97">
      <formula>AND(COUNTIF(#REF!,A2)+COUNTIF(#REF!,A2)+COUNTIF(#REF!,A2)&gt;1,NOT(ISBLANK(A2)))</formula>
    </cfRule>
  </conditionalFormatting>
  <conditionalFormatting sqref="A10:B11 A13:B13 A116:B116 A119:B119">
    <cfRule type="expression" priority="95" aboveAverage="0" equalAverage="0" bottom="0" percent="0" rank="0" text="" dxfId="98">
      <formula>AND(COUNTIF($A$118:$A$120,A10)+COUNTIF(#REF!,A10)&gt;1,NOT(ISBLANK(A10)))</formula>
    </cfRule>
    <cfRule type="expression" priority="96" aboveAverage="0" equalAverage="0" bottom="0" percent="0" rank="0" text="" dxfId="99">
      <formula>AND(COUNTIF($A$118:$A$120,A10)+COUNTIF(#REF!,A10)&gt;1,NOT(ISBLANK(A10)))</formula>
    </cfRule>
    <cfRule type="expression" priority="97" aboveAverage="0" equalAverage="0" bottom="0" percent="0" rank="0" text="" dxfId="100">
      <formula>AND(COUNTIF($A$118:$A$120,A10)+COUNTIF(#REF!,A10)&gt;1,NOT(ISBLANK(A10)))</formula>
    </cfRule>
  </conditionalFormatting>
  <conditionalFormatting sqref="A12:B12">
    <cfRule type="expression" priority="98" aboveAverage="0" equalAverage="0" bottom="0" percent="0" rank="0" text="" dxfId="101">
      <formula>AND(COUNTIF($A$12:$B$12,A12)&gt;1,NOT(ISBLANK(A12)))</formula>
    </cfRule>
    <cfRule type="expression" priority="99" aboveAverage="0" equalAverage="0" bottom="0" percent="0" rank="0" text="" dxfId="102">
      <formula>AND(COUNTIF($A$12:$B$12,A12)&gt;1,NOT(ISBLANK(A12)))</formula>
    </cfRule>
    <cfRule type="expression" priority="100" aboveAverage="0" equalAverage="0" bottom="0" percent="0" rank="0" text="" dxfId="103">
      <formula>AND(COUNTIF($A$12:$B$12,A12)&gt;1,NOT(ISBLANK(A12)))</formula>
    </cfRule>
  </conditionalFormatting>
  <conditionalFormatting sqref="A14:B14 A23:B23 A26:B26 A46:B46 A48:B48 A92:B92 A96:B96 A118:B118 A162:B169">
    <cfRule type="expression" priority="101" aboveAverage="0" equalAverage="0" bottom="0" percent="0" rank="0" text="" dxfId="104">
      <formula>AND(COUNTIF($A$1188:$A$1190,A14)+COUNTIF($A$1101:$A$1172,A14)+COUNTIF($A$773:$A$789,A14)+COUNTIF($A$1:$A$9,A14)+COUNTIF($A$561:$A$561,A14)+COUNTIF(#REF!,A14)+COUNTIF($A$626:$A$717,A14)+COUNTIF($A$475:$A$489,A14)+COUNTIF($A$491:$A$493,A14)+COUNTIF($A$510:$A$549,A14)+COUNTIF($A$916:$A$923,A14)+COUNTIF($A$339:$A$353,A14)+COUNTIF($A$1260:$A$65188,A14)+COUNTIF($A$802:$A$811,A14)+COUNTIF($A$831:$A$894,A14)+COUNTIF($A$1176:$A$1184,A14)+COUNTIF($A$928:$A$1046,A14)+COUNTIF($A$357:$A$474,A14)+COUNTIF($A$355:$A$355,A14)+COUNTIF($A$1055:$A$1062,A14)+COUNTIF($A$565:$A$625,A14)+COUNTIF($A$754:$A$768,A14)+COUNTIF($A$232:$A$322,A14)+COUNTIF($A$84:$A$230,A14)+COUNTIF($A$1074:$A$1096,A14)+COUNTIF($A$508:$A$508,A14)+COUNTIF($A$53:$A$81,A14)&gt;1,NOT(ISBLANK(A14)))</formula>
    </cfRule>
    <cfRule type="expression" priority="102" aboveAverage="0" equalAverage="0" bottom="0" percent="0" rank="0" text="" dxfId="105">
      <formula>AND(COUNTIF($A$1055:$A$1062,A14)+COUNTIF($A$1:$A$9,A14)+COUNTIF($A$355:$A$355,A14)+COUNTIF($A$357:$A$493,A14)+COUNTIF($A$831:$A$1046,A14)+COUNTIF($A$754:$A$789,A14)+COUNTIF($A$232:$A$353,A14)+COUNTIF($A$84:$A$230,A14)+COUNTIF($A$1074:$A$65188,A14)+COUNTIF($A$801:$A$811,A14)+COUNTIF($A$508:$A$717,A14)+COUNTIF($A$53:$A$81,A14)&gt;1,NOT(ISBLANK(A14)))</formula>
    </cfRule>
  </conditionalFormatting>
  <conditionalFormatting sqref="A14:B14">
    <cfRule type="expression" priority="103" aboveAverage="0" equalAverage="0" bottom="0" percent="0" rank="0" text="" dxfId="106">
      <formula>AND(COUNTIF($A$164:$A$166,A14)+COUNTIF(#REF!,A14)&gt;1,NOT(ISBLANK(A14)))</formula>
    </cfRule>
    <cfRule type="expression" priority="104" aboveAverage="0" equalAverage="0" bottom="0" percent="0" rank="0" text="" dxfId="107">
      <formula>AND(COUNTIF($A$164:$A$166,A14)+COUNTIF(#REF!,A14)&gt;1,NOT(ISBLANK(A14)))</formula>
    </cfRule>
    <cfRule type="expression" priority="105" aboveAverage="0" equalAverage="0" bottom="0" percent="0" rank="0" text="" dxfId="108">
      <formula>AND(COUNTIF($A$164:$A$166,A14)+COUNTIF(#REF!,A14)&gt;1,NOT(ISBLANK(A14)))</formula>
    </cfRule>
  </conditionalFormatting>
  <conditionalFormatting sqref="A19:B19">
    <cfRule type="expression" priority="106" aboveAverage="0" equalAverage="0" bottom="0" percent="0" rank="0" text="" dxfId="109">
      <formula>AND(COUNTIF($A$19:$B$19,A19)&gt;1,NOT(ISBLANK(A19)))</formula>
    </cfRule>
    <cfRule type="expression" priority="107" aboveAverage="0" equalAverage="0" bottom="0" percent="0" rank="0" text="" dxfId="110">
      <formula>AND(COUNTIF($A$19:$B$19,A19)&gt;1,NOT(ISBLANK(A19)))</formula>
    </cfRule>
    <cfRule type="expression" priority="108" aboveAverage="0" equalAverage="0" bottom="0" percent="0" rank="0" text="" dxfId="111">
      <formula>AND(COUNTIF($A$19:$B$19,A19)&gt;1,NOT(ISBLANK(A19)))</formula>
    </cfRule>
  </conditionalFormatting>
  <conditionalFormatting sqref="A20:B20">
    <cfRule type="expression" priority="109" aboveAverage="0" equalAverage="0" bottom="0" percent="0" rank="0" text="" dxfId="112">
      <formula>AND(COUNTIF(#REF!,A20)+COUNTIF(#REF!,A20)+COUNTIF($A$89:$A$91,A20)+COUNTIF($A$81:$A$83,A20)&gt;1,NOT(ISBLANK(A20)))</formula>
    </cfRule>
    <cfRule type="expression" priority="110" aboveAverage="0" equalAverage="0" bottom="0" percent="0" rank="0" text="" dxfId="113">
      <formula>AND(COUNTIF(#REF!,A20)+COUNTIF(#REF!,A20)+COUNTIF($A$89:$A$91,A20)+COUNTIF($A$81:$A$83,A20)&gt;1,NOT(ISBLANK(A20)))</formula>
    </cfRule>
    <cfRule type="expression" priority="111" aboveAverage="0" equalAverage="0" bottom="0" percent="0" rank="0" text="" dxfId="114">
      <formula>AND(COUNTIF(#REF!,A20)+COUNTIF(#REF!,A20)+COUNTIF($A$89:$A$91,A20)+COUNTIF($A$81:$A$83,A20)&gt;1,NOT(ISBLANK(A20)))</formula>
    </cfRule>
  </conditionalFormatting>
  <conditionalFormatting sqref="A22:B22">
    <cfRule type="expression" priority="112" aboveAverage="0" equalAverage="0" bottom="0" percent="0" rank="0" text="" dxfId="115">
      <formula>AND(COUNTIF(#REF!,A22)+COUNTIF($A$65:$A$71,A22)+COUNTIF(#REF!,A22)&gt;1,NOT(ISBLANK(A22)))</formula>
    </cfRule>
    <cfRule type="expression" priority="113" aboveAverage="0" equalAverage="0" bottom="0" percent="0" rank="0" text="" dxfId="116">
      <formula>AND(COUNTIF(#REF!,A22)+COUNTIF($A$65:$A$71,A22)+COUNTIF(#REF!,A22)&gt;1,NOT(ISBLANK(A22)))</formula>
    </cfRule>
    <cfRule type="expression" priority="114" aboveAverage="0" equalAverage="0" bottom="0" percent="0" rank="0" text="" dxfId="117">
      <formula>AND(COUNTIF(#REF!,A22)+COUNTIF($A$65:$A$71,A22)+COUNTIF(#REF!,A22)&gt;1,NOT(ISBLANK(A22)))</formula>
    </cfRule>
  </conditionalFormatting>
  <conditionalFormatting sqref="A23:B23">
    <cfRule type="expression" priority="115" aboveAverage="0" equalAverage="0" bottom="0" percent="0" rank="0" text="" dxfId="118">
      <formula>AND(COUNTIF(#REF!,A23)+COUNTIF(#REF!,A23)+COUNTIF(#REF!,A23)&gt;1,NOT(ISBLANK(A23)))</formula>
    </cfRule>
    <cfRule type="expression" priority="116" aboveAverage="0" equalAverage="0" bottom="0" percent="0" rank="0" text="" dxfId="119">
      <formula>AND(COUNTIF(#REF!,A23)+COUNTIF(#REF!,A23)+COUNTIF(#REF!,A23)&gt;1,NOT(ISBLANK(A23)))</formula>
    </cfRule>
    <cfRule type="expression" priority="117" aboveAverage="0" equalAverage="0" bottom="0" percent="0" rank="0" text="" dxfId="120">
      <formula>AND(COUNTIF(#REF!,A23)+COUNTIF(#REF!,A23)+COUNTIF(#REF!,A23)&gt;1,NOT(ISBLANK(A23)))</formula>
    </cfRule>
  </conditionalFormatting>
  <conditionalFormatting sqref="A25:B25 A27:B27">
    <cfRule type="expression" priority="118" aboveAverage="0" equalAverage="0" bottom="0" percent="0" rank="0" text="" dxfId="121">
      <formula>AND(COUNTIF(#REF!,A25)+COUNTIF(#REF!,A25)&gt;1,NOT(ISBLANK(A25)))</formula>
    </cfRule>
    <cfRule type="expression" priority="119" aboveAverage="0" equalAverage="0" bottom="0" percent="0" rank="0" text="" dxfId="122">
      <formula>AND(COUNTIF(#REF!,A25)+COUNTIF(#REF!,A25)&gt;1,NOT(ISBLANK(A25)))</formula>
    </cfRule>
    <cfRule type="expression" priority="120" aboveAverage="0" equalAverage="0" bottom="0" percent="0" rank="0" text="" dxfId="123">
      <formula>AND(COUNTIF(#REF!,A25)+COUNTIF(#REF!,A25)&gt;1,NOT(ISBLANK(A25)))</formula>
    </cfRule>
  </conditionalFormatting>
  <conditionalFormatting sqref="A26:B26">
    <cfRule type="expression" priority="121" aboveAverage="0" equalAverage="0" bottom="0" percent="0" rank="0" text="" dxfId="124">
      <formula>AND(COUNTIF($A$124:$A$124,A26)+COUNTIF($A$101:$A$105,A26)+COUNTIF($A$110:$A$115,A26)+COUNTIF($A$96:$A$96,A26)&gt;1,NOT(ISBLANK(A26)))</formula>
    </cfRule>
    <cfRule type="expression" priority="122" aboveAverage="0" equalAverage="0" bottom="0" percent="0" rank="0" text="" dxfId="125">
      <formula>AND(COUNTIF($A$124:$A$124,A26)+COUNTIF($A$101:$A$105,A26)+COUNTIF($A$110:$A$115,A26)+COUNTIF($A$96:$A$96,A26)&gt;1,NOT(ISBLANK(A26)))</formula>
    </cfRule>
    <cfRule type="expression" priority="123" aboveAverage="0" equalAverage="0" bottom="0" percent="0" rank="0" text="" dxfId="126">
      <formula>AND(COUNTIF($A$124:$A$124,A26)+COUNTIF($A$101:$A$105,A26)+COUNTIF($A$110:$A$115,A26)+COUNTIF($A$96:$A$96,A26)&gt;1,NOT(ISBLANK(A26)))</formula>
    </cfRule>
  </conditionalFormatting>
  <conditionalFormatting sqref="A28:B31 A33:B33">
    <cfRule type="expression" priority="124" aboveAverage="0" equalAverage="0" bottom="0" percent="0" rank="0" text="" dxfId="127">
      <formula>AND(COUNTIF(#REF!,A28)+COUNTIF($A$96:$A$96,A28)&gt;1,NOT(ISBLANK(A28)))</formula>
    </cfRule>
    <cfRule type="expression" priority="125" aboveAverage="0" equalAverage="0" bottom="0" percent="0" rank="0" text="" dxfId="128">
      <formula>AND(COUNTIF(#REF!,A28)+COUNTIF($A$96:$A$96,A28)&gt;1,NOT(ISBLANK(A28)))</formula>
    </cfRule>
    <cfRule type="expression" priority="126" aboveAverage="0" equalAverage="0" bottom="0" percent="0" rank="0" text="" dxfId="129">
      <formula>AND(COUNTIF(#REF!,A28)+COUNTIF($A$96:$A$96,A28)&gt;1,NOT(ISBLANK(A28)))</formula>
    </cfRule>
  </conditionalFormatting>
  <conditionalFormatting sqref="A32:B32">
    <cfRule type="expression" priority="127" aboveAverage="0" equalAverage="0" bottom="0" percent="0" rank="0" text="" dxfId="130">
      <formula>AND(COUNTIF($A$32:$B$32,A32)&gt;1,NOT(ISBLANK(A32)))</formula>
    </cfRule>
    <cfRule type="expression" priority="128" aboveAverage="0" equalAverage="0" bottom="0" percent="0" rank="0" text="" dxfId="131">
      <formula>AND(COUNTIF($A$32:$B$32,A32)&gt;1,NOT(ISBLANK(A32)))</formula>
    </cfRule>
    <cfRule type="expression" priority="129" aboveAverage="0" equalAverage="0" bottom="0" percent="0" rank="0" text="" dxfId="132">
      <formula>AND(COUNTIF($A$32:$B$32,A32)&gt;1,NOT(ISBLANK(A32)))</formula>
    </cfRule>
  </conditionalFormatting>
  <conditionalFormatting sqref="A34:B44">
    <cfRule type="expression" priority="130" aboveAverage="0" equalAverage="0" bottom="0" percent="0" rank="0" text="" dxfId="133">
      <formula>AND(COUNTIF($A$117:$A$123,A34)+COUNTIF($A$97:$A$115,A34)&gt;1,NOT(ISBLANK(A34)))</formula>
    </cfRule>
    <cfRule type="expression" priority="131" aboveAverage="0" equalAverage="0" bottom="0" percent="0" rank="0" text="" dxfId="134">
      <formula>AND(COUNTIF($A$117:$A$123,A34)+COUNTIF($A$97:$A$115,A34)&gt;1,NOT(ISBLANK(A34)))</formula>
    </cfRule>
    <cfRule type="expression" priority="132" aboveAverage="0" equalAverage="0" bottom="0" percent="0" rank="0" text="" dxfId="135">
      <formula>AND(COUNTIF($A$117:$A$123,A34)+COUNTIF($A$97:$A$115,A34)&gt;1,NOT(ISBLANK(A34)))</formula>
    </cfRule>
  </conditionalFormatting>
  <conditionalFormatting sqref="A46:B46">
    <cfRule type="expression" priority="133" aboveAverage="0" equalAverage="0" bottom="0" percent="0" rank="0" text="" dxfId="136">
      <formula>AND(COUNTIF($A$162:$A$168,A46)+COUNTIF($A$153:$A$161,A46)&gt;1,NOT(ISBLANK(A46)))</formula>
    </cfRule>
    <cfRule type="expression" priority="134" aboveAverage="0" equalAverage="0" bottom="0" percent="0" rank="0" text="" dxfId="137">
      <formula>AND(COUNTIF($A$162:$A$168,A46)+COUNTIF($A$153:$A$161,A46)&gt;1,NOT(ISBLANK(A46)))</formula>
    </cfRule>
    <cfRule type="expression" priority="135" aboveAverage="0" equalAverage="0" bottom="0" percent="0" rank="0" text="" dxfId="138">
      <formula>AND(COUNTIF($A$162:$A$168,A46)+COUNTIF($A$153:$A$161,A46)&gt;1,NOT(ISBLANK(A46)))</formula>
    </cfRule>
  </conditionalFormatting>
  <conditionalFormatting sqref="A49:B49 S49">
    <cfRule type="expression" priority="136" aboveAverage="0" equalAverage="0" bottom="0" percent="0" rank="0" text="" dxfId="139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  <cfRule type="expression" priority="137" aboveAverage="0" equalAverage="0" bottom="0" percent="0" rank="0" text="" dxfId="140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  <cfRule type="expression" priority="138" aboveAverage="0" equalAverage="0" bottom="0" percent="0" rank="0" text="" dxfId="141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</conditionalFormatting>
  <conditionalFormatting sqref="A50:B71 A73:B75 A79:B79 A81:B87 A90:B91 A93:B94 A97:B103 A105:B117 A242:B254 A232:B233 A185:B200 A119:B137 A27:B44 A1:B13 A24:B25 A15:B22 A142:B161 A202:B229 B201 S199:S200 A180:B180 A235:B237 S157 A256:B258 A47:B47 A170:B170 C1:C258">
    <cfRule type="expression" priority="139" aboveAverage="0" equalAverage="0" bottom="0" percent="0" rank="0" text="" dxfId="142">
      <formula>AND(COUNTIF($A$983:$A$990,A50)+COUNTIF($A$1:$A$9,A50)+COUNTIF($A$282:$A$282,A50)+COUNTIF($A$284:$A$413,A50)+COUNTIF($A$759:$A$974,A50)+COUNTIF($A$667:$A$709,A50)+COUNTIF($A$195:$A$276,A50)+COUNTIF($A$50:$A$194,A50)+COUNTIF($A$1002:$A$65188,A50)+COUNTIF($A$724:$A$738,A50)+COUNTIF($A$424:$A$636,A50)+COUNTIF($A$15:$A$49,A50)&gt;1,NOT(ISBLANK(A50)))</formula>
    </cfRule>
  </conditionalFormatting>
  <conditionalFormatting sqref="A51:B52 A55:B70 A75:B75 A79:B79 A81:B87 A90:B91 A93 A94:B94 A98:B103 A105:B111 A113:B114 A246:B254">
    <cfRule type="expression" priority="140" aboveAverage="0" equalAverage="0" bottom="0" percent="0" rank="0" text="" dxfId="143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  <cfRule type="expression" priority="141" aboveAverage="0" equalAverage="0" bottom="0" percent="0" rank="0" text="" dxfId="144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  <cfRule type="expression" priority="142" aboveAverage="0" equalAverage="0" bottom="0" percent="0" rank="0" text="" dxfId="145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</conditionalFormatting>
  <conditionalFormatting sqref="A71:B71 A73:B74">
    <cfRule type="expression" priority="143" aboveAverage="0" equalAverage="0" bottom="0" percent="0" rank="0" text="" dxfId="146">
      <formula>AND(COUNTIF(#REF!,A71)+COUNTIF($A$189:$A$190,A71)&gt;1,NOT(ISBLANK(A71)))</formula>
    </cfRule>
    <cfRule type="expression" priority="144" aboveAverage="0" equalAverage="0" bottom="0" percent="0" rank="0" text="" dxfId="147">
      <formula>AND(COUNTIF(#REF!,A71)+COUNTIF($A$189:$A$190,A71)&gt;1,NOT(ISBLANK(A71)))</formula>
    </cfRule>
    <cfRule type="expression" priority="145" aboveAverage="0" equalAverage="0" bottom="0" percent="0" rank="0" text="" dxfId="148">
      <formula>AND(COUNTIF(#REF!,A71)+COUNTIF($A$189:$A$190,A71)&gt;1,NOT(ISBLANK(A71)))</formula>
    </cfRule>
  </conditionalFormatting>
  <conditionalFormatting sqref="A72:B72 S72">
    <cfRule type="expression" priority="146" aboveAverage="0" equalAverage="0" bottom="0" percent="0" rank="0" text="" dxfId="149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  <cfRule type="expression" priority="147" aboveAverage="0" equalAverage="0" bottom="0" percent="0" rank="0" text="" dxfId="150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  <cfRule type="expression" priority="148" aboveAverage="0" equalAverage="0" bottom="0" percent="0" rank="0" text="" dxfId="151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</conditionalFormatting>
  <conditionalFormatting sqref="A76:B78 S76:S78">
    <cfRule type="expression" priority="149" aboveAverage="0" equalAverage="0" bottom="0" percent="0" rank="0" text="" dxfId="152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  <cfRule type="expression" priority="150" aboveAverage="0" equalAverage="0" bottom="0" percent="0" rank="0" text="" dxfId="153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  <cfRule type="expression" priority="151" aboveAverage="0" equalAverage="0" bottom="0" percent="0" rank="0" text="" dxfId="154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</conditionalFormatting>
  <conditionalFormatting sqref="A80:B80">
    <cfRule type="expression" priority="152" aboveAverage="0" equalAverage="0" bottom="0" percent="0" rank="0" text="" dxfId="155">
      <formula>AND(COUNTIF($A$80:$B$80,A80)&gt;1,NOT(ISBLANK(A80)))</formula>
    </cfRule>
    <cfRule type="expression" priority="153" aboveAverage="0" equalAverage="0" bottom="0" percent="0" rank="0" text="" dxfId="156">
      <formula>AND(COUNTIF($A$80:$B$80,A80)&gt;1,NOT(ISBLANK(A80)))</formula>
    </cfRule>
    <cfRule type="expression" priority="154" aboveAverage="0" equalAverage="0" bottom="0" percent="0" rank="0" text="" dxfId="157">
      <formula>AND(COUNTIF($A$80:$B$80,A80)&gt;1,NOT(ISBLANK(A80)))</formula>
    </cfRule>
  </conditionalFormatting>
  <conditionalFormatting sqref="A88:B88 S88">
    <cfRule type="expression" priority="155" aboveAverage="0" equalAverage="0" bottom="0" percent="0" rank="0" text="" dxfId="158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  <cfRule type="expression" priority="156" aboveAverage="0" equalAverage="0" bottom="0" percent="0" rank="0" text="" dxfId="159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  <cfRule type="expression" priority="157" aboveAverage="0" equalAverage="0" bottom="0" percent="0" rank="0" text="" dxfId="160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</conditionalFormatting>
  <conditionalFormatting sqref="A89:B89 S89">
    <cfRule type="expression" priority="158" aboveAverage="0" equalAverage="0" bottom="0" percent="0" rank="0" text="" dxfId="161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  <cfRule type="expression" priority="159" aboveAverage="0" equalAverage="0" bottom="0" percent="0" rank="0" text="" dxfId="162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  <cfRule type="expression" priority="160" aboveAverage="0" equalAverage="0" bottom="0" percent="0" rank="0" text="" dxfId="163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</conditionalFormatting>
  <conditionalFormatting sqref="A95:B95">
    <cfRule type="expression" priority="161" aboveAverage="0" equalAverage="0" bottom="0" percent="0" rank="0" text="" dxfId="164">
      <formula>AND(COUNTIF($A$255:$A$259,A95)+COUNTIF($A$260:$A$262,A95)&gt;1,NOT(ISBLANK(A95)))</formula>
    </cfRule>
    <cfRule type="expression" priority="162" aboveAverage="0" equalAverage="0" bottom="0" percent="0" rank="0" text="" dxfId="165">
      <formula>AND(COUNTIF($A$255:$A$259,A95)+COUNTIF($A$260:$A$262,A95)&gt;1,NOT(ISBLANK(A95)))</formula>
    </cfRule>
    <cfRule type="expression" priority="163" aboveAverage="0" equalAverage="0" bottom="0" percent="0" rank="0" text="" dxfId="166">
      <formula>AND(COUNTIF($A$255:$A$259,A95)+COUNTIF($A$260:$A$262,A95)&gt;1,NOT(ISBLANK(A95)))</formula>
    </cfRule>
  </conditionalFormatting>
  <conditionalFormatting sqref="A104:B104 S104">
    <cfRule type="expression" priority="164" aboveAverage="0" equalAverage="0" bottom="0" percent="0" rank="0" text="" dxfId="167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  <cfRule type="expression" priority="165" aboveAverage="0" equalAverage="0" bottom="0" percent="0" rank="0" text="" dxfId="168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  <cfRule type="expression" priority="166" aboveAverage="0" equalAverage="0" bottom="0" percent="0" rank="0" text="" dxfId="169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</conditionalFormatting>
  <conditionalFormatting sqref="A112:B112">
    <cfRule type="expression" priority="167" aboveAverage="0" equalAverage="0" bottom="0" percent="0" rank="0" text="" dxfId="170">
      <formula>AND(COUNTIF($A$112:$B$112,A112)&gt;1,NOT(ISBLANK(A112)))</formula>
    </cfRule>
    <cfRule type="expression" priority="168" aboveAverage="0" equalAverage="0" bottom="0" percent="0" rank="0" text="" dxfId="171">
      <formula>AND(COUNTIF($A$112:$B$112,A112)&gt;1,NOT(ISBLANK(A112)))</formula>
    </cfRule>
    <cfRule type="expression" priority="169" aboveAverage="0" equalAverage="0" bottom="0" percent="0" rank="0" text="" dxfId="172">
      <formula>AND(COUNTIF($A$112:$B$112,A112)&gt;1,NOT(ISBLANK(A112)))</formula>
    </cfRule>
  </conditionalFormatting>
  <conditionalFormatting sqref="A115:B115 A117:B117 A120:B120 A122:B123 A128:B129">
    <cfRule type="expression" priority="170" aboveAverage="0" equalAverage="0" bottom="0" percent="0" rank="0" text="" dxfId="173">
      <formula>AND(COUNTIF($A$397:$A$398,A115)+COUNTIF($A$371:$A$372,A115)+COUNTIF($A$388:$A$389,A115)+COUNTIF($A$386:$A$386,A115)+COUNTIF($A$399:$A$399,A115)&gt;1,NOT(ISBLANK(A115)))</formula>
    </cfRule>
    <cfRule type="expression" priority="171" aboveAverage="0" equalAverage="0" bottom="0" percent="0" rank="0" text="" dxfId="174">
      <formula>AND(COUNTIF($A$397:$A$398,A115)+COUNTIF($A$371:$A$372,A115)+COUNTIF($A$388:$A$389,A115)+COUNTIF($A$386:$A$386,A115)+COUNTIF($A$399:$A$399,A115)&gt;1,NOT(ISBLANK(A115)))</formula>
    </cfRule>
    <cfRule type="expression" priority="172" aboveAverage="0" equalAverage="0" bottom="0" percent="0" rank="0" text="" dxfId="175">
      <formula>AND(COUNTIF($A$397:$A$398,A115)+COUNTIF($A$371:$A$372,A115)+COUNTIF($A$388:$A$389,A115)+COUNTIF($A$386:$A$386,A115)+COUNTIF($A$399:$A$399,A115)&gt;1,NOT(ISBLANK(A115)))</formula>
    </cfRule>
  </conditionalFormatting>
  <conditionalFormatting sqref="A118:B118">
    <cfRule type="expression" priority="173" aboveAverage="0" equalAverage="0" bottom="0" percent="0" rank="0" text="" dxfId="176">
      <formula>AND(COUNTIF($A$118:$B$118,A118)&gt;1,NOT(ISBLANK(A118)))</formula>
    </cfRule>
    <cfRule type="expression" priority="174" aboveAverage="0" equalAverage="0" bottom="0" percent="0" rank="0" text="" dxfId="177">
      <formula>AND(COUNTIF($A$118:$B$118,A118)&gt;1,NOT(ISBLANK(A118)))</formula>
    </cfRule>
    <cfRule type="expression" priority="175" aboveAverage="0" equalAverage="0" bottom="0" percent="0" rank="0" text="" dxfId="178">
      <formula>AND(COUNTIF($A$118:$B$118,A118)&gt;1,NOT(ISBLANK(A118)))</formula>
    </cfRule>
  </conditionalFormatting>
  <conditionalFormatting sqref="A121:B121">
    <cfRule type="expression" priority="176" aboveAverage="0" equalAverage="0" bottom="0" percent="0" rank="0" text="" dxfId="179">
      <formula>AND(COUNTIF($A$121:$B$121,A121)&gt;1,NOT(ISBLANK(A121)))</formula>
    </cfRule>
    <cfRule type="expression" priority="177" aboveAverage="0" equalAverage="0" bottom="0" percent="0" rank="0" text="" dxfId="180">
      <formula>AND(COUNTIF($A$121:$B$121,A121)&gt;1,NOT(ISBLANK(A121)))</formula>
    </cfRule>
    <cfRule type="expression" priority="178" aboveAverage="0" equalAverage="0" bottom="0" percent="0" rank="0" text="" dxfId="181">
      <formula>AND(COUNTIF($A$121:$B$121,A121)&gt;1,NOT(ISBLANK(A121)))</formula>
    </cfRule>
  </conditionalFormatting>
  <conditionalFormatting sqref="A127:B127">
    <cfRule type="expression" priority="179" aboveAverage="0" equalAverage="0" bottom="0" percent="0" rank="0" text="" dxfId="182">
      <formula>AND(COUNTIF($A$127:$B$127,A127)&gt;1,NOT(ISBLANK(A127)))</formula>
    </cfRule>
    <cfRule type="expression" priority="180" aboveAverage="0" equalAverage="0" bottom="0" percent="0" rank="0" text="" dxfId="183">
      <formula>AND(COUNTIF($A$127:$B$127,A127)&gt;1,NOT(ISBLANK(A127)))</formula>
    </cfRule>
    <cfRule type="expression" priority="181" aboveAverage="0" equalAverage="0" bottom="0" percent="0" rank="0" text="" dxfId="184">
      <formula>AND(COUNTIF($A$127:$B$127,A127)&gt;1,NOT(ISBLANK(A127)))</formula>
    </cfRule>
  </conditionalFormatting>
  <conditionalFormatting sqref="A133:B135">
    <cfRule type="expression" priority="182" aboveAverage="0" equalAverage="0" bottom="0" percent="0" rank="0" text="" dxfId="185">
      <formula>AND(COUNTIF($A$405:$A$409,A133)+COUNTIF($A$411:$A$411,A133)&gt;1,NOT(ISBLANK(A133)))</formula>
    </cfRule>
    <cfRule type="expression" priority="183" aboveAverage="0" equalAverage="0" bottom="0" percent="0" rank="0" text="" dxfId="186">
      <formula>AND(COUNTIF($A$405:$A$409,A133)+COUNTIF($A$411:$A$411,A133)&gt;1,NOT(ISBLANK(A133)))</formula>
    </cfRule>
    <cfRule type="expression" priority="184" aboveAverage="0" equalAverage="0" bottom="0" percent="0" rank="0" text="" dxfId="187">
      <formula>AND(COUNTIF($A$405:$A$409,A133)+COUNTIF($A$411:$A$411,A133)&gt;1,NOT(ISBLANK(A133)))</formula>
    </cfRule>
  </conditionalFormatting>
  <conditionalFormatting sqref="A142:B142">
    <cfRule type="expression" priority="185" aboveAverage="0" equalAverage="0" bottom="0" percent="0" rank="0" text="" dxfId="188">
      <formula>AND(COUNTIF($A$142:$B$142,A142)&gt;1,NOT(ISBLANK(A142)))</formula>
    </cfRule>
    <cfRule type="expression" priority="186" aboveAverage="0" equalAverage="0" bottom="0" percent="0" rank="0" text="" dxfId="189">
      <formula>AND(COUNTIF($A$142:$B$142,A142)&gt;1,NOT(ISBLANK(A142)))</formula>
    </cfRule>
    <cfRule type="expression" priority="187" aboveAverage="0" equalAverage="0" bottom="0" percent="0" rank="0" text="" dxfId="190">
      <formula>AND(COUNTIF($A$142:$B$142,A142)&gt;1,NOT(ISBLANK(A142)))</formula>
    </cfRule>
  </conditionalFormatting>
  <conditionalFormatting sqref="A143:B143">
    <cfRule type="expression" priority="188" aboveAverage="0" equalAverage="0" bottom="0" percent="0" rank="0" text="" dxfId="191">
      <formula>AND(COUNTIF($A$143:$B$143,A143)&gt;1,NOT(ISBLANK(A143)))</formula>
    </cfRule>
    <cfRule type="expression" priority="189" aboveAverage="0" equalAverage="0" bottom="0" percent="0" rank="0" text="" dxfId="192">
      <formula>AND(COUNTIF($A$143:$B$143,A143)&gt;1,NOT(ISBLANK(A143)))</formula>
    </cfRule>
    <cfRule type="expression" priority="190" aboveAverage="0" equalAverage="0" bottom="0" percent="0" rank="0" text="" dxfId="193">
      <formula>AND(COUNTIF($A$143:$B$143,A143)&gt;1,NOT(ISBLANK(A143)))</formula>
    </cfRule>
  </conditionalFormatting>
  <conditionalFormatting sqref="A154:B154">
    <cfRule type="expression" priority="191" aboveAverage="0" equalAverage="0" bottom="0" percent="0" rank="0" text="" dxfId="194">
      <formula>AND(COUNTIF($A$154:$B$154,A154)&gt;1,NOT(ISBLANK(A154)))</formula>
    </cfRule>
    <cfRule type="expression" priority="192" aboveAverage="0" equalAverage="0" bottom="0" percent="0" rank="0" text="" dxfId="195">
      <formula>AND(COUNTIF($A$154:$B$154,A154)&gt;1,NOT(ISBLANK(A154)))</formula>
    </cfRule>
    <cfRule type="expression" priority="193" aboveAverage="0" equalAverage="0" bottom="0" percent="0" rank="0" text="" dxfId="196">
      <formula>AND(COUNTIF($A$154:$B$154,A154)&gt;1,NOT(ISBLANK(A154)))</formula>
    </cfRule>
  </conditionalFormatting>
  <conditionalFormatting sqref="A155:B156">
    <cfRule type="expression" priority="194" aboveAverage="0" equalAverage="0" bottom="0" percent="0" rank="0" text="" dxfId="197">
      <formula>AND(COUNTIF($A$465:$A$465,A155)+COUNTIF($A$475:$A$475,A155)&gt;1,NOT(ISBLANK(A155)))</formula>
    </cfRule>
    <cfRule type="expression" priority="195" aboveAverage="0" equalAverage="0" bottom="0" percent="0" rank="0" text="" dxfId="198">
      <formula>AND(COUNTIF($A$465:$A$465,A155)+COUNTIF($A$475:$A$475,A155)&gt;1,NOT(ISBLANK(A155)))</formula>
    </cfRule>
    <cfRule type="expression" priority="196" aboveAverage="0" equalAverage="0" bottom="0" percent="0" rank="0" text="" dxfId="199">
      <formula>AND(COUNTIF($A$465:$A$465,A155)+COUNTIF($A$475:$A$475,A155)&gt;1,NOT(ISBLANK(A155)))</formula>
    </cfRule>
  </conditionalFormatting>
  <conditionalFormatting sqref="A162:B162">
    <cfRule type="expression" priority="197" aboveAverage="0" equalAverage="0" bottom="0" percent="0" rank="0" text="" dxfId="200">
      <formula>AND(COUNTIF($A$162:$B$162,A162)&gt;1,NOT(ISBLANK(A162)))</formula>
    </cfRule>
    <cfRule type="expression" priority="198" aboveAverage="0" equalAverage="0" bottom="0" percent="0" rank="0" text="" dxfId="201">
      <formula>AND(COUNTIF($A$162:$B$162,A162)&gt;1,NOT(ISBLANK(A162)))</formula>
    </cfRule>
    <cfRule type="expression" priority="199" aboveAverage="0" equalAverage="0" bottom="0" percent="0" rank="0" text="" dxfId="202">
      <formula>AND(COUNTIF($A$162:$B$162,A162)&gt;1,NOT(ISBLANK(A162)))</formula>
    </cfRule>
  </conditionalFormatting>
  <conditionalFormatting sqref="A170:B170">
    <cfRule type="expression" priority="200" aboveAverage="0" equalAverage="0" bottom="0" percent="0" rank="0" text="" dxfId="203">
      <formula>AND(COUNTIF($A$601:$A$634,A170)+COUNTIF($A$581:$A$595,A170)&gt;1,NOT(ISBLANK(A170)))</formula>
    </cfRule>
    <cfRule type="expression" priority="201" aboveAverage="0" equalAverage="0" bottom="0" percent="0" rank="0" text="" dxfId="204">
      <formula>AND(COUNTIF($A$601:$A$634,A170)+COUNTIF($A$581:$A$595,A170)&gt;1,NOT(ISBLANK(A170)))</formula>
    </cfRule>
    <cfRule type="expression" priority="202" aboveAverage="0" equalAverage="0" bottom="0" percent="0" rank="0" text="" dxfId="205">
      <formula>AND(COUNTIF($A$601:$A$634,A170)+COUNTIF($A$581:$A$595,A170)&gt;1,NOT(ISBLANK(A170)))</formula>
    </cfRule>
  </conditionalFormatting>
  <conditionalFormatting sqref="A171:B174 A177:B178 A181:B182 A184:B184">
    <cfRule type="expression" priority="203" aboveAverage="0" equalAverage="0" bottom="0" percent="0" rank="0" text="" dxfId="206">
      <formula>AND(COUNTIF($A$661:$A$665,A171)+COUNTIF($A$649:$A$652,A171)&gt;1,NOT(ISBLANK(A171)))</formula>
    </cfRule>
    <cfRule type="expression" priority="204" aboveAverage="0" equalAverage="0" bottom="0" percent="0" rank="0" text="" dxfId="207">
      <formula>AND(COUNTIF($A$661:$A$665,A171)+COUNTIF($A$649:$A$652,A171)&gt;1,NOT(ISBLANK(A171)))</formula>
    </cfRule>
    <cfRule type="expression" priority="205" aboveAverage="0" equalAverage="0" bottom="0" percent="0" rank="0" text="" dxfId="208">
      <formula>AND(COUNTIF($A$661:$A$665,A171)+COUNTIF($A$649:$A$652,A171)&gt;1,NOT(ISBLANK(A171)))</formula>
    </cfRule>
  </conditionalFormatting>
  <conditionalFormatting sqref="A175:B176 S175:S176 A179:B179 S179">
    <cfRule type="expression" priority="206" aboveAverage="0" equalAverage="0" bottom="0" percent="0" rank="0" text="" dxfId="209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  <cfRule type="expression" priority="207" aboveAverage="0" equalAverage="0" bottom="0" percent="0" rank="0" text="" dxfId="210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  <cfRule type="expression" priority="208" aboveAverage="0" equalAverage="0" bottom="0" percent="0" rank="0" text="" dxfId="211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</conditionalFormatting>
  <conditionalFormatting sqref="A183:B183 S183">
    <cfRule type="expression" priority="209" aboveAverage="0" equalAverage="0" bottom="0" percent="0" rank="0" text="" dxfId="212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  <cfRule type="expression" priority="210" aboveAverage="0" equalAverage="0" bottom="0" percent="0" rank="0" text="" dxfId="213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  <cfRule type="expression" priority="211" aboveAverage="0" equalAverage="0" bottom="0" percent="0" rank="0" text="" dxfId="214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</conditionalFormatting>
  <conditionalFormatting sqref="A189:B189">
    <cfRule type="expression" priority="212" aboveAverage="0" equalAverage="0" bottom="0" percent="0" rank="0" text="" dxfId="215">
      <formula>AND(COUNTIF($A$189:$B$189,A189)&gt;1,NOT(ISBLANK(A189)))</formula>
    </cfRule>
    <cfRule type="expression" priority="213" aboveAverage="0" equalAverage="0" bottom="0" percent="0" rank="0" text="" dxfId="216">
      <formula>AND(COUNTIF($A$189:$B$189,A189)&gt;1,NOT(ISBLANK(A189)))</formula>
    </cfRule>
    <cfRule type="expression" priority="214" aboveAverage="0" equalAverage="0" bottom="0" percent="0" rank="0" text="" dxfId="217">
      <formula>AND(COUNTIF($A$189:$B$189,A189)&gt;1,NOT(ISBLANK(A189)))</formula>
    </cfRule>
  </conditionalFormatting>
  <conditionalFormatting sqref="A198:B198">
    <cfRule type="expression" priority="215" aboveAverage="0" equalAverage="0" bottom="0" percent="0" rank="0" text="" dxfId="218">
      <formula>AND(COUNTIF($A$822:$A$822,A198)+COUNTIF($A$844:$A$844,A198)&gt;1,NOT(ISBLANK(A198)))</formula>
    </cfRule>
    <cfRule type="expression" priority="216" aboveAverage="0" equalAverage="0" bottom="0" percent="0" rank="0" text="" dxfId="219">
      <formula>AND(COUNTIF($A$822:$A$822,A198)+COUNTIF($A$844:$A$844,A198)&gt;1,NOT(ISBLANK(A198)))</formula>
    </cfRule>
    <cfRule type="expression" priority="217" aboveAverage="0" equalAverage="0" bottom="0" percent="0" rank="0" text="" dxfId="220">
      <formula>AND(COUNTIF($A$822:$A$822,A198)+COUNTIF($A$844:$A$844,A198)&gt;1,NOT(ISBLANK(A198)))</formula>
    </cfRule>
  </conditionalFormatting>
  <conditionalFormatting sqref="A209:B209">
    <cfRule type="expression" priority="218" aboveAverage="0" equalAverage="0" bottom="0" percent="0" rank="0" text="" dxfId="221">
      <formula>AND(COUNTIF($A$209:$B$209,A209)&gt;1,NOT(ISBLANK(A209)))</formula>
    </cfRule>
    <cfRule type="expression" priority="219" aboveAverage="0" equalAverage="0" bottom="0" percent="0" rank="0" text="" dxfId="222">
      <formula>AND(COUNTIF($A$209:$B$209,A209)&gt;1,NOT(ISBLANK(A209)))</formula>
    </cfRule>
    <cfRule type="expression" priority="220" aboveAverage="0" equalAverage="0" bottom="0" percent="0" rank="0" text="" dxfId="223">
      <formula>AND(COUNTIF($A$209:$B$209,A209)&gt;1,NOT(ISBLANK(A209)))</formula>
    </cfRule>
  </conditionalFormatting>
  <conditionalFormatting sqref="A218:B218">
    <cfRule type="expression" priority="221" aboveAverage="0" equalAverage="0" bottom="0" percent="0" rank="0" text="" dxfId="224">
      <formula>AND(COUNTIF(#REF!,A218)+COUNTIF(#REF!,A218)+COUNTIF($A$93:$A$94,A218)&gt;1,NOT(ISBLANK(A218)))</formula>
    </cfRule>
    <cfRule type="expression" priority="222" aboveAverage="0" equalAverage="0" bottom="0" percent="0" rank="0" text="" dxfId="225">
      <formula>AND(COUNTIF(#REF!,A218)+COUNTIF(#REF!,A218)+COUNTIF($A$93:$A$94,A218)&gt;1,NOT(ISBLANK(A218)))</formula>
    </cfRule>
    <cfRule type="expression" priority="223" aboveAverage="0" equalAverage="0" bottom="0" percent="0" rank="0" text="" dxfId="226">
      <formula>AND(COUNTIF(#REF!,A218)+COUNTIF(#REF!,A218)+COUNTIF($A$93:$A$94,A218)&gt;1,NOT(ISBLANK(A218)))</formula>
    </cfRule>
  </conditionalFormatting>
  <conditionalFormatting sqref="A234:B234">
    <cfRule type="expression" priority="224" aboveAverage="0" equalAverage="0" bottom="0" percent="0" rank="0" text="" dxfId="227">
      <formula>AND(COUNTIF($A$234:$B$234,A234)&gt;1,NOT(ISBLANK(A234)))</formula>
    </cfRule>
    <cfRule type="expression" priority="225" aboveAverage="0" equalAverage="0" bottom="0" percent="0" rank="0" text="" dxfId="228">
      <formula>AND(COUNTIF($A$234:$B$234,A234)&gt;1,NOT(ISBLANK(A234)))</formula>
    </cfRule>
    <cfRule type="expression" priority="226" aboveAverage="0" equalAverage="0" bottom="0" percent="0" rank="0" text="" dxfId="229">
      <formula>AND(COUNTIF($A$234:$B$234,A234)&gt;1,NOT(ISBLANK(A234)))</formula>
    </cfRule>
  </conditionalFormatting>
  <conditionalFormatting sqref="A238:B239">
    <cfRule type="expression" priority="227" aboveAverage="0" equalAverage="0" bottom="0" percent="0" rank="0" text="" dxfId="230">
      <formula>AND(COUNTIF($A$996:$A$996,A238)+COUNTIF($A$998:$A$999,A238)&gt;1,NOT(ISBLANK(A238)))</formula>
    </cfRule>
    <cfRule type="expression" priority="228" aboveAverage="0" equalAverage="0" bottom="0" percent="0" rank="0" text="" dxfId="231">
      <formula>AND(COUNTIF($A$996:$A$996,A238)+COUNTIF($A$998:$A$999,A238)&gt;1,NOT(ISBLANK(A238)))</formula>
    </cfRule>
    <cfRule type="expression" priority="229" aboveAverage="0" equalAverage="0" bottom="0" percent="0" rank="0" text="" dxfId="232">
      <formula>AND(COUNTIF($A$996:$A$996,A238)+COUNTIF($A$998:$A$999,A238)&gt;1,NOT(ISBLANK(A238)))</formula>
    </cfRule>
  </conditionalFormatting>
  <conditionalFormatting sqref="A240:B241 S240:S241">
    <cfRule type="expression" priority="230" aboveAverage="0" equalAverage="0" bottom="0" percent="0" rank="0" text="" dxfId="233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  <cfRule type="expression" priority="231" aboveAverage="0" equalAverage="0" bottom="0" percent="0" rank="0" text="" dxfId="234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  <cfRule type="expression" priority="232" aboveAverage="0" equalAverage="0" bottom="0" percent="0" rank="0" text="" dxfId="235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</conditionalFormatting>
  <conditionalFormatting sqref="A245:B245">
    <cfRule type="expression" priority="233" aboveAverage="0" equalAverage="0" bottom="0" percent="0" rank="0" text="" dxfId="236">
      <formula>AND(COUNTIF($A$245:$B$245,A245)&gt;1,NOT(ISBLANK(A245)))</formula>
    </cfRule>
    <cfRule type="expression" priority="234" aboveAverage="0" equalAverage="0" bottom="0" percent="0" rank="0" text="" dxfId="237">
      <formula>AND(COUNTIF($A$245:$B$245,A245)&gt;1,NOT(ISBLANK(A245)))</formula>
    </cfRule>
    <cfRule type="expression" priority="235" aboveAverage="0" equalAverage="0" bottom="0" percent="0" rank="0" text="" dxfId="238">
      <formula>AND(COUNTIF($A$245:$B$245,A245)&gt;1,NOT(ISBLANK(A245)))</formula>
    </cfRule>
  </conditionalFormatting>
  <conditionalFormatting sqref="A255:B255 S255">
    <cfRule type="expression" priority="236" aboveAverage="0" equalAverage="0" bottom="0" percent="0" rank="0" text="" dxfId="239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  <cfRule type="expression" priority="237" aboveAverage="0" equalAverage="0" bottom="0" percent="0" rank="0" text="" dxfId="240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  <cfRule type="expression" priority="238" aboveAverage="0" equalAverage="0" bottom="0" percent="0" rank="0" text="" dxfId="241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</conditionalFormatting>
  <conditionalFormatting sqref="A256:B256">
    <cfRule type="expression" priority="239" aboveAverage="0" equalAverage="0" bottom="0" percent="0" rank="0" text="" dxfId="242">
      <formula>AND(COUNTIF($A$1077:$B$1077,A256)+COUNTIF($A$1079:$B$1079,A256)&gt;1,NOT(ISBLANK(A256)))</formula>
    </cfRule>
    <cfRule type="expression" priority="240" aboveAverage="0" equalAverage="0" bottom="0" percent="0" rank="0" text="" dxfId="243">
      <formula>AND(COUNTIF($A$1077:$B$1077,A256)+COUNTIF($A$1079:$B$1079,A256)&gt;1,NOT(ISBLANK(A256)))</formula>
    </cfRule>
    <cfRule type="expression" priority="241" aboveAverage="0" equalAverage="0" bottom="0" percent="0" rank="0" text="" dxfId="244">
      <formula>AND(COUNTIF($A$1077:$B$1077,A256)+COUNTIF($A$1079:$B$1079,A256)&gt;1,NOT(ISBLANK(A256)))</formula>
    </cfRule>
  </conditionalFormatting>
  <conditionalFormatting sqref="A257:B258">
    <cfRule type="expression" priority="242" aboveAverage="0" equalAverage="0" bottom="0" percent="0" rank="0" text="" dxfId="245">
      <formula>AND(COUNTIF(#REF!,A257)+COUNTIF($A$1080:$A$1088,A257)+COUNTIF($A$1092:$A$1092,A257)&gt;1,NOT(ISBLANK(A257)))</formula>
    </cfRule>
    <cfRule type="expression" priority="243" aboveAverage="0" equalAverage="0" bottom="0" percent="0" rank="0" text="" dxfId="246">
      <formula>AND(COUNTIF(#REF!,A257)+COUNTIF($A$1080:$A$1088,A257)+COUNTIF($A$1092:$A$1092,A257)&gt;1,NOT(ISBLANK(A257)))</formula>
    </cfRule>
    <cfRule type="expression" priority="244" aboveAverage="0" equalAverage="0" bottom="0" percent="0" rank="0" text="" dxfId="247">
      <formula>AND(COUNTIF(#REF!,A257)+COUNTIF($A$1080:$A$1088,A257)+COUNTIF($A$1092:$A$1092,A257)&gt;1,NOT(ISBLANK(A257)))</formula>
    </cfRule>
  </conditionalFormatting>
  <conditionalFormatting sqref="B1:B13 B15:B22 B24:B25 B27:B45 B47 B50:B91 B93:B95 B97:B117 B119:B161 B170:B258 C1:C258">
    <cfRule type="expression" priority="245" aboveAverage="0" equalAverage="0" bottom="0" percent="0" rank="0" text="" dxfId="248">
      <formula>AND(COUNTIF($B$1091:$B$65188,B1)+COUNTIF($B$1:$B$1089,B1)&gt;1,NOT(ISBLANK(B1)))</formula>
    </cfRule>
  </conditionalFormatting>
  <conditionalFormatting sqref="B14 B23 B26 B46 B48:B49 B92 B96 B118 B162:B169">
    <cfRule type="expression" priority="246" aboveAverage="0" equalAverage="0" bottom="0" percent="0" rank="0" text="" dxfId="249">
      <formula>AND(COUNTIF($B$1187:$B$65188,B14)+COUNTIF($B$1:$B$1185,B14)&gt;1,NOT(ISBLANK(B14)))</formula>
    </cfRule>
    <cfRule type="expression" priority="247" aboveAverage="0" equalAverage="0" bottom="0" percent="0" rank="0" text="" dxfId="250">
      <formula>AND(COUNTIF($B$1219:$B$65188,B14)+COUNTIF($B$1:$B$1217,B14)&gt;1,NOT(ISBLANK(B14)))</formula>
    </cfRule>
  </conditionalFormatting>
  <conditionalFormatting sqref="B15">
    <cfRule type="expression" priority="248" aboveAverage="0" equalAverage="0" bottom="0" percent="0" rank="0" text="" dxfId="251">
      <formula>AND(COUNTIF($B$15:$B$15,B15)&gt;1,NOT(ISBLANK(B15)))</formula>
    </cfRule>
    <cfRule type="expression" priority="249" aboveAverage="0" equalAverage="0" bottom="0" percent="0" rank="0" text="" dxfId="252">
      <formula>AND(COUNTIF($B$15:$B$15,B15)&gt;1,NOT(ISBLANK(B15)))</formula>
    </cfRule>
    <cfRule type="expression" priority="250" aboveAverage="0" equalAverage="0" bottom="0" percent="0" rank="0" text="" dxfId="253">
      <formula>AND(COUNTIF($B$15:$B$15,B15)&gt;1,NOT(ISBLANK(B15)))</formula>
    </cfRule>
  </conditionalFormatting>
  <conditionalFormatting sqref="B16">
    <cfRule type="expression" priority="251" aboveAverage="0" equalAverage="0" bottom="0" percent="0" rank="0" text="" dxfId="254">
      <formula>AND(COUNTIF($B$16:$B$16,B16)&gt;1,NOT(ISBLANK(B16)))</formula>
    </cfRule>
    <cfRule type="expression" priority="252" aboveAverage="0" equalAverage="0" bottom="0" percent="0" rank="0" text="" dxfId="255">
      <formula>AND(COUNTIF($B$16:$B$16,B16)&gt;1,NOT(ISBLANK(B16)))</formula>
    </cfRule>
    <cfRule type="expression" priority="253" aboveAverage="0" equalAverage="0" bottom="0" percent="0" rank="0" text="" dxfId="256">
      <formula>AND(COUNTIF($B$16:$B$16,B16)&gt;1,NOT(ISBLANK(B16)))</formula>
    </cfRule>
  </conditionalFormatting>
  <conditionalFormatting sqref="B17">
    <cfRule type="expression" priority="254" aboveAverage="0" equalAverage="0" bottom="0" percent="0" rank="0" text="" dxfId="257">
      <formula>AND(COUNTIF($B$17:$B$17,B17)&gt;1,NOT(ISBLANK(B17)))</formula>
    </cfRule>
    <cfRule type="expression" priority="255" aboveAverage="0" equalAverage="0" bottom="0" percent="0" rank="0" text="" dxfId="258">
      <formula>AND(COUNTIF($B$17:$B$17,B17)&gt;1,NOT(ISBLANK(B17)))</formula>
    </cfRule>
    <cfRule type="expression" priority="256" aboveAverage="0" equalAverage="0" bottom="0" percent="0" rank="0" text="" dxfId="259">
      <formula>AND(COUNTIF($B$17:$B$17,B17)&gt;1,NOT(ISBLANK(B17)))</formula>
    </cfRule>
  </conditionalFormatting>
  <conditionalFormatting sqref="B18">
    <cfRule type="expression" priority="257" aboveAverage="0" equalAverage="0" bottom="0" percent="0" rank="0" text="" dxfId="260">
      <formula>AND(COUNTIF($B$18:$B$18,B18)&gt;1,NOT(ISBLANK(B18)))</formula>
    </cfRule>
    <cfRule type="expression" priority="258" aboveAverage="0" equalAverage="0" bottom="0" percent="0" rank="0" text="" dxfId="261">
      <formula>AND(COUNTIF($B$18:$B$18,B18)&gt;1,NOT(ISBLANK(B18)))</formula>
    </cfRule>
    <cfRule type="expression" priority="259" aboveAverage="0" equalAverage="0" bottom="0" percent="0" rank="0" text="" dxfId="262">
      <formula>AND(COUNTIF($B$18:$B$18,B18)&gt;1,NOT(ISBLANK(B18)))</formula>
    </cfRule>
  </conditionalFormatting>
  <conditionalFormatting sqref="B21">
    <cfRule type="expression" priority="260" aboveAverage="0" equalAverage="0" bottom="0" percent="0" rank="0" text="" dxfId="263">
      <formula>AND(COUNTIF($B$84:$B$85,B21)+COUNTIF(#REF!,B21)&gt;1,NOT(ISBLANK(B21)))</formula>
    </cfRule>
    <cfRule type="expression" priority="261" aboveAverage="0" equalAverage="0" bottom="0" percent="0" rank="0" text="" dxfId="264">
      <formula>AND(COUNTIF($B$84:$B$85,B21)+COUNTIF(#REF!,B21)&gt;1,NOT(ISBLANK(B21)))</formula>
    </cfRule>
    <cfRule type="expression" priority="262" aboveAverage="0" equalAverage="0" bottom="0" percent="0" rank="0" text="" dxfId="265">
      <formula>AND(COUNTIF($B$84:$B$85,B21)+COUNTIF(#REF!,B21)&gt;1,NOT(ISBLANK(B21)))</formula>
    </cfRule>
  </conditionalFormatting>
  <conditionalFormatting sqref="B24">
    <cfRule type="expression" priority="263" aboveAverage="0" equalAverage="0" bottom="0" percent="0" rank="0" text="" dxfId="266">
      <formula>AND(COUNTIF($B$24:$B$24,B24)&gt;1,NOT(ISBLANK(B24)))</formula>
    </cfRule>
    <cfRule type="expression" priority="264" aboveAverage="0" equalAverage="0" bottom="0" percent="0" rank="0" text="" dxfId="267">
      <formula>AND(COUNTIF($B$24:$B$24,B24)&gt;1,NOT(ISBLANK(B24)))</formula>
    </cfRule>
    <cfRule type="expression" priority="265" aboveAverage="0" equalAverage="0" bottom="0" percent="0" rank="0" text="" dxfId="268">
      <formula>AND(COUNTIF($B$24:$B$24,B24)&gt;1,NOT(ISBLANK(B24)))</formula>
    </cfRule>
  </conditionalFormatting>
  <conditionalFormatting sqref="B34:B44">
    <cfRule type="expression" priority="266" aboveAverage="0" equalAverage="0" bottom="0" percent="0" rank="0" text="" dxfId="269">
      <formula>AND(COUNTIF(#REF!,B34)+COUNTIF($B$101:$B$114,B34)&gt;1,NOT(ISBLANK(B34)))</formula>
    </cfRule>
    <cfRule type="expression" priority="267" aboveAverage="0" equalAverage="0" bottom="0" percent="0" rank="0" text="" dxfId="270">
      <formula>AND(COUNTIF(#REF!,B34)+COUNTIF($B$101:$B$114,B34)&gt;1,NOT(ISBLANK(B34)))</formula>
    </cfRule>
    <cfRule type="expression" priority="268" aboveAverage="0" equalAverage="0" bottom="0" percent="0" rank="0" text="" dxfId="271">
      <formula>AND(COUNTIF(#REF!,B34)+COUNTIF($B$101:$B$114,B34)&gt;1,NOT(ISBLANK(B34)))</formula>
    </cfRule>
  </conditionalFormatting>
  <conditionalFormatting sqref="B46">
    <cfRule type="expression" priority="269" aboveAverage="0" equalAverage="0" bottom="0" percent="0" rank="0" text="" dxfId="272">
      <formula>AND(COUNTIF($B$46:$B$46,B46)&gt;1,NOT(ISBLANK(B46)))</formula>
    </cfRule>
    <cfRule type="expression" priority="270" aboveAverage="0" equalAverage="0" bottom="0" percent="0" rank="0" text="" dxfId="273">
      <formula>AND(COUNTIF($B$46:$B$46,B46)&gt;1,NOT(ISBLANK(B46)))</formula>
    </cfRule>
    <cfRule type="expression" priority="271" aboveAverage="0" equalAverage="0" bottom="0" percent="0" rank="0" text="" dxfId="274">
      <formula>AND(COUNTIF($B$46:$B$46,B46)&gt;1,NOT(ISBLANK(B46)))</formula>
    </cfRule>
  </conditionalFormatting>
  <conditionalFormatting sqref="B50">
    <cfRule type="expression" priority="272" aboveAverage="0" equalAverage="0" bottom="0" percent="0" rank="0" text="" dxfId="275">
      <formula>AND(COUNTIF($B$50:$B$50,B50)&gt;1,NOT(ISBLANK(B50)))</formula>
    </cfRule>
    <cfRule type="expression" priority="273" aboveAverage="0" equalAverage="0" bottom="0" percent="0" rank="0" text="" dxfId="276">
      <formula>AND(COUNTIF($B$50:$B$50,B50)&gt;1,NOT(ISBLANK(B50)))</formula>
    </cfRule>
    <cfRule type="expression" priority="274" aboveAverage="0" equalAverage="0" bottom="0" percent="0" rank="0" text="" dxfId="277">
      <formula>AND(COUNTIF($B$50:$B$50,B50)&gt;1,NOT(ISBLANK(B50)))</formula>
    </cfRule>
  </conditionalFormatting>
  <conditionalFormatting sqref="B53:B54">
    <cfRule type="expression" priority="275" aboveAverage="0" equalAverage="0" bottom="0" percent="0" rank="0" text="" dxfId="278">
      <formula>AND(COUNTIF($B$53:$B$54,B53)&gt;1,NOT(ISBLANK(B53)))</formula>
    </cfRule>
    <cfRule type="expression" priority="276" aboveAverage="0" equalAverage="0" bottom="0" percent="0" rank="0" text="" dxfId="279">
      <formula>AND(COUNTIF($B$53:$B$54,B53)&gt;1,NOT(ISBLANK(B53)))</formula>
    </cfRule>
    <cfRule type="expression" priority="277" aboveAverage="0" equalAverage="0" bottom="0" percent="0" rank="0" text="" dxfId="280">
      <formula>AND(COUNTIF($B$53:$B$54,B53)&gt;1,NOT(ISBLANK(B53)))</formula>
    </cfRule>
  </conditionalFormatting>
  <conditionalFormatting sqref="B92 A166:B169">
    <cfRule type="expression" priority="278" aboveAverage="0" equalAverage="0" bottom="0" percent="0" rank="0" text="" dxfId="281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  <cfRule type="expression" priority="279" aboveAverage="0" equalAverage="0" bottom="0" percent="0" rank="0" text="" dxfId="282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  <cfRule type="expression" priority="280" aboveAverage="0" equalAverage="0" bottom="0" percent="0" rank="0" text="" dxfId="283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</conditionalFormatting>
  <conditionalFormatting sqref="B93 A130:B132 A136:B137 A144:B152 A159:B161 A180:B180 A185:B188 A190:B193 A195:B197 A203:B208 A210:B217 A219:B229 A235:B237 A244:B244">
    <cfRule type="expression" priority="281" aboveAverage="0" equalAverage="0" bottom="0" percent="0" rank="0" text="" dxfId="284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  <cfRule type="expression" priority="282" aboveAverage="0" equalAverage="0" bottom="0" percent="0" rank="0" text="" dxfId="285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  <cfRule type="expression" priority="283" aboveAverage="0" equalAverage="0" bottom="0" percent="0" rank="0" text="" dxfId="286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</conditionalFormatting>
  <conditionalFormatting sqref="B97">
    <cfRule type="expression" priority="284" aboveAverage="0" equalAverage="0" bottom="0" percent="0" rank="0" text="" dxfId="287">
      <formula>AND(COUNTIF($B$97:$B$97,B97)&gt;1,NOT(ISBLANK(B97)))</formula>
    </cfRule>
    <cfRule type="expression" priority="285" aboveAverage="0" equalAverage="0" bottom="0" percent="0" rank="0" text="" dxfId="288">
      <formula>AND(COUNTIF($B$97:$B$97,B97)&gt;1,NOT(ISBLANK(B97)))</formula>
    </cfRule>
    <cfRule type="expression" priority="286" aboveAverage="0" equalAverage="0" bottom="0" percent="0" rank="0" text="" dxfId="289">
      <formula>AND(COUNTIF($B$97:$B$97,B97)&gt;1,NOT(ISBLANK(B97)))</formula>
    </cfRule>
  </conditionalFormatting>
  <conditionalFormatting sqref="B124:B125">
    <cfRule type="expression" priority="287" aboveAverage="0" equalAverage="0" bottom="0" percent="0" rank="0" text="" dxfId="290">
      <formula>AND(COUNTIF($B$124:$B$125,B124)&gt;1,NOT(ISBLANK(B124)))</formula>
    </cfRule>
    <cfRule type="expression" priority="288" aboveAverage="0" equalAverage="0" bottom="0" percent="0" rank="0" text="" dxfId="291">
      <formula>AND(COUNTIF($B$124:$B$125,B124)&gt;1,NOT(ISBLANK(B124)))</formula>
    </cfRule>
    <cfRule type="expression" priority="289" aboveAverage="0" equalAverage="0" bottom="0" percent="0" rank="0" text="" dxfId="292">
      <formula>AND(COUNTIF($B$124:$B$125,B124)&gt;1,NOT(ISBLANK(B124)))</formula>
    </cfRule>
  </conditionalFormatting>
  <conditionalFormatting sqref="B126">
    <cfRule type="expression" priority="290" aboveAverage="0" equalAverage="0" bottom="0" percent="0" rank="0" text="" dxfId="293">
      <formula>AND(COUNTIF($B$126:$B$126,B126)&gt;1,NOT(ISBLANK(B126)))</formula>
    </cfRule>
    <cfRule type="expression" priority="291" aboveAverage="0" equalAverage="0" bottom="0" percent="0" rank="0" text="" dxfId="294">
      <formula>AND(COUNTIF($B$126:$B$126,B126)&gt;1,NOT(ISBLANK(B126)))</formula>
    </cfRule>
    <cfRule type="expression" priority="292" aboveAverage="0" equalAverage="0" bottom="0" percent="0" rank="0" text="" dxfId="295">
      <formula>AND(COUNTIF($B$126:$B$126,B126)&gt;1,NOT(ISBLANK(B126)))</formula>
    </cfRule>
  </conditionalFormatting>
  <conditionalFormatting sqref="B138:B141">
    <cfRule type="expression" priority="293" aboveAverage="0" equalAverage="0" bottom="0" percent="0" rank="0" text="" dxfId="296">
      <formula>AND(COUNTIF($B$138:$B$141,B138)&gt;1,NOT(ISBLANK(B138)))</formula>
    </cfRule>
    <cfRule type="expression" priority="294" aboveAverage="0" equalAverage="0" bottom="0" percent="0" rank="0" text="" dxfId="297">
      <formula>AND(COUNTIF($B$138:$B$141,B138)&gt;1,NOT(ISBLANK(B138)))</formula>
    </cfRule>
    <cfRule type="expression" priority="295" aboveAverage="0" equalAverage="0" bottom="0" percent="0" rank="0" text="" dxfId="298">
      <formula>AND(COUNTIF($B$138:$B$141,B138)&gt;1,NOT(ISBLANK(B138)))</formula>
    </cfRule>
  </conditionalFormatting>
  <conditionalFormatting sqref="B153">
    <cfRule type="expression" priority="296" aboveAverage="0" equalAverage="0" bottom="0" percent="0" rank="0" text="" dxfId="299">
      <formula>AND(COUNTIF($B$153:$B$153,B153)&gt;1,NOT(ISBLANK(B153)))</formula>
    </cfRule>
    <cfRule type="expression" priority="297" aboveAverage="0" equalAverage="0" bottom="0" percent="0" rank="0" text="" dxfId="300">
      <formula>AND(COUNTIF($B$153:$B$153,B153)&gt;1,NOT(ISBLANK(B153)))</formula>
    </cfRule>
    <cfRule type="expression" priority="298" aboveAverage="0" equalAverage="0" bottom="0" percent="0" rank="0" text="" dxfId="301">
      <formula>AND(COUNTIF($B$153:$B$153,B153)&gt;1,NOT(ISBLANK(B153)))</formula>
    </cfRule>
  </conditionalFormatting>
  <conditionalFormatting sqref="B157">
    <cfRule type="expression" priority="299" aboveAverage="0" equalAverage="0" bottom="0" percent="0" rank="0" text="" dxfId="302">
      <formula>AND(COUNTIF($B$157:$B$157,B157)&gt;1,NOT(ISBLANK(B157)))</formula>
    </cfRule>
    <cfRule type="expression" priority="300" aboveAverage="0" equalAverage="0" bottom="0" percent="0" rank="0" text="" dxfId="303">
      <formula>AND(COUNTIF($B$157:$B$157,B157)&gt;1,NOT(ISBLANK(B157)))</formula>
    </cfRule>
    <cfRule type="expression" priority="301" aboveAverage="0" equalAverage="0" bottom="0" percent="0" rank="0" text="" dxfId="304">
      <formula>AND(COUNTIF($B$157:$B$157,B157)&gt;1,NOT(ISBLANK(B157)))</formula>
    </cfRule>
  </conditionalFormatting>
  <conditionalFormatting sqref="B158">
    <cfRule type="expression" priority="302" aboveAverage="0" equalAverage="0" bottom="0" percent="0" rank="0" text="" dxfId="305">
      <formula>AND(COUNTIF($B$158:$B$158,B158)&gt;1,NOT(ISBLANK(B158)))</formula>
    </cfRule>
    <cfRule type="expression" priority="303" aboveAverage="0" equalAverage="0" bottom="0" percent="0" rank="0" text="" dxfId="306">
      <formula>AND(COUNTIF($B$158:$B$158,B158)&gt;1,NOT(ISBLANK(B158)))</formula>
    </cfRule>
    <cfRule type="expression" priority="304" aboveAverage="0" equalAverage="0" bottom="0" percent="0" rank="0" text="" dxfId="307">
      <formula>AND(COUNTIF($B$158:$B$158,B158)&gt;1,NOT(ISBLANK(B158)))</formula>
    </cfRule>
  </conditionalFormatting>
  <conditionalFormatting sqref="B163">
    <cfRule type="expression" priority="305" aboveAverage="0" equalAverage="0" bottom="0" percent="0" rank="0" text="" dxfId="308">
      <formula>AND(COUNTIF($B$541:$B$541,B163)+COUNTIF($B$538:$B$539,B163)+COUNTIF($B$535:$B$536,B163)&gt;1,NOT(ISBLANK(B163)))</formula>
    </cfRule>
    <cfRule type="expression" priority="306" aboveAverage="0" equalAverage="0" bottom="0" percent="0" rank="0" text="" dxfId="309">
      <formula>AND(COUNTIF($B$541:$B$541,B163)+COUNTIF($B$538:$B$539,B163)+COUNTIF($B$535:$B$536,B163)&gt;1,NOT(ISBLANK(B163)))</formula>
    </cfRule>
    <cfRule type="expression" priority="307" aboveAverage="0" equalAverage="0" bottom="0" percent="0" rank="0" text="" dxfId="310">
      <formula>AND(COUNTIF($B$541:$B$541,B163)+COUNTIF($B$538:$B$539,B163)+COUNTIF($B$535:$B$536,B163)&gt;1,NOT(ISBLANK(B163)))</formula>
    </cfRule>
  </conditionalFormatting>
  <conditionalFormatting sqref="B164">
    <cfRule type="expression" priority="308" aboveAverage="0" equalAverage="0" bottom="0" percent="0" rank="0" text="" dxfId="311">
      <formula>AND(COUNTIF($B$164:$B$164,B164)&gt;1,NOT(ISBLANK(B164)))</formula>
    </cfRule>
    <cfRule type="expression" priority="309" aboveAverage="0" equalAverage="0" bottom="0" percent="0" rank="0" text="" dxfId="312">
      <formula>AND(COUNTIF($B$164:$B$164,B164)&gt;1,NOT(ISBLANK(B164)))</formula>
    </cfRule>
    <cfRule type="expression" priority="310" aboveAverage="0" equalAverage="0" bottom="0" percent="0" rank="0" text="" dxfId="313">
      <formula>AND(COUNTIF($B$164:$B$164,B164)&gt;1,NOT(ISBLANK(B164)))</formula>
    </cfRule>
  </conditionalFormatting>
  <conditionalFormatting sqref="B165">
    <cfRule type="expression" priority="311" aboveAverage="0" equalAverage="0" bottom="0" percent="0" rank="0" text="" dxfId="314">
      <formula>AND(COUNTIF($B$165:$B$165,B165)&gt;1,NOT(ISBLANK(B165)))</formula>
    </cfRule>
    <cfRule type="expression" priority="312" aboveAverage="0" equalAverage="0" bottom="0" percent="0" rank="0" text="" dxfId="315">
      <formula>AND(COUNTIF($B$165:$B$165,B165)&gt;1,NOT(ISBLANK(B165)))</formula>
    </cfRule>
    <cfRule type="expression" priority="313" aboveAverage="0" equalAverage="0" bottom="0" percent="0" rank="0" text="" dxfId="316">
      <formula>AND(COUNTIF($B$165:$B$165,B165)&gt;1,NOT(ISBLANK(B165)))</formula>
    </cfRule>
  </conditionalFormatting>
  <conditionalFormatting sqref="B170:B258 B97:B117 B50:B91 B15:B22 B1:B13 B24:B25 B27:B45 B47 B93:B95 B119:B161 C1:C258">
    <cfRule type="expression" priority="314" aboveAverage="0" equalAverage="0" bottom="0" percent="0" rank="0" text="" dxfId="317">
      <formula>AND(COUNTIF($B$1147:$B$65188,B170)+COUNTIF($B$1:$B$1133,B170)&gt;1,NOT(ISBLANK(B170)))</formula>
    </cfRule>
  </conditionalFormatting>
  <conditionalFormatting sqref="B194">
    <cfRule type="expression" priority="315" aboveAverage="0" equalAverage="0" bottom="0" percent="0" rank="0" text="" dxfId="318">
      <formula>AND(COUNTIF($B$194:$B$194,B194)&gt;1,NOT(ISBLANK(B194)))</formula>
    </cfRule>
    <cfRule type="expression" priority="316" aboveAverage="0" equalAverage="0" bottom="0" percent="0" rank="0" text="" dxfId="319">
      <formula>AND(COUNTIF($B$194:$B$194,B194)&gt;1,NOT(ISBLANK(B194)))</formula>
    </cfRule>
    <cfRule type="expression" priority="317" aboveAverage="0" equalAverage="0" bottom="0" percent="0" rank="0" text="" dxfId="320">
      <formula>AND(COUNTIF($B$194:$B$194,B194)&gt;1,NOT(ISBLANK(B194)))</formula>
    </cfRule>
  </conditionalFormatting>
  <conditionalFormatting sqref="B199:B201">
    <cfRule type="expression" priority="318" aboveAverage="0" equalAverage="0" bottom="0" percent="0" rank="0" text="" dxfId="321">
      <formula>AND(COUNTIF($B$199:$B$201,B199)&gt;1,NOT(ISBLANK(B199)))</formula>
    </cfRule>
    <cfRule type="expression" priority="319" aboveAverage="0" equalAverage="0" bottom="0" percent="0" rank="0" text="" dxfId="322">
      <formula>AND(COUNTIF($B$199:$B$201,B199)&gt;1,NOT(ISBLANK(B199)))</formula>
    </cfRule>
    <cfRule type="expression" priority="320" aboveAverage="0" equalAverage="0" bottom="0" percent="0" rank="0" text="" dxfId="323">
      <formula>AND(COUNTIF($B$199:$B$201,B199)&gt;1,NOT(ISBLANK(B199)))</formula>
    </cfRule>
  </conditionalFormatting>
  <conditionalFormatting sqref="B202">
    <cfRule type="expression" priority="321" aboveAverage="0" equalAverage="0" bottom="0" percent="0" rank="0" text="" dxfId="324">
      <formula>AND(COUNTIF($B$202:$B$202,B202)&gt;1,NOT(ISBLANK(B202)))</formula>
    </cfRule>
    <cfRule type="expression" priority="322" aboveAverage="0" equalAverage="0" bottom="0" percent="0" rank="0" text="" dxfId="325">
      <formula>AND(COUNTIF($B$202:$B$202,B202)&gt;1,NOT(ISBLANK(B202)))</formula>
    </cfRule>
    <cfRule type="expression" priority="323" aboveAverage="0" equalAverage="0" bottom="0" percent="0" rank="0" text="" dxfId="326">
      <formula>AND(COUNTIF($B$202:$B$202,B202)&gt;1,NOT(ISBLANK(B202)))</formula>
    </cfRule>
  </conditionalFormatting>
  <conditionalFormatting sqref="B230:B231">
    <cfRule type="expression" priority="324" aboveAverage="0" equalAverage="0" bottom="0" percent="0" rank="0" text="" dxfId="327">
      <formula>AND(COUNTIF($B$230:$B$231,B230)&gt;1,NOT(ISBLANK(B230)))</formula>
    </cfRule>
    <cfRule type="expression" priority="325" aboveAverage="0" equalAverage="0" bottom="0" percent="0" rank="0" text="" dxfId="328">
      <formula>AND(COUNTIF($B$230:$B$231,B230)&gt;1,NOT(ISBLANK(B230)))</formula>
    </cfRule>
    <cfRule type="expression" priority="326" aboveAverage="0" equalAverage="0" bottom="0" percent="0" rank="0" text="" dxfId="329">
      <formula>AND(COUNTIF($B$230:$B$231,B230)&gt;1,NOT(ISBLANK(B230)))</formula>
    </cfRule>
  </conditionalFormatting>
  <conditionalFormatting sqref="B232:B233">
    <cfRule type="expression" priority="327" aboveAverage="0" equalAverage="0" bottom="0" percent="0" rank="0" text="" dxfId="330">
      <formula>AND(COUNTIF($B$232:$B$233,B232)&gt;1,NOT(ISBLANK(B232)))</formula>
    </cfRule>
    <cfRule type="expression" priority="328" aboveAverage="0" equalAverage="0" bottom="0" percent="0" rank="0" text="" dxfId="331">
      <formula>AND(COUNTIF($B$232:$B$233,B232)&gt;1,NOT(ISBLANK(B232)))</formula>
    </cfRule>
    <cfRule type="expression" priority="329" aboveAverage="0" equalAverage="0" bottom="0" percent="0" rank="0" text="" dxfId="332">
      <formula>AND(COUNTIF($B$232:$B$233,B232)&gt;1,NOT(ISBLANK(B232)))</formula>
    </cfRule>
  </conditionalFormatting>
  <conditionalFormatting sqref="B242">
    <cfRule type="expression" priority="330" aboveAverage="0" equalAverage="0" bottom="0" percent="0" rank="0" text="" dxfId="333">
      <formula>AND(COUNTIF($B$1014:$B$1015,B242)+COUNTIF($B$1018:$B$1022,B242)&gt;1,NOT(ISBLANK(B242)))</formula>
    </cfRule>
    <cfRule type="expression" priority="331" aboveAverage="0" equalAverage="0" bottom="0" percent="0" rank="0" text="" dxfId="334">
      <formula>AND(COUNTIF($B$1014:$B$1015,B242)+COUNTIF($B$1018:$B$1022,B242)&gt;1,NOT(ISBLANK(B242)))</formula>
    </cfRule>
    <cfRule type="expression" priority="332" aboveAverage="0" equalAverage="0" bottom="0" percent="0" rank="0" text="" dxfId="335">
      <formula>AND(COUNTIF($B$1014:$B$1015,B242)+COUNTIF($B$1018:$B$1022,B242)&gt;1,NOT(ISBLANK(B242)))</formula>
    </cfRule>
  </conditionalFormatting>
  <conditionalFormatting sqref="B243">
    <cfRule type="expression" priority="333" aboveAverage="0" equalAverage="0" bottom="0" percent="0" rank="0" text="" dxfId="336">
      <formula>AND(COUNTIF($B$243:$B$243,B243)&gt;1,NOT(ISBLANK(B243)))</formula>
    </cfRule>
    <cfRule type="expression" priority="334" aboveAverage="0" equalAverage="0" bottom="0" percent="0" rank="0" text="" dxfId="337">
      <formula>AND(COUNTIF($B$243:$B$243,B243)&gt;1,NOT(ISBLANK(B243)))</formula>
    </cfRule>
    <cfRule type="expression" priority="335" aboveAverage="0" equalAverage="0" bottom="0" percent="0" rank="0" text="" dxfId="338">
      <formula>AND(COUNTIF($B$243:$B$243,B243)&gt;1,NOT(ISBLANK(B243)))</formula>
    </cfRule>
  </conditionalFormatting>
  <conditionalFormatting sqref="S2:S9">
    <cfRule type="expression" priority="336" aboveAverage="0" equalAverage="0" bottom="0" percent="0" rank="0" text="" dxfId="339">
      <formula>AND(COUNTIF(#REF!,S2)+COUNTIF(#REF!,S2)&gt;1,NOT(ISBLANK(S2)))</formula>
    </cfRule>
    <cfRule type="expression" priority="337" aboveAverage="0" equalAverage="0" bottom="0" percent="0" rank="0" text="" dxfId="340">
      <formula>AND(COUNTIF(#REF!,S2)+COUNTIF(#REF!,S2)&gt;1,NOT(ISBLANK(S2)))</formula>
    </cfRule>
    <cfRule type="expression" priority="338" aboveAverage="0" equalAverage="0" bottom="0" percent="0" rank="0" text="" dxfId="341">
      <formula>AND(COUNTIF(#REF!,S2)+COUNTIF(#REF!,S2)&gt;1,NOT(ISBLANK(S2)))</formula>
    </cfRule>
  </conditionalFormatting>
  <conditionalFormatting sqref="S12">
    <cfRule type="expression" priority="339" aboveAverage="0" equalAverage="0" bottom="0" percent="0" rank="0" text="" dxfId="342">
      <formula>AND(COUNTIF($S$12:$S$12,S12)&gt;1,NOT(ISBLANK(S12)))</formula>
    </cfRule>
    <cfRule type="expression" priority="340" aboveAverage="0" equalAverage="0" bottom="0" percent="0" rank="0" text="" dxfId="343">
      <formula>AND(COUNTIF($S$12:$S$12,S12)&gt;1,NOT(ISBLANK(S12)))</formula>
    </cfRule>
    <cfRule type="expression" priority="341" aboveAverage="0" equalAverage="0" bottom="0" percent="0" rank="0" text="" dxfId="344">
      <formula>AND(COUNTIF($S$12:$S$12,S12)&gt;1,NOT(ISBLANK(S12)))</formula>
    </cfRule>
  </conditionalFormatting>
  <conditionalFormatting sqref="S15 S218">
    <cfRule type="expression" priority="342" aboveAverage="0" equalAverage="0" bottom="0" percent="0" rank="0" text="" dxfId="345">
      <formula>AND(COUNTIF(#REF!,S15)+COUNTIF($S$72:$S$72,S15)+COUNTIF($S$93:$S$94,S15)&gt;1,NOT(ISBLANK(S15)))</formula>
    </cfRule>
    <cfRule type="expression" priority="343" aboveAverage="0" equalAverage="0" bottom="0" percent="0" rank="0" text="" dxfId="346">
      <formula>AND(COUNTIF(#REF!,S15)+COUNTIF($S$72:$S$72,S15)+COUNTIF($S$93:$S$94,S15)&gt;1,NOT(ISBLANK(S15)))</formula>
    </cfRule>
    <cfRule type="expression" priority="344" aboveAverage="0" equalAverage="0" bottom="0" percent="0" rank="0" text="" dxfId="347">
      <formula>AND(COUNTIF(#REF!,S15)+COUNTIF($S$72:$S$72,S15)+COUNTIF($S$93:$S$94,S15)&gt;1,NOT(ISBLANK(S15)))</formula>
    </cfRule>
  </conditionalFormatting>
  <conditionalFormatting sqref="S16">
    <cfRule type="expression" priority="345" aboveAverage="0" equalAverage="0" bottom="0" percent="0" rank="0" text="" dxfId="348">
      <formula>AND(COUNTIF($S$16:$S$16,S16)&gt;1,NOT(ISBLANK(S16)))</formula>
    </cfRule>
    <cfRule type="expression" priority="346" aboveAverage="0" equalAverage="0" bottom="0" percent="0" rank="0" text="" dxfId="349">
      <formula>AND(COUNTIF($S$16:$S$16,S16)&gt;1,NOT(ISBLANK(S16)))</formula>
    </cfRule>
    <cfRule type="expression" priority="347" aboveAverage="0" equalAverage="0" bottom="0" percent="0" rank="0" text="" dxfId="350">
      <formula>AND(COUNTIF($S$16:$S$16,S16)&gt;1,NOT(ISBLANK(S16)))</formula>
    </cfRule>
  </conditionalFormatting>
  <conditionalFormatting sqref="S17">
    <cfRule type="expression" priority="348" aboveAverage="0" equalAverage="0" bottom="0" percent="0" rank="0" text="" dxfId="351">
      <formula>AND(COUNTIF($S$17:$S$17,S17)&gt;1,NOT(ISBLANK(S17)))</formula>
    </cfRule>
    <cfRule type="expression" priority="349" aboveAverage="0" equalAverage="0" bottom="0" percent="0" rank="0" text="" dxfId="352">
      <formula>AND(COUNTIF($S$17:$S$17,S17)&gt;1,NOT(ISBLANK(S17)))</formula>
    </cfRule>
    <cfRule type="expression" priority="350" aboveAverage="0" equalAverage="0" bottom="0" percent="0" rank="0" text="" dxfId="353">
      <formula>AND(COUNTIF($S$17:$S$17,S17)&gt;1,NOT(ISBLANK(S17)))</formula>
    </cfRule>
  </conditionalFormatting>
  <conditionalFormatting sqref="S18">
    <cfRule type="expression" priority="351" aboveAverage="0" equalAverage="0" bottom="0" percent="0" rank="0" text="" dxfId="354">
      <formula>AND(COUNTIF($S$18:$S$18,S18)&gt;1,NOT(ISBLANK(S18)))</formula>
    </cfRule>
    <cfRule type="expression" priority="352" aboveAverage="0" equalAverage="0" bottom="0" percent="0" rank="0" text="" dxfId="355">
      <formula>AND(COUNTIF($S$18:$S$18,S18)&gt;1,NOT(ISBLANK(S18)))</formula>
    </cfRule>
    <cfRule type="expression" priority="353" aboveAverage="0" equalAverage="0" bottom="0" percent="0" rank="0" text="" dxfId="356">
      <formula>AND(COUNTIF($S$18:$S$18,S18)&gt;1,NOT(ISBLANK(S18)))</formula>
    </cfRule>
  </conditionalFormatting>
  <conditionalFormatting sqref="S19">
    <cfRule type="expression" priority="354" aboveAverage="0" equalAverage="0" bottom="0" percent="0" rank="0" text="" dxfId="357">
      <formula>AND(COUNTIF($S$19:$S$19,S19)&gt;1,NOT(ISBLANK(S19)))</formula>
    </cfRule>
    <cfRule type="expression" priority="355" aboveAverage="0" equalAverage="0" bottom="0" percent="0" rank="0" text="" dxfId="358">
      <formula>AND(COUNTIF($S$19:$S$19,S19)&gt;1,NOT(ISBLANK(S19)))</formula>
    </cfRule>
    <cfRule type="expression" priority="356" aboveAverage="0" equalAverage="0" bottom="0" percent="0" rank="0" text="" dxfId="359">
      <formula>AND(COUNTIF($S$19:$S$19,S19)&gt;1,NOT(ISBLANK(S19)))</formula>
    </cfRule>
  </conditionalFormatting>
  <conditionalFormatting sqref="S20">
    <cfRule type="expression" priority="357" aboveAverage="0" equalAverage="0" bottom="0" percent="0" rank="0" text="" dxfId="360">
      <formula>AND(COUNTIF(#REF!,S20)+COUNTIF(#REF!,S20)+COUNTIF($S$89:$S$91,S20)+COUNTIF($S$81:$S$83,S20)&gt;1,NOT(ISBLANK(S20)))</formula>
    </cfRule>
    <cfRule type="expression" priority="358" aboveAverage="0" equalAverage="0" bottom="0" percent="0" rank="0" text="" dxfId="361">
      <formula>AND(COUNTIF(#REF!,S20)+COUNTIF(#REF!,S20)+COUNTIF($S$89:$S$91,S20)+COUNTIF($S$81:$S$83,S20)&gt;1,NOT(ISBLANK(S20)))</formula>
    </cfRule>
    <cfRule type="expression" priority="359" aboveAverage="0" equalAverage="0" bottom="0" percent="0" rank="0" text="" dxfId="362">
      <formula>AND(COUNTIF(#REF!,S20)+COUNTIF(#REF!,S20)+COUNTIF($S$89:$S$91,S20)+COUNTIF($S$81:$S$83,S20)&gt;1,NOT(ISBLANK(S20)))</formula>
    </cfRule>
  </conditionalFormatting>
  <conditionalFormatting sqref="S21">
    <cfRule type="expression" priority="360" aboveAverage="0" equalAverage="0" bottom="0" percent="0" rank="0" text="" dxfId="363">
      <formula>AND(COUNTIF($S$84:$S$85,S21)+COUNTIF(#REF!,S21)&gt;1,NOT(ISBLANK(S21)))</formula>
    </cfRule>
    <cfRule type="expression" priority="361" aboveAverage="0" equalAverage="0" bottom="0" percent="0" rank="0" text="" dxfId="364">
      <formula>AND(COUNTIF($S$84:$S$85,S21)+COUNTIF(#REF!,S21)&gt;1,NOT(ISBLANK(S21)))</formula>
    </cfRule>
    <cfRule type="expression" priority="362" aboveAverage="0" equalAverage="0" bottom="0" percent="0" rank="0" text="" dxfId="365">
      <formula>AND(COUNTIF($S$84:$S$85,S21)+COUNTIF(#REF!,S21)&gt;1,NOT(ISBLANK(S21)))</formula>
    </cfRule>
  </conditionalFormatting>
  <conditionalFormatting sqref="S22">
    <cfRule type="expression" priority="363" aboveAverage="0" equalAverage="0" bottom="0" percent="0" rank="0" text="" dxfId="366">
      <formula>AND(COUNTIF(#REF!,S22)+COUNTIF($S$65:$S$71,S22)+COUNTIF(#REF!,S22)&gt;1,NOT(ISBLANK(S22)))</formula>
    </cfRule>
    <cfRule type="expression" priority="364" aboveAverage="0" equalAverage="0" bottom="0" percent="0" rank="0" text="" dxfId="367">
      <formula>AND(COUNTIF(#REF!,S22)+COUNTIF($S$65:$S$71,S22)+COUNTIF(#REF!,S22)&gt;1,NOT(ISBLANK(S22)))</formula>
    </cfRule>
    <cfRule type="expression" priority="365" aboveAverage="0" equalAverage="0" bottom="0" percent="0" rank="0" text="" dxfId="368">
      <formula>AND(COUNTIF(#REF!,S22)+COUNTIF($S$65:$S$71,S22)+COUNTIF(#REF!,S22)&gt;1,NOT(ISBLANK(S22)))</formula>
    </cfRule>
  </conditionalFormatting>
  <conditionalFormatting sqref="S23">
    <cfRule type="expression" priority="366" aboveAverage="0" equalAverage="0" bottom="0" percent="0" rank="0" text="" dxfId="369">
      <formula>AND(COUNTIF(#REF!,S23)+COUNTIF(#REF!,S23)+COUNTIF(#REF!,S23)&gt;1,NOT(ISBLANK(S23)))</formula>
    </cfRule>
    <cfRule type="expression" priority="367" aboveAverage="0" equalAverage="0" bottom="0" percent="0" rank="0" text="" dxfId="370">
      <formula>AND(COUNTIF(#REF!,S23)+COUNTIF(#REF!,S23)+COUNTIF(#REF!,S23)&gt;1,NOT(ISBLANK(S23)))</formula>
    </cfRule>
    <cfRule type="expression" priority="368" aboveAverage="0" equalAverage="0" bottom="0" percent="0" rank="0" text="" dxfId="371">
      <formula>AND(COUNTIF(#REF!,S23)+COUNTIF(#REF!,S23)+COUNTIF(#REF!,S23)&gt;1,NOT(ISBLANK(S23)))</formula>
    </cfRule>
  </conditionalFormatting>
  <conditionalFormatting sqref="S24">
    <cfRule type="expression" priority="369" aboveAverage="0" equalAverage="0" bottom="0" percent="0" rank="0" text="" dxfId="372">
      <formula>AND(COUNTIF($S$24:$S$24,S24)&gt;1,NOT(ISBLANK(S24)))</formula>
    </cfRule>
    <cfRule type="expression" priority="370" aboveAverage="0" equalAverage="0" bottom="0" percent="0" rank="0" text="" dxfId="373">
      <formula>AND(COUNTIF($S$24:$S$24,S24)&gt;1,NOT(ISBLANK(S24)))</formula>
    </cfRule>
    <cfRule type="expression" priority="371" aboveAverage="0" equalAverage="0" bottom="0" percent="0" rank="0" text="" dxfId="374">
      <formula>AND(COUNTIF($S$24:$S$24,S24)&gt;1,NOT(ISBLANK(S24)))</formula>
    </cfRule>
  </conditionalFormatting>
  <conditionalFormatting sqref="S25 S27">
    <cfRule type="expression" priority="372" aboveAverage="0" equalAverage="0" bottom="0" percent="0" rank="0" text="" dxfId="375">
      <formula>AND(COUNTIF(#REF!,S25)+COUNTIF(#REF!,S25)&gt;1,NOT(ISBLANK(S25)))</formula>
    </cfRule>
    <cfRule type="expression" priority="373" aboveAverage="0" equalAverage="0" bottom="0" percent="0" rank="0" text="" dxfId="376">
      <formula>AND(COUNTIF(#REF!,S25)+COUNTIF(#REF!,S25)&gt;1,NOT(ISBLANK(S25)))</formula>
    </cfRule>
    <cfRule type="expression" priority="374" aboveAverage="0" equalAverage="0" bottom="0" percent="0" rank="0" text="" dxfId="377">
      <formula>AND(COUNTIF(#REF!,S25)+COUNTIF(#REF!,S25)&gt;1,NOT(ISBLANK(S25)))</formula>
    </cfRule>
  </conditionalFormatting>
  <conditionalFormatting sqref="S26">
    <cfRule type="expression" priority="375" aboveAverage="0" equalAverage="0" bottom="0" percent="0" rank="0" text="" dxfId="378">
      <formula>AND(COUNTIF($S$124:$S$124,S26)+COUNTIF($S$101:$S$105,S26)+COUNTIF($S$110:$S$115,S26)+COUNTIF($S$96:$S$96,S26)&gt;1,NOT(ISBLANK(S26)))</formula>
    </cfRule>
    <cfRule type="expression" priority="376" aboveAverage="0" equalAverage="0" bottom="0" percent="0" rank="0" text="" dxfId="379">
      <formula>AND(COUNTIF($S$124:$S$124,S26)+COUNTIF($S$101:$S$105,S26)+COUNTIF($S$110:$S$115,S26)+COUNTIF($S$96:$S$96,S26)&gt;1,NOT(ISBLANK(S26)))</formula>
    </cfRule>
    <cfRule type="expression" priority="377" aboveAverage="0" equalAverage="0" bottom="0" percent="0" rank="0" text="" dxfId="380">
      <formula>AND(COUNTIF($S$124:$S$124,S26)+COUNTIF($S$101:$S$105,S26)+COUNTIF($S$110:$S$115,S26)+COUNTIF($S$96:$S$96,S26)&gt;1,NOT(ISBLANK(S26)))</formula>
    </cfRule>
  </conditionalFormatting>
  <conditionalFormatting sqref="S28:S31 S33">
    <cfRule type="expression" priority="378" aboveAverage="0" equalAverage="0" bottom="0" percent="0" rank="0" text="" dxfId="381">
      <formula>AND(COUNTIF(#REF!,S28)+COUNTIF($S$96:$S$96,S28)&gt;1,NOT(ISBLANK(S28)))</formula>
    </cfRule>
    <cfRule type="expression" priority="379" aboveAverage="0" equalAverage="0" bottom="0" percent="0" rank="0" text="" dxfId="382">
      <formula>AND(COUNTIF(#REF!,S28)+COUNTIF($S$96:$S$96,S28)&gt;1,NOT(ISBLANK(S28)))</formula>
    </cfRule>
    <cfRule type="expression" priority="380" aboveAverage="0" equalAverage="0" bottom="0" percent="0" rank="0" text="" dxfId="383">
      <formula>AND(COUNTIF(#REF!,S28)+COUNTIF($S$96:$S$96,S28)&gt;1,NOT(ISBLANK(S28)))</formula>
    </cfRule>
  </conditionalFormatting>
  <conditionalFormatting sqref="S32">
    <cfRule type="expression" priority="381" aboveAverage="0" equalAverage="0" bottom="0" percent="0" rank="0" text="" dxfId="384">
      <formula>AND(COUNTIF($S$32:$S$32,S32)&gt;1,NOT(ISBLANK(S32)))</formula>
    </cfRule>
    <cfRule type="expression" priority="382" aboveAverage="0" equalAverage="0" bottom="0" percent="0" rank="0" text="" dxfId="385">
      <formula>AND(COUNTIF($S$32:$S$32,S32)&gt;1,NOT(ISBLANK(S32)))</formula>
    </cfRule>
    <cfRule type="expression" priority="383" aboveAverage="0" equalAverage="0" bottom="0" percent="0" rank="0" text="" dxfId="386">
      <formula>AND(COUNTIF($S$32:$S$32,S32)&gt;1,NOT(ISBLANK(S32)))</formula>
    </cfRule>
  </conditionalFormatting>
  <conditionalFormatting sqref="S34:S45 A45:B45">
    <cfRule type="expression" priority="384" aboveAverage="0" equalAverage="0" bottom="0" percent="0" rank="0" text="" dxfId="387">
      <formula>AND(COUNTIF(#REF!,S34)+COUNTIF($S$101:$S$114,S34)&gt;1,NOT(ISBLANK(S34)))</formula>
    </cfRule>
    <cfRule type="expression" priority="385" aboveAverage="0" equalAverage="0" bottom="0" percent="0" rank="0" text="" dxfId="388">
      <formula>AND(COUNTIF(#REF!,S34)+COUNTIF($S$101:$S$114,S34)&gt;1,NOT(ISBLANK(S34)))</formula>
    </cfRule>
    <cfRule type="expression" priority="386" aboveAverage="0" equalAverage="0" bottom="0" percent="0" rank="0" text="" dxfId="389">
      <formula>AND(COUNTIF(#REF!,S34)+COUNTIF($S$101:$S$114,S34)&gt;1,NOT(ISBLANK(S34)))</formula>
    </cfRule>
  </conditionalFormatting>
  <conditionalFormatting sqref="S46 S92 S96 S162:S169 S26 S23 S48:S49 S118 S14">
    <cfRule type="expression" priority="387" aboveAverage="0" equalAverage="0" bottom="0" percent="0" rank="0" text="" dxfId="390">
      <formula>AND(COUNTIF($S$703:$S$65188,S46)+COUNTIF($S$1:$S$701,S46)&gt;1,NOT(ISBLANK(S46)))</formula>
    </cfRule>
  </conditionalFormatting>
  <conditionalFormatting sqref="S46">
    <cfRule type="expression" priority="388" aboveAverage="0" equalAverage="0" bottom="0" percent="0" rank="0" text="" dxfId="391">
      <formula>AND(COUNTIF($S$46:$S$46,S46)&gt;1,NOT(ISBLANK(S46)))</formula>
    </cfRule>
    <cfRule type="expression" priority="389" aboveAverage="0" equalAverage="0" bottom="0" percent="0" rank="0" text="" dxfId="392">
      <formula>AND(COUNTIF($S$46:$S$46,S46)&gt;1,NOT(ISBLANK(S46)))</formula>
    </cfRule>
    <cfRule type="expression" priority="390" aboveAverage="0" equalAverage="0" bottom="0" percent="0" rank="0" text="" dxfId="393">
      <formula>AND(COUNTIF($S$46:$S$46,S46)&gt;1,NOT(ISBLANK(S46)))</formula>
    </cfRule>
  </conditionalFormatting>
  <conditionalFormatting sqref="S47">
    <cfRule type="expression" priority="391" aboveAverage="0" equalAverage="0" bottom="0" percent="0" rank="0" text="" dxfId="394">
      <formula>AND(COUNTIF($S$47:$S$47,S47)&gt;1,NOT(ISBLANK(S47)))</formula>
    </cfRule>
    <cfRule type="expression" priority="392" aboveAverage="0" equalAverage="0" bottom="0" percent="0" rank="0" text="" dxfId="395">
      <formula>AND(COUNTIF($S$47:$S$47,S47)&gt;1,NOT(ISBLANK(S47)))</formula>
    </cfRule>
    <cfRule type="expression" priority="393" aboveAverage="0" equalAverage="0" bottom="0" percent="0" rank="0" text="" dxfId="396">
      <formula>AND(COUNTIF($S$47:$S$47,S47)&gt;1,NOT(ISBLANK(S47)))</formula>
    </cfRule>
  </conditionalFormatting>
  <conditionalFormatting sqref="S48">
    <cfRule type="expression" priority="394" aboveAverage="0" equalAverage="0" bottom="0" percent="0" rank="0" text="" dxfId="397">
      <formula>AND(COUNTIF($S$48:$S$48,S48)&gt;1,NOT(ISBLANK(S48)))</formula>
    </cfRule>
    <cfRule type="expression" priority="395" aboveAverage="0" equalAverage="0" bottom="0" percent="0" rank="0" text="" dxfId="398">
      <formula>AND(COUNTIF($S$48:$S$48,S48)&gt;1,NOT(ISBLANK(S48)))</formula>
    </cfRule>
    <cfRule type="expression" priority="396" aboveAverage="0" equalAverage="0" bottom="0" percent="0" rank="0" text="" dxfId="399">
      <formula>AND(COUNTIF($S$48:$S$48,S48)&gt;1,NOT(ISBLANK(S48)))</formula>
    </cfRule>
  </conditionalFormatting>
  <conditionalFormatting sqref="S49 A49:B49">
    <cfRule type="expression" priority="397" aboveAverage="0" equalAverage="0" bottom="0" percent="0" rank="0" text="" dxfId="400">
      <formula>AND(COUNTIF($Q$2177:$Q$2201,S49)+COUNTIF($Q$217:$Q$274,S49)+COUNTIF($Q$133:$Q$214,S49)+COUNTIF($Q$1:$Q$95,S49)+COUNTIF($Q$275:$Q$930,S49)+COUNTIF($Q$934:$Q$934,S49)+COUNTIF($Q$2203:$Q$65188,S49)+COUNTIF($Q$96:$Q$131,S49)+COUNTIF($Q$1072:$Q$2162,S49)+COUNTIF($Q$944:$Q$1060,S49)&gt;1,NOT(ISBLANK(S49)))</formula>
    </cfRule>
  </conditionalFormatting>
  <conditionalFormatting sqref="S50">
    <cfRule type="expression" priority="398" aboveAverage="0" equalAverage="0" bottom="0" percent="0" rank="0" text="" dxfId="401">
      <formula>AND(COUNTIF($S$50:$S$50,S50)&gt;1,NOT(ISBLANK(S50)))</formula>
    </cfRule>
    <cfRule type="expression" priority="399" aboveAverage="0" equalAverage="0" bottom="0" percent="0" rank="0" text="" dxfId="402">
      <formula>AND(COUNTIF($S$50:$S$50,S50)&gt;1,NOT(ISBLANK(S50)))</formula>
    </cfRule>
    <cfRule type="expression" priority="400" aboveAverage="0" equalAverage="0" bottom="0" percent="0" rank="0" text="" dxfId="403">
      <formula>AND(COUNTIF($S$50:$S$50,S50)&gt;1,NOT(ISBLANK(S50)))</formula>
    </cfRule>
  </conditionalFormatting>
  <conditionalFormatting sqref="S51:S52 S55:S70 S75 S79 S81:S87 S90:S91 S93:S94 S98:S103 S105:S111 S113:S114 S246:S254">
    <cfRule type="expression" priority="401" aboveAverage="0" equalAverage="0" bottom="0" percent="0" rank="0" text="" dxfId="404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  <cfRule type="expression" priority="402" aboveAverage="0" equalAverage="0" bottom="0" percent="0" rank="0" text="" dxfId="405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  <cfRule type="expression" priority="403" aboveAverage="0" equalAverage="0" bottom="0" percent="0" rank="0" text="" dxfId="406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</conditionalFormatting>
  <conditionalFormatting sqref="S53:S54">
    <cfRule type="expression" priority="404" aboveAverage="0" equalAverage="0" bottom="0" percent="0" rank="0" text="" dxfId="407">
      <formula>AND(COUNTIF($S$53:$S$54,S53)&gt;1,NOT(ISBLANK(S53)))</formula>
    </cfRule>
    <cfRule type="expression" priority="405" aboveAverage="0" equalAverage="0" bottom="0" percent="0" rank="0" text="" dxfId="408">
      <formula>AND(COUNTIF($S$53:$S$54,S53)&gt;1,NOT(ISBLANK(S53)))</formula>
    </cfRule>
    <cfRule type="expression" priority="406" aboveAverage="0" equalAverage="0" bottom="0" percent="0" rank="0" text="" dxfId="409">
      <formula>AND(COUNTIF($S$53:$S$54,S53)&gt;1,NOT(ISBLANK(S53)))</formula>
    </cfRule>
  </conditionalFormatting>
  <conditionalFormatting sqref="S71 S73:S74">
    <cfRule type="expression" priority="407" aboveAverage="0" equalAverage="0" bottom="0" percent="0" rank="0" text="" dxfId="410">
      <formula>AND(COUNTIF(#REF!,S71)+COUNTIF($S$189:$S$190,S71)&gt;1,NOT(ISBLANK(S71)))</formula>
    </cfRule>
    <cfRule type="expression" priority="408" aboveAverage="0" equalAverage="0" bottom="0" percent="0" rank="0" text="" dxfId="411">
      <formula>AND(COUNTIF(#REF!,S71)+COUNTIF($S$189:$S$190,S71)&gt;1,NOT(ISBLANK(S71)))</formula>
    </cfRule>
    <cfRule type="expression" priority="409" aboveAverage="0" equalAverage="0" bottom="0" percent="0" rank="0" text="" dxfId="412">
      <formula>AND(COUNTIF(#REF!,S71)+COUNTIF($S$189:$S$190,S71)&gt;1,NOT(ISBLANK(S71)))</formula>
    </cfRule>
  </conditionalFormatting>
  <conditionalFormatting sqref="S72 A72:B72">
    <cfRule type="expression" priority="410" aboveAverage="0" equalAverage="0" bottom="0" percent="0" rank="0" text="" dxfId="413">
      <formula>AND(COUNTIF($Q$1962:$Q$1986,S72)+COUNTIF($Q$171:$Q$214,S72)+COUNTIF($Q$92:$Q$161,S72)+COUNTIF($Q$1:$Q$81,S72)+COUNTIF($Q$216:$Q$709,S72)+COUNTIF($Q$717:$Q$717,S72)+COUNTIF($Q$1988:$Q$65188,S72)+COUNTIF($Q$82:$Q$91,S72)+COUNTIF($Q$810:$Q$1947,S72)+COUNTIF($Q$726:$Q$806,S72)&gt;1,NOT(ISBLANK(S72)))</formula>
    </cfRule>
  </conditionalFormatting>
  <conditionalFormatting sqref="S76:S78 A76:B78">
    <cfRule type="expression" priority="411" aboveAverage="0" equalAverage="0" bottom="0" percent="0" rank="0" text="" dxfId="414">
      <formula>AND(COUNTIF($Q$1945:$Q$1969,S76)+COUNTIF($Q$171:$Q$216,S76)+COUNTIF($Q$92:$Q$161,S76)+COUNTIF($Q$1:$Q$81,S76)+COUNTIF($Q$217:$Q$683,S76)+COUNTIF($Q$684:$Q$684,S76)+COUNTIF($Q$1971:$Q$65188,S76)+COUNTIF($Q$82:$Q$91,S76)+COUNTIF($Q$799:$Q$1930,S76)+COUNTIF($Q$689:$Q$792,S76)&gt;1,NOT(ISBLANK(S76)))</formula>
    </cfRule>
  </conditionalFormatting>
  <conditionalFormatting sqref="S80">
    <cfRule type="expression" priority="412" aboveAverage="0" equalAverage="0" bottom="0" percent="0" rank="0" text="" dxfId="415">
      <formula>AND(COUNTIF($S$80:$S$80,S80)&gt;1,NOT(ISBLANK(S80)))</formula>
    </cfRule>
    <cfRule type="expression" priority="413" aboveAverage="0" equalAverage="0" bottom="0" percent="0" rank="0" text="" dxfId="416">
      <formula>AND(COUNTIF($S$80:$S$80,S80)&gt;1,NOT(ISBLANK(S80)))</formula>
    </cfRule>
    <cfRule type="expression" priority="414" aboveAverage="0" equalAverage="0" bottom="0" percent="0" rank="0" text="" dxfId="417">
      <formula>AND(COUNTIF($S$80:$S$80,S80)&gt;1,NOT(ISBLANK(S80)))</formula>
    </cfRule>
  </conditionalFormatting>
  <conditionalFormatting sqref="S88 A88:B88">
    <cfRule type="expression" priority="415" aboveAverage="0" equalAverage="0" bottom="0" percent="0" rank="0" text="" dxfId="418">
      <formula>AND(COUNTIF($Q$2085:$Q$2109,S88)+COUNTIF($Q$188:$Q$226,S88)+COUNTIF($Q$93:$Q$185,S88)+COUNTIF($Q$1:$Q$81,S88)+COUNTIF($Q$229:$Q$840,S88)+COUNTIF($Q$842:$Q$842,S88)+COUNTIF($Q$2111:$Q$65188,S88)+COUNTIF($Q$82:$Q$91,S88)+COUNTIF($Q$975:$Q$2070,S88)+COUNTIF($Q$849:$Q$947,S88)&gt;1,NOT(ISBLANK(S88)))</formula>
    </cfRule>
  </conditionalFormatting>
  <conditionalFormatting sqref="S92 S96">
    <cfRule type="expression" priority="416" aboveAverage="0" equalAverage="0" bottom="0" percent="0" rank="0" text="" dxfId="419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  <cfRule type="expression" priority="417" aboveAverage="0" equalAverage="0" bottom="0" percent="0" rank="0" text="" dxfId="420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  <cfRule type="expression" priority="418" aboveAverage="0" equalAverage="0" bottom="0" percent="0" rank="0" text="" dxfId="421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</conditionalFormatting>
  <conditionalFormatting sqref="S95">
    <cfRule type="expression" priority="419" aboveAverage="0" equalAverage="0" bottom="0" percent="0" rank="0" text="" dxfId="422">
      <formula>AND(COUNTIF($S$255:$S$259,S95)+COUNTIF($S$260:$S$262,S95)&gt;1,NOT(ISBLANK(S95)))</formula>
    </cfRule>
    <cfRule type="expression" priority="420" aboveAverage="0" equalAverage="0" bottom="0" percent="0" rank="0" text="" dxfId="423">
      <formula>AND(COUNTIF($S$255:$S$259,S95)+COUNTIF($S$260:$S$262,S95)&gt;1,NOT(ISBLANK(S95)))</formula>
    </cfRule>
    <cfRule type="expression" priority="421" aboveAverage="0" equalAverage="0" bottom="0" percent="0" rank="0" text="" dxfId="424">
      <formula>AND(COUNTIF($S$255:$S$259,S95)+COUNTIF($S$260:$S$262,S95)&gt;1,NOT(ISBLANK(S95)))</formula>
    </cfRule>
  </conditionalFormatting>
  <conditionalFormatting sqref="S97">
    <cfRule type="expression" priority="422" aboveAverage="0" equalAverage="0" bottom="0" percent="0" rank="0" text="" dxfId="425">
      <formula>AND(COUNTIF($S$97:$S$97,S97)&gt;1,NOT(ISBLANK(S97)))</formula>
    </cfRule>
    <cfRule type="expression" priority="423" aboveAverage="0" equalAverage="0" bottom="0" percent="0" rank="0" text="" dxfId="426">
      <formula>AND(COUNTIF($S$97:$S$97,S97)&gt;1,NOT(ISBLANK(S97)))</formula>
    </cfRule>
    <cfRule type="expression" priority="424" aboveAverage="0" equalAverage="0" bottom="0" percent="0" rank="0" text="" dxfId="427">
      <formula>AND(COUNTIF($S$97:$S$97,S97)&gt;1,NOT(ISBLANK(S97)))</formula>
    </cfRule>
  </conditionalFormatting>
  <conditionalFormatting sqref="S112">
    <cfRule type="expression" priority="425" aboveAverage="0" equalAverage="0" bottom="0" percent="0" rank="0" text="" dxfId="428">
      <formula>AND(COUNTIF($S$112:$S$112,S112)&gt;1,NOT(ISBLANK(S112)))</formula>
    </cfRule>
    <cfRule type="expression" priority="426" aboveAverage="0" equalAverage="0" bottom="0" percent="0" rank="0" text="" dxfId="429">
      <formula>AND(COUNTIF($S$112:$S$112,S112)&gt;1,NOT(ISBLANK(S112)))</formula>
    </cfRule>
    <cfRule type="expression" priority="427" aboveAverage="0" equalAverage="0" bottom="0" percent="0" rank="0" text="" dxfId="430">
      <formula>AND(COUNTIF($S$112:$S$112,S112)&gt;1,NOT(ISBLANK(S112)))</formula>
    </cfRule>
  </conditionalFormatting>
  <conditionalFormatting sqref="S115 S117 S120 S122:S123 S128:S129">
    <cfRule type="expression" priority="428" aboveAverage="0" equalAverage="0" bottom="0" percent="0" rank="0" text="" dxfId="431">
      <formula>AND(COUNTIF($S$397:$S$398,S115)+COUNTIF($S$371:$S$372,S115)+COUNTIF($S$388:$S$389,S115)+COUNTIF($S$386:$S$386,S115)+COUNTIF($S$399:$S$399,S115)&gt;1,NOT(ISBLANK(S115)))</formula>
    </cfRule>
    <cfRule type="expression" priority="429" aboveAverage="0" equalAverage="0" bottom="0" percent="0" rank="0" text="" dxfId="432">
      <formula>AND(COUNTIF($S$397:$S$398,S115)+COUNTIF($S$371:$S$372,S115)+COUNTIF($S$388:$S$389,S115)+COUNTIF($S$386:$S$386,S115)+COUNTIF($S$399:$S$399,S115)&gt;1,NOT(ISBLANK(S115)))</formula>
    </cfRule>
    <cfRule type="expression" priority="430" aboveAverage="0" equalAverage="0" bottom="0" percent="0" rank="0" text="" dxfId="433">
      <formula>AND(COUNTIF($S$397:$S$398,S115)+COUNTIF($S$371:$S$372,S115)+COUNTIF($S$388:$S$389,S115)+COUNTIF($S$386:$S$386,S115)+COUNTIF($S$399:$S$399,S115)&gt;1,NOT(ISBLANK(S115)))</formula>
    </cfRule>
  </conditionalFormatting>
  <conditionalFormatting sqref="S118 S162">
    <cfRule type="expression" priority="431" aboveAverage="0" equalAverage="0" bottom="0" percent="0" rank="0" text="" dxfId="434">
      <formula>AND(COUNTIF($S$534:$S$534,S118)+COUNTIF($S$383:$S$383,S118)&gt;1,NOT(ISBLANK(S118)))</formula>
    </cfRule>
    <cfRule type="expression" priority="432" aboveAverage="0" equalAverage="0" bottom="0" percent="0" rank="0" text="" dxfId="435">
      <formula>AND(COUNTIF($S$534:$S$534,S118)+COUNTIF($S$383:$S$383,S118)&gt;1,NOT(ISBLANK(S118)))</formula>
    </cfRule>
    <cfRule type="expression" priority="433" aboveAverage="0" equalAverage="0" bottom="0" percent="0" rank="0" text="" dxfId="436">
      <formula>AND(COUNTIF($S$534:$S$534,S118)+COUNTIF($S$383:$S$383,S118)&gt;1,NOT(ISBLANK(S118)))</formula>
    </cfRule>
  </conditionalFormatting>
  <conditionalFormatting sqref="S121">
    <cfRule type="expression" priority="434" aboveAverage="0" equalAverage="0" bottom="0" percent="0" rank="0" text="" dxfId="437">
      <formula>AND(COUNTIF($S$121:$S$121,S121)&gt;1,NOT(ISBLANK(S121)))</formula>
    </cfRule>
    <cfRule type="expression" priority="435" aboveAverage="0" equalAverage="0" bottom="0" percent="0" rank="0" text="" dxfId="438">
      <formula>AND(COUNTIF($S$121:$S$121,S121)&gt;1,NOT(ISBLANK(S121)))</formula>
    </cfRule>
    <cfRule type="expression" priority="436" aboveAverage="0" equalAverage="0" bottom="0" percent="0" rank="0" text="" dxfId="439">
      <formula>AND(COUNTIF($S$121:$S$121,S121)&gt;1,NOT(ISBLANK(S121)))</formula>
    </cfRule>
  </conditionalFormatting>
  <conditionalFormatting sqref="S124:S125">
    <cfRule type="expression" priority="437" aboveAverage="0" equalAverage="0" bottom="0" percent="0" rank="0" text="" dxfId="440">
      <formula>AND(COUNTIF($S$124:$S$125,S124)&gt;1,NOT(ISBLANK(S124)))</formula>
    </cfRule>
    <cfRule type="expression" priority="438" aboveAverage="0" equalAverage="0" bottom="0" percent="0" rank="0" text="" dxfId="441">
      <formula>AND(COUNTIF($S$124:$S$125,S124)&gt;1,NOT(ISBLANK(S124)))</formula>
    </cfRule>
    <cfRule type="expression" priority="439" aboveAverage="0" equalAverage="0" bottom="0" percent="0" rank="0" text="" dxfId="442">
      <formula>AND(COUNTIF($S$124:$S$125,S124)&gt;1,NOT(ISBLANK(S124)))</formula>
    </cfRule>
  </conditionalFormatting>
  <conditionalFormatting sqref="S126">
    <cfRule type="expression" priority="440" aboveAverage="0" equalAverage="0" bottom="0" percent="0" rank="0" text="" dxfId="443">
      <formula>AND(COUNTIF($S$126:$S$126,S126)&gt;1,NOT(ISBLANK(S126)))</formula>
    </cfRule>
    <cfRule type="expression" priority="441" aboveAverage="0" equalAverage="0" bottom="0" percent="0" rank="0" text="" dxfId="444">
      <formula>AND(COUNTIF($S$126:$S$126,S126)&gt;1,NOT(ISBLANK(S126)))</formula>
    </cfRule>
    <cfRule type="expression" priority="442" aboveAverage="0" equalAverage="0" bottom="0" percent="0" rank="0" text="" dxfId="445">
      <formula>AND(COUNTIF($S$126:$S$126,S126)&gt;1,NOT(ISBLANK(S126)))</formula>
    </cfRule>
  </conditionalFormatting>
  <conditionalFormatting sqref="S127">
    <cfRule type="expression" priority="443" aboveAverage="0" equalAverage="0" bottom="0" percent="0" rank="0" text="" dxfId="446">
      <formula>AND(COUNTIF($S$127:$S$127,S127)&gt;1,NOT(ISBLANK(S127)))</formula>
    </cfRule>
    <cfRule type="expression" priority="444" aboveAverage="0" equalAverage="0" bottom="0" percent="0" rank="0" text="" dxfId="447">
      <formula>AND(COUNTIF($S$127:$S$127,S127)&gt;1,NOT(ISBLANK(S127)))</formula>
    </cfRule>
    <cfRule type="expression" priority="445" aboveAverage="0" equalAverage="0" bottom="0" percent="0" rank="0" text="" dxfId="448">
      <formula>AND(COUNTIF($S$127:$S$127,S127)&gt;1,NOT(ISBLANK(S127)))</formula>
    </cfRule>
  </conditionalFormatting>
  <conditionalFormatting sqref="S130:S132 S136:S137 S144:S152 S159:S161 S180 S185:S188 S190:S193 S195:S197 S203:S208 S210:S217 S219:S229 S235:S237 S244">
    <cfRule type="expression" priority="446" aboveAverage="0" equalAverage="0" bottom="0" percent="0" rank="0" text="" dxfId="449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  <cfRule type="expression" priority="447" aboveAverage="0" equalAverage="0" bottom="0" percent="0" rank="0" text="" dxfId="450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  <cfRule type="expression" priority="448" aboveAverage="0" equalAverage="0" bottom="0" percent="0" rank="0" text="" dxfId="451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</conditionalFormatting>
  <conditionalFormatting sqref="S133:S135">
    <cfRule type="expression" priority="449" aboveAverage="0" equalAverage="0" bottom="0" percent="0" rank="0" text="" dxfId="452">
      <formula>AND(COUNTIF($S$405:$S$409,S133)+COUNTIF($S$411:$S$411,S133)&gt;1,NOT(ISBLANK(S133)))</formula>
    </cfRule>
    <cfRule type="expression" priority="450" aboveAverage="0" equalAverage="0" bottom="0" percent="0" rank="0" text="" dxfId="453">
      <formula>AND(COUNTIF($S$405:$S$409,S133)+COUNTIF($S$411:$S$411,S133)&gt;1,NOT(ISBLANK(S133)))</formula>
    </cfRule>
    <cfRule type="expression" priority="451" aboveAverage="0" equalAverage="0" bottom="0" percent="0" rank="0" text="" dxfId="454">
      <formula>AND(COUNTIF($S$405:$S$409,S133)+COUNTIF($S$411:$S$411,S133)&gt;1,NOT(ISBLANK(S133)))</formula>
    </cfRule>
  </conditionalFormatting>
  <conditionalFormatting sqref="S138:S141">
    <cfRule type="expression" priority="452" aboveAverage="0" equalAverage="0" bottom="0" percent="0" rank="0" text="" dxfId="455">
      <formula>AND(COUNTIF($S$414:$S$414,S138)+COUNTIF($S$422:$S$423,S138)+COUNTIF($S$416:$S$420,S138)&gt;1,NOT(ISBLANK(S138)))</formula>
    </cfRule>
    <cfRule type="expression" priority="453" aboveAverage="0" equalAverage="0" bottom="0" percent="0" rank="0" text="" dxfId="456">
      <formula>AND(COUNTIF($S$414:$S$414,S138)+COUNTIF($S$422:$S$423,S138)+COUNTIF($S$416:$S$420,S138)&gt;1,NOT(ISBLANK(S138)))</formula>
    </cfRule>
    <cfRule type="expression" priority="454" aboveAverage="0" equalAverage="0" bottom="0" percent="0" rank="0" text="" dxfId="457">
      <formula>AND(COUNTIF($S$414:$S$414,S138)+COUNTIF($S$422:$S$423,S138)+COUNTIF($S$416:$S$420,S138)&gt;1,NOT(ISBLANK(S138)))</formula>
    </cfRule>
  </conditionalFormatting>
  <conditionalFormatting sqref="S142">
    <cfRule type="expression" priority="455" aboveAverage="0" equalAverage="0" bottom="0" percent="0" rank="0" text="" dxfId="458">
      <formula>AND(COUNTIF($S$142:$S$142,S142)&gt;1,NOT(ISBLANK(S142)))</formula>
    </cfRule>
    <cfRule type="expression" priority="456" aboveAverage="0" equalAverage="0" bottom="0" percent="0" rank="0" text="" dxfId="459">
      <formula>AND(COUNTIF($S$142:$S$142,S142)&gt;1,NOT(ISBLANK(S142)))</formula>
    </cfRule>
    <cfRule type="expression" priority="457" aboveAverage="0" equalAverage="0" bottom="0" percent="0" rank="0" text="" dxfId="460">
      <formula>AND(COUNTIF($S$142:$S$142,S142)&gt;1,NOT(ISBLANK(S142)))</formula>
    </cfRule>
  </conditionalFormatting>
  <conditionalFormatting sqref="S143">
    <cfRule type="expression" priority="458" aboveAverage="0" equalAverage="0" bottom="0" percent="0" rank="0" text="" dxfId="461">
      <formula>AND(COUNTIF($S$143:$S$143,S143)&gt;1,NOT(ISBLANK(S143)))</formula>
    </cfRule>
    <cfRule type="expression" priority="459" aboveAverage="0" equalAverage="0" bottom="0" percent="0" rank="0" text="" dxfId="462">
      <formula>AND(COUNTIF($S$143:$S$143,S143)&gt;1,NOT(ISBLANK(S143)))</formula>
    </cfRule>
    <cfRule type="expression" priority="460" aboveAverage="0" equalAverage="0" bottom="0" percent="0" rank="0" text="" dxfId="463">
      <formula>AND(COUNTIF($S$143:$S$143,S143)&gt;1,NOT(ISBLANK(S143)))</formula>
    </cfRule>
  </conditionalFormatting>
  <conditionalFormatting sqref="S153">
    <cfRule type="expression" priority="461" aboveAverage="0" equalAverage="0" bottom="0" percent="0" rank="0" text="" dxfId="464">
      <formula>AND(COUNTIF($S$460:$S$460,S153)+COUNTIF($S$462:$S$463,S153)&gt;1,NOT(ISBLANK(S153)))</formula>
    </cfRule>
    <cfRule type="expression" priority="462" aboveAverage="0" equalAverage="0" bottom="0" percent="0" rank="0" text="" dxfId="465">
      <formula>AND(COUNTIF($S$460:$S$460,S153)+COUNTIF($S$462:$S$463,S153)&gt;1,NOT(ISBLANK(S153)))</formula>
    </cfRule>
    <cfRule type="expression" priority="463" aboveAverage="0" equalAverage="0" bottom="0" percent="0" rank="0" text="" dxfId="466">
      <formula>AND(COUNTIF($S$460:$S$460,S153)+COUNTIF($S$462:$S$463,S153)&gt;1,NOT(ISBLANK(S153)))</formula>
    </cfRule>
  </conditionalFormatting>
  <conditionalFormatting sqref="S154">
    <cfRule type="expression" priority="464" aboveAverage="0" equalAverage="0" bottom="0" percent="0" rank="0" text="" dxfId="467">
      <formula>AND(COUNTIF($S$154:$S$154,S154)&gt;1,NOT(ISBLANK(S154)))</formula>
    </cfRule>
    <cfRule type="expression" priority="465" aboveAverage="0" equalAverage="0" bottom="0" percent="0" rank="0" text="" dxfId="468">
      <formula>AND(COUNTIF($S$154:$S$154,S154)&gt;1,NOT(ISBLANK(S154)))</formula>
    </cfRule>
    <cfRule type="expression" priority="466" aboveAverage="0" equalAverage="0" bottom="0" percent="0" rank="0" text="" dxfId="469">
      <formula>AND(COUNTIF($S$154:$S$154,S154)&gt;1,NOT(ISBLANK(S154)))</formula>
    </cfRule>
  </conditionalFormatting>
  <conditionalFormatting sqref="S155:S156">
    <cfRule type="expression" priority="467" aboveAverage="0" equalAverage="0" bottom="0" percent="0" rank="0" text="" dxfId="470">
      <formula>AND(COUNTIF($S$465:$S$465,S155)+COUNTIF($S$475:$S$475,S155)&gt;1,NOT(ISBLANK(S155)))</formula>
    </cfRule>
    <cfRule type="expression" priority="468" aboveAverage="0" equalAverage="0" bottom="0" percent="0" rank="0" text="" dxfId="471">
      <formula>AND(COUNTIF($S$465:$S$465,S155)+COUNTIF($S$475:$S$475,S155)&gt;1,NOT(ISBLANK(S155)))</formula>
    </cfRule>
    <cfRule type="expression" priority="469" aboveAverage="0" equalAverage="0" bottom="0" percent="0" rank="0" text="" dxfId="472">
      <formula>AND(COUNTIF($S$465:$S$465,S155)+COUNTIF($S$475:$S$475,S155)&gt;1,NOT(ISBLANK(S155)))</formula>
    </cfRule>
  </conditionalFormatting>
  <conditionalFormatting sqref="S157">
    <cfRule type="expression" priority="470" aboveAverage="0" equalAverage="0" bottom="0" percent="0" rank="0" text="" dxfId="473">
      <formula>AND(COUNTIF($S$157:$S$157,S157)&gt;1,NOT(ISBLANK(S157)))</formula>
    </cfRule>
    <cfRule type="expression" priority="471" aboveAverage="0" equalAverage="0" bottom="0" percent="0" rank="0" text="" dxfId="474">
      <formula>AND(COUNTIF($S$157:$S$157,S157)&gt;1,NOT(ISBLANK(S157)))</formula>
    </cfRule>
    <cfRule type="expression" priority="472" aboveAverage="0" equalAverage="0" bottom="0" percent="0" rank="0" text="" dxfId="475">
      <formula>AND(COUNTIF($S$157:$S$157,S157)&gt;1,NOT(ISBLANK(S157)))</formula>
    </cfRule>
  </conditionalFormatting>
  <conditionalFormatting sqref="S158">
    <cfRule type="expression" priority="473" aboveAverage="0" equalAverage="0" bottom="0" percent="0" rank="0" text="" dxfId="476">
      <formula>AND(COUNTIF($S$158:$S$158,S158)&gt;1,NOT(ISBLANK(S158)))</formula>
    </cfRule>
    <cfRule type="expression" priority="474" aboveAverage="0" equalAverage="0" bottom="0" percent="0" rank="0" text="" dxfId="477">
      <formula>AND(COUNTIF($S$158:$S$158,S158)&gt;1,NOT(ISBLANK(S158)))</formula>
    </cfRule>
    <cfRule type="expression" priority="475" aboveAverage="0" equalAverage="0" bottom="0" percent="0" rank="0" text="" dxfId="478">
      <formula>AND(COUNTIF($S$158:$S$158,S158)&gt;1,NOT(ISBLANK(S158)))</formula>
    </cfRule>
  </conditionalFormatting>
  <conditionalFormatting sqref="S163">
    <cfRule type="expression" priority="476" aboveAverage="0" equalAverage="0" bottom="0" percent="0" rank="0" text="" dxfId="479">
      <formula>AND(COUNTIF($S$535:$S$535,S163)+COUNTIF($S$538:$S$539,S163)&gt;1,NOT(ISBLANK(S163)))</formula>
    </cfRule>
    <cfRule type="expression" priority="477" aboveAverage="0" equalAverage="0" bottom="0" percent="0" rank="0" text="" dxfId="480">
      <formula>AND(COUNTIF($S$535:$S$535,S163)+COUNTIF($S$538:$S$539,S163)&gt;1,NOT(ISBLANK(S163)))</formula>
    </cfRule>
    <cfRule type="expression" priority="478" aboveAverage="0" equalAverage="0" bottom="0" percent="0" rank="0" text="" dxfId="481">
      <formula>AND(COUNTIF($S$535:$S$535,S163)+COUNTIF($S$538:$S$539,S163)&gt;1,NOT(ISBLANK(S163)))</formula>
    </cfRule>
  </conditionalFormatting>
  <conditionalFormatting sqref="S164">
    <cfRule type="expression" priority="479" aboveAverage="0" equalAverage="0" bottom="0" percent="0" rank="0" text="" dxfId="482">
      <formula>AND(COUNTIF($S$164:$S$164,S164)&gt;1,NOT(ISBLANK(S164)))</formula>
    </cfRule>
    <cfRule type="expression" priority="480" aboveAverage="0" equalAverage="0" bottom="0" percent="0" rank="0" text="" dxfId="483">
      <formula>AND(COUNTIF($S$164:$S$164,S164)&gt;1,NOT(ISBLANK(S164)))</formula>
    </cfRule>
    <cfRule type="expression" priority="481" aboveAverage="0" equalAverage="0" bottom="0" percent="0" rank="0" text="" dxfId="484">
      <formula>AND(COUNTIF($S$164:$S$164,S164)&gt;1,NOT(ISBLANK(S164)))</formula>
    </cfRule>
  </conditionalFormatting>
  <conditionalFormatting sqref="S165">
    <cfRule type="expression" priority="482" aboveAverage="0" equalAverage="0" bottom="0" percent="0" rank="0" text="" dxfId="485">
      <formula>AND(COUNTIF($S$165:$S$165,S165)&gt;1,NOT(ISBLANK(S165)))</formula>
    </cfRule>
    <cfRule type="expression" priority="483" aboveAverage="0" equalAverage="0" bottom="0" percent="0" rank="0" text="" dxfId="486">
      <formula>AND(COUNTIF($S$165:$S$165,S165)&gt;1,NOT(ISBLANK(S165)))</formula>
    </cfRule>
    <cfRule type="expression" priority="484" aboveAverage="0" equalAverage="0" bottom="0" percent="0" rank="0" text="" dxfId="487">
      <formula>AND(COUNTIF($S$165:$S$165,S165)&gt;1,NOT(ISBLANK(S165)))</formula>
    </cfRule>
  </conditionalFormatting>
  <conditionalFormatting sqref="S166:S169">
    <cfRule type="expression" priority="485" aboveAverage="0" equalAverage="0" bottom="0" percent="0" rank="0" text="" dxfId="488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  <cfRule type="expression" priority="486" aboveAverage="0" equalAverage="0" bottom="0" percent="0" rank="0" text="" dxfId="489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  <cfRule type="expression" priority="487" aboveAverage="0" equalAverage="0" bottom="0" percent="0" rank="0" text="" dxfId="490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</conditionalFormatting>
  <conditionalFormatting sqref="S170">
    <cfRule type="expression" priority="488" aboveAverage="0" equalAverage="0" bottom="0" percent="0" rank="0" text="" dxfId="491">
      <formula>AND(COUNTIF($S$601:$S$634,S170)+COUNTIF($S$581:$S$595,S170)&gt;1,NOT(ISBLANK(S170)))</formula>
    </cfRule>
    <cfRule type="expression" priority="489" aboveAverage="0" equalAverage="0" bottom="0" percent="0" rank="0" text="" dxfId="492">
      <formula>AND(COUNTIF($S$601:$S$634,S170)+COUNTIF($S$581:$S$595,S170)&gt;1,NOT(ISBLANK(S170)))</formula>
    </cfRule>
    <cfRule type="expression" priority="490" aboveAverage="0" equalAverage="0" bottom="0" percent="0" rank="0" text="" dxfId="493">
      <formula>AND(COUNTIF($S$601:$S$634,S170)+COUNTIF($S$581:$S$595,S170)&gt;1,NOT(ISBLANK(S170)))</formula>
    </cfRule>
  </conditionalFormatting>
  <conditionalFormatting sqref="S170:S258 S97:S117 S50:S91 S15:S22 S93:S95 S119:S156 S27:S45 S24:S25 S1:S13 S47 S158:S161">
    <cfRule type="expression" priority="491" aboveAverage="0" equalAverage="0" bottom="0" percent="0" rank="0" text="" dxfId="494">
      <formula>AND(COUNTIF($S$624:$S$65188,S170)+COUNTIF($S$1:$S$622,S170)&gt;1,NOT(ISBLANK(S170)))</formula>
    </cfRule>
  </conditionalFormatting>
  <conditionalFormatting sqref="S171:S174 S177:S178 S181:S182 S184">
    <cfRule type="expression" priority="492" aboveAverage="0" equalAverage="0" bottom="0" percent="0" rank="0" text="" dxfId="495">
      <formula>AND(COUNTIF($S$661:$S$665,S171)+COUNTIF($S$649:$S$652,S171)&gt;1,NOT(ISBLANK(S171)))</formula>
    </cfRule>
    <cfRule type="expression" priority="493" aboveAverage="0" equalAverage="0" bottom="0" percent="0" rank="0" text="" dxfId="496">
      <formula>AND(COUNTIF($S$661:$S$665,S171)+COUNTIF($S$649:$S$652,S171)&gt;1,NOT(ISBLANK(S171)))</formula>
    </cfRule>
    <cfRule type="expression" priority="494" aboveAverage="0" equalAverage="0" bottom="0" percent="0" rank="0" text="" dxfId="497">
      <formula>AND(COUNTIF($S$661:$S$665,S171)+COUNTIF($S$649:$S$652,S171)&gt;1,NOT(ISBLANK(S171)))</formula>
    </cfRule>
  </conditionalFormatting>
  <conditionalFormatting sqref="S189">
    <cfRule type="expression" priority="495" aboveAverage="0" equalAverage="0" bottom="0" percent="0" rank="0" text="" dxfId="498">
      <formula>AND(COUNTIF($S$189:$S$189,S189)&gt;1,NOT(ISBLANK(S189)))</formula>
    </cfRule>
    <cfRule type="expression" priority="496" aboveAverage="0" equalAverage="0" bottom="0" percent="0" rank="0" text="" dxfId="499">
      <formula>AND(COUNTIF($S$189:$S$189,S189)&gt;1,NOT(ISBLANK(S189)))</formula>
    </cfRule>
    <cfRule type="expression" priority="497" aboveAverage="0" equalAverage="0" bottom="0" percent="0" rank="0" text="" dxfId="500">
      <formula>AND(COUNTIF($S$189:$S$189,S189)&gt;1,NOT(ISBLANK(S189)))</formula>
    </cfRule>
  </conditionalFormatting>
  <conditionalFormatting sqref="S194">
    <cfRule type="expression" priority="498" aboveAverage="0" equalAverage="0" bottom="0" percent="0" rank="0" text="" dxfId="501">
      <formula>AND(COUNTIF($S$194:$S$194,S194)&gt;1,NOT(ISBLANK(S194)))</formula>
    </cfRule>
    <cfRule type="expression" priority="499" aboveAverage="0" equalAverage="0" bottom="0" percent="0" rank="0" text="" dxfId="502">
      <formula>AND(COUNTIF($S$194:$S$194,S194)&gt;1,NOT(ISBLANK(S194)))</formula>
    </cfRule>
    <cfRule type="expression" priority="500" aboveAverage="0" equalAverage="0" bottom="0" percent="0" rank="0" text="" dxfId="503">
      <formula>AND(COUNTIF($S$194:$S$194,S194)&gt;1,NOT(ISBLANK(S194)))</formula>
    </cfRule>
  </conditionalFormatting>
  <conditionalFormatting sqref="S198">
    <cfRule type="expression" priority="501" aboveAverage="0" equalAverage="0" bottom="0" percent="0" rank="0" text="" dxfId="504">
      <formula>AND(COUNTIF($S$822:$S$822,S198)+COUNTIF($S$844:$S$844,S198)&gt;1,NOT(ISBLANK(S198)))</formula>
    </cfRule>
    <cfRule type="expression" priority="502" aboveAverage="0" equalAverage="0" bottom="0" percent="0" rank="0" text="" dxfId="505">
      <formula>AND(COUNTIF($S$822:$S$822,S198)+COUNTIF($S$844:$S$844,S198)&gt;1,NOT(ISBLANK(S198)))</formula>
    </cfRule>
    <cfRule type="expression" priority="503" aboveAverage="0" equalAverage="0" bottom="0" percent="0" rank="0" text="" dxfId="506">
      <formula>AND(COUNTIF($S$822:$S$822,S198)+COUNTIF($S$844:$S$844,S198)&gt;1,NOT(ISBLANK(S198)))</formula>
    </cfRule>
  </conditionalFormatting>
  <conditionalFormatting sqref="S199:S200">
    <cfRule type="expression" priority="504" aboveAverage="0" equalAverage="0" bottom="0" percent="0" rank="0" text="" dxfId="507">
      <formula>AND(COUNTIF($S$199:$S$200,S199)&gt;1,NOT(ISBLANK(S199)))</formula>
    </cfRule>
    <cfRule type="expression" priority="505" aboveAverage="0" equalAverage="0" bottom="0" percent="0" rank="0" text="" dxfId="508">
      <formula>AND(COUNTIF($S$199:$S$200,S199)&gt;1,NOT(ISBLANK(S199)))</formula>
    </cfRule>
    <cfRule type="expression" priority="506" aboveAverage="0" equalAverage="0" bottom="0" percent="0" rank="0" text="" dxfId="509">
      <formula>AND(COUNTIF($S$199:$S$200,S199)&gt;1,NOT(ISBLANK(S199)))</formula>
    </cfRule>
  </conditionalFormatting>
  <conditionalFormatting sqref="S202">
    <cfRule type="expression" priority="507" aboveAverage="0" equalAverage="0" bottom="0" percent="0" rank="0" text="" dxfId="510">
      <formula>AND(COUNTIF($S$202:$S$202,S202)&gt;1,NOT(ISBLANK(S202)))</formula>
    </cfRule>
    <cfRule type="expression" priority="508" aboveAverage="0" equalAverage="0" bottom="0" percent="0" rank="0" text="" dxfId="511">
      <formula>AND(COUNTIF($S$202:$S$202,S202)&gt;1,NOT(ISBLANK(S202)))</formula>
    </cfRule>
    <cfRule type="expression" priority="509" aboveAverage="0" equalAverage="0" bottom="0" percent="0" rank="0" text="" dxfId="512">
      <formula>AND(COUNTIF($S$202:$S$202,S202)&gt;1,NOT(ISBLANK(S202)))</formula>
    </cfRule>
  </conditionalFormatting>
  <conditionalFormatting sqref="S209">
    <cfRule type="expression" priority="510" aboveAverage="0" equalAverage="0" bottom="0" percent="0" rank="0" text="" dxfId="513">
      <formula>AND(COUNTIF($S$209:$S$209,S209)&gt;1,NOT(ISBLANK(S209)))</formula>
    </cfRule>
    <cfRule type="expression" priority="511" aboveAverage="0" equalAverage="0" bottom="0" percent="0" rank="0" text="" dxfId="514">
      <formula>AND(COUNTIF($S$209:$S$209,S209)&gt;1,NOT(ISBLANK(S209)))</formula>
    </cfRule>
    <cfRule type="expression" priority="512" aboveAverage="0" equalAverage="0" bottom="0" percent="0" rank="0" text="" dxfId="515">
      <formula>AND(COUNTIF($S$209:$S$209,S209)&gt;1,NOT(ISBLANK(S209)))</formula>
    </cfRule>
  </conditionalFormatting>
  <conditionalFormatting sqref="S230:S231">
    <cfRule type="expression" priority="513" aboveAverage="0" equalAverage="0" bottom="0" percent="0" rank="0" text="" dxfId="516">
      <formula>AND(COUNTIF($S$230:$S$231,S230)&gt;1,NOT(ISBLANK(S230)))</formula>
    </cfRule>
    <cfRule type="expression" priority="514" aboveAverage="0" equalAverage="0" bottom="0" percent="0" rank="0" text="" dxfId="517">
      <formula>AND(COUNTIF($S$230:$S$231,S230)&gt;1,NOT(ISBLANK(S230)))</formula>
    </cfRule>
    <cfRule type="expression" priority="515" aboveAverage="0" equalAverage="0" bottom="0" percent="0" rank="0" text="" dxfId="518">
      <formula>AND(COUNTIF($S$230:$S$231,S230)&gt;1,NOT(ISBLANK(S230)))</formula>
    </cfRule>
  </conditionalFormatting>
  <conditionalFormatting sqref="S232:S233">
    <cfRule type="expression" priority="516" aboveAverage="0" equalAverage="0" bottom="0" percent="0" rank="0" text="" dxfId="519">
      <formula>AND(COUNTIF($S$232:$S$233,S232)&gt;1,NOT(ISBLANK(S232)))</formula>
    </cfRule>
    <cfRule type="expression" priority="517" aboveAverage="0" equalAverage="0" bottom="0" percent="0" rank="0" text="" dxfId="520">
      <formula>AND(COUNTIF($S$232:$S$233,S232)&gt;1,NOT(ISBLANK(S232)))</formula>
    </cfRule>
    <cfRule type="expression" priority="518" aboveAverage="0" equalAverage="0" bottom="0" percent="0" rank="0" text="" dxfId="521">
      <formula>AND(COUNTIF($S$232:$S$233,S232)&gt;1,NOT(ISBLANK(S232)))</formula>
    </cfRule>
  </conditionalFormatting>
  <conditionalFormatting sqref="S234">
    <cfRule type="expression" priority="519" aboveAverage="0" equalAverage="0" bottom="0" percent="0" rank="0" text="" dxfId="522">
      <formula>AND(COUNTIF($S$234:$S$234,S234)&gt;1,NOT(ISBLANK(S234)))</formula>
    </cfRule>
    <cfRule type="expression" priority="520" aboveAverage="0" equalAverage="0" bottom="0" percent="0" rank="0" text="" dxfId="523">
      <formula>AND(COUNTIF($S$234:$S$234,S234)&gt;1,NOT(ISBLANK(S234)))</formula>
    </cfRule>
    <cfRule type="expression" priority="521" aboveAverage="0" equalAverage="0" bottom="0" percent="0" rank="0" text="" dxfId="524">
      <formula>AND(COUNTIF($S$234:$S$234,S234)&gt;1,NOT(ISBLANK(S234)))</formula>
    </cfRule>
  </conditionalFormatting>
  <conditionalFormatting sqref="S238:S239">
    <cfRule type="expression" priority="522" aboveAverage="0" equalAverage="0" bottom="0" percent="0" rank="0" text="" dxfId="525">
      <formula>AND(COUNTIF($S$996:$S$996,S238)+COUNTIF($S$998:$S$999,S238)&gt;1,NOT(ISBLANK(S238)))</formula>
    </cfRule>
    <cfRule type="expression" priority="523" aboveAverage="0" equalAverage="0" bottom="0" percent="0" rank="0" text="" dxfId="526">
      <formula>AND(COUNTIF($S$996:$S$996,S238)+COUNTIF($S$998:$S$999,S238)&gt;1,NOT(ISBLANK(S238)))</formula>
    </cfRule>
    <cfRule type="expression" priority="524" aboveAverage="0" equalAverage="0" bottom="0" percent="0" rank="0" text="" dxfId="527">
      <formula>AND(COUNTIF($S$996:$S$996,S238)+COUNTIF($S$998:$S$999,S238)&gt;1,NOT(ISBLANK(S238)))</formula>
    </cfRule>
  </conditionalFormatting>
  <conditionalFormatting sqref="S242">
    <cfRule type="expression" priority="525" aboveAverage="0" equalAverage="0" bottom="0" percent="0" rank="0" text="" dxfId="528">
      <formula>AND(COUNTIF($S$1014:$S$1015,S242)+COUNTIF($S$1018:$S$1022,S242)&gt;1,NOT(ISBLANK(S242)))</formula>
    </cfRule>
    <cfRule type="expression" priority="526" aboveAverage="0" equalAverage="0" bottom="0" percent="0" rank="0" text="" dxfId="529">
      <formula>AND(COUNTIF($S$1014:$S$1015,S242)+COUNTIF($S$1018:$S$1022,S242)&gt;1,NOT(ISBLANK(S242)))</formula>
    </cfRule>
    <cfRule type="expression" priority="527" aboveAverage="0" equalAverage="0" bottom="0" percent="0" rank="0" text="" dxfId="530">
      <formula>AND(COUNTIF($S$1014:$S$1015,S242)+COUNTIF($S$1018:$S$1022,S242)&gt;1,NOT(ISBLANK(S242)))</formula>
    </cfRule>
  </conditionalFormatting>
  <conditionalFormatting sqref="S243">
    <cfRule type="expression" priority="528" aboveAverage="0" equalAverage="0" bottom="0" percent="0" rank="0" text="" dxfId="531">
      <formula>AND(COUNTIF($S$243:$S$243,S243)&gt;1,NOT(ISBLANK(S243)))</formula>
    </cfRule>
    <cfRule type="expression" priority="529" aboveAverage="0" equalAverage="0" bottom="0" percent="0" rank="0" text="" dxfId="532">
      <formula>AND(COUNTIF($S$243:$S$243,S243)&gt;1,NOT(ISBLANK(S243)))</formula>
    </cfRule>
    <cfRule type="expression" priority="530" aboveAverage="0" equalAverage="0" bottom="0" percent="0" rank="0" text="" dxfId="533">
      <formula>AND(COUNTIF($S$243:$S$243,S243)&gt;1,NOT(ISBLANK(S243)))</formula>
    </cfRule>
  </conditionalFormatting>
  <conditionalFormatting sqref="S245">
    <cfRule type="expression" priority="531" aboveAverage="0" equalAverage="0" bottom="0" percent="0" rank="0" text="" dxfId="534">
      <formula>AND(COUNTIF($S$245:$S$245,S245)&gt;1,NOT(ISBLANK(S245)))</formula>
    </cfRule>
    <cfRule type="expression" priority="532" aboveAverage="0" equalAverage="0" bottom="0" percent="0" rank="0" text="" dxfId="535">
      <formula>AND(COUNTIF($S$245:$S$245,S245)&gt;1,NOT(ISBLANK(S245)))</formula>
    </cfRule>
    <cfRule type="expression" priority="533" aboveAverage="0" equalAverage="0" bottom="0" percent="0" rank="0" text="" dxfId="536">
      <formula>AND(COUNTIF($S$245:$S$245,S245)&gt;1,NOT(ISBLANK(S245)))</formula>
    </cfRule>
  </conditionalFormatting>
  <conditionalFormatting sqref="S256">
    <cfRule type="expression" priority="534" aboveAverage="0" equalAverage="0" bottom="0" percent="0" rank="0" text="" dxfId="537">
      <formula>AND(COUNTIF($S$256:$S$256,S256)&gt;1,NOT(ISBLANK(S256)))</formula>
    </cfRule>
    <cfRule type="expression" priority="535" aboveAverage="0" equalAverage="0" bottom="0" percent="0" rank="0" text="" dxfId="538">
      <formula>AND(COUNTIF($S$256:$S$256,S256)&gt;1,NOT(ISBLANK(S256)))</formula>
    </cfRule>
    <cfRule type="expression" priority="536" aboveAverage="0" equalAverage="0" bottom="0" percent="0" rank="0" text="" dxfId="539">
      <formula>AND(COUNTIF($S$256:$S$256,S256)&gt;1,NOT(ISBLANK(S256)))</formula>
    </cfRule>
  </conditionalFormatting>
  <conditionalFormatting sqref="S257:S258">
    <cfRule type="expression" priority="537" aboveAverage="0" equalAverage="0" bottom="0" percent="0" rank="0" text="" dxfId="540">
      <formula>AND(COUNTIF(#REF!,S257)+COUNTIF($S$1080:$S$1088,S257)+COUNTIF($S$1092:$S$1092,S257)&gt;1,NOT(ISBLANK(S257)))</formula>
    </cfRule>
    <cfRule type="expression" priority="538" aboveAverage="0" equalAverage="0" bottom="0" percent="0" rank="0" text="" dxfId="541">
      <formula>AND(COUNTIF(#REF!,S257)+COUNTIF($S$1080:$S$1088,S257)+COUNTIF($S$1092:$S$1092,S257)&gt;1,NOT(ISBLANK(S257)))</formula>
    </cfRule>
    <cfRule type="expression" priority="539" aboveAverage="0" equalAverage="0" bottom="0" percent="0" rank="0" text="" dxfId="542">
      <formula>AND(COUNTIF(#REF!,S257)+COUNTIF($S$1080:$S$1088,S257)+COUNTIF($S$1092:$S$1092,S257)&gt;1,NOT(ISBLANK(S257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8" r:id="rId26" display="фото"/>
    <hyperlink ref="V29" r:id="rId27" display="фото"/>
    <hyperlink ref="V30" r:id="rId28" display="фото"/>
    <hyperlink ref="V31" r:id="rId29" display="фото"/>
    <hyperlink ref="V32" r:id="rId30" display="фото"/>
    <hyperlink ref="V33" r:id="rId31" display="фото"/>
    <hyperlink ref="V34" r:id="rId32" display="фото"/>
    <hyperlink ref="V35" r:id="rId33" display="фото"/>
    <hyperlink ref="V36" r:id="rId34" display="фото"/>
    <hyperlink ref="V37" r:id="rId35" display="фото"/>
    <hyperlink ref="V38" r:id="rId36" display="фото"/>
    <hyperlink ref="V39" r:id="rId37" display="фото"/>
    <hyperlink ref="V40" r:id="rId38" display="фото"/>
    <hyperlink ref="V41" r:id="rId39" display="фото"/>
    <hyperlink ref="V42" r:id="rId40" display="фото"/>
    <hyperlink ref="V43" r:id="rId41" display="фото"/>
    <hyperlink ref="V44" r:id="rId42" display="фото"/>
    <hyperlink ref="V45" r:id="rId43" display="фото"/>
    <hyperlink ref="V46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6" r:id="rId84" display="фото"/>
    <hyperlink ref="V87" r:id="rId85" display="фото"/>
    <hyperlink ref="V88" r:id="rId86" display="фото"/>
    <hyperlink ref="V89" r:id="rId87" display="фото"/>
    <hyperlink ref="V90" r:id="rId88" display="фото"/>
    <hyperlink ref="V91" r:id="rId89" display="фото"/>
    <hyperlink ref="V92" r:id="rId90" display="фото"/>
    <hyperlink ref="V93" r:id="rId91" display="фото"/>
    <hyperlink ref="V94" r:id="rId92" display="фото"/>
    <hyperlink ref="V95" r:id="rId93" display="фото"/>
    <hyperlink ref="V96" r:id="rId94" display="фото"/>
    <hyperlink ref="V97" r:id="rId95" display="фото"/>
    <hyperlink ref="V98" r:id="rId96" display="фото"/>
    <hyperlink ref="V99" r:id="rId97" display="фото"/>
    <hyperlink ref="V100" r:id="rId98" display="фото"/>
    <hyperlink ref="V101" r:id="rId99" display="фото"/>
    <hyperlink ref="V102" r:id="rId100" display="фото"/>
    <hyperlink ref="V104" r:id="rId101" display="фото"/>
    <hyperlink ref="V105" r:id="rId102" display="фото"/>
    <hyperlink ref="V106" r:id="rId103" display="фото"/>
    <hyperlink ref="V107" r:id="rId104" display="фото"/>
    <hyperlink ref="V108" r:id="rId105" display="фото"/>
    <hyperlink ref="V109" r:id="rId106" display="фото"/>
    <hyperlink ref="V110" r:id="rId107" display="фото"/>
    <hyperlink ref="V111" r:id="rId108" display="фото"/>
    <hyperlink ref="V112" r:id="rId109" display="фото"/>
    <hyperlink ref="V113" r:id="rId110" display="фото"/>
    <hyperlink ref="V114" r:id="rId111" display="фото"/>
    <hyperlink ref="V115" r:id="rId112" display="фото"/>
    <hyperlink ref="V116" r:id="rId113" display="фото"/>
    <hyperlink ref="V117" r:id="rId114" display="фото"/>
    <hyperlink ref="V118" r:id="rId115" display="фото"/>
    <hyperlink ref="V119" r:id="rId116" display="фото"/>
    <hyperlink ref="V120" r:id="rId117" display="фото"/>
    <hyperlink ref="V121" r:id="rId118" display="фото"/>
    <hyperlink ref="V122" r:id="rId119" display="фото"/>
    <hyperlink ref="V123" r:id="rId120" display="фото"/>
    <hyperlink ref="V124" r:id="rId121" display="фото"/>
    <hyperlink ref="V125" r:id="rId122" display="фото"/>
    <hyperlink ref="V126" r:id="rId123" display="фото"/>
    <hyperlink ref="V127" r:id="rId124" display="фото"/>
    <hyperlink ref="V128" r:id="rId125" display="фото"/>
    <hyperlink ref="V129" r:id="rId126" display="фото"/>
    <hyperlink ref="V130" r:id="rId127" display="фото"/>
    <hyperlink ref="V131" r:id="rId128" display="фото"/>
    <hyperlink ref="V132" r:id="rId129" display="фото"/>
    <hyperlink ref="V133" r:id="rId130" display="фото"/>
    <hyperlink ref="V134" r:id="rId131" display="фото"/>
    <hyperlink ref="V135" r:id="rId132" display="фото"/>
    <hyperlink ref="V136" r:id="rId133" display="фото"/>
    <hyperlink ref="V137" r:id="rId134" display="фото"/>
    <hyperlink ref="V138" r:id="rId135" display="фото"/>
    <hyperlink ref="V139" r:id="rId136" display="фото"/>
    <hyperlink ref="V140" r:id="rId137" display="фото"/>
    <hyperlink ref="V141" r:id="rId138" display="фото"/>
    <hyperlink ref="V142" r:id="rId139" display="фото"/>
    <hyperlink ref="V143" r:id="rId140" display="фото"/>
    <hyperlink ref="V144" r:id="rId141" display="фото"/>
    <hyperlink ref="V145" r:id="rId142" display="фото"/>
    <hyperlink ref="V146" r:id="rId143" display="фото"/>
    <hyperlink ref="V147" r:id="rId144" display="фото"/>
    <hyperlink ref="V148" r:id="rId145" display="фото"/>
    <hyperlink ref="V149" r:id="rId146" display="фото"/>
    <hyperlink ref="V150" r:id="rId147" display="фото"/>
    <hyperlink ref="V151" r:id="rId148" display="фото"/>
    <hyperlink ref="V152" r:id="rId149" display="фото"/>
    <hyperlink ref="V153" r:id="rId150" display="фото"/>
    <hyperlink ref="V154" r:id="rId151" display="фото"/>
    <hyperlink ref="V155" r:id="rId152" display="фото"/>
    <hyperlink ref="V156" r:id="rId153" display="фото"/>
    <hyperlink ref="V157" r:id="rId154" display="фото"/>
    <hyperlink ref="V158" r:id="rId155" display="фото"/>
    <hyperlink ref="V159" r:id="rId156" display="фото"/>
    <hyperlink ref="V160" r:id="rId157" display="фото"/>
    <hyperlink ref="V161" r:id="rId158" display="фото"/>
    <hyperlink ref="V162" r:id="rId159" display="фото"/>
    <hyperlink ref="V163" r:id="rId160" display="фото"/>
    <hyperlink ref="V164" r:id="rId161" display="фото"/>
    <hyperlink ref="V165" r:id="rId162" display="фото"/>
    <hyperlink ref="V166" r:id="rId163" display="фото"/>
    <hyperlink ref="V167" r:id="rId164" display="фото"/>
    <hyperlink ref="V168" r:id="rId165" display="фото"/>
    <hyperlink ref="V169" r:id="rId166" display="фото"/>
    <hyperlink ref="V170" r:id="rId167" display="фото"/>
    <hyperlink ref="V171" r:id="rId168" display="фото"/>
    <hyperlink ref="V172" r:id="rId169" display="фото"/>
    <hyperlink ref="V173" r:id="rId170" display="фото"/>
    <hyperlink ref="V174" r:id="rId171" display="фото"/>
    <hyperlink ref="V175" r:id="rId172" display="фото"/>
    <hyperlink ref="V176" r:id="rId173" display="фото"/>
    <hyperlink ref="V177" r:id="rId174" display="фото"/>
    <hyperlink ref="V178" r:id="rId175" display="фото"/>
    <hyperlink ref="V179" r:id="rId176" display="фото"/>
    <hyperlink ref="V180" r:id="rId177" display="фото"/>
    <hyperlink ref="V181" r:id="rId178" display="фото"/>
    <hyperlink ref="V182" r:id="rId179" display="фото"/>
    <hyperlink ref="V183" r:id="rId180" display="фото"/>
    <hyperlink ref="V184" r:id="rId181" display="фото"/>
    <hyperlink ref="V185" r:id="rId182" display="фото"/>
    <hyperlink ref="V186" r:id="rId183" display="фото"/>
    <hyperlink ref="V187" r:id="rId184" display="фото"/>
    <hyperlink ref="V188" r:id="rId185" display="фото"/>
    <hyperlink ref="V189" r:id="rId186" display="фото"/>
    <hyperlink ref="V190" r:id="rId187" display="фото"/>
    <hyperlink ref="V191" r:id="rId188" display="фото"/>
    <hyperlink ref="V192" r:id="rId189" display="фото"/>
    <hyperlink ref="V193" r:id="rId190" display="фото"/>
    <hyperlink ref="V194" r:id="rId191" display="фото"/>
    <hyperlink ref="V195" r:id="rId192" display="фото"/>
    <hyperlink ref="V196" r:id="rId193" display="фото"/>
    <hyperlink ref="V197" r:id="rId194" display="фото"/>
    <hyperlink ref="V198" r:id="rId195" display="фото"/>
    <hyperlink ref="V199" r:id="rId196" display="фото"/>
    <hyperlink ref="V200" r:id="rId197" display="фото"/>
    <hyperlink ref="V201" r:id="rId198" display="фото"/>
    <hyperlink ref="V202" r:id="rId199" display="фото"/>
    <hyperlink ref="V203" r:id="rId200" display="фото"/>
    <hyperlink ref="V205" r:id="rId201" display="фото"/>
    <hyperlink ref="V207" r:id="rId202" display="фото"/>
    <hyperlink ref="V208" r:id="rId203" display="фото"/>
    <hyperlink ref="V211" r:id="rId204" display="фото"/>
    <hyperlink ref="V212" r:id="rId205" display="фото"/>
    <hyperlink ref="V214" r:id="rId206" display="фото"/>
    <hyperlink ref="V215" r:id="rId207" display="фото"/>
    <hyperlink ref="V217" r:id="rId208" display="фото"/>
    <hyperlink ref="V218" r:id="rId209" display="фото"/>
    <hyperlink ref="V219" r:id="rId210" display="фото"/>
    <hyperlink ref="V220" r:id="rId211" display="фото"/>
    <hyperlink ref="V221" r:id="rId212" display="фото"/>
    <hyperlink ref="V222" r:id="rId213" display="фото"/>
    <hyperlink ref="V223" r:id="rId214" display="фото"/>
    <hyperlink ref="V224" r:id="rId215" display="фото"/>
    <hyperlink ref="V225" r:id="rId216" display="фото"/>
    <hyperlink ref="V226" r:id="rId217" display="фото"/>
    <hyperlink ref="V227" r:id="rId218" display="фото"/>
    <hyperlink ref="V228" r:id="rId219" display="фото"/>
    <hyperlink ref="V229" r:id="rId220" display="фото"/>
    <hyperlink ref="V230" r:id="rId221" display="фото"/>
    <hyperlink ref="V231" r:id="rId222" display="фото"/>
    <hyperlink ref="V232" r:id="rId223" display="фото"/>
    <hyperlink ref="V233" r:id="rId224" display="фото"/>
    <hyperlink ref="V234" r:id="rId225" display="фото"/>
    <hyperlink ref="V235" r:id="rId226" display="фото"/>
    <hyperlink ref="V236" r:id="rId227" display="фото"/>
    <hyperlink ref="V237" r:id="rId228" display="фото"/>
    <hyperlink ref="V238" r:id="rId229" display="фото"/>
    <hyperlink ref="V239" r:id="rId230" display="фото"/>
    <hyperlink ref="V240" r:id="rId231" display="фото"/>
    <hyperlink ref="V241" r:id="rId232" display="фото"/>
    <hyperlink ref="V242" r:id="rId233" display="фото"/>
    <hyperlink ref="V243" r:id="rId234" display="фото"/>
    <hyperlink ref="V244" r:id="rId235" display="фото"/>
    <hyperlink ref="V245" r:id="rId236" display="фото"/>
    <hyperlink ref="V246" r:id="rId237" display="фото"/>
    <hyperlink ref="V247" r:id="rId238" display="фото"/>
    <hyperlink ref="V248" r:id="rId239" display="фото"/>
    <hyperlink ref="V249" r:id="rId240" display="фото"/>
    <hyperlink ref="V250" r:id="rId241" display="фото"/>
    <hyperlink ref="V251" r:id="rId242" display="фото"/>
    <hyperlink ref="V252" r:id="rId243" display="фото"/>
    <hyperlink ref="V253" r:id="rId244" display="фото"/>
    <hyperlink ref="V254" r:id="rId245" display="фото"/>
    <hyperlink ref="V255" r:id="rId246" display="фото"/>
    <hyperlink ref="V256" r:id="rId247" display="фото"/>
    <hyperlink ref="V257" r:id="rId248" display="фото"/>
    <hyperlink ref="V258" r:id="rId24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7-17T06:12:31Z</dcterms:modified>
  <cp:revision>0</cp:revision>
  <dc:subject/>
  <dc:title/>
</cp:coreProperties>
</file>